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60" uniqueCount="1949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ONKAR SHANTARAM NARE</t>
  </si>
  <si>
    <t xml:space="preserve">THANE</t>
  </si>
  <si>
    <t xml:space="preserve">1656SSKCIF0349160222</t>
  </si>
  <si>
    <t xml:space="preserve">UJWALA ANIL PATIL</t>
  </si>
  <si>
    <t xml:space="preserve">1656SSKCIF0348160222</t>
  </si>
  <si>
    <t xml:space="preserve">MOHAMMAD AFZAL</t>
  </si>
  <si>
    <t xml:space="preserve">1656SSKCIF0347160222</t>
  </si>
  <si>
    <t xml:space="preserve">PRADEEP CHANAPPA AMIN</t>
  </si>
  <si>
    <t xml:space="preserve">1656SSKCIF0346160222</t>
  </si>
  <si>
    <t xml:space="preserve">MEDHA ASHOK GANPATYE</t>
  </si>
  <si>
    <t xml:space="preserve">1656SSKCIF0345160222</t>
  </si>
  <si>
    <t xml:space="preserve">JOHNSON JOHN</t>
  </si>
  <si>
    <t xml:space="preserve">1656SSKCIF0344160222</t>
  </si>
  <si>
    <t xml:space="preserve">AMOL MANOHAR GURAV</t>
  </si>
  <si>
    <t xml:space="preserve">1656SSKCIF0343160222</t>
  </si>
  <si>
    <t xml:space="preserve">PRATIIK PAATHARE</t>
  </si>
  <si>
    <t xml:space="preserve">1656SSKCIF0342160222</t>
  </si>
  <si>
    <t xml:space="preserve">SURENDRA KAMALAKAR NARVEKAR</t>
  </si>
  <si>
    <t xml:space="preserve">SANGLI</t>
  </si>
  <si>
    <t xml:space="preserve">1656SSKCIF0341160222</t>
  </si>
  <si>
    <t xml:space="preserve">VIJAYA RAVINDRA CHAVAN</t>
  </si>
  <si>
    <t xml:space="preserve">1656SSKCIF0340160222</t>
  </si>
  <si>
    <t xml:space="preserve">SAGAR BHAGWAN JADHAV</t>
  </si>
  <si>
    <t xml:space="preserve">1656SSKCIF0339160222</t>
  </si>
  <si>
    <t xml:space="preserve">SHIVANAND VIJAY URANE</t>
  </si>
  <si>
    <t xml:space="preserve">KOLHAPUR</t>
  </si>
  <si>
    <t xml:space="preserve">1656SSKCIF0338160222</t>
  </si>
  <si>
    <t xml:space="preserve">MUZFFAR ABDUL TINWALE</t>
  </si>
  <si>
    <t xml:space="preserve">1656SSKCIF0337160222</t>
  </si>
  <si>
    <t xml:space="preserve">PADMASHREE PATRAVALE</t>
  </si>
  <si>
    <t xml:space="preserve">1656SSKCIF0336160222</t>
  </si>
  <si>
    <t xml:space="preserve">PALLAVI MARLESH POWAR</t>
  </si>
  <si>
    <t xml:space="preserve">RATNAGIRI</t>
  </si>
  <si>
    <t xml:space="preserve">1656SSKCIF0335160222</t>
  </si>
  <si>
    <t xml:space="preserve">VINAYAK VIJAY KSHIRSAGAR</t>
  </si>
  <si>
    <t xml:space="preserve">SATARA</t>
  </si>
  <si>
    <t xml:space="preserve">1656SSKCIF0334160222</t>
  </si>
  <si>
    <t xml:space="preserve">VAIBHAV VASANT DANVE</t>
  </si>
  <si>
    <t xml:space="preserve">AHMEDNAGAR</t>
  </si>
  <si>
    <t xml:space="preserve">1656SSKCIF0333160222</t>
  </si>
  <si>
    <t xml:space="preserve">KIRAN DNYANDEV BERAD</t>
  </si>
  <si>
    <t xml:space="preserve">1656SSKCIF0332160222</t>
  </si>
  <si>
    <t xml:space="preserve">SHANKAR ANKUSH SURWASE</t>
  </si>
  <si>
    <t xml:space="preserve">SOLAPUR</t>
  </si>
  <si>
    <t xml:space="preserve">1656SSKCIF0331160222</t>
  </si>
  <si>
    <t xml:space="preserve">USHA ARUN KULKARNI</t>
  </si>
  <si>
    <t xml:space="preserve">PUNE</t>
  </si>
  <si>
    <t xml:space="preserve">1656SSKCIF0330160222</t>
  </si>
  <si>
    <t xml:space="preserve">GOVIND MACCHINDRA GAVALI</t>
  </si>
  <si>
    <t xml:space="preserve">1656SSKCIF0329160222</t>
  </si>
  <si>
    <t xml:space="preserve">SAGAR DURGADAS BOLABATTIN</t>
  </si>
  <si>
    <t xml:space="preserve">1656SSKCIF0328160222</t>
  </si>
  <si>
    <t xml:space="preserve">HALOLE SNEHAL SURESH</t>
  </si>
  <si>
    <t xml:space="preserve">1656SSKCIF0327160222</t>
  </si>
  <si>
    <t xml:space="preserve">ASHISH HIBARE</t>
  </si>
  <si>
    <t xml:space="preserve">1656SSKCIF0326160222</t>
  </si>
  <si>
    <t xml:space="preserve">ANURADHA GANESH MOHITE</t>
  </si>
  <si>
    <t xml:space="preserve">1656SSKCIF0325160222</t>
  </si>
  <si>
    <t xml:space="preserve">ASHOK ABASAHEB MANE</t>
  </si>
  <si>
    <t xml:space="preserve">1656SSKCIF0324160222</t>
  </si>
  <si>
    <t xml:space="preserve">PRASAD SHRINIVAS PATIL</t>
  </si>
  <si>
    <t xml:space="preserve">1656SSKCIF0323160222</t>
  </si>
  <si>
    <t xml:space="preserve">ANAND ASHOK SHIVADE</t>
  </si>
  <si>
    <t xml:space="preserve">1656SSKCIF0322160222</t>
  </si>
  <si>
    <t xml:space="preserve">ROHAN RAMESH KONDVILKAR</t>
  </si>
  <si>
    <t xml:space="preserve">1656SSKCIF0321160222</t>
  </si>
  <si>
    <t xml:space="preserve">MAYURI PAVAN PATIL</t>
  </si>
  <si>
    <t xml:space="preserve">1656SSKCIF0320160222</t>
  </si>
  <si>
    <t xml:space="preserve">JOY JOHNY GEORGE</t>
  </si>
  <si>
    <t xml:space="preserve">1656SSKCIF0319160222</t>
  </si>
  <si>
    <t xml:space="preserve">ASHWINI CHANDRASHEKHAR ADSARE</t>
  </si>
  <si>
    <t xml:space="preserve">1656SSKCIF0318160222</t>
  </si>
  <si>
    <t xml:space="preserve">ROHIT KISHOR NANDANWAR</t>
  </si>
  <si>
    <t xml:space="preserve">1656SSKCIF0317160222</t>
  </si>
  <si>
    <t xml:space="preserve">AJINKYA VASANT SHEJWAL</t>
  </si>
  <si>
    <t xml:space="preserve">1656SSKCIF0316160222</t>
  </si>
  <si>
    <t xml:space="preserve">AADI AATISH GANOO U/G SHRADDHA AATISH GANOO</t>
  </si>
  <si>
    <t xml:space="preserve">PUNE CITY</t>
  </si>
  <si>
    <t xml:space="preserve">1656SSKCIF0315160222</t>
  </si>
  <si>
    <t xml:space="preserve">NASITA MOHAMMAD RAFI SHAIKH</t>
  </si>
  <si>
    <t xml:space="preserve">1656SSKCIF0314160222</t>
  </si>
  <si>
    <t xml:space="preserve">RAJU SHANKAR BHORA</t>
  </si>
  <si>
    <t xml:space="preserve">1656SSKCIF0313160222</t>
  </si>
  <si>
    <t xml:space="preserve">SARIKA KUMAR FADTARE</t>
  </si>
  <si>
    <t xml:space="preserve">1656SSKCIF0312160222</t>
  </si>
  <si>
    <t xml:space="preserve">DAVINDER KAUR</t>
  </si>
  <si>
    <t xml:space="preserve">1656SSKCIF0311160222</t>
  </si>
  <si>
    <t xml:space="preserve">MANPREET SINGH</t>
  </si>
  <si>
    <t xml:space="preserve">1656SSKCIF0310160222</t>
  </si>
  <si>
    <t xml:space="preserve">MANJOT SINGH</t>
  </si>
  <si>
    <t xml:space="preserve">1656SSKCIF0309160222</t>
  </si>
  <si>
    <t xml:space="preserve">DIVYA AMOL JOSHI</t>
  </si>
  <si>
    <t xml:space="preserve">1656SSKCIF0308160222</t>
  </si>
  <si>
    <t xml:space="preserve">SUJATA ANIL KAPLE</t>
  </si>
  <si>
    <t xml:space="preserve">RAIGARH</t>
  </si>
  <si>
    <t xml:space="preserve">1656SSKCIF0307160222</t>
  </si>
  <si>
    <t xml:space="preserve">SEEMA SACHIN KUMAR  VISHWAKARMA</t>
  </si>
  <si>
    <t xml:space="preserve">1656SSKCIF0306160222</t>
  </si>
  <si>
    <t xml:space="preserve">RAJANI DATTATRAY DESHMUKH</t>
  </si>
  <si>
    <t xml:space="preserve">1656SSKCIF0305160222</t>
  </si>
  <si>
    <t xml:space="preserve">ABHIJITA PRASAD PATIL</t>
  </si>
  <si>
    <t xml:space="preserve">1656SSKCIF0304160222</t>
  </si>
  <si>
    <t xml:space="preserve">RAJINA BEGAM MOZAMUDDIN SHAIKH</t>
  </si>
  <si>
    <t xml:space="preserve">1656SSKCIF0303160222</t>
  </si>
  <si>
    <t xml:space="preserve">SWAPNIL SANTOSH SAKHARE</t>
  </si>
  <si>
    <t xml:space="preserve">1656SSKCIF0302160222</t>
  </si>
  <si>
    <t xml:space="preserve">ELEANORA ELIZABETH CONNIE D'COSTA</t>
  </si>
  <si>
    <t xml:space="preserve">NORTH GOA</t>
  </si>
  <si>
    <t xml:space="preserve">1656SSKCIF0301160222</t>
  </si>
  <si>
    <t xml:space="preserve">CH RAVI RAO</t>
  </si>
  <si>
    <t xml:space="preserve">BARDEZ</t>
  </si>
  <si>
    <t xml:space="preserve">1656SSKCIF0300160222</t>
  </si>
  <si>
    <t xml:space="preserve">MAHENDRA SUKAR KURKUTE</t>
  </si>
  <si>
    <t xml:space="preserve">PALGHAR</t>
  </si>
  <si>
    <t xml:space="preserve">1656SSKCIF0299160222</t>
  </si>
  <si>
    <t xml:space="preserve">SHAMSUDDIN SALAUDDIN SHAIKH</t>
  </si>
  <si>
    <t xml:space="preserve">1656SSKCIF0298160222</t>
  </si>
  <si>
    <t xml:space="preserve">RAVINDRA B. SHARMA</t>
  </si>
  <si>
    <t xml:space="preserve">1656SSKCIF0297160222</t>
  </si>
  <si>
    <t xml:space="preserve">MAHINDRA REFRIGERATION</t>
  </si>
  <si>
    <t xml:space="preserve">1656SSKCIF0296160222</t>
  </si>
  <si>
    <t xml:space="preserve">SIDDHARTH DAHAT</t>
  </si>
  <si>
    <t xml:space="preserve">NAVI MUMBAI</t>
  </si>
  <si>
    <t xml:space="preserve">1656SSKCIF0295160222</t>
  </si>
  <si>
    <t xml:space="preserve">VIDYA VIVEK YADAV</t>
  </si>
  <si>
    <t xml:space="preserve">1656SSKCIF0294160222</t>
  </si>
  <si>
    <t xml:space="preserve">DIPAK KUMAR SHARMA</t>
  </si>
  <si>
    <t xml:space="preserve">MUMBAI</t>
  </si>
  <si>
    <t xml:space="preserve">1656SSKCIF0293160222</t>
  </si>
  <si>
    <t xml:space="preserve">MADHAV NAMDEV PALAVE</t>
  </si>
  <si>
    <t xml:space="preserve">1656SSKCIF0292160222</t>
  </si>
  <si>
    <t xml:space="preserve">AMARJIT SINGH ARORA</t>
  </si>
  <si>
    <t xml:space="preserve">1656SSKCIF0291160222</t>
  </si>
  <si>
    <t xml:space="preserve">GURMEET KAUR ARORA</t>
  </si>
  <si>
    <t xml:space="preserve">1656SSKCIF0290160222</t>
  </si>
  <si>
    <t xml:space="preserve">KRISHO HYGIENE PRIVATE LIMITED</t>
  </si>
  <si>
    <t xml:space="preserve">1656SSKCIF0289160222</t>
  </si>
  <si>
    <t xml:space="preserve">AMIT KUMAR</t>
  </si>
  <si>
    <t xml:space="preserve">1656SSKCIF0288160222</t>
  </si>
  <si>
    <t xml:space="preserve">BALASAHEB RAMRAO DESHMUKH</t>
  </si>
  <si>
    <t xml:space="preserve">1656SSKCIF0287160222</t>
  </si>
  <si>
    <t xml:space="preserve">SHAHRUKH SAEED DONGRE</t>
  </si>
  <si>
    <t xml:space="preserve">1656SSKCIF0286160222</t>
  </si>
  <si>
    <t xml:space="preserve">VIPIN MISHRA</t>
  </si>
  <si>
    <t xml:space="preserve">1656SSKCIF0285160222</t>
  </si>
  <si>
    <t xml:space="preserve">DEEPIKA JAINARAIN DWIVEDI</t>
  </si>
  <si>
    <t xml:space="preserve">1656SSKCIF0284160222</t>
  </si>
  <si>
    <t xml:space="preserve">CHITTARANJAN SURYAJI PATKAR</t>
  </si>
  <si>
    <t xml:space="preserve">1656SSKCIF0283160222</t>
  </si>
  <si>
    <t xml:space="preserve">Dnyanesh Shravan Malve</t>
  </si>
  <si>
    <t xml:space="preserve">1656SSKCIF0282160222</t>
  </si>
  <si>
    <t xml:space="preserve">PRAMILA ANIL LANDE</t>
  </si>
  <si>
    <t xml:space="preserve">1656SSKCIF0281160222</t>
  </si>
  <si>
    <t xml:space="preserve">SANTOSH VASANT TAMHANE</t>
  </si>
  <si>
    <t xml:space="preserve">1656SSKCIF0280160222</t>
  </si>
  <si>
    <t xml:space="preserve">K. K. INTERNATIONAL</t>
  </si>
  <si>
    <t xml:space="preserve">1656SSKCIF0279160222</t>
  </si>
  <si>
    <t xml:space="preserve">YOGESH SANJAY JADHAV</t>
  </si>
  <si>
    <t xml:space="preserve">1656SSKCIF0278160222</t>
  </si>
  <si>
    <t xml:space="preserve">SHANDEYADEVI SANJAY SINGH  TOMAR</t>
  </si>
  <si>
    <t xml:space="preserve">1656SSKCIF0277160222</t>
  </si>
  <si>
    <t xml:space="preserve">RAJESH RANA</t>
  </si>
  <si>
    <t xml:space="preserve">1656SSKCIF0276160222</t>
  </si>
  <si>
    <t xml:space="preserve">DARSHAN DHRUPAD MAJMUDAR</t>
  </si>
  <si>
    <t xml:space="preserve">1656SSKCIF0275160222</t>
  </si>
  <si>
    <t xml:space="preserve">GOVIND RAMSUMIRAN NIRMAL</t>
  </si>
  <si>
    <t xml:space="preserve">1656SSKCIF0274160222</t>
  </si>
  <si>
    <t xml:space="preserve">PONROOR KRISHNARAJ RAO</t>
  </si>
  <si>
    <t xml:space="preserve">1656SSKCIF0273160222</t>
  </si>
  <si>
    <t xml:space="preserve">VIJAY  CHAUDHARY</t>
  </si>
  <si>
    <t xml:space="preserve">1656SSKCIF0272160222</t>
  </si>
  <si>
    <t xml:space="preserve">PARIKSHIT  PAWAR</t>
  </si>
  <si>
    <t xml:space="preserve">1656SSKCIF0271160222</t>
  </si>
  <si>
    <t xml:space="preserve">HIRA DEVI SUTHAR</t>
  </si>
  <si>
    <t xml:space="preserve">1656SSKCIF0270160222</t>
  </si>
  <si>
    <t xml:space="preserve">VIBHUTI PANKAJ SHAH</t>
  </si>
  <si>
    <t xml:space="preserve">1656SSKCIF0269160222</t>
  </si>
  <si>
    <t xml:space="preserve">VASANT RAMLAL CHOUDHARY</t>
  </si>
  <si>
    <t xml:space="preserve">1656SSKCIF0268160222</t>
  </si>
  <si>
    <t xml:space="preserve">GUDIYA DEVI</t>
  </si>
  <si>
    <t xml:space="preserve">1656SSKCIF0267160222</t>
  </si>
  <si>
    <t xml:space="preserve">NARESH PARSHURAM CHAKRAWARTI</t>
  </si>
  <si>
    <t xml:space="preserve">1656SSKCIF0266160222</t>
  </si>
  <si>
    <t xml:space="preserve">RAJESH RAMKUMAR PAL</t>
  </si>
  <si>
    <t xml:space="preserve">1656SSKCIF0265160222</t>
  </si>
  <si>
    <t xml:space="preserve">MOHAMMAD SHAHID ANSARI</t>
  </si>
  <si>
    <t xml:space="preserve">1656SSKCIF0264160222</t>
  </si>
  <si>
    <t xml:space="preserve">RAMPUKAR  RAI</t>
  </si>
  <si>
    <t xml:space="preserve">1656SSKCIF0263160222</t>
  </si>
  <si>
    <t xml:space="preserve">R V ENTERPRISES</t>
  </si>
  <si>
    <t xml:space="preserve">1656SSKCIF0262160222</t>
  </si>
  <si>
    <t xml:space="preserve">TANYA ARORA</t>
  </si>
  <si>
    <t xml:space="preserve">1656SSKCIF0261160222</t>
  </si>
  <si>
    <t xml:space="preserve">PRADEEP NARAYAN KANABARGI</t>
  </si>
  <si>
    <t xml:space="preserve">1656SSKCIF0260160222</t>
  </si>
  <si>
    <t xml:space="preserve">MAHADEV KAVALKAR</t>
  </si>
  <si>
    <t xml:space="preserve">1656SSKCIF0259160222</t>
  </si>
  <si>
    <t xml:space="preserve">SHASHIKALA SHANKAR RAI</t>
  </si>
  <si>
    <t xml:space="preserve">1656SSKCIF0258160222</t>
  </si>
  <si>
    <t xml:space="preserve">SANDEEP VISHWANATH MANE</t>
  </si>
  <si>
    <t xml:space="preserve">1656SSKCIF0257160222</t>
  </si>
  <si>
    <t xml:space="preserve">KASTURI ISHWAR SHETTY</t>
  </si>
  <si>
    <t xml:space="preserve">1656SSKCIF0256160222</t>
  </si>
  <si>
    <t xml:space="preserve">QURESHI SAMEERA SHAKIR</t>
  </si>
  <si>
    <t xml:space="preserve">1656SSKCIF0255160222</t>
  </si>
  <si>
    <t xml:space="preserve">UBAID SADIK MUKADAM</t>
  </si>
  <si>
    <t xml:space="preserve">1656SSKCIF0254160222</t>
  </si>
  <si>
    <t xml:space="preserve">SIMUL SURESHCHANDRA PANDEY</t>
  </si>
  <si>
    <t xml:space="preserve">1656SSKCIF0253160222</t>
  </si>
  <si>
    <t xml:space="preserve">JAYSHREE APPAJI DHEBE</t>
  </si>
  <si>
    <t xml:space="preserve">1656SSKCIF0252160222</t>
  </si>
  <si>
    <t xml:space="preserve">SHRAVAN</t>
  </si>
  <si>
    <t xml:space="preserve">1656SSKCIF0251160222</t>
  </si>
  <si>
    <t xml:space="preserve">SABBINENI SIVA KISHORE</t>
  </si>
  <si>
    <t xml:space="preserve">MEDAK</t>
  </si>
  <si>
    <t xml:space="preserve">1656SSKCIF0449160222</t>
  </si>
  <si>
    <t xml:space="preserve">GOPI ALIGETI</t>
  </si>
  <si>
    <t xml:space="preserve">SANGAREDDY</t>
  </si>
  <si>
    <t xml:space="preserve">1656SSKCIF0448160222</t>
  </si>
  <si>
    <t xml:space="preserve">BOGATHI NEELAKANTAM REDDY</t>
  </si>
  <si>
    <t xml:space="preserve">1656SSKCIF0447160222</t>
  </si>
  <si>
    <t xml:space="preserve">M NARESH GOUD</t>
  </si>
  <si>
    <t xml:space="preserve">K V RANGAREDDY</t>
  </si>
  <si>
    <t xml:space="preserve">1656SSKCIF0446160222</t>
  </si>
  <si>
    <t xml:space="preserve">UMMADISETTI DURGA PRASAD</t>
  </si>
  <si>
    <t xml:space="preserve">HYDERABAD</t>
  </si>
  <si>
    <t xml:space="preserve">1656SSKCIF0445160222</t>
  </si>
  <si>
    <t xml:space="preserve">LACHANNAGARI SAICHARAN</t>
  </si>
  <si>
    <t xml:space="preserve">1656SSKCIF0444160222</t>
  </si>
  <si>
    <t xml:space="preserve">NAKKA SRINIVASULU</t>
  </si>
  <si>
    <t xml:space="preserve">K V  RANGAREDDY</t>
  </si>
  <si>
    <t xml:space="preserve">1656SSKCIF0443160222</t>
  </si>
  <si>
    <t xml:space="preserve">DASARI SATISH KUMAR</t>
  </si>
  <si>
    <t xml:space="preserve">1656SSKCIF0442160222</t>
  </si>
  <si>
    <t xml:space="preserve">AKOJU SATISH KUMAR</t>
  </si>
  <si>
    <t xml:space="preserve">1656SSKCIF0441160222</t>
  </si>
  <si>
    <t xml:space="preserve">MUNDRU NAVEEN</t>
  </si>
  <si>
    <t xml:space="preserve">1656SSKCIF0440160222</t>
  </si>
  <si>
    <t xml:space="preserve">GADAMPALLY KIRANMAI</t>
  </si>
  <si>
    <t xml:space="preserve">1656SSKCIF0439160222</t>
  </si>
  <si>
    <t xml:space="preserve">MEGAVATH BHASKAR</t>
  </si>
  <si>
    <t xml:space="preserve">1656SSKCIF0438160222</t>
  </si>
  <si>
    <t xml:space="preserve">REVURU KRISHNA KISHORE</t>
  </si>
  <si>
    <t xml:space="preserve">1656SSKCIF0437160222</t>
  </si>
  <si>
    <t xml:space="preserve">SATEESH S</t>
  </si>
  <si>
    <t xml:space="preserve">1656SSKCIF0436160222</t>
  </si>
  <si>
    <t xml:space="preserve">ASHOK KUMAR KADIYALA</t>
  </si>
  <si>
    <t xml:space="preserve">1656SSKCIF0435160222</t>
  </si>
  <si>
    <t xml:space="preserve">SOMURI RAVINDRA</t>
  </si>
  <si>
    <t xml:space="preserve">1656SSKCIF0434160222</t>
  </si>
  <si>
    <t xml:space="preserve">LAVANYAMMA VANIPENTA</t>
  </si>
  <si>
    <t xml:space="preserve">1656SSKCIF0433160222</t>
  </si>
  <si>
    <t xml:space="preserve">SENADHIPATYAM L H BHARADVAJ</t>
  </si>
  <si>
    <t xml:space="preserve">1656SSKCIF0432160222</t>
  </si>
  <si>
    <t xml:space="preserve">CHILUMURU SURESH</t>
  </si>
  <si>
    <t xml:space="preserve">1656SSKCIF0431160222</t>
  </si>
  <si>
    <t xml:space="preserve">NAVADA SWADESH</t>
  </si>
  <si>
    <t xml:space="preserve">1656SSKCIF0430160222</t>
  </si>
  <si>
    <t xml:space="preserve">NINGARAPOLLU SAI KIRAN</t>
  </si>
  <si>
    <t xml:space="preserve">RANGAREDDI</t>
  </si>
  <si>
    <t xml:space="preserve">1656SSKCIF0429160222</t>
  </si>
  <si>
    <t xml:space="preserve">PULI NAGAMANI</t>
  </si>
  <si>
    <t xml:space="preserve">1656SSKCIF0428160222</t>
  </si>
  <si>
    <t xml:space="preserve">PATIBANDLA JAGADEESH</t>
  </si>
  <si>
    <t xml:space="preserve">1656SSKCIF0427160222</t>
  </si>
  <si>
    <t xml:space="preserve">RAJU JAYA NIRMALA</t>
  </si>
  <si>
    <t xml:space="preserve">1656SSKCIF0426160222</t>
  </si>
  <si>
    <t xml:space="preserve">Penkula Satish Kumar</t>
  </si>
  <si>
    <t xml:space="preserve">1656SSKCIF0425160222</t>
  </si>
  <si>
    <t xml:space="preserve">RAMAKRISHNA A L</t>
  </si>
  <si>
    <t xml:space="preserve">1656SSKCIF0424160222</t>
  </si>
  <si>
    <t xml:space="preserve">SHAILAR VINAY SHANKAR</t>
  </si>
  <si>
    <t xml:space="preserve">1656SSKCIF0423160222</t>
  </si>
  <si>
    <t xml:space="preserve">APPIDI BHARGHAV REDDY</t>
  </si>
  <si>
    <t xml:space="preserve">1656SSKCIF0422160222</t>
  </si>
  <si>
    <t xml:space="preserve">SATTURI RAJAMALLU</t>
  </si>
  <si>
    <t xml:space="preserve">1656SSKCIF0421160222</t>
  </si>
  <si>
    <t xml:space="preserve">YAMPALA VASAVI</t>
  </si>
  <si>
    <t xml:space="preserve">1656SSKCIF0420160222</t>
  </si>
  <si>
    <t xml:space="preserve">MOHD SHAKIR KHAN ATTARI</t>
  </si>
  <si>
    <t xml:space="preserve">1656SSKCIF0419160222</t>
  </si>
  <si>
    <t xml:space="preserve">DEVAGUPTAPU KAMARAJU</t>
  </si>
  <si>
    <t xml:space="preserve">1656SSKCIF0418160222</t>
  </si>
  <si>
    <t xml:space="preserve">KAPISH KEDIA</t>
  </si>
  <si>
    <t xml:space="preserve">1656SSKCIF0417160222</t>
  </si>
  <si>
    <t xml:space="preserve">Mir Fateh Ali</t>
  </si>
  <si>
    <t xml:space="preserve">1656SSKCIF0416160222</t>
  </si>
  <si>
    <t xml:space="preserve">G SANDEEP VARMA</t>
  </si>
  <si>
    <t xml:space="preserve">1656SSKCIF0415160222</t>
  </si>
  <si>
    <t xml:space="preserve">SYED MUSTAFA</t>
  </si>
  <si>
    <t xml:space="preserve">1656SSKCIF0414160222</t>
  </si>
  <si>
    <t xml:space="preserve">PITHANI VEERA VENKATA SRINIVASA RAO</t>
  </si>
  <si>
    <t xml:space="preserve">1656SSKCIF0413160222</t>
  </si>
  <si>
    <t xml:space="preserve">PUSHPA</t>
  </si>
  <si>
    <t xml:space="preserve">1656SSKCIF0412160222</t>
  </si>
  <si>
    <t xml:space="preserve">KURAPATI SOMAIAH</t>
  </si>
  <si>
    <t xml:space="preserve">1656SSKCIF0411160222</t>
  </si>
  <si>
    <t xml:space="preserve">MD AZMATHULLA</t>
  </si>
  <si>
    <t xml:space="preserve">1656SSKCIF0410160222</t>
  </si>
  <si>
    <t xml:space="preserve">P SAI PRABHAS</t>
  </si>
  <si>
    <t xml:space="preserve">1656SSKCIF0409160222</t>
  </si>
  <si>
    <t xml:space="preserve">CHINCHOLE RAVINDER</t>
  </si>
  <si>
    <t xml:space="preserve">1656SSKCIF0408160222</t>
  </si>
  <si>
    <t xml:space="preserve">PALLATI VINAY KUMAR</t>
  </si>
  <si>
    <t xml:space="preserve">1656SSKCIF0407160222</t>
  </si>
  <si>
    <t xml:space="preserve">MAHESH AKKARLA</t>
  </si>
  <si>
    <t xml:space="preserve">1656SSKCIF0406160222</t>
  </si>
  <si>
    <t xml:space="preserve">BABBURI SRIKANTH</t>
  </si>
  <si>
    <t xml:space="preserve">1656SSKCIF0405160222</t>
  </si>
  <si>
    <t xml:space="preserve">BALEEGH AHMED ANSARI</t>
  </si>
  <si>
    <t xml:space="preserve">1656SSKCIF0404160222</t>
  </si>
  <si>
    <t xml:space="preserve">FARHANA NAAZ</t>
  </si>
  <si>
    <t xml:space="preserve">1656SSKCIF0403160222</t>
  </si>
  <si>
    <t xml:space="preserve">OMER BIN AHMED</t>
  </si>
  <si>
    <t xml:space="preserve">1656SSKCIF0402160222</t>
  </si>
  <si>
    <t xml:space="preserve">AJAY KUMAR JOSHI</t>
  </si>
  <si>
    <t xml:space="preserve">BASTAR</t>
  </si>
  <si>
    <t xml:space="preserve">1656SSKCIF0401160222</t>
  </si>
  <si>
    <t xml:space="preserve">KRITI RASTOGI SINGH</t>
  </si>
  <si>
    <t xml:space="preserve">JAGDALPUR</t>
  </si>
  <si>
    <t xml:space="preserve">1656SSKCIF0400160222</t>
  </si>
  <si>
    <t xml:space="preserve">suman goyal</t>
  </si>
  <si>
    <t xml:space="preserve">RAIPUR</t>
  </si>
  <si>
    <t xml:space="preserve">1656SSKCIF0399160222</t>
  </si>
  <si>
    <t xml:space="preserve">MANOJ KUMAR GOYAL</t>
  </si>
  <si>
    <t xml:space="preserve">1656SSKCIF0398160222</t>
  </si>
  <si>
    <t xml:space="preserve">VIKAS KUMAR GOYAL</t>
  </si>
  <si>
    <t xml:space="preserve">1656SSKCIF0397160222</t>
  </si>
  <si>
    <t xml:space="preserve">RINKOO GOYAL</t>
  </si>
  <si>
    <t xml:space="preserve">1656SSKCIF0396160222</t>
  </si>
  <si>
    <t xml:space="preserve">KAUSHALYA DEVI GOYAL</t>
  </si>
  <si>
    <t xml:space="preserve">1656SSKCIF0395160222</t>
  </si>
  <si>
    <t xml:space="preserve">1656SSKCIF0394160222</t>
  </si>
  <si>
    <t xml:space="preserve">ANUJ KUMAR PANDEY</t>
  </si>
  <si>
    <t xml:space="preserve">REWA</t>
  </si>
  <si>
    <t xml:space="preserve">1656SSKCIF0393160222</t>
  </si>
  <si>
    <t xml:space="preserve">TRIVENI NARAYANA PANDEY</t>
  </si>
  <si>
    <t xml:space="preserve">1656SSKCIF0392160222</t>
  </si>
  <si>
    <t xml:space="preserve">ANILA DUBEY</t>
  </si>
  <si>
    <t xml:space="preserve">CHHINDWARA</t>
  </si>
  <si>
    <t xml:space="preserve">1656SSKCIF0391160222</t>
  </si>
  <si>
    <t xml:space="preserve">JITENDRA SINGH PARMAR</t>
  </si>
  <si>
    <t xml:space="preserve">GWALIOR</t>
  </si>
  <si>
    <t xml:space="preserve">1656SSKCIF0390160222</t>
  </si>
  <si>
    <t xml:space="preserve">ANAND KATHURIA</t>
  </si>
  <si>
    <t xml:space="preserve">1656SSKCIF0389160222</t>
  </si>
  <si>
    <t xml:space="preserve">ASHISH PRAKASH NAYAK</t>
  </si>
  <si>
    <t xml:space="preserve">BHOPAL</t>
  </si>
  <si>
    <t xml:space="preserve">1656SSKCIF0388160222</t>
  </si>
  <si>
    <t xml:space="preserve">SYED UMAR GHUFRAN</t>
  </si>
  <si>
    <t xml:space="preserve">1656SSKCIF0387160222</t>
  </si>
  <si>
    <t xml:space="preserve">SUNILA TIWARI</t>
  </si>
  <si>
    <t xml:space="preserve">1656SSKCIF0386160222</t>
  </si>
  <si>
    <t xml:space="preserve">RIJUL JAIN</t>
  </si>
  <si>
    <t xml:space="preserve">1656SSKCIF0385160222</t>
  </si>
  <si>
    <t xml:space="preserve">Mo.Arham  Siddiqui</t>
  </si>
  <si>
    <t xml:space="preserve">1656SSKCIF0384160222</t>
  </si>
  <si>
    <t xml:space="preserve">JITENDRA NAGAR</t>
  </si>
  <si>
    <t xml:space="preserve">DEWAS</t>
  </si>
  <si>
    <t xml:space="preserve">1656SSKCIF0383160222</t>
  </si>
  <si>
    <t xml:space="preserve">BHUPENDRA SINGH CHOUHAN</t>
  </si>
  <si>
    <t xml:space="preserve">1656SSKCIF0382160222</t>
  </si>
  <si>
    <t xml:space="preserve">VINOD SINGH CHOUHAN</t>
  </si>
  <si>
    <t xml:space="preserve">1656SSKCIF0381160222</t>
  </si>
  <si>
    <t xml:space="preserve">AAKASH DEEP SINGH</t>
  </si>
  <si>
    <t xml:space="preserve">INDORE</t>
  </si>
  <si>
    <t xml:space="preserve">1656SSKCIF0380160222</t>
  </si>
  <si>
    <t xml:space="preserve">SURAJ KUMAR CHATURVEDI</t>
  </si>
  <si>
    <t xml:space="preserve">1656SSKCIF0379160222</t>
  </si>
  <si>
    <t xml:space="preserve">VINOD BARDE</t>
  </si>
  <si>
    <t xml:space="preserve">1656SSKCIF0378160222</t>
  </si>
  <si>
    <t xml:space="preserve">ARUNA PANDHARIWAL</t>
  </si>
  <si>
    <t xml:space="preserve">1656SSKCIF0377160222</t>
  </si>
  <si>
    <t xml:space="preserve">RAIS</t>
  </si>
  <si>
    <t xml:space="preserve">1656SSKCIF0376160222</t>
  </si>
  <si>
    <t xml:space="preserve">Pankaj Goyal</t>
  </si>
  <si>
    <t xml:space="preserve">1656SSKCIF0375160222</t>
  </si>
  <si>
    <t xml:space="preserve">Ruchika Goyal</t>
  </si>
  <si>
    <t xml:space="preserve">1656SSKCIF0374160222</t>
  </si>
  <si>
    <t xml:space="preserve">RUHUL AMIN QURESHI</t>
  </si>
  <si>
    <t xml:space="preserve">1656SSKCIF0373160222</t>
  </si>
  <si>
    <t xml:space="preserve">V K BIOFUELS</t>
  </si>
  <si>
    <t xml:space="preserve">AKOLA</t>
  </si>
  <si>
    <t xml:space="preserve">1656SSKCIF0372160222</t>
  </si>
  <si>
    <t xml:space="preserve">SEEMA SURESH SALVE</t>
  </si>
  <si>
    <t xml:space="preserve">BULDHANA</t>
  </si>
  <si>
    <t xml:space="preserve">1656SSKCIF0371160222</t>
  </si>
  <si>
    <t xml:space="preserve">SANDIP BHIMRAO KALE</t>
  </si>
  <si>
    <t xml:space="preserve">WARDHA</t>
  </si>
  <si>
    <t xml:space="preserve">1656SSKCIF0370160222</t>
  </si>
  <si>
    <t xml:space="preserve">SHAFALI JAIN</t>
  </si>
  <si>
    <t xml:space="preserve">GONDIA</t>
  </si>
  <si>
    <t xml:space="preserve">1656SSKCIF0369160222</t>
  </si>
  <si>
    <t xml:space="preserve">NILESH JAIN</t>
  </si>
  <si>
    <t xml:space="preserve">1656SSKCIF0368160222</t>
  </si>
  <si>
    <t xml:space="preserve">SANJAY DURGA MANJARE</t>
  </si>
  <si>
    <t xml:space="preserve">NAGPUR</t>
  </si>
  <si>
    <t xml:space="preserve">1656SSKCIF0367160222</t>
  </si>
  <si>
    <t xml:space="preserve">RAHUL VITHTHAL CHAKOLE</t>
  </si>
  <si>
    <t xml:space="preserve">1656SSKCIF0366160222</t>
  </si>
  <si>
    <t xml:space="preserve">KIRAN ANAND BAGADIA</t>
  </si>
  <si>
    <t xml:space="preserve">1656SSKCIF0365160222</t>
  </si>
  <si>
    <t xml:space="preserve">SHWETA DEEPAK ARORA</t>
  </si>
  <si>
    <t xml:space="preserve">1656SSKCIF0364160222</t>
  </si>
  <si>
    <t xml:space="preserve">MOHAN GULABRAO BHOYAR</t>
  </si>
  <si>
    <t xml:space="preserve">1656SSKCIF0363160222</t>
  </si>
  <si>
    <t xml:space="preserve">R. B. TRADERS</t>
  </si>
  <si>
    <t xml:space="preserve">1656SSKCIF0362160222</t>
  </si>
  <si>
    <t xml:space="preserve">AJAY KRISHNA NEWARE</t>
  </si>
  <si>
    <t xml:space="preserve">1656SSKCIF0361160222</t>
  </si>
  <si>
    <t xml:space="preserve">SNEHA DHIRAJ DHANVIJAY</t>
  </si>
  <si>
    <t xml:space="preserve">1656SSKCIF0360160222</t>
  </si>
  <si>
    <t xml:space="preserve">Shivaji Baburao Pawde</t>
  </si>
  <si>
    <t xml:space="preserve">NANDED</t>
  </si>
  <si>
    <t xml:space="preserve">1656SSKCIF0359160222</t>
  </si>
  <si>
    <t xml:space="preserve">VINOD JADHAV</t>
  </si>
  <si>
    <t xml:space="preserve">JALNA</t>
  </si>
  <si>
    <t xml:space="preserve">1656SSKCIF0358160222</t>
  </si>
  <si>
    <t xml:space="preserve">DHAMMAPAL SAMPAT GAWLE</t>
  </si>
  <si>
    <t xml:space="preserve">AURANGABAD</t>
  </si>
  <si>
    <t xml:space="preserve">1656SSKCIF0357160222</t>
  </si>
  <si>
    <t xml:space="preserve">PRATIK MADAN JAVERI</t>
  </si>
  <si>
    <t xml:space="preserve">1656SSKCIF0356160222</t>
  </si>
  <si>
    <t xml:space="preserve">HARSHAL LAXMAN PATIL</t>
  </si>
  <si>
    <t xml:space="preserve">JALGAON</t>
  </si>
  <si>
    <t xml:space="preserve">1656SSKCIF0355160222</t>
  </si>
  <si>
    <t xml:space="preserve">ROHIT PRADEEPKUMAR POTDAR</t>
  </si>
  <si>
    <t xml:space="preserve">1656SSKCIF0354160222</t>
  </si>
  <si>
    <t xml:space="preserve">SAMADHAN VASANT PAWAR</t>
  </si>
  <si>
    <t xml:space="preserve">NASHIK</t>
  </si>
  <si>
    <t xml:space="preserve">1656SSKCIF0353160222</t>
  </si>
  <si>
    <t xml:space="preserve">ASHWINI SHAMBHO MORE</t>
  </si>
  <si>
    <t xml:space="preserve">1656SSKCIF0352160222</t>
  </si>
  <si>
    <t xml:space="preserve">RAJENDRA BABURAO SALVE</t>
  </si>
  <si>
    <t xml:space="preserve">1656SSKCIF0351160222</t>
  </si>
  <si>
    <t xml:space="preserve">TUSHAR LAXMAN PADWAL</t>
  </si>
  <si>
    <t xml:space="preserve">1656SSKCIF0350160222</t>
  </si>
  <si>
    <t xml:space="preserve">ALLAM HARISH</t>
  </si>
  <si>
    <t xml:space="preserve">BANGALORE</t>
  </si>
  <si>
    <t xml:space="preserve">1656SSKCIF0545160222</t>
  </si>
  <si>
    <t xml:space="preserve">SOUMITRA DAS</t>
  </si>
  <si>
    <t xml:space="preserve">BANGALORE RURAL</t>
  </si>
  <si>
    <t xml:space="preserve">1656SSKCIF0544160222</t>
  </si>
  <si>
    <t xml:space="preserve">MAHARASI MUPPIDATHI</t>
  </si>
  <si>
    <t xml:space="preserve">1656SSKCIF0543160222</t>
  </si>
  <si>
    <t xml:space="preserve">BALAJI D</t>
  </si>
  <si>
    <t xml:space="preserve">1656SSKCIF0542160222</t>
  </si>
  <si>
    <t xml:space="preserve">KARUNAKARAN RAVI KUMAR</t>
  </si>
  <si>
    <t xml:space="preserve">1656SSKCIF0541160222</t>
  </si>
  <si>
    <t xml:space="preserve">K SOWMYA REBECCA FERNANDES</t>
  </si>
  <si>
    <t xml:space="preserve">1656SSKCIF0540160222</t>
  </si>
  <si>
    <t xml:space="preserve">SANTHOSH  R</t>
  </si>
  <si>
    <t xml:space="preserve">BENGALURU</t>
  </si>
  <si>
    <t xml:space="preserve">1656SSKCIF0539160222</t>
  </si>
  <si>
    <t xml:space="preserve">VENUGOPAL REDDY</t>
  </si>
  <si>
    <t xml:space="preserve">1656SSKCIF0538160222</t>
  </si>
  <si>
    <t xml:space="preserve">SUBAS CHANDRA SAHU</t>
  </si>
  <si>
    <t xml:space="preserve">1656SSKCIF0537160222</t>
  </si>
  <si>
    <t xml:space="preserve">AFROZ BEGUM</t>
  </si>
  <si>
    <t xml:space="preserve">1656SSKCIF0536160222</t>
  </si>
  <si>
    <t xml:space="preserve">SRI LAKSHMI MEDICALS</t>
  </si>
  <si>
    <t xml:space="preserve">1656SSKCIF0535160222</t>
  </si>
  <si>
    <t xml:space="preserve">ASHKKAR C M</t>
  </si>
  <si>
    <t xml:space="preserve">1656SSKCIF0534160222</t>
  </si>
  <si>
    <t xml:space="preserve">GANGA PRASAD P N</t>
  </si>
  <si>
    <t xml:space="preserve">1656SSKCIF0533160222</t>
  </si>
  <si>
    <t xml:space="preserve">SRINIVAS GANGU</t>
  </si>
  <si>
    <t xml:space="preserve">1656SSKCIF0532160222</t>
  </si>
  <si>
    <t xml:space="preserve">AJEET  SINGH</t>
  </si>
  <si>
    <t xml:space="preserve">1656SSKCIF0531160222</t>
  </si>
  <si>
    <t xml:space="preserve">ARZOO JAJODIA</t>
  </si>
  <si>
    <t xml:space="preserve">1656SSKCIF0530160222</t>
  </si>
  <si>
    <t xml:space="preserve">RANGARAO TATTI MURALIDHAR</t>
  </si>
  <si>
    <t xml:space="preserve">1656SSKCIF0529160222</t>
  </si>
  <si>
    <t xml:space="preserve">KARTIK VEDANARAYANAN</t>
  </si>
  <si>
    <t xml:space="preserve">1656SSKCIF0528160222</t>
  </si>
  <si>
    <t xml:space="preserve">SRINIVASA MURTHY S</t>
  </si>
  <si>
    <t xml:space="preserve">1656SSKCIF0527160222</t>
  </si>
  <si>
    <t xml:space="preserve">SUMITA AGARWAL</t>
  </si>
  <si>
    <t xml:space="preserve">1656SSKCIF0526160222</t>
  </si>
  <si>
    <t xml:space="preserve">RAHUL KUMAR GUPTA</t>
  </si>
  <si>
    <t xml:space="preserve">1656SSKCIF0525160222</t>
  </si>
  <si>
    <t xml:space="preserve">SEENA MENON</t>
  </si>
  <si>
    <t xml:space="preserve">1656SSKCIF0524160222</t>
  </si>
  <si>
    <t xml:space="preserve">KRISH MAHESH MENON U/G SEENA MENON</t>
  </si>
  <si>
    <t xml:space="preserve">1656SSKCIF0523160222</t>
  </si>
  <si>
    <t xml:space="preserve">GANGARAJ S</t>
  </si>
  <si>
    <t xml:space="preserve">1656SSKCIF0522160222</t>
  </si>
  <si>
    <t xml:space="preserve">ROHITH G R</t>
  </si>
  <si>
    <t xml:space="preserve">1656SSKCIF0521160222</t>
  </si>
  <si>
    <t xml:space="preserve">SHARAT CHETLUR CHARY</t>
  </si>
  <si>
    <t xml:space="preserve">1656SSKCIF0520160222</t>
  </si>
  <si>
    <t xml:space="preserve">JINCY MATHEW</t>
  </si>
  <si>
    <t xml:space="preserve">DOD BALLAPUR</t>
  </si>
  <si>
    <t xml:space="preserve">1656SSKCIF0519160222</t>
  </si>
  <si>
    <t xml:space="preserve">BASAPPA</t>
  </si>
  <si>
    <t xml:space="preserve">1656SSKCIF0518160222</t>
  </si>
  <si>
    <t xml:space="preserve">NEMALLAPUDI HAJARATHAIAH</t>
  </si>
  <si>
    <t xml:space="preserve">1656SSKCIF0517160222</t>
  </si>
  <si>
    <t xml:space="preserve">KARTHIK  G</t>
  </si>
  <si>
    <t xml:space="preserve">1656SSKCIF0516160222</t>
  </si>
  <si>
    <t xml:space="preserve">SHIVAKUMAR N M</t>
  </si>
  <si>
    <t xml:space="preserve">1656SSKCIF0515160222</t>
  </si>
  <si>
    <t xml:space="preserve">RAGHAVENDRA RAO S</t>
  </si>
  <si>
    <t xml:space="preserve">1656SSKCIF0514160222</t>
  </si>
  <si>
    <t xml:space="preserve">KHAYYUM KHAN</t>
  </si>
  <si>
    <t xml:space="preserve">1656SSKCIF0513160222</t>
  </si>
  <si>
    <t xml:space="preserve">K V CHANDRASHEKAR GIRI</t>
  </si>
  <si>
    <t xml:space="preserve">1656SSKCIF0512160222</t>
  </si>
  <si>
    <t xml:space="preserve">SATHISH KUMAR</t>
  </si>
  <si>
    <t xml:space="preserve">1656SSKCIF0511160222</t>
  </si>
  <si>
    <t xml:space="preserve">RAJI NARAYAN</t>
  </si>
  <si>
    <t xml:space="preserve">1656SSKCIF0510160222</t>
  </si>
  <si>
    <t xml:space="preserve">C SHANTHI PRASAD</t>
  </si>
  <si>
    <t xml:space="preserve">1656SSKCIF0509160222</t>
  </si>
  <si>
    <t xml:space="preserve">HARISHA R</t>
  </si>
  <si>
    <t xml:space="preserve">1656SSKCIF0508160222</t>
  </si>
  <si>
    <t xml:space="preserve">VILAS N</t>
  </si>
  <si>
    <t xml:space="preserve">1656SSKCIF0507160222</t>
  </si>
  <si>
    <t xml:space="preserve">MOHAMMED  TOUFIQ</t>
  </si>
  <si>
    <t xml:space="preserve">1656SSKCIF0506160222</t>
  </si>
  <si>
    <t xml:space="preserve">SHAIK MUJEEBUR RAHMAN</t>
  </si>
  <si>
    <t xml:space="preserve">1656SSKCIF0505160222</t>
  </si>
  <si>
    <t xml:space="preserve">SHARANGOUDA PATIL</t>
  </si>
  <si>
    <t xml:space="preserve">1656SSKCIF0504160222</t>
  </si>
  <si>
    <t xml:space="preserve">VINAY B V</t>
  </si>
  <si>
    <t xml:space="preserve">1656SSKCIF0503160222</t>
  </si>
  <si>
    <t xml:space="preserve">TARUN PRAKASH MEHTA</t>
  </si>
  <si>
    <t xml:space="preserve">1656SSKCIF0502160222</t>
  </si>
  <si>
    <t xml:space="preserve">VANIYAMBADI MANDYA MUNAWAR  AHMED</t>
  </si>
  <si>
    <t xml:space="preserve">1656SSKCIF0501160222</t>
  </si>
  <si>
    <t xml:space="preserve">ASIT MONDAL</t>
  </si>
  <si>
    <t xml:space="preserve">1656SSKCIF0500160222</t>
  </si>
  <si>
    <t xml:space="preserve">KOTTU NAGESWARAMMA</t>
  </si>
  <si>
    <t xml:space="preserve">WEST GODAVARI</t>
  </si>
  <si>
    <t xml:space="preserve">1656SSKCIF0499160222</t>
  </si>
  <si>
    <t xml:space="preserve">PAPPALA PARVATHI</t>
  </si>
  <si>
    <t xml:space="preserve">EAST GODAVARI</t>
  </si>
  <si>
    <t xml:space="preserve">1656SSKCIF0498160222</t>
  </si>
  <si>
    <t xml:space="preserve">BANDARU VEERA RAGHAVAMMA</t>
  </si>
  <si>
    <t xml:space="preserve">1656SSKCIF0497160222</t>
  </si>
  <si>
    <t xml:space="preserve">NALLABARIKI LAKSHMANA RAO</t>
  </si>
  <si>
    <t xml:space="preserve">VISAKHAPATNAM</t>
  </si>
  <si>
    <t xml:space="preserve">1656SSKCIF0496160222</t>
  </si>
  <si>
    <t xml:space="preserve">BANDARU KIRAN KUMAR</t>
  </si>
  <si>
    <t xml:space="preserve">1656SSKCIF0495160222</t>
  </si>
  <si>
    <t xml:space="preserve">VEMAREDDY MADHUSUDHANA REDDY</t>
  </si>
  <si>
    <t xml:space="preserve">NELLORE</t>
  </si>
  <si>
    <t xml:space="preserve">1656SSKCIF0494160222</t>
  </si>
  <si>
    <t xml:space="preserve">SHAIK SAIRA BANU</t>
  </si>
  <si>
    <t xml:space="preserve">1656SSKCIF0493160222</t>
  </si>
  <si>
    <t xml:space="preserve">NEMALLAPUDI SUDHEER REDDY</t>
  </si>
  <si>
    <t xml:space="preserve">1656SSKCIF0492160222</t>
  </si>
  <si>
    <t xml:space="preserve">1656SSKCIF0491160222</t>
  </si>
  <si>
    <t xml:space="preserve">P AVINASH</t>
  </si>
  <si>
    <t xml:space="preserve">1656SSKCIF0490160222</t>
  </si>
  <si>
    <t xml:space="preserve">SYED ZEELANI</t>
  </si>
  <si>
    <t xml:space="preserve">1656SSKCIF0489160222</t>
  </si>
  <si>
    <t xml:space="preserve">JAMPANI PRAGATHI PRIYA</t>
  </si>
  <si>
    <t xml:space="preserve">PRAKASAM</t>
  </si>
  <si>
    <t xml:space="preserve">1656SSKCIF0488160222</t>
  </si>
  <si>
    <t xml:space="preserve">NISSANKARARAO MADHUSUDHANARAO</t>
  </si>
  <si>
    <t xml:space="preserve">NARASARAOPET</t>
  </si>
  <si>
    <t xml:space="preserve">1656SSKCIF0487160222</t>
  </si>
  <si>
    <t xml:space="preserve">KORAMUTLA MAHANKALI</t>
  </si>
  <si>
    <t xml:space="preserve">GUNTUR</t>
  </si>
  <si>
    <t xml:space="preserve">1656SSKCIF0486160222</t>
  </si>
  <si>
    <t xml:space="preserve">PAPPU BHARATH KUMAR</t>
  </si>
  <si>
    <t xml:space="preserve">1656SSKCIF0485160222</t>
  </si>
  <si>
    <t xml:space="preserve">POLASAM VARA PRASADA RAO</t>
  </si>
  <si>
    <t xml:space="preserve">1656SSKCIF0484160222</t>
  </si>
  <si>
    <t xml:space="preserve">KOKI VEERAREDDY</t>
  </si>
  <si>
    <t xml:space="preserve">1656SSKCIF0483160222</t>
  </si>
  <si>
    <t xml:space="preserve">DULLA PRASHANTH</t>
  </si>
  <si>
    <t xml:space="preserve">1656SSKCIF0482160222</t>
  </si>
  <si>
    <t xml:space="preserve">MADDI SESHAGIRI RAO</t>
  </si>
  <si>
    <t xml:space="preserve">1656SSKCIF0481160222</t>
  </si>
  <si>
    <t xml:space="preserve">PALUTLA SRIHARI</t>
  </si>
  <si>
    <t xml:space="preserve">1656SSKCIF0480160222</t>
  </si>
  <si>
    <t xml:space="preserve">SRIVATSAV PULIPATI</t>
  </si>
  <si>
    <t xml:space="preserve">VIJAYAWADA</t>
  </si>
  <si>
    <t xml:space="preserve">1656SSKCIF0479160222</t>
  </si>
  <si>
    <t xml:space="preserve">MADIPALLI LAKSHMANARAO</t>
  </si>
  <si>
    <t xml:space="preserve">1656SSKCIF0478160222</t>
  </si>
  <si>
    <t xml:space="preserve">AVURU VENKATA SIVA SAI JAGADISH</t>
  </si>
  <si>
    <t xml:space="preserve">KRISHNA</t>
  </si>
  <si>
    <t xml:space="preserve">1656SSKCIF0477160222</t>
  </si>
  <si>
    <t xml:space="preserve">ALLA ABHIRAM</t>
  </si>
  <si>
    <t xml:space="preserve">1656SSKCIF0476160222</t>
  </si>
  <si>
    <t xml:space="preserve">CHALLAKOLUSU KONDALARAO</t>
  </si>
  <si>
    <t xml:space="preserve">1656SSKCIF0475160222</t>
  </si>
  <si>
    <t xml:space="preserve">KARIMEDDALA CHARAN TEJA</t>
  </si>
  <si>
    <t xml:space="preserve">KURNOOL</t>
  </si>
  <si>
    <t xml:space="preserve">1656SSKCIF0474160222</t>
  </si>
  <si>
    <t xml:space="preserve">K REKHA RANI</t>
  </si>
  <si>
    <t xml:space="preserve">CHITTOOR</t>
  </si>
  <si>
    <t xml:space="preserve">1656SSKCIF0473160222</t>
  </si>
  <si>
    <t xml:space="preserve">MANJUNATH P S</t>
  </si>
  <si>
    <t xml:space="preserve">1656SSKCIF0472160222</t>
  </si>
  <si>
    <t xml:space="preserve">S LATHA</t>
  </si>
  <si>
    <t xml:space="preserve">1656SSKCIF0471160222</t>
  </si>
  <si>
    <t xml:space="preserve">PAIDELA MAHESWAR REDDY</t>
  </si>
  <si>
    <t xml:space="preserve">CUDDAPAH</t>
  </si>
  <si>
    <t xml:space="preserve">1656SSKCIF0470160222</t>
  </si>
  <si>
    <t xml:space="preserve">S N RAJU</t>
  </si>
  <si>
    <t xml:space="preserve">ANANTAPUR</t>
  </si>
  <si>
    <t xml:space="preserve">1656SSKCIF0469160222</t>
  </si>
  <si>
    <t xml:space="preserve">V NARENDRA BABU</t>
  </si>
  <si>
    <t xml:space="preserve">1656SSKCIF0468160222</t>
  </si>
  <si>
    <t xml:space="preserve">MIRZAASLAM BAIG</t>
  </si>
  <si>
    <t xml:space="preserve">MAHABUB NAGAR</t>
  </si>
  <si>
    <t xml:space="preserve">1656SSKCIF0466160222</t>
  </si>
  <si>
    <t xml:space="preserve">VEMULETI SUDHAKAR REDDY</t>
  </si>
  <si>
    <t xml:space="preserve">1656SSKCIF0467160222</t>
  </si>
  <si>
    <t xml:space="preserve">SAIDIREDDY CHAPIDI</t>
  </si>
  <si>
    <t xml:space="preserve">NALGONDA</t>
  </si>
  <si>
    <t xml:space="preserve">1656SSKCIF0465160222</t>
  </si>
  <si>
    <t xml:space="preserve">RAVILALA VENKATESWARAMMA</t>
  </si>
  <si>
    <t xml:space="preserve">KHAMMAM</t>
  </si>
  <si>
    <t xml:space="preserve">1656SSKCIF0464160222</t>
  </si>
  <si>
    <t xml:space="preserve">EERLA SRINIVAS</t>
  </si>
  <si>
    <t xml:space="preserve">BHADRA</t>
  </si>
  <si>
    <t xml:space="preserve">1656SSKCIF0463160222</t>
  </si>
  <si>
    <t xml:space="preserve">SEELAM ANUSHA</t>
  </si>
  <si>
    <t xml:space="preserve">1656SSKCIF0462160222</t>
  </si>
  <si>
    <t xml:space="preserve">DOBBALA KAMALA</t>
  </si>
  <si>
    <t xml:space="preserve">1656SSKCIF0461160222</t>
  </si>
  <si>
    <t xml:space="preserve">NALLA VENU MADHAV</t>
  </si>
  <si>
    <t xml:space="preserve">HANAMKONDA</t>
  </si>
  <si>
    <t xml:space="preserve">1656SSKCIF0460160222</t>
  </si>
  <si>
    <t xml:space="preserve">1656SSKCIF0459160222</t>
  </si>
  <si>
    <t xml:space="preserve">NAALLA ANURAG MADHAV</t>
  </si>
  <si>
    <t xml:space="preserve">1656SSKCIF0458160222</t>
  </si>
  <si>
    <t xml:space="preserve">1656SSKCIF0457160222</t>
  </si>
  <si>
    <t xml:space="preserve">BAJJURI VENU GOPAL</t>
  </si>
  <si>
    <t xml:space="preserve">WARANGAL</t>
  </si>
  <si>
    <t xml:space="preserve">1656SSKCIF0456160222</t>
  </si>
  <si>
    <t xml:space="preserve">MOHAMMAD AMAAN SAYEED</t>
  </si>
  <si>
    <t xml:space="preserve">1656SSKCIF0455160222</t>
  </si>
  <si>
    <t xml:space="preserve">RAJU KUMAR RAY</t>
  </si>
  <si>
    <t xml:space="preserve">KARIMNAGAR</t>
  </si>
  <si>
    <t xml:space="preserve">1656SSKCIF0454160222</t>
  </si>
  <si>
    <t xml:space="preserve">FAROOQ MANJIYANI</t>
  </si>
  <si>
    <t xml:space="preserve">ADILABAD</t>
  </si>
  <si>
    <t xml:space="preserve">1656SSKCIF0453160222</t>
  </si>
  <si>
    <t xml:space="preserve">P RADHA</t>
  </si>
  <si>
    <t xml:space="preserve">NIZAMABAD</t>
  </si>
  <si>
    <t xml:space="preserve">1656SSKCIF0452160222</t>
  </si>
  <si>
    <t xml:space="preserve">DEKOLLA SUMAN GOUD</t>
  </si>
  <si>
    <t xml:space="preserve">1656SSKCIF0451160222</t>
  </si>
  <si>
    <t xml:space="preserve">VARA NARESH</t>
  </si>
  <si>
    <t xml:space="preserve">1656SSKCIF0450160222</t>
  </si>
  <si>
    <t xml:space="preserve">ALIFYA  PALIWALA</t>
  </si>
  <si>
    <t xml:space="preserve">KOLKATA</t>
  </si>
  <si>
    <t xml:space="preserve">1656SSKCIF0729160222</t>
  </si>
  <si>
    <t xml:space="preserve">SOUMYA JYOTI DAS</t>
  </si>
  <si>
    <t xml:space="preserve">1656SSKCIF0728160222</t>
  </si>
  <si>
    <t xml:space="preserve">SAUROBRATA CHAKRABARTY</t>
  </si>
  <si>
    <t xml:space="preserve">1656SSKCIF0727160222</t>
  </si>
  <si>
    <t xml:space="preserve">Satyajit  Pandit</t>
  </si>
  <si>
    <t xml:space="preserve">1656SSKCIF0726160222</t>
  </si>
  <si>
    <t xml:space="preserve">RABINDRANATH DEY</t>
  </si>
  <si>
    <t xml:space="preserve">NORTH 24 PARGANAS</t>
  </si>
  <si>
    <t xml:space="preserve">1656SSKCIF0725160222</t>
  </si>
  <si>
    <t xml:space="preserve">SUKHDEV SINGH</t>
  </si>
  <si>
    <t xml:space="preserve">AMBALA</t>
  </si>
  <si>
    <t xml:space="preserve">DD191300150222074</t>
  </si>
  <si>
    <t xml:space="preserve">DEEPIKA</t>
  </si>
  <si>
    <t xml:space="preserve">DD267545150222072</t>
  </si>
  <si>
    <t xml:space="preserve">PRITESH SEMWAL</t>
  </si>
  <si>
    <t xml:space="preserve">GURGAON</t>
  </si>
  <si>
    <t xml:space="preserve">DD990302150222071</t>
  </si>
  <si>
    <t xml:space="preserve">SUMIT KUMAR</t>
  </si>
  <si>
    <t xml:space="preserve">DD472606150222070</t>
  </si>
  <si>
    <t xml:space="preserve">MAHINDER KUMAR</t>
  </si>
  <si>
    <t xml:space="preserve">DD928436150222069</t>
  </si>
  <si>
    <t xml:space="preserve">RAVI KUMAR</t>
  </si>
  <si>
    <t xml:space="preserve">DD921780150222068</t>
  </si>
  <si>
    <t xml:space="preserve">YUVIKA NASSA</t>
  </si>
  <si>
    <t xml:space="preserve">DD129755150222067</t>
  </si>
  <si>
    <t xml:space="preserve">PRASOON KUMARI</t>
  </si>
  <si>
    <t xml:space="preserve">FARIDABAD</t>
  </si>
  <si>
    <t xml:space="preserve">DD004835150222066</t>
  </si>
  <si>
    <t xml:space="preserve">ASHISH ARORA</t>
  </si>
  <si>
    <t xml:space="preserve">DD008101150222065</t>
  </si>
  <si>
    <t xml:space="preserve">SANDEEP</t>
  </si>
  <si>
    <t xml:space="preserve">DD746477150222064</t>
  </si>
  <si>
    <t xml:space="preserve">PRITIREKHA DHAL</t>
  </si>
  <si>
    <t xml:space="preserve">DD759579150222063</t>
  </si>
  <si>
    <t xml:space="preserve">PAVNEET KAUR</t>
  </si>
  <si>
    <t xml:space="preserve">DD122403150222062</t>
  </si>
  <si>
    <t xml:space="preserve">SUBHASH CHANDRA</t>
  </si>
  <si>
    <t xml:space="preserve">DD430747150222061</t>
  </si>
  <si>
    <t xml:space="preserve">GOPAL KUMAR JHA</t>
  </si>
  <si>
    <t xml:space="preserve">DD126809150222060</t>
  </si>
  <si>
    <t xml:space="preserve">BAPI ALI</t>
  </si>
  <si>
    <t xml:space="preserve">EAST DELHI</t>
  </si>
  <si>
    <t xml:space="preserve">DD869371150222059</t>
  </si>
  <si>
    <t xml:space="preserve">AMIR HAMJA</t>
  </si>
  <si>
    <t xml:space="preserve">DELHI</t>
  </si>
  <si>
    <t xml:space="preserve">DD880420150222058</t>
  </si>
  <si>
    <t xml:space="preserve">ALKA</t>
  </si>
  <si>
    <t xml:space="preserve">DD456622150222057</t>
  </si>
  <si>
    <t xml:space="preserve">DINESH KUMAR</t>
  </si>
  <si>
    <t xml:space="preserve">DD454639150222056</t>
  </si>
  <si>
    <t xml:space="preserve">LAXMAN</t>
  </si>
  <si>
    <t xml:space="preserve">DD129840150222055</t>
  </si>
  <si>
    <t xml:space="preserve">CHAND SUHAIL</t>
  </si>
  <si>
    <t xml:space="preserve">DD313271150222054</t>
  </si>
  <si>
    <t xml:space="preserve">JATIN CHUGH</t>
  </si>
  <si>
    <t xml:space="preserve">DD142616150222053</t>
  </si>
  <si>
    <t xml:space="preserve">MAYANK SIPANI</t>
  </si>
  <si>
    <t xml:space="preserve">DD430167150222052</t>
  </si>
  <si>
    <t xml:space="preserve">RUBI SINGH</t>
  </si>
  <si>
    <t xml:space="preserve">DD496400150222051</t>
  </si>
  <si>
    <t xml:space="preserve">ANURAG GROVER</t>
  </si>
  <si>
    <t xml:space="preserve">DD898099150222050</t>
  </si>
  <si>
    <t xml:space="preserve">UTTAM KUMAR</t>
  </si>
  <si>
    <t xml:space="preserve">DD941908150222049</t>
  </si>
  <si>
    <t xml:space="preserve">GOEL ENTERPRISES</t>
  </si>
  <si>
    <t xml:space="preserve">DD522911150222048</t>
  </si>
  <si>
    <t xml:space="preserve">DHRUV GULATI</t>
  </si>
  <si>
    <t xml:space="preserve">WEST DELHI</t>
  </si>
  <si>
    <t xml:space="preserve">DD481240150222047</t>
  </si>
  <si>
    <t xml:space="preserve">RAJENDRA SHRIDHAR</t>
  </si>
  <si>
    <t xml:space="preserve">DD147649150222046</t>
  </si>
  <si>
    <t xml:space="preserve">SURAJ KUMAR</t>
  </si>
  <si>
    <t xml:space="preserve">NORTH WEST DELHI</t>
  </si>
  <si>
    <t xml:space="preserve">DD236619150222045</t>
  </si>
  <si>
    <t xml:space="preserve">VIKAS KUMAR</t>
  </si>
  <si>
    <t xml:space="preserve">DD224889150222044</t>
  </si>
  <si>
    <t xml:space="preserve">JAGRAM SINGH</t>
  </si>
  <si>
    <t xml:space="preserve">SOUTH WEST DELHI</t>
  </si>
  <si>
    <t xml:space="preserve">DD236567150222043</t>
  </si>
  <si>
    <t xml:space="preserve">LAXMI</t>
  </si>
  <si>
    <t xml:space="preserve">DD608699150222042</t>
  </si>
  <si>
    <t xml:space="preserve">NEERAJ JASWAL</t>
  </si>
  <si>
    <t xml:space="preserve">DD608699150222041</t>
  </si>
  <si>
    <t xml:space="preserve">LOKESH PANDE</t>
  </si>
  <si>
    <t xml:space="preserve">DD650498150222040</t>
  </si>
  <si>
    <t xml:space="preserve">PREETI SHERAWAT</t>
  </si>
  <si>
    <t xml:space="preserve">DD999056150222039</t>
  </si>
  <si>
    <t xml:space="preserve">SUSHIL KUMAR SACHAN</t>
  </si>
  <si>
    <t xml:space="preserve">DD431707150222038</t>
  </si>
  <si>
    <t xml:space="preserve">MEENAKSHI DEVI SINGHANIA</t>
  </si>
  <si>
    <t xml:space="preserve">DD501701150222037</t>
  </si>
  <si>
    <t xml:space="preserve">AYUSH AGARWAL</t>
  </si>
  <si>
    <t xml:space="preserve">DD501701150222036</t>
  </si>
  <si>
    <t xml:space="preserve">MAHTAB</t>
  </si>
  <si>
    <t xml:space="preserve">DD180571150222035</t>
  </si>
  <si>
    <t xml:space="preserve">K RAVINDRA BABU</t>
  </si>
  <si>
    <t xml:space="preserve">DD299898150222034</t>
  </si>
  <si>
    <t xml:space="preserve">HUMA AHMAD</t>
  </si>
  <si>
    <t xml:space="preserve">DD225716150222033</t>
  </si>
  <si>
    <t xml:space="preserve">RAUNAK KUMAR BAID</t>
  </si>
  <si>
    <t xml:space="preserve">DD933135150222032</t>
  </si>
  <si>
    <t xml:space="preserve">AKSHAY KUMAR RAY</t>
  </si>
  <si>
    <t xml:space="preserve">DD341345150222031</t>
  </si>
  <si>
    <t xml:space="preserve">VASHU KAUSHIK</t>
  </si>
  <si>
    <t xml:space="preserve">DD168647150222030</t>
  </si>
  <si>
    <t xml:space="preserve">DEEPANKAR DUTTA</t>
  </si>
  <si>
    <t xml:space="preserve">DD237551150222029</t>
  </si>
  <si>
    <t xml:space="preserve">MUKESHKUMAR DHARMAJI CHAUDHARY</t>
  </si>
  <si>
    <t xml:space="preserve">SOUTH DELHI</t>
  </si>
  <si>
    <t xml:space="preserve">DD071392150222028</t>
  </si>
  <si>
    <t xml:space="preserve">PANKAJ SINGH</t>
  </si>
  <si>
    <t xml:space="preserve">DD420250150222027</t>
  </si>
  <si>
    <t xml:space="preserve">SHARWAN KUMAR</t>
  </si>
  <si>
    <t xml:space="preserve">DD467127150222026</t>
  </si>
  <si>
    <t xml:space="preserve">VIKESH KUMAR</t>
  </si>
  <si>
    <t xml:space="preserve">DD072751150222025</t>
  </si>
  <si>
    <t xml:space="preserve">DD894839150222024</t>
  </si>
  <si>
    <t xml:space="preserve">PARDEEP YADAV</t>
  </si>
  <si>
    <t xml:space="preserve">DD366081150222023</t>
  </si>
  <si>
    <t xml:space="preserve">RANJEET KUMAR</t>
  </si>
  <si>
    <t xml:space="preserve">DD784220150222022</t>
  </si>
  <si>
    <t xml:space="preserve">DIPIKA MISHRA</t>
  </si>
  <si>
    <t xml:space="preserve">DD281496150222021</t>
  </si>
  <si>
    <t xml:space="preserve">VIKAS SINHA</t>
  </si>
  <si>
    <t xml:space="preserve">DD204460150222020</t>
  </si>
  <si>
    <t xml:space="preserve">MD ASIF</t>
  </si>
  <si>
    <t xml:space="preserve">DD475762150222019</t>
  </si>
  <si>
    <t xml:space="preserve">RAMESH CHANDER</t>
  </si>
  <si>
    <t xml:space="preserve">DD305582150222018</t>
  </si>
  <si>
    <t xml:space="preserve">NEHA SHARMA</t>
  </si>
  <si>
    <t xml:space="preserve">DD497793150222017</t>
  </si>
  <si>
    <t xml:space="preserve">VISHAKHA SENURIA</t>
  </si>
  <si>
    <t xml:space="preserve">DD819411150222016</t>
  </si>
  <si>
    <t xml:space="preserve">NEERAJ JAIN</t>
  </si>
  <si>
    <t xml:space="preserve">NORTH EAST DELHI</t>
  </si>
  <si>
    <t xml:space="preserve">DD535254150222015</t>
  </si>
  <si>
    <t xml:space="preserve">VAISHALI CHUGH</t>
  </si>
  <si>
    <t xml:space="preserve">DD563768150222014</t>
  </si>
  <si>
    <t xml:space="preserve">RAMAN SHRIDHAR</t>
  </si>
  <si>
    <t xml:space="preserve">DD170622150222013</t>
  </si>
  <si>
    <t xml:space="preserve">MD RASHID EKRAM</t>
  </si>
  <si>
    <t xml:space="preserve">DD507841150222012</t>
  </si>
  <si>
    <t xml:space="preserve">MANOJ KUMAR CHOUDHARY</t>
  </si>
  <si>
    <t xml:space="preserve">DD532570150222011</t>
  </si>
  <si>
    <t xml:space="preserve">NITA KUMBHAKAR</t>
  </si>
  <si>
    <t xml:space="preserve">DD379481150222010</t>
  </si>
  <si>
    <t xml:space="preserve">NARINDER SINGH</t>
  </si>
  <si>
    <t xml:space="preserve">DD929808150222009</t>
  </si>
  <si>
    <t xml:space="preserve">SUPER EXPRESS</t>
  </si>
  <si>
    <t xml:space="preserve">DD363377150222008</t>
  </si>
  <si>
    <t xml:space="preserve">PARVINDER KAUR</t>
  </si>
  <si>
    <t xml:space="preserve">DD333834150222007</t>
  </si>
  <si>
    <t xml:space="preserve">RAJESH SHARMA</t>
  </si>
  <si>
    <t xml:space="preserve">DD523588150222006</t>
  </si>
  <si>
    <t xml:space="preserve">NITIN KUMAR</t>
  </si>
  <si>
    <t xml:space="preserve">DD296080150222005</t>
  </si>
  <si>
    <t xml:space="preserve">DINESH CHAND</t>
  </si>
  <si>
    <t xml:space="preserve">DD172945150222004</t>
  </si>
  <si>
    <t xml:space="preserve">PREM KUMAR</t>
  </si>
  <si>
    <t xml:space="preserve">NEW DELHI</t>
  </si>
  <si>
    <t xml:space="preserve">DD191363150222003</t>
  </si>
  <si>
    <t xml:space="preserve">HARMINDER PAL SINGH</t>
  </si>
  <si>
    <t xml:space="preserve">CENTRAL DELHI</t>
  </si>
  <si>
    <t xml:space="preserve">DD616224150222002</t>
  </si>
  <si>
    <t xml:space="preserve">SATPREET KAUR</t>
  </si>
  <si>
    <t xml:space="preserve">DD313842150222001</t>
  </si>
  <si>
    <t xml:space="preserve">HEMANT KUMAR</t>
  </si>
  <si>
    <t xml:space="preserve">PATNA</t>
  </si>
  <si>
    <t xml:space="preserve">1656SSKCIF0754160222</t>
  </si>
  <si>
    <t xml:space="preserve">PANKAJ KUMAR</t>
  </si>
  <si>
    <t xml:space="preserve">1656SSKCIF0753160222</t>
  </si>
  <si>
    <t xml:space="preserve">MOHAMMAD ASFAK</t>
  </si>
  <si>
    <t xml:space="preserve">1656SSKCIF0752160222</t>
  </si>
  <si>
    <t xml:space="preserve">RAJEEV KUMAR BHARTI</t>
  </si>
  <si>
    <t xml:space="preserve">1656SSKCIF0751160222</t>
  </si>
  <si>
    <t xml:space="preserve">SURYA NARAYAN SAH</t>
  </si>
  <si>
    <t xml:space="preserve">1656SSKCIF0750160222</t>
  </si>
  <si>
    <t xml:space="preserve">ANJALI BASUMATARY</t>
  </si>
  <si>
    <t xml:space="preserve">KAMRUP</t>
  </si>
  <si>
    <t xml:space="preserve">1656SSKCIF0749160222</t>
  </si>
  <si>
    <t xml:space="preserve">NIKASH RANJAN NAYAK</t>
  </si>
  <si>
    <t xml:space="preserve">KHORDA</t>
  </si>
  <si>
    <t xml:space="preserve">1656SSKCIF0748160222</t>
  </si>
  <si>
    <t xml:space="preserve">KAUSALYA MALLIK</t>
  </si>
  <si>
    <t xml:space="preserve">KHORDHA</t>
  </si>
  <si>
    <t xml:space="preserve">1656SSKCIF0747160222</t>
  </si>
  <si>
    <t xml:space="preserve">CHUNMUN SAMANTARAY</t>
  </si>
  <si>
    <t xml:space="preserve">1656SSKCIF0746160222</t>
  </si>
  <si>
    <t xml:space="preserve">ASISH KUMAR PAIKARAY</t>
  </si>
  <si>
    <t xml:space="preserve">1656SSKCIF0745160222</t>
  </si>
  <si>
    <t xml:space="preserve">SUMIT KUMAR SAHU</t>
  </si>
  <si>
    <t xml:space="preserve">1656SSKCIF0744160222</t>
  </si>
  <si>
    <t xml:space="preserve">BAPI BISWAS</t>
  </si>
  <si>
    <t xml:space="preserve">1656SSKCIF0743160222</t>
  </si>
  <si>
    <t xml:space="preserve">Ritwika  Bhowmick</t>
  </si>
  <si>
    <t xml:space="preserve">BANKURA</t>
  </si>
  <si>
    <t xml:space="preserve">1656SSKCIF0742160222</t>
  </si>
  <si>
    <t xml:space="preserve">PUBALI CHOWDHURY</t>
  </si>
  <si>
    <t xml:space="preserve">1656SSKCIF0741160222</t>
  </si>
  <si>
    <t xml:space="preserve">NABANITA DUTTA</t>
  </si>
  <si>
    <t xml:space="preserve">1656SSKCIF0740160222</t>
  </si>
  <si>
    <t xml:space="preserve">Md Akbar Ali</t>
  </si>
  <si>
    <t xml:space="preserve">1656SSKCIF0739160222</t>
  </si>
  <si>
    <t xml:space="preserve">ANZEA ENTERPRISE</t>
  </si>
  <si>
    <t xml:space="preserve">1656SSKCIF0738160222</t>
  </si>
  <si>
    <t xml:space="preserve">KUNTAL BHATTACHARJEE</t>
  </si>
  <si>
    <t xml:space="preserve">1656SSKCIF0737160222</t>
  </si>
  <si>
    <t xml:space="preserve">SAYED ALAM</t>
  </si>
  <si>
    <t xml:space="preserve">1656SSKCIF0736160222</t>
  </si>
  <si>
    <t xml:space="preserve">PUJA ROYCHOWDHURY</t>
  </si>
  <si>
    <t xml:space="preserve">1656SSKCIF0735160222</t>
  </si>
  <si>
    <t xml:space="preserve">1656SSKCIF0734160222</t>
  </si>
  <si>
    <t xml:space="preserve">PURUSHOTTAM KUMAR</t>
  </si>
  <si>
    <t xml:space="preserve">1656SSKCIF0733160222</t>
  </si>
  <si>
    <t xml:space="preserve">NIRMAL ROY</t>
  </si>
  <si>
    <t xml:space="preserve">1656SSKCIF0732160222</t>
  </si>
  <si>
    <t xml:space="preserve">VISHAL SONI</t>
  </si>
  <si>
    <t xml:space="preserve">1656SSKCIF0731160222</t>
  </si>
  <si>
    <t xml:space="preserve">SHAHNAWAZ ALAM</t>
  </si>
  <si>
    <t xml:space="preserve">1656SSKCIF0730160222</t>
  </si>
  <si>
    <t xml:space="preserve">TANUSREE DEY</t>
  </si>
  <si>
    <t xml:space="preserve">1656SSKCIF0724160222</t>
  </si>
  <si>
    <t xml:space="preserve">RANAJIT MONDAL</t>
  </si>
  <si>
    <t xml:space="preserve">1656SSKCIF0723160222</t>
  </si>
  <si>
    <t xml:space="preserve">BISWAJIT BORAH</t>
  </si>
  <si>
    <t xml:space="preserve">1656SSKCIF0055160222</t>
  </si>
  <si>
    <t xml:space="preserve">ANKUSH VERMANI</t>
  </si>
  <si>
    <t xml:space="preserve">1656SSKCIF0054160222</t>
  </si>
  <si>
    <t xml:space="preserve">CHAITANYA TANDON</t>
  </si>
  <si>
    <t xml:space="preserve">1656SSKCIF0053160222</t>
  </si>
  <si>
    <t xml:space="preserve">MOHD NAIM</t>
  </si>
  <si>
    <t xml:space="preserve">1656SSKCIF0052160222</t>
  </si>
  <si>
    <t xml:space="preserve">NOOR MOHAMMED</t>
  </si>
  <si>
    <t xml:space="preserve">1656SSKCIF0051160222</t>
  </si>
  <si>
    <t xml:space="preserve">NIRANJAN SINGH</t>
  </si>
  <si>
    <t xml:space="preserve">1656SSKCIF0050160222</t>
  </si>
  <si>
    <t xml:space="preserve">MANISH KUMAR</t>
  </si>
  <si>
    <t xml:space="preserve">1656SSKCIF0049160222</t>
  </si>
  <si>
    <t xml:space="preserve">AMANDEEP</t>
  </si>
  <si>
    <t xml:space="preserve">1656SSKCIF0048160222</t>
  </si>
  <si>
    <t xml:space="preserve">ASHISH KUMAR MEHTO</t>
  </si>
  <si>
    <t xml:space="preserve">1656SSKCIF0047160222</t>
  </si>
  <si>
    <t xml:space="preserve">BRIJ MOHAN GARG</t>
  </si>
  <si>
    <t xml:space="preserve">1656SSKCIF0046160222</t>
  </si>
  <si>
    <t xml:space="preserve">RAVINDER SINGH PANWAR</t>
  </si>
  <si>
    <t xml:space="preserve">1656SSKCIF0045160222</t>
  </si>
  <si>
    <t xml:space="preserve">TISHA SINGHAL</t>
  </si>
  <si>
    <t xml:space="preserve">1656SSKCIF0044160222</t>
  </si>
  <si>
    <t xml:space="preserve">MOHD  ARIF</t>
  </si>
  <si>
    <t xml:space="preserve">1656SSKCIF0043160222</t>
  </si>
  <si>
    <t xml:space="preserve">Rubi  Devi</t>
  </si>
  <si>
    <t xml:space="preserve">1656SSKCIF0042160222</t>
  </si>
  <si>
    <t xml:space="preserve">JATIN YADAV</t>
  </si>
  <si>
    <t xml:space="preserve">1656SSKCIF0041160222</t>
  </si>
  <si>
    <t xml:space="preserve">MANISH AGRAWAL</t>
  </si>
  <si>
    <t xml:space="preserve">1656SSKCIF0040160222</t>
  </si>
  <si>
    <t xml:space="preserve">DHARMENDER</t>
  </si>
  <si>
    <t xml:space="preserve">1656SSKCIF0039160222</t>
  </si>
  <si>
    <t xml:space="preserve">MOHAMMAD UMAR</t>
  </si>
  <si>
    <t xml:space="preserve">1656SSKCIF0038160222</t>
  </si>
  <si>
    <t xml:space="preserve">USHA DHINGRA</t>
  </si>
  <si>
    <t xml:space="preserve">1656SSKCIF0037160222</t>
  </si>
  <si>
    <t xml:space="preserve">RAHUL KUMAR</t>
  </si>
  <si>
    <t xml:space="preserve">1656SSKCIF0036160222</t>
  </si>
  <si>
    <t xml:space="preserve">SUNITA  KUMARI</t>
  </si>
  <si>
    <t xml:space="preserve">1656SSKCIF0035160222</t>
  </si>
  <si>
    <t xml:space="preserve">RAJA YADAV</t>
  </si>
  <si>
    <t xml:space="preserve">1656SSKCIF0034160222</t>
  </si>
  <si>
    <t xml:space="preserve">SUNIL</t>
  </si>
  <si>
    <t xml:space="preserve">1656SSKCIF0032160222</t>
  </si>
  <si>
    <t xml:space="preserve">RISHABH</t>
  </si>
  <si>
    <t xml:space="preserve">1656SSKCIF0031160222</t>
  </si>
  <si>
    <t xml:space="preserve">PRAVEEN KUMAR</t>
  </si>
  <si>
    <t xml:space="preserve">1656SSKCIF0030160222</t>
  </si>
  <si>
    <t xml:space="preserve">AKASH  YADAV</t>
  </si>
  <si>
    <t xml:space="preserve">1656SSKCIF0029160222</t>
  </si>
  <si>
    <t xml:space="preserve">PRAMINDER</t>
  </si>
  <si>
    <t xml:space="preserve">1656SSKCIF0028160222</t>
  </si>
  <si>
    <t xml:space="preserve">PRAVATI SENAPATI</t>
  </si>
  <si>
    <t xml:space="preserve">1656SSKCIF0027160222</t>
  </si>
  <si>
    <t xml:space="preserve">ANKIT MANN</t>
  </si>
  <si>
    <t xml:space="preserve">1656SSKCIF0026160222</t>
  </si>
  <si>
    <t xml:space="preserve">CHANDRA BHAWAN</t>
  </si>
  <si>
    <t xml:space="preserve">1656SSKCIF0025160222</t>
  </si>
  <si>
    <t xml:space="preserve">RAJEEV  MAHAJAN</t>
  </si>
  <si>
    <t xml:space="preserve">1656SSKCIF0024160222</t>
  </si>
  <si>
    <t xml:space="preserve">AMRITA DEVI</t>
  </si>
  <si>
    <t xml:space="preserve">1656SSKCIF0023160222</t>
  </si>
  <si>
    <t xml:space="preserve">RIZWAN</t>
  </si>
  <si>
    <t xml:space="preserve">1656SSKCIF0022160222</t>
  </si>
  <si>
    <t xml:space="preserve">UMAIR</t>
  </si>
  <si>
    <t xml:space="preserve">1656SSKCIF0021160222</t>
  </si>
  <si>
    <t xml:space="preserve">VIN INDUSTRIES PVT LTD</t>
  </si>
  <si>
    <t xml:space="preserve">1656SSKCIF0020160222</t>
  </si>
  <si>
    <t xml:space="preserve">1656SSKCIF0019160222</t>
  </si>
  <si>
    <t xml:space="preserve">FAIZ AKRAM SIDDIQUI</t>
  </si>
  <si>
    <t xml:space="preserve">1656SSKCIF0018160222</t>
  </si>
  <si>
    <t xml:space="preserve">RIDHHIMA SETHI</t>
  </si>
  <si>
    <t xml:space="preserve">1656SSKCIF0017160222</t>
  </si>
  <si>
    <t xml:space="preserve">HIGHCLASS IRON AND STEEL PRIVATE LIMITED</t>
  </si>
  <si>
    <t xml:space="preserve">1656SSKCIF0016160222</t>
  </si>
  <si>
    <t xml:space="preserve">CHANDER PRAKASH</t>
  </si>
  <si>
    <t xml:space="preserve">1656SSKCIF0015160222</t>
  </si>
  <si>
    <t xml:space="preserve">JAYA SATIJA</t>
  </si>
  <si>
    <t xml:space="preserve">1656SSKCIF0014160222</t>
  </si>
  <si>
    <t xml:space="preserve">RAJPAL CHOUHAN</t>
  </si>
  <si>
    <t xml:space="preserve">1656SSKCIF0013160222</t>
  </si>
  <si>
    <t xml:space="preserve">ANIL  SURI</t>
  </si>
  <si>
    <t xml:space="preserve">1656SSKCIF0012160222</t>
  </si>
  <si>
    <t xml:space="preserve">1656SSKCIF0011160222</t>
  </si>
  <si>
    <t xml:space="preserve">HIMANSHU  JALAN</t>
  </si>
  <si>
    <t xml:space="preserve">1656SSKCIF0010160222</t>
  </si>
  <si>
    <t xml:space="preserve">MOHAMMAD ABID</t>
  </si>
  <si>
    <t xml:space="preserve">NORTH DELHI</t>
  </si>
  <si>
    <t xml:space="preserve">1656SSKCIF0009160222</t>
  </si>
  <si>
    <t xml:space="preserve">AAFREEN</t>
  </si>
  <si>
    <t xml:space="preserve">1656SSKCIF0008160222</t>
  </si>
  <si>
    <t xml:space="preserve">SUDERSHAN KUMAR</t>
  </si>
  <si>
    <t xml:space="preserve">1656SSKCIF0007160222</t>
  </si>
  <si>
    <t xml:space="preserve">SHIV SHANKAR</t>
  </si>
  <si>
    <t xml:space="preserve">1656SSKCIF0006160222</t>
  </si>
  <si>
    <t xml:space="preserve">AKSHAY KUMAR</t>
  </si>
  <si>
    <t xml:space="preserve">1656SSKCIF0005160222</t>
  </si>
  <si>
    <t xml:space="preserve">ASHIMA TIRKEY</t>
  </si>
  <si>
    <t xml:space="preserve">1656SSKCIF0004160222</t>
  </si>
  <si>
    <t xml:space="preserve">BHARAT MAURAY</t>
  </si>
  <si>
    <t xml:space="preserve">1656SSKCIF0003160222</t>
  </si>
  <si>
    <t xml:space="preserve">SUNITA PAL</t>
  </si>
  <si>
    <t xml:space="preserve">1656SSKCIF0002160222</t>
  </si>
  <si>
    <t xml:space="preserve">N SENTHIL KUMAR</t>
  </si>
  <si>
    <t xml:space="preserve">1656SSKCIF0001160222</t>
  </si>
  <si>
    <t xml:space="preserve">TANVI ARUN KHANOLKAR</t>
  </si>
  <si>
    <t xml:space="preserve">1656SSKCIF0245160222</t>
  </si>
  <si>
    <t xml:space="preserve">PRASHANT KISHOR MANDAVIA</t>
  </si>
  <si>
    <t xml:space="preserve">1656SSKCIF0244160222</t>
  </si>
  <si>
    <t xml:space="preserve">NALIN BHAVSAR</t>
  </si>
  <si>
    <t xml:space="preserve">1656SSKCIF0243160222</t>
  </si>
  <si>
    <t xml:space="preserve">MAYUR MANHARLAL OZA</t>
  </si>
  <si>
    <t xml:space="preserve">1656SSKCIF0242160222</t>
  </si>
  <si>
    <t xml:space="preserve">KRISHNAKUMAR RAVINDRANATH YADAV</t>
  </si>
  <si>
    <t xml:space="preserve">1656SSKCIF0241160222</t>
  </si>
  <si>
    <t xml:space="preserve">AVADESH SRINATH JAISWAR</t>
  </si>
  <si>
    <t xml:space="preserve">1656SSKCIF0240160222</t>
  </si>
  <si>
    <t xml:space="preserve">UMANG AMIT SHAH</t>
  </si>
  <si>
    <t xml:space="preserve">1656SSKCIF0239160222</t>
  </si>
  <si>
    <t xml:space="preserve">PADMANABHA SANJEEVA KOTIAN</t>
  </si>
  <si>
    <t xml:space="preserve">1656SSKCIF0238160222</t>
  </si>
  <si>
    <t xml:space="preserve">SACHIN VASANTLAL SHAH</t>
  </si>
  <si>
    <t xml:space="preserve">1656SSKCIF0237160222</t>
  </si>
  <si>
    <t xml:space="preserve">ZAFEER AHMAD NASIR AHMAD CHAUDHARY</t>
  </si>
  <si>
    <t xml:space="preserve">1656SSKCIF0236160222</t>
  </si>
  <si>
    <t xml:space="preserve">MAHENDRA BHAUSAHEB BHOITE</t>
  </si>
  <si>
    <t xml:space="preserve">1656SSKCIF0235160222</t>
  </si>
  <si>
    <t xml:space="preserve">NAYEEM UDDIN</t>
  </si>
  <si>
    <t xml:space="preserve">1656SSKCIF0234160222</t>
  </si>
  <si>
    <t xml:space="preserve">Rahul Santlal Chaubey</t>
  </si>
  <si>
    <t xml:space="preserve">1656SSKCIF0233160222</t>
  </si>
  <si>
    <t xml:space="preserve">RAJI  GEORGE</t>
  </si>
  <si>
    <t xml:space="preserve">1656SSKCIF0232160222</t>
  </si>
  <si>
    <t xml:space="preserve">ATUL UMAKANT REGE</t>
  </si>
  <si>
    <t xml:space="preserve">1656SSKCIF0231160222</t>
  </si>
  <si>
    <t xml:space="preserve">SWATI ATUL REGE</t>
  </si>
  <si>
    <t xml:space="preserve">1656SSKCIF0230160222</t>
  </si>
  <si>
    <t xml:space="preserve">SANTOSH EKNATH ADSULE</t>
  </si>
  <si>
    <t xml:space="preserve">1656SSKCIF0229160222</t>
  </si>
  <si>
    <t xml:space="preserve">AKRAM KHAN</t>
  </si>
  <si>
    <t xml:space="preserve">1656SSKCIF0228160222</t>
  </si>
  <si>
    <t xml:space="preserve">GISELLE PINTO</t>
  </si>
  <si>
    <t xml:space="preserve">1656SSKCIF0227160222</t>
  </si>
  <si>
    <t xml:space="preserve">JOY SHIBA PRASAD CHAKRABORTHY</t>
  </si>
  <si>
    <t xml:space="preserve">1656SSKCIF0226160222</t>
  </si>
  <si>
    <t xml:space="preserve">ZEESHAN AFTAB KHAN</t>
  </si>
  <si>
    <t xml:space="preserve">1656SSKCIF0225160222</t>
  </si>
  <si>
    <t xml:space="preserve">MOHD HAIDAR KHAN</t>
  </si>
  <si>
    <t xml:space="preserve">1656SSKCIF0224160222</t>
  </si>
  <si>
    <t xml:space="preserve">MAYANKA ATUL SHAH</t>
  </si>
  <si>
    <t xml:space="preserve">1656SSKCIF0223160222</t>
  </si>
  <si>
    <t xml:space="preserve">RUHI YASHRAJ SAIGAL GALA</t>
  </si>
  <si>
    <t xml:space="preserve">1656SSKCIF0222160222</t>
  </si>
  <si>
    <t xml:space="preserve">MUBARAK ALLAUDDIN SHAIKH</t>
  </si>
  <si>
    <t xml:space="preserve">1656SSKCIF0221160222</t>
  </si>
  <si>
    <t xml:space="preserve">SHIFA ARIF MUKATI</t>
  </si>
  <si>
    <t xml:space="preserve">1656SSKCIF0220160222</t>
  </si>
  <si>
    <t xml:space="preserve">UMANG  BHARDWAJA</t>
  </si>
  <si>
    <t xml:space="preserve">1656SSKCIF0219160222</t>
  </si>
  <si>
    <t xml:space="preserve">LONDON HAWK</t>
  </si>
  <si>
    <t xml:space="preserve">1656SSKCIF0218160222</t>
  </si>
  <si>
    <t xml:space="preserve">SAHANI ROSHANI SHAYAM SUNDAR</t>
  </si>
  <si>
    <t xml:space="preserve">1656SSKCIF0217160222</t>
  </si>
  <si>
    <t xml:space="preserve">TAYBA MOHAMED BAGADIA</t>
  </si>
  <si>
    <t xml:space="preserve">1656SSKCIF0216160222</t>
  </si>
  <si>
    <t xml:space="preserve">MANSOOR AHMED GANI</t>
  </si>
  <si>
    <t xml:space="preserve">1656SSKCIF0215160222</t>
  </si>
  <si>
    <t xml:space="preserve">JAYASHREE AMIT DIVANJI</t>
  </si>
  <si>
    <t xml:space="preserve">1656SSKCIF0214160222</t>
  </si>
  <si>
    <t xml:space="preserve">AMIT ABHIMANYU DIVANJI</t>
  </si>
  <si>
    <t xml:space="preserve">1656SSKCIF0213160222</t>
  </si>
  <si>
    <t xml:space="preserve">SAI MARBLE HOUSE</t>
  </si>
  <si>
    <t xml:space="preserve">NAVSARI</t>
  </si>
  <si>
    <t xml:space="preserve">1656SSKCIF0212160222</t>
  </si>
  <si>
    <t xml:space="preserve">SURAJ SINGH</t>
  </si>
  <si>
    <t xml:space="preserve">VALSAD</t>
  </si>
  <si>
    <t xml:space="preserve">1656SSKCIF0211160222</t>
  </si>
  <si>
    <t xml:space="preserve">PATEL PARTHKUMAR BALVANTBHAI</t>
  </si>
  <si>
    <t xml:space="preserve">1656SSKCIF0210160222</t>
  </si>
  <si>
    <t xml:space="preserve">KAMLESH HARIDAS PANIA</t>
  </si>
  <si>
    <t xml:space="preserve">SURAT</t>
  </si>
  <si>
    <t xml:space="preserve">1656SSKCIF0209160222</t>
  </si>
  <si>
    <t xml:space="preserve">PRAMOD RAMDHEERAJ SHARMA</t>
  </si>
  <si>
    <t xml:space="preserve">1656SSKCIF0250160222</t>
  </si>
  <si>
    <t xml:space="preserve">VAIBHAV GHOSALKAR</t>
  </si>
  <si>
    <t xml:space="preserve">1656SSKCIF0249160222</t>
  </si>
  <si>
    <t xml:space="preserve">MUDASSIR</t>
  </si>
  <si>
    <t xml:space="preserve">1656SSKCIF0248160222</t>
  </si>
  <si>
    <t xml:space="preserve">NEMAI KUMAR GHOSH</t>
  </si>
  <si>
    <t xml:space="preserve">1656SSKCIF0722160222</t>
  </si>
  <si>
    <t xml:space="preserve">SUSANTA KR. DAS</t>
  </si>
  <si>
    <t xml:space="preserve">1656SSKCIF0721160222</t>
  </si>
  <si>
    <t xml:space="preserve">RANITA MAITY</t>
  </si>
  <si>
    <t xml:space="preserve">1656SSKCIF0720160222</t>
  </si>
  <si>
    <t xml:space="preserve">PRABHAKAR DAVID</t>
  </si>
  <si>
    <t xml:space="preserve">1656SSKCIF0719160222</t>
  </si>
  <si>
    <t xml:space="preserve">IPSITA CHAKRABORTTY</t>
  </si>
  <si>
    <t xml:space="preserve">1656SSKCIF0718160222</t>
  </si>
  <si>
    <t xml:space="preserve">SUPRIYA AGENCY</t>
  </si>
  <si>
    <t xml:space="preserve">1656SSKCIF0717160222</t>
  </si>
  <si>
    <t xml:space="preserve">SHAMAYEEN SHEIKH</t>
  </si>
  <si>
    <t xml:space="preserve">1656SSKCIF0716160222</t>
  </si>
  <si>
    <t xml:space="preserve">FARHEEN BEGUM</t>
  </si>
  <si>
    <t xml:space="preserve">1656SSKCIF0715160222</t>
  </si>
  <si>
    <t xml:space="preserve">TAUQIR PERVEZ</t>
  </si>
  <si>
    <t xml:space="preserve">1656SSKCIF0714160222</t>
  </si>
  <si>
    <t xml:space="preserve">SSF INDUSTRIES LTD</t>
  </si>
  <si>
    <t xml:space="preserve">1656SSKCIF0713160222</t>
  </si>
  <si>
    <t xml:space="preserve">IMPACT SYSTEM</t>
  </si>
  <si>
    <t xml:space="preserve">1656SSKCIF0712160222</t>
  </si>
  <si>
    <t xml:space="preserve">SHOUVICK DAS</t>
  </si>
  <si>
    <t xml:space="preserve">1656SSKCIF0711160222</t>
  </si>
  <si>
    <t xml:space="preserve">ERAM RASHID</t>
  </si>
  <si>
    <t xml:space="preserve">1656SSKCIF0710160222</t>
  </si>
  <si>
    <t xml:space="preserve">NITIN JAISWAL</t>
  </si>
  <si>
    <t xml:space="preserve">1656SSKCIF0709160222</t>
  </si>
  <si>
    <t xml:space="preserve">SITARAM                                                    GUPTA</t>
  </si>
  <si>
    <t xml:space="preserve">1656SSKCIF0708160222</t>
  </si>
  <si>
    <t xml:space="preserve">SUPRITI MALLICK</t>
  </si>
  <si>
    <t xml:space="preserve">1656SSKCIF0707160222</t>
  </si>
  <si>
    <t xml:space="preserve">Parvathy  U</t>
  </si>
  <si>
    <t xml:space="preserve">THIRUVANANTHAPURAM</t>
  </si>
  <si>
    <t xml:space="preserve">1656SSKCIF0706160222</t>
  </si>
  <si>
    <t xml:space="preserve">VAISAKH V A</t>
  </si>
  <si>
    <t xml:space="preserve">1656SSKCIF0705160222</t>
  </si>
  <si>
    <t xml:space="preserve">REVAMMA KAMALAKSHI</t>
  </si>
  <si>
    <t xml:space="preserve">ALAPPUZHA</t>
  </si>
  <si>
    <t xml:space="preserve">1656SSKCIF0704160222</t>
  </si>
  <si>
    <t xml:space="preserve">SAJI JOSEPH</t>
  </si>
  <si>
    <t xml:space="preserve">1656SSKCIF0703160222</t>
  </si>
  <si>
    <t xml:space="preserve">C C LIJU</t>
  </si>
  <si>
    <t xml:space="preserve">ERNAKULAM</t>
  </si>
  <si>
    <t xml:space="preserve">1656SSKCIF0702160222</t>
  </si>
  <si>
    <t xml:space="preserve">SONU K T</t>
  </si>
  <si>
    <t xml:space="preserve">KOTTAYAM</t>
  </si>
  <si>
    <t xml:space="preserve">1656SSKCIF0701160222</t>
  </si>
  <si>
    <t xml:space="preserve">Shruthy Prema N</t>
  </si>
  <si>
    <t xml:space="preserve">1656SSKCIF0700160222</t>
  </si>
  <si>
    <t xml:space="preserve">LEYA P SAM</t>
  </si>
  <si>
    <t xml:space="preserve">KOCHI</t>
  </si>
  <si>
    <t xml:space="preserve">1656SSKCIF0699160222</t>
  </si>
  <si>
    <t xml:space="preserve">SKY OCEAN FREIGHT PRIVATE LIMITED</t>
  </si>
  <si>
    <t xml:space="preserve">1656SSKCIF0698160222</t>
  </si>
  <si>
    <t xml:space="preserve">SUMI SHYBY JOSEPH</t>
  </si>
  <si>
    <t xml:space="preserve">1656SSKCIF0697160222</t>
  </si>
  <si>
    <t xml:space="preserve">SHEEJITH M A</t>
  </si>
  <si>
    <t xml:space="preserve">1656SSKCIF0696160222</t>
  </si>
  <si>
    <t xml:space="preserve">SEEMA C NAIR</t>
  </si>
  <si>
    <t xml:space="preserve">THRISSUR</t>
  </si>
  <si>
    <t xml:space="preserve">1656SSKCIF0695160222</t>
  </si>
  <si>
    <t xml:space="preserve">JOBIN MATHEW K</t>
  </si>
  <si>
    <t xml:space="preserve">KUNNAMKULAM</t>
  </si>
  <si>
    <t xml:space="preserve">1656SSKCIF0694160222</t>
  </si>
  <si>
    <t xml:space="preserve">BINDU A L</t>
  </si>
  <si>
    <t xml:space="preserve">1656SSKCIF0693160222</t>
  </si>
  <si>
    <t xml:space="preserve">LUBIN BABU AYINIKKAL</t>
  </si>
  <si>
    <t xml:space="preserve">1656SSKCIF0692160222</t>
  </si>
  <si>
    <t xml:space="preserve">DEVI K REGHU</t>
  </si>
  <si>
    <t xml:space="preserve">1656SSKCIF0691160222</t>
  </si>
  <si>
    <t xml:space="preserve">NIKHILA NANDAKUMAR</t>
  </si>
  <si>
    <t xml:space="preserve">1656SSKCIF0690160222</t>
  </si>
  <si>
    <t xml:space="preserve">MIQDHAD S</t>
  </si>
  <si>
    <t xml:space="preserve">PALAKKAD</t>
  </si>
  <si>
    <t xml:space="preserve">1656SSKCIF0689160222</t>
  </si>
  <si>
    <t xml:space="preserve">ABDUL LATHEEF</t>
  </si>
  <si>
    <t xml:space="preserve">MALAPPURAM</t>
  </si>
  <si>
    <t xml:space="preserve">1656SSKCIF0688160222</t>
  </si>
  <si>
    <t xml:space="preserve">ABDUL MUNEER ANCHUKANDAN</t>
  </si>
  <si>
    <t xml:space="preserve">1656SSKCIF0687160222</t>
  </si>
  <si>
    <t xml:space="preserve">FAHMI NAHAN M A</t>
  </si>
  <si>
    <t xml:space="preserve">KOZHIKODE</t>
  </si>
  <si>
    <t xml:space="preserve">1656SSKCIF0686160222</t>
  </si>
  <si>
    <t xml:space="preserve">SUDHA MARIA GEORGE</t>
  </si>
  <si>
    <t xml:space="preserve">1656SSKCIF0685160222</t>
  </si>
  <si>
    <t xml:space="preserve">RAMAKRISHNAN P</t>
  </si>
  <si>
    <t xml:space="preserve">1656SSKCIF0684160222</t>
  </si>
  <si>
    <t xml:space="preserve">RIFAD V P</t>
  </si>
  <si>
    <t xml:space="preserve">1656SSKCIF0683160222</t>
  </si>
  <si>
    <t xml:space="preserve">NOUSHIKH C</t>
  </si>
  <si>
    <t xml:space="preserve">1656SSKCIF0682160222</t>
  </si>
  <si>
    <t xml:space="preserve">UNNIKRISHNAN KAITHOT</t>
  </si>
  <si>
    <t xml:space="preserve">1656SSKCIF0681160222</t>
  </si>
  <si>
    <t xml:space="preserve">KAMRAN KHAN</t>
  </si>
  <si>
    <t xml:space="preserve">DD481686150222632</t>
  </si>
  <si>
    <t xml:space="preserve">SAGUFTA SHAMSHA</t>
  </si>
  <si>
    <t xml:space="preserve">SOUTH 24 PARGANAS</t>
  </si>
  <si>
    <t xml:space="preserve">DD326796150222631</t>
  </si>
  <si>
    <t xml:space="preserve">SOMSIDDHA DEB SAHA</t>
  </si>
  <si>
    <t xml:space="preserve">DD915255150222630</t>
  </si>
  <si>
    <t xml:space="preserve">SAKTI BIKASH ROY</t>
  </si>
  <si>
    <t xml:space="preserve">DD889522150222629</t>
  </si>
  <si>
    <t xml:space="preserve">ANURADHA KANORIA</t>
  </si>
  <si>
    <t xml:space="preserve">DD501701150222628</t>
  </si>
  <si>
    <t xml:space="preserve">G MALATHI</t>
  </si>
  <si>
    <t xml:space="preserve">ERODE</t>
  </si>
  <si>
    <t xml:space="preserve">1656SSKCIF0663160222</t>
  </si>
  <si>
    <t xml:space="preserve">SUNIL KUMAR SHAW</t>
  </si>
  <si>
    <t xml:space="preserve">DD014504150222627</t>
  </si>
  <si>
    <t xml:space="preserve">SOUMALLYA DAS</t>
  </si>
  <si>
    <t xml:space="preserve">DD395749150222626</t>
  </si>
  <si>
    <t xml:space="preserve">SK JALALUDDIN</t>
  </si>
  <si>
    <t xml:space="preserve">DD400953150222625</t>
  </si>
  <si>
    <t xml:space="preserve">MD NOORUDDIN</t>
  </si>
  <si>
    <t xml:space="preserve">DD354599150222624</t>
  </si>
  <si>
    <t xml:space="preserve">ASHI BEGUM</t>
  </si>
  <si>
    <t xml:space="preserve">DD741672150222623</t>
  </si>
  <si>
    <t xml:space="preserve">NAHIDA KHATOON</t>
  </si>
  <si>
    <t xml:space="preserve">DD741698150222622</t>
  </si>
  <si>
    <t xml:space="preserve">SHAHEENA SULTANA</t>
  </si>
  <si>
    <t xml:space="preserve">DD913024150222621</t>
  </si>
  <si>
    <t xml:space="preserve">ZARQUA WASIM</t>
  </si>
  <si>
    <t xml:space="preserve">DD769902150222620</t>
  </si>
  <si>
    <t xml:space="preserve">SREEROOP ADUKKADUKKAM</t>
  </si>
  <si>
    <t xml:space="preserve">KASARAGOD</t>
  </si>
  <si>
    <t xml:space="preserve">1656SSKCIF0680160222</t>
  </si>
  <si>
    <t xml:space="preserve">ANOOP K V</t>
  </si>
  <si>
    <t xml:space="preserve">KANNUR</t>
  </si>
  <si>
    <t xml:space="preserve">1656SSKCIF0679160222</t>
  </si>
  <si>
    <t xml:space="preserve">DINESAN M K</t>
  </si>
  <si>
    <t xml:space="preserve">1656SSKCIF0678160222</t>
  </si>
  <si>
    <t xml:space="preserve">P V SATHISHKUMAR</t>
  </si>
  <si>
    <t xml:space="preserve">COIMBATORE</t>
  </si>
  <si>
    <t xml:space="preserve">1656SSKCIF0677160222</t>
  </si>
  <si>
    <t xml:space="preserve">SELVARANI</t>
  </si>
  <si>
    <t xml:space="preserve">TIRUPPUR</t>
  </si>
  <si>
    <t xml:space="preserve">1656SSKCIF0676160222</t>
  </si>
  <si>
    <t xml:space="preserve">1656SSKCIF0675160222</t>
  </si>
  <si>
    <t xml:space="preserve">1656SSKCIF0674160222</t>
  </si>
  <si>
    <t xml:space="preserve">KULANTHAIVEL</t>
  </si>
  <si>
    <t xml:space="preserve">1656SSKCIF0673160222</t>
  </si>
  <si>
    <t xml:space="preserve">1656SSKCIF0672160222</t>
  </si>
  <si>
    <t xml:space="preserve">1656SSKCIF0671160222</t>
  </si>
  <si>
    <t xml:space="preserve">VELUSAMY</t>
  </si>
  <si>
    <t xml:space="preserve">1656SSKCIF0670160222</t>
  </si>
  <si>
    <t xml:space="preserve">A RAAJENDAR</t>
  </si>
  <si>
    <t xml:space="preserve">1656SSKCIF0669160222</t>
  </si>
  <si>
    <t xml:space="preserve">MANIBHARATHI PROPERTIES</t>
  </si>
  <si>
    <t xml:space="preserve">1656SSKCIF0668160222</t>
  </si>
  <si>
    <t xml:space="preserve">T R SARAVANAN</t>
  </si>
  <si>
    <t xml:space="preserve">1656SSKCIF0667160222</t>
  </si>
  <si>
    <t xml:space="preserve">G MALLIKA</t>
  </si>
  <si>
    <t xml:space="preserve">1656SSKCIF0666160222</t>
  </si>
  <si>
    <t xml:space="preserve">SEVEN HILLS PROMOTERS</t>
  </si>
  <si>
    <t xml:space="preserve">1656SSKCIF0665160222</t>
  </si>
  <si>
    <t xml:space="preserve">K GANDHIRAAJHAN</t>
  </si>
  <si>
    <t xml:space="preserve">1656SSKCIF0664160222</t>
  </si>
  <si>
    <t xml:space="preserve">MUMTAJBEGAM AKBAR ALI</t>
  </si>
  <si>
    <t xml:space="preserve">1656SSKCIF0662160222</t>
  </si>
  <si>
    <t xml:space="preserve">MARIMUTHU M</t>
  </si>
  <si>
    <t xml:space="preserve">SALEM</t>
  </si>
  <si>
    <t xml:space="preserve">1656SSKCIF0661160222</t>
  </si>
  <si>
    <t xml:space="preserve">RAJASEKARAN SUBRAMANIYAN</t>
  </si>
  <si>
    <t xml:space="preserve">NAMAKKAL</t>
  </si>
  <si>
    <t xml:space="preserve">1656SSKCIF0660160222</t>
  </si>
  <si>
    <t xml:space="preserve">MURUGESAN</t>
  </si>
  <si>
    <t xml:space="preserve">1656SSKCIF0659160222</t>
  </si>
  <si>
    <t xml:space="preserve">SARAVANAN</t>
  </si>
  <si>
    <t xml:space="preserve">1656SSKCIF0658160222</t>
  </si>
  <si>
    <t xml:space="preserve">JEEVA ELUMALAI</t>
  </si>
  <si>
    <t xml:space="preserve">1656SSKCIF0657160222</t>
  </si>
  <si>
    <t xml:space="preserve">SANTHOSHKUMAR GOPAL</t>
  </si>
  <si>
    <t xml:space="preserve">1656SSKCIF0656160222</t>
  </si>
  <si>
    <t xml:space="preserve">PRAVEENA M</t>
  </si>
  <si>
    <t xml:space="preserve">DHARMAPURI</t>
  </si>
  <si>
    <t xml:space="preserve">1656SSKCIF0655160222</t>
  </si>
  <si>
    <t xml:space="preserve">RAJESH M</t>
  </si>
  <si>
    <t xml:space="preserve">TIRUVANNAMALAI</t>
  </si>
  <si>
    <t xml:space="preserve">1656SSKCIF0654160222</t>
  </si>
  <si>
    <t xml:space="preserve">HARIKRISHNAN CHINNARAJ</t>
  </si>
  <si>
    <t xml:space="preserve">VELLORE</t>
  </si>
  <si>
    <t xml:space="preserve">1656SSKCIF0653160222</t>
  </si>
  <si>
    <t xml:space="preserve">GOVINDARAJULU</t>
  </si>
  <si>
    <t xml:space="preserve">TIRUVALLUR</t>
  </si>
  <si>
    <t xml:space="preserve">1656SSKCIF0652160222</t>
  </si>
  <si>
    <t xml:space="preserve">KATHILISWARI MANIKANDAN</t>
  </si>
  <si>
    <t xml:space="preserve">SIVAGANGA</t>
  </si>
  <si>
    <t xml:space="preserve">1656SSKCIF0651160222</t>
  </si>
  <si>
    <t xml:space="preserve">R S SIVA KUMAR</t>
  </si>
  <si>
    <t xml:space="preserve">KANYAKUMARI</t>
  </si>
  <si>
    <t xml:space="preserve">1656SSKCIF0650160222</t>
  </si>
  <si>
    <t xml:space="preserve">ARUMUGAM  RENGAN</t>
  </si>
  <si>
    <t xml:space="preserve">TIRUNELVELI</t>
  </si>
  <si>
    <t xml:space="preserve">1656SSKCIF0649160222</t>
  </si>
  <si>
    <t xml:space="preserve">SHANKARAVADIVELU  VENKATESH</t>
  </si>
  <si>
    <t xml:space="preserve">1656SSKCIF0648160222</t>
  </si>
  <si>
    <t xml:space="preserve">S SATHEESWARAN</t>
  </si>
  <si>
    <t xml:space="preserve">VIRUDHUNAGAR</t>
  </si>
  <si>
    <t xml:space="preserve">1656SSKCIF0647160222</t>
  </si>
  <si>
    <t xml:space="preserve">SELVENDRAN</t>
  </si>
  <si>
    <t xml:space="preserve">THENI</t>
  </si>
  <si>
    <t xml:space="preserve">1656SSKCIF0646160222</t>
  </si>
  <si>
    <t xml:space="preserve">K KARTHICK KUMARAN</t>
  </si>
  <si>
    <t xml:space="preserve">MADURAI</t>
  </si>
  <si>
    <t xml:space="preserve">1656SSKCIF0645160222</t>
  </si>
  <si>
    <t xml:space="preserve">ANGHAN PRAKASHBHAI DHARAMSHIBHAI</t>
  </si>
  <si>
    <t xml:space="preserve">DD166960150222175</t>
  </si>
  <si>
    <t xml:space="preserve">MANISHBHAI RAMESHBHAI RATHOD</t>
  </si>
  <si>
    <t xml:space="preserve">DD493896150222174</t>
  </si>
  <si>
    <t xml:space="preserve">KACHA NIKUNJ DILIPBHAI</t>
  </si>
  <si>
    <t xml:space="preserve">DD485167150222173</t>
  </si>
  <si>
    <t xml:space="preserve">PRAJAPATI RAMESHBHAI HEMABHAI</t>
  </si>
  <si>
    <t xml:space="preserve">DD647005150222172</t>
  </si>
  <si>
    <t xml:space="preserve">VORA ATEKABEN HAKIMUDEEN</t>
  </si>
  <si>
    <t xml:space="preserve">DD322246150222171</t>
  </si>
  <si>
    <t xml:space="preserve">TOPIWALA HEMANTKUMAR</t>
  </si>
  <si>
    <t xml:space="preserve">DD865299150222170</t>
  </si>
  <si>
    <t xml:space="preserve">CHANGANI BANSI VALLABHBHAI</t>
  </si>
  <si>
    <t xml:space="preserve">BHARUCH</t>
  </si>
  <si>
    <t xml:space="preserve">DD222001150222169</t>
  </si>
  <si>
    <t xml:space="preserve">KARTIK ARVINDKUMAR PATOLIA</t>
  </si>
  <si>
    <t xml:space="preserve">DD222001150222168</t>
  </si>
  <si>
    <t xml:space="preserve">SNEHA ANKIT PAREKH</t>
  </si>
  <si>
    <t xml:space="preserve">DD861015150222167</t>
  </si>
  <si>
    <t xml:space="preserve">NANDINI DASHRATHLAL PATEL</t>
  </si>
  <si>
    <t xml:space="preserve">VADODARA</t>
  </si>
  <si>
    <t xml:space="preserve">DD975320150222166</t>
  </si>
  <si>
    <t xml:space="preserve">TRIVEDI HARSHKUMAR</t>
  </si>
  <si>
    <t xml:space="preserve">DD039824150222165</t>
  </si>
  <si>
    <t xml:space="preserve">JANVI CHAUHAN</t>
  </si>
  <si>
    <t xml:space="preserve">DD668594150222164</t>
  </si>
  <si>
    <t xml:space="preserve">JOSHI KUNAL DHANANJAYBHAI</t>
  </si>
  <si>
    <t xml:space="preserve">DD987011150222163</t>
  </si>
  <si>
    <t xml:space="preserve">MEHTA STEEL DEPOT</t>
  </si>
  <si>
    <t xml:space="preserve">DD542637150222162</t>
  </si>
  <si>
    <t xml:space="preserve">KHERNAR ISHWAR SHIVAJI</t>
  </si>
  <si>
    <t xml:space="preserve">DD010951150222161</t>
  </si>
  <si>
    <t xml:space="preserve">AJIMKHAN ARIFKHAN PATHAN</t>
  </si>
  <si>
    <t xml:space="preserve">ANAND</t>
  </si>
  <si>
    <t xml:space="preserve">DD896254150222160</t>
  </si>
  <si>
    <t xml:space="preserve">UTSAV ISHVARBHAI PRAJAPATI</t>
  </si>
  <si>
    <t xml:space="preserve">SABARKANTHA</t>
  </si>
  <si>
    <t xml:space="preserve">DD164773150222159</t>
  </si>
  <si>
    <t xml:space="preserve">ALPESHKUMAR PUNAMBHAI PRAJAPATI</t>
  </si>
  <si>
    <t xml:space="preserve">GANDHINAGAR</t>
  </si>
  <si>
    <t xml:space="preserve">DD165321150222158</t>
  </si>
  <si>
    <t xml:space="preserve">INDERPREET SINGH SALUJA</t>
  </si>
  <si>
    <t xml:space="preserve">AHMEDABAD</t>
  </si>
  <si>
    <t xml:space="preserve">DD064447150222157</t>
  </si>
  <si>
    <t xml:space="preserve">BARAD NURUDDIN FAKHRUDDIN</t>
  </si>
  <si>
    <t xml:space="preserve">DD160440150222156</t>
  </si>
  <si>
    <t xml:space="preserve">NISARGI LALIT GUPTA</t>
  </si>
  <si>
    <t xml:space="preserve">DD315958150222155</t>
  </si>
  <si>
    <t xml:space="preserve">NAGINGAR MOHAMEDASFAK MOHAMEDYASIN</t>
  </si>
  <si>
    <t xml:space="preserve">DD311781150222154</t>
  </si>
  <si>
    <t xml:space="preserve">BHATT HARSHIL SUBHASHCHANDRA</t>
  </si>
  <si>
    <t xml:space="preserve">DD893287150222153</t>
  </si>
  <si>
    <t xml:space="preserve">GOPLANI ABHISHEK SURESHKUMAR</t>
  </si>
  <si>
    <t xml:space="preserve">DD064434150222152</t>
  </si>
  <si>
    <t xml:space="preserve">NAIMESH RASHMIKANT SHAH</t>
  </si>
  <si>
    <t xml:space="preserve">DD337014150222151</t>
  </si>
  <si>
    <t xml:space="preserve">TIRTH KASHYAPKUMAR PATEL</t>
  </si>
  <si>
    <t xml:space="preserve">DD957709150222150</t>
  </si>
  <si>
    <t xml:space="preserve">KUVARDIYA NANDITA</t>
  </si>
  <si>
    <t xml:space="preserve">DD197012150222149</t>
  </si>
  <si>
    <t xml:space="preserve">MALEK MAHAMADRAFIK LALMIYA</t>
  </si>
  <si>
    <t xml:space="preserve">DD005092150222148</t>
  </si>
  <si>
    <t xml:space="preserve">MUKESHKUMAR PITAJI PRAJAPATI</t>
  </si>
  <si>
    <t xml:space="preserve">DD200011150222147</t>
  </si>
  <si>
    <t xml:space="preserve">MANIYAR IRFAN INTAKHAB</t>
  </si>
  <si>
    <t xml:space="preserve">KUTCH</t>
  </si>
  <si>
    <t xml:space="preserve">DD179063150222146</t>
  </si>
  <si>
    <t xml:space="preserve">PARMAR MULJIBHAI DHANJIBHAI</t>
  </si>
  <si>
    <t xml:space="preserve">BHAVNAGAR</t>
  </si>
  <si>
    <t xml:space="preserve">DD767102150222145</t>
  </si>
  <si>
    <t xml:space="preserve">MAKWANA PARTH SURESHBHAI</t>
  </si>
  <si>
    <t xml:space="preserve">DD507704150222144</t>
  </si>
  <si>
    <t xml:space="preserve">SUVAN ASLAM SATARBHAI</t>
  </si>
  <si>
    <t xml:space="preserve">DD957411150222143</t>
  </si>
  <si>
    <t xml:space="preserve">DD957392150222142</t>
  </si>
  <si>
    <t xml:space="preserve">PARMAR GOPALBHAI DHANJIBHAI</t>
  </si>
  <si>
    <t xml:space="preserve">DD767102150222141</t>
  </si>
  <si>
    <t xml:space="preserve">MAKVANA VIKRAM MURUBHAI</t>
  </si>
  <si>
    <t xml:space="preserve">JAMNAGAR</t>
  </si>
  <si>
    <t xml:space="preserve">DD808590150222140</t>
  </si>
  <si>
    <t xml:space="preserve">VISHAL DILIPBHAI MAKVANA</t>
  </si>
  <si>
    <t xml:space="preserve">RAJKOT</t>
  </si>
  <si>
    <t xml:space="preserve">DD075757150222139</t>
  </si>
  <si>
    <t xml:space="preserve">URMILABA SIDDHARAJSINH VALA</t>
  </si>
  <si>
    <t xml:space="preserve">DD500266150222138</t>
  </si>
  <si>
    <t xml:space="preserve">CHAVDA DHARMISHTABEN AMARUBHAI</t>
  </si>
  <si>
    <t xml:space="preserve">DD566806150222137</t>
  </si>
  <si>
    <t xml:space="preserve">BODA DENISH RAJENDRABHAI</t>
  </si>
  <si>
    <t xml:space="preserve">DD162604150222136</t>
  </si>
  <si>
    <t xml:space="preserve">PADHIYAR HETALBA AMITSINH</t>
  </si>
  <si>
    <t xml:space="preserve">DD144015150222135</t>
  </si>
  <si>
    <t xml:space="preserve">MER HEMIBEN VELABHAI</t>
  </si>
  <si>
    <t xml:space="preserve">DD980136150222134</t>
  </si>
  <si>
    <t xml:space="preserve">MADHAVANI JIT HASAMUKHBHAI</t>
  </si>
  <si>
    <t xml:space="preserve">DD196682150222133</t>
  </si>
  <si>
    <t xml:space="preserve">SHREYA PIYUSHBHAI GADHIYA</t>
  </si>
  <si>
    <t xml:space="preserve">DD196682150222132</t>
  </si>
  <si>
    <t xml:space="preserve">DOMADIYA ALPESH DEVARAJBHAI</t>
  </si>
  <si>
    <t xml:space="preserve">DD147484150222131</t>
  </si>
  <si>
    <t xml:space="preserve">SORATHIYA JAIMIN VINODBHAI</t>
  </si>
  <si>
    <t xml:space="preserve">DD153000150222130</t>
  </si>
  <si>
    <t xml:space="preserve">RAJKUMAR SONGARA</t>
  </si>
  <si>
    <t xml:space="preserve">JALOR</t>
  </si>
  <si>
    <t xml:space="preserve">DD199978150222129</t>
  </si>
  <si>
    <t xml:space="preserve">DIKSHANT BHATI</t>
  </si>
  <si>
    <t xml:space="preserve">JODHPUR</t>
  </si>
  <si>
    <t xml:space="preserve">DD430121150222128</t>
  </si>
  <si>
    <t xml:space="preserve">AQUA TECH SYSTEM</t>
  </si>
  <si>
    <t xml:space="preserve">DD470875150222127</t>
  </si>
  <si>
    <t xml:space="preserve">JITENDRA SINGH RATNU</t>
  </si>
  <si>
    <t xml:space="preserve">DD348477150222126</t>
  </si>
  <si>
    <t xml:space="preserve">MANAK CHAND SONI</t>
  </si>
  <si>
    <t xml:space="preserve">SIROHI</t>
  </si>
  <si>
    <t xml:space="preserve">DD164682150222125</t>
  </si>
  <si>
    <t xml:space="preserve">VIKRAM SINGH KHANGAROT</t>
  </si>
  <si>
    <t xml:space="preserve">JAIPUR</t>
  </si>
  <si>
    <t xml:space="preserve">DD534754150222124</t>
  </si>
  <si>
    <t xml:space="preserve">PRADEEP KUMAR</t>
  </si>
  <si>
    <t xml:space="preserve">DD973566150222123</t>
  </si>
  <si>
    <t xml:space="preserve">PRATAP SINGH TANWAR</t>
  </si>
  <si>
    <t xml:space="preserve">DD973647150222122</t>
  </si>
  <si>
    <t xml:space="preserve">MANINDER SINGH</t>
  </si>
  <si>
    <t xml:space="preserve">DD834568150222121</t>
  </si>
  <si>
    <t xml:space="preserve">ASHA PUNJABI</t>
  </si>
  <si>
    <t xml:space="preserve">DD075309150222120</t>
  </si>
  <si>
    <t xml:space="preserve">DAULAT RAM VERMA</t>
  </si>
  <si>
    <t xml:space="preserve">DD907125150222119</t>
  </si>
  <si>
    <t xml:space="preserve">MANISH KUMAR MEENA</t>
  </si>
  <si>
    <t xml:space="preserve">ALWAR</t>
  </si>
  <si>
    <t xml:space="preserve">DD499412150222118</t>
  </si>
  <si>
    <t xml:space="preserve">SEEMA SINGHAL</t>
  </si>
  <si>
    <t xml:space="preserve">MEERUT</t>
  </si>
  <si>
    <t xml:space="preserve">DD494905150222117</t>
  </si>
  <si>
    <t xml:space="preserve">SANJAY SINGHAL</t>
  </si>
  <si>
    <t xml:space="preserve">DD494905150222116</t>
  </si>
  <si>
    <t xml:space="preserve">JAVED</t>
  </si>
  <si>
    <t xml:space="preserve">DD258534150222115</t>
  </si>
  <si>
    <t xml:space="preserve">MANSI SHARMA</t>
  </si>
  <si>
    <t xml:space="preserve">DD553690150222114</t>
  </si>
  <si>
    <t xml:space="preserve">SYED ALI FARZAN RIZVI</t>
  </si>
  <si>
    <t xml:space="preserve">LUCKNOW</t>
  </si>
  <si>
    <t xml:space="preserve">DD185693150222113</t>
  </si>
  <si>
    <t xml:space="preserve">NOORI BANO</t>
  </si>
  <si>
    <t xml:space="preserve">DD472967150222112</t>
  </si>
  <si>
    <t xml:space="preserve">ARVIND KUMAR MISHRA</t>
  </si>
  <si>
    <t xml:space="preserve">DD189864150222111</t>
  </si>
  <si>
    <t xml:space="preserve">SUDHA PANDEY</t>
  </si>
  <si>
    <t xml:space="preserve">DD500238150222110</t>
  </si>
  <si>
    <t xml:space="preserve">MERAJ AHMAD</t>
  </si>
  <si>
    <t xml:space="preserve">ALLAHABAD</t>
  </si>
  <si>
    <t xml:space="preserve">DD699244150222109</t>
  </si>
  <si>
    <t xml:space="preserve">CHITRANSHU</t>
  </si>
  <si>
    <t xml:space="preserve">NOIDA</t>
  </si>
  <si>
    <t xml:space="preserve">DD864940150222108</t>
  </si>
  <si>
    <t xml:space="preserve">JITENDRA MISTRI</t>
  </si>
  <si>
    <t xml:space="preserve">DD569477150222107</t>
  </si>
  <si>
    <t xml:space="preserve">RAMAASHISH PODAR</t>
  </si>
  <si>
    <t xml:space="preserve">DD569477150222106</t>
  </si>
  <si>
    <t xml:space="preserve">MANISHA GARG</t>
  </si>
  <si>
    <t xml:space="preserve">GAUTAM BUDDHA NAGAR</t>
  </si>
  <si>
    <t xml:space="preserve">DD560282150222105</t>
  </si>
  <si>
    <t xml:space="preserve">RENU VERMA</t>
  </si>
  <si>
    <t xml:space="preserve">DD415707150222104</t>
  </si>
  <si>
    <t xml:space="preserve">MAMTA SRIVASTAVA</t>
  </si>
  <si>
    <t xml:space="preserve">DD416294150222103</t>
  </si>
  <si>
    <t xml:space="preserve">ANISHA CHATURVEDI</t>
  </si>
  <si>
    <t xml:space="preserve">DD306564150222102</t>
  </si>
  <si>
    <t xml:space="preserve">SHASHANK SHEKHAR TRIPATHI</t>
  </si>
  <si>
    <t xml:space="preserve">DD282162150222101</t>
  </si>
  <si>
    <t xml:space="preserve">NEELESH KUMAR</t>
  </si>
  <si>
    <t xml:space="preserve">DD845608150222100</t>
  </si>
  <si>
    <t xml:space="preserve">RAJ KUMAR</t>
  </si>
  <si>
    <t xml:space="preserve">GHAZIABAD</t>
  </si>
  <si>
    <t xml:space="preserve">DD383316150222099</t>
  </si>
  <si>
    <t xml:space="preserve">SHUBHAM</t>
  </si>
  <si>
    <t xml:space="preserve">DD839519150222098</t>
  </si>
  <si>
    <t xml:space="preserve">PUSHPENDRA SINGH</t>
  </si>
  <si>
    <t xml:space="preserve">DD482155150222097</t>
  </si>
  <si>
    <t xml:space="preserve">RAJESH</t>
  </si>
  <si>
    <t xml:space="preserve">JALANDHAR</t>
  </si>
  <si>
    <t xml:space="preserve">DD545339150222096</t>
  </si>
  <si>
    <t xml:space="preserve">DALJEET KAUR BHOGAL</t>
  </si>
  <si>
    <t xml:space="preserve">DD477717150222095</t>
  </si>
  <si>
    <t xml:space="preserve">HARPREET SINGH PRINCE</t>
  </si>
  <si>
    <t xml:space="preserve">AMRITSAR</t>
  </si>
  <si>
    <t xml:space="preserve">DD331711150222094</t>
  </si>
  <si>
    <t xml:space="preserve">B.R. TRADERS</t>
  </si>
  <si>
    <t xml:space="preserve">DD084423150222093</t>
  </si>
  <si>
    <t xml:space="preserve">AMANPREET SINGH BEDI</t>
  </si>
  <si>
    <t xml:space="preserve">DD454422150222092</t>
  </si>
  <si>
    <t xml:space="preserve">SUDESH KUMARI</t>
  </si>
  <si>
    <t xml:space="preserve">DD380879150222091</t>
  </si>
  <si>
    <t xml:space="preserve">ROHIT KUMAR</t>
  </si>
  <si>
    <t xml:space="preserve">DD004510150222090</t>
  </si>
  <si>
    <t xml:space="preserve">BHUPINDER SINGH</t>
  </si>
  <si>
    <t xml:space="preserve">DD242226150222089</t>
  </si>
  <si>
    <t xml:space="preserve">SANDEEP KUMAR</t>
  </si>
  <si>
    <t xml:space="preserve">DD050968150222088</t>
  </si>
  <si>
    <t xml:space="preserve">VARINDER KUMAR GROVER</t>
  </si>
  <si>
    <t xml:space="preserve">DD195148150222087</t>
  </si>
  <si>
    <t xml:space="preserve">VIJAY KUMAR</t>
  </si>
  <si>
    <t xml:space="preserve">LUDHIANA</t>
  </si>
  <si>
    <t xml:space="preserve">DD348894150222086</t>
  </si>
  <si>
    <t xml:space="preserve">DILBAGH SINGH</t>
  </si>
  <si>
    <t xml:space="preserve">DD001712150222085</t>
  </si>
  <si>
    <t xml:space="preserve">PREM LATA MALHOTRA</t>
  </si>
  <si>
    <t xml:space="preserve">DD295584150222084</t>
  </si>
  <si>
    <t xml:space="preserve">SAHABAJ MALLICK</t>
  </si>
  <si>
    <t xml:space="preserve">DD482773150222083</t>
  </si>
  <si>
    <t xml:space="preserve">SAHIL SACHDEVA</t>
  </si>
  <si>
    <t xml:space="preserve">DD805711150222082</t>
  </si>
  <si>
    <t xml:space="preserve">SEEMA</t>
  </si>
  <si>
    <t xml:space="preserve">DD805711150222081</t>
  </si>
  <si>
    <t xml:space="preserve">SANJEEV KUMAR</t>
  </si>
  <si>
    <t xml:space="preserve">DD265454150222080</t>
  </si>
  <si>
    <t xml:space="preserve">LAKHWINDER SINGH DEOL</t>
  </si>
  <si>
    <t xml:space="preserve">DD415034150222079</t>
  </si>
  <si>
    <t xml:space="preserve">AMANDEEP KAUR</t>
  </si>
  <si>
    <t xml:space="preserve">DD136252150222078</t>
  </si>
  <si>
    <t xml:space="preserve">PANKAJ SHARMA</t>
  </si>
  <si>
    <t xml:space="preserve">DD426224150222076</t>
  </si>
  <si>
    <t xml:space="preserve">NACHHATTAR SINGH HARIKA</t>
  </si>
  <si>
    <t xml:space="preserve">DD001615150222075</t>
  </si>
  <si>
    <t xml:space="preserve">ATHAR HASAN</t>
  </si>
  <si>
    <t xml:space="preserve">DD742416150222617</t>
  </si>
  <si>
    <t xml:space="preserve">MD. SHAHID</t>
  </si>
  <si>
    <t xml:space="preserve">DD594023150222616</t>
  </si>
  <si>
    <t xml:space="preserve">REHANA KHATOON</t>
  </si>
  <si>
    <t xml:space="preserve">DD997517150222615</t>
  </si>
  <si>
    <t xml:space="preserve">AJEESHKUMAR M S</t>
  </si>
  <si>
    <t xml:space="preserve">DD850704150222614</t>
  </si>
  <si>
    <t xml:space="preserve">SINDHU N</t>
  </si>
  <si>
    <t xml:space="preserve">DD102444150222613</t>
  </si>
  <si>
    <t xml:space="preserve">DIRECTORATE OF SOCIAL JUSTICE</t>
  </si>
  <si>
    <t xml:space="preserve">DD256473150222612</t>
  </si>
  <si>
    <t xml:space="preserve">AJMI AGENCIES</t>
  </si>
  <si>
    <t xml:space="preserve">KOLLAM</t>
  </si>
  <si>
    <t xml:space="preserve">DD438412150222611</t>
  </si>
  <si>
    <t xml:space="preserve">SHANU</t>
  </si>
  <si>
    <t xml:space="preserve">DD192001150222610</t>
  </si>
  <si>
    <t xml:space="preserve">ANU KURIAKOSE</t>
  </si>
  <si>
    <t xml:space="preserve">PATHANAMTHITTA</t>
  </si>
  <si>
    <t xml:space="preserve">DD248291150222609</t>
  </si>
  <si>
    <t xml:space="preserve">AMRUTHAVENI VISHWANATHAN</t>
  </si>
  <si>
    <t xml:space="preserve">DD621744150222608</t>
  </si>
  <si>
    <t xml:space="preserve">BINEESH M P</t>
  </si>
  <si>
    <t xml:space="preserve">DD858604150222607</t>
  </si>
  <si>
    <t xml:space="preserve">GEONA GEORGE</t>
  </si>
  <si>
    <t xml:space="preserve">IDUKKI</t>
  </si>
  <si>
    <t xml:space="preserve">DD393454150222606</t>
  </si>
  <si>
    <t xml:space="preserve">MAGMYTH</t>
  </si>
  <si>
    <t xml:space="preserve">DD932962150222605</t>
  </si>
  <si>
    <t xml:space="preserve">M V TRADERS</t>
  </si>
  <si>
    <t xml:space="preserve">DD191253150222604</t>
  </si>
  <si>
    <t xml:space="preserve">SANJITH JOSEPH</t>
  </si>
  <si>
    <t xml:space="preserve">DD490516150222603</t>
  </si>
  <si>
    <t xml:space="preserve">M R KRISHNA RAJ</t>
  </si>
  <si>
    <t xml:space="preserve">DD263889150222602</t>
  </si>
  <si>
    <t xml:space="preserve">BINU A B</t>
  </si>
  <si>
    <t xml:space="preserve">DD480007150222601</t>
  </si>
  <si>
    <t xml:space="preserve">TOM HIRAM JOSEPH</t>
  </si>
  <si>
    <t xml:space="preserve">DD329614150222600</t>
  </si>
  <si>
    <t xml:space="preserve">MARIAMA THOMAS</t>
  </si>
  <si>
    <t xml:space="preserve">DD320356150222599</t>
  </si>
  <si>
    <t xml:space="preserve">SANDHEEP P V</t>
  </si>
  <si>
    <t xml:space="preserve">DD241559150222598</t>
  </si>
  <si>
    <t xml:space="preserve">RAJESH V S</t>
  </si>
  <si>
    <t xml:space="preserve">CALICUT</t>
  </si>
  <si>
    <t xml:space="preserve">DD521418150222597</t>
  </si>
  <si>
    <t xml:space="preserve">LITHIN THOMAS</t>
  </si>
  <si>
    <t xml:space="preserve">KASARGOD</t>
  </si>
  <si>
    <t xml:space="preserve">DD133973150222596</t>
  </si>
  <si>
    <t xml:space="preserve">SARITHA P P</t>
  </si>
  <si>
    <t xml:space="preserve">DD865590150222595</t>
  </si>
  <si>
    <t xml:space="preserve">SAROJINI K K</t>
  </si>
  <si>
    <t xml:space="preserve">DD428648150222594</t>
  </si>
  <si>
    <t xml:space="preserve">RAVIKUMAR</t>
  </si>
  <si>
    <t xml:space="preserve">DD039111150222593</t>
  </si>
  <si>
    <t xml:space="preserve">HASAN BANU T</t>
  </si>
  <si>
    <t xml:space="preserve">TIRUPUR</t>
  </si>
  <si>
    <t xml:space="preserve">DD496345150222592</t>
  </si>
  <si>
    <t xml:space="preserve">DK RADHIKA</t>
  </si>
  <si>
    <t xml:space="preserve">DD881193150222591</t>
  </si>
  <si>
    <t xml:space="preserve">THIRUGNANAM D</t>
  </si>
  <si>
    <t xml:space="preserve">DD475883150222590</t>
  </si>
  <si>
    <t xml:space="preserve">PRASANNA SELVI</t>
  </si>
  <si>
    <t xml:space="preserve">DD049985150222589</t>
  </si>
  <si>
    <t xml:space="preserve">RABS HYDRAULICS</t>
  </si>
  <si>
    <t xml:space="preserve">DD467958150222588</t>
  </si>
  <si>
    <t xml:space="preserve">B AZHAGU SUNDARAM</t>
  </si>
  <si>
    <t xml:space="preserve">DD504448150222587</t>
  </si>
  <si>
    <t xml:space="preserve">GOKULAKKANNAN G</t>
  </si>
  <si>
    <t xml:space="preserve">KARUR</t>
  </si>
  <si>
    <t xml:space="preserve">DD222508150222586</t>
  </si>
  <si>
    <t xml:space="preserve">NITHYA SEKAR</t>
  </si>
  <si>
    <t xml:space="preserve">DD944639150222585</t>
  </si>
  <si>
    <t xml:space="preserve">KRISHNAMOORTHY RANGAN</t>
  </si>
  <si>
    <t xml:space="preserve">DD731138150222584</t>
  </si>
  <si>
    <t xml:space="preserve">SAKTHIVELMURUGAN</t>
  </si>
  <si>
    <t xml:space="preserve">DD795382150222583</t>
  </si>
  <si>
    <t xml:space="preserve">PERUMAL SINNAPPAN</t>
  </si>
  <si>
    <t xml:space="preserve">DD126538150222582</t>
  </si>
  <si>
    <t xml:space="preserve">VINOTHKUMAR SUBRAMANI</t>
  </si>
  <si>
    <t xml:space="preserve">DD845394150222581</t>
  </si>
  <si>
    <t xml:space="preserve">RAMYA G</t>
  </si>
  <si>
    <t xml:space="preserve">DD459458150222580</t>
  </si>
  <si>
    <t xml:space="preserve">PALANISAMY SENGODAN</t>
  </si>
  <si>
    <t xml:space="preserve">DD459348150222579</t>
  </si>
  <si>
    <t xml:space="preserve">GANDHI KUNJIRADDI</t>
  </si>
  <si>
    <t xml:space="preserve">DD183008150222578</t>
  </si>
  <si>
    <t xml:space="preserve">T THARUN KUMAR</t>
  </si>
  <si>
    <t xml:space="preserve">DD413712150222577</t>
  </si>
  <si>
    <t xml:space="preserve">SWETHA S</t>
  </si>
  <si>
    <t xml:space="preserve">DD869019150222576</t>
  </si>
  <si>
    <t xml:space="preserve">PALANI</t>
  </si>
  <si>
    <t xml:space="preserve">KRISHNAGIRI</t>
  </si>
  <si>
    <t xml:space="preserve">DD229888150222575</t>
  </si>
  <si>
    <t xml:space="preserve">PRAKASHKUMAR VENKATACHALAM</t>
  </si>
  <si>
    <t xml:space="preserve">DD321474150222574</t>
  </si>
  <si>
    <t xml:space="preserve">KARTHIK</t>
  </si>
  <si>
    <t xml:space="preserve">DD954032150222573</t>
  </si>
  <si>
    <t xml:space="preserve">AMREENA THABASUM</t>
  </si>
  <si>
    <t xml:space="preserve">DD034639150222572</t>
  </si>
  <si>
    <t xml:space="preserve">GOPALAKRISHNAN IRUDIKESAVAN</t>
  </si>
  <si>
    <t xml:space="preserve">KANCHEEPURAM</t>
  </si>
  <si>
    <t xml:space="preserve">DD693065150222571</t>
  </si>
  <si>
    <t xml:space="preserve">VELLAITHAI SUBRAMANIAN</t>
  </si>
  <si>
    <t xml:space="preserve">THOOTHUKKUDI</t>
  </si>
  <si>
    <t xml:space="preserve">DD781627150222570</t>
  </si>
  <si>
    <t xml:space="preserve">ALOYSIUS REAGAN PANIMAYARAJ</t>
  </si>
  <si>
    <t xml:space="preserve">DD782962150222569</t>
  </si>
  <si>
    <t xml:space="preserve">MAHALAKSHMI</t>
  </si>
  <si>
    <t xml:space="preserve">DD861032150222568</t>
  </si>
  <si>
    <t xml:space="preserve">SHANMUGAVADIVEL SARAVANABAVAN</t>
  </si>
  <si>
    <t xml:space="preserve">DD090684150222567</t>
  </si>
  <si>
    <t xml:space="preserve">MANIKANDAN P</t>
  </si>
  <si>
    <t xml:space="preserve">DD210615150222566</t>
  </si>
  <si>
    <t xml:space="preserve">SIVAKUMAR UMAMAHESWARAN</t>
  </si>
  <si>
    <t xml:space="preserve">DD038870150222565</t>
  </si>
  <si>
    <t xml:space="preserve">N SHAMIMABANU</t>
  </si>
  <si>
    <t xml:space="preserve">DD848794150222564</t>
  </si>
  <si>
    <t xml:space="preserve">S NARAYANASWAMY</t>
  </si>
  <si>
    <t xml:space="preserve">DD474210150222563</t>
  </si>
  <si>
    <t xml:space="preserve">SHA NAWAAS KHAN</t>
  </si>
  <si>
    <t xml:space="preserve">DD271832150222562</t>
  </si>
  <si>
    <t xml:space="preserve">KALITHEERTHARAJA SUBRAMANIAN</t>
  </si>
  <si>
    <t xml:space="preserve">DD489184150222561</t>
  </si>
  <si>
    <t xml:space="preserve">SIVASUBRAMANI KANDASAMY GOUNDER</t>
  </si>
  <si>
    <t xml:space="preserve">DINDIGUL</t>
  </si>
  <si>
    <t xml:space="preserve">DD871989150222560</t>
  </si>
  <si>
    <t xml:space="preserve">PRABHU M</t>
  </si>
  <si>
    <t xml:space="preserve">DD076567150222559</t>
  </si>
  <si>
    <t xml:space="preserve">RAJESHKUMAR DHANARAJ</t>
  </si>
  <si>
    <t xml:space="preserve">TIRUCHIRAPPALLI</t>
  </si>
  <si>
    <t xml:space="preserve">DD151494150222558</t>
  </si>
  <si>
    <t xml:space="preserve">VINOTHKUMAR SATHAIYAN</t>
  </si>
  <si>
    <t xml:space="preserve">THANJAVUR</t>
  </si>
  <si>
    <t xml:space="preserve">DD686834150222557</t>
  </si>
  <si>
    <t xml:space="preserve">SUGUNAN</t>
  </si>
  <si>
    <t xml:space="preserve">CUDDALORE</t>
  </si>
  <si>
    <t xml:space="preserve">DD399236150222556</t>
  </si>
  <si>
    <t xml:space="preserve">PUNNIYAMOORTHY S</t>
  </si>
  <si>
    <t xml:space="preserve">DD591063150222555</t>
  </si>
  <si>
    <t xml:space="preserve">ANANTHAKRISHNAN</t>
  </si>
  <si>
    <t xml:space="preserve">DD642271150222554</t>
  </si>
  <si>
    <t xml:space="preserve">ANNAMALAI PALANI</t>
  </si>
  <si>
    <t xml:space="preserve">DD325702150222553</t>
  </si>
  <si>
    <t xml:space="preserve">VIDHYA K</t>
  </si>
  <si>
    <t xml:space="preserve">DD405555150222552</t>
  </si>
  <si>
    <t xml:space="preserve">THEADOR CYRIL JUDE PRABAKARAN</t>
  </si>
  <si>
    <t xml:space="preserve">KANCHIPURAM</t>
  </si>
  <si>
    <t xml:space="preserve">DD890453150222551</t>
  </si>
  <si>
    <t xml:space="preserve">SOWMYALATHA M</t>
  </si>
  <si>
    <t xml:space="preserve">DD660412150222550</t>
  </si>
  <si>
    <t xml:space="preserve">BALAJI</t>
  </si>
  <si>
    <t xml:space="preserve">DD122500150222549</t>
  </si>
  <si>
    <t xml:space="preserve">VINOTH KUMAR</t>
  </si>
  <si>
    <t xml:space="preserve">DD486857150222548</t>
  </si>
  <si>
    <t xml:space="preserve">ANBU NAGARASAN</t>
  </si>
  <si>
    <t xml:space="preserve">CHENNAI</t>
  </si>
  <si>
    <t xml:space="preserve">DD470259150222547</t>
  </si>
  <si>
    <t xml:space="preserve">SEETHA LAKSHMI N</t>
  </si>
  <si>
    <t xml:space="preserve">DD216823150222546</t>
  </si>
  <si>
    <t xml:space="preserve">MAC ENGINEERING SERVICES</t>
  </si>
  <si>
    <t xml:space="preserve">DD661797150222545</t>
  </si>
  <si>
    <t xml:space="preserve">KRISHNAN SWAMINATHAN</t>
  </si>
  <si>
    <t xml:space="preserve">DD472857150222544</t>
  </si>
  <si>
    <t xml:space="preserve">S.VICTOR RAVIKUMAR</t>
  </si>
  <si>
    <t xml:space="preserve">DD075116150222543</t>
  </si>
  <si>
    <t xml:space="preserve">KIRTHANA</t>
  </si>
  <si>
    <t xml:space="preserve">DD684252150222542</t>
  </si>
  <si>
    <t xml:space="preserve">S KARUNAKARAN</t>
  </si>
  <si>
    <t xml:space="preserve">DD713888150222541</t>
  </si>
  <si>
    <t xml:space="preserve">ROHINI CHITRA</t>
  </si>
  <si>
    <t xml:space="preserve">DD519365150222540</t>
  </si>
  <si>
    <t xml:space="preserve">VENKATRAMAN</t>
  </si>
  <si>
    <t xml:space="preserve">DD412882150222539</t>
  </si>
  <si>
    <t xml:space="preserve">ARIVAZHAGAN MATHIYAZHAGAN</t>
  </si>
  <si>
    <t xml:space="preserve">DD459659150222538</t>
  </si>
  <si>
    <t xml:space="preserve">KARTHICK RAJENDRAN</t>
  </si>
  <si>
    <t xml:space="preserve">DD203386150222537</t>
  </si>
  <si>
    <t xml:space="preserve">SARAVANAN N</t>
  </si>
  <si>
    <t xml:space="preserve">DD475694150222536</t>
  </si>
  <si>
    <t xml:space="preserve">SHREE HARI ENTERPRISES</t>
  </si>
  <si>
    <t xml:space="preserve">DD854507150222535</t>
  </si>
  <si>
    <t xml:space="preserve">NANDHINI THIRUNEELAKANDAN</t>
  </si>
  <si>
    <t xml:space="preserve">DD593874150222534</t>
  </si>
  <si>
    <t xml:space="preserve">BALASUBRAMANIAN</t>
  </si>
  <si>
    <t xml:space="preserve">CHENGALPATTU</t>
  </si>
  <si>
    <t xml:space="preserve">DD716428150222533</t>
  </si>
  <si>
    <t xml:space="preserve">POORNIMA VARADARAJAN</t>
  </si>
  <si>
    <t xml:space="preserve">DD989979150222532</t>
  </si>
  <si>
    <t xml:space="preserve">SELVAM LAKSHMIKANTHAN</t>
  </si>
  <si>
    <t xml:space="preserve">DD220201150222531</t>
  </si>
  <si>
    <t xml:space="preserve">SHYAMALA GOVINDARAJ</t>
  </si>
  <si>
    <t xml:space="preserve">DD217344150222530</t>
  </si>
  <si>
    <t xml:space="preserve">VIJAYASARATHY V</t>
  </si>
  <si>
    <t xml:space="preserve">DD102659150222529</t>
  </si>
  <si>
    <t xml:space="preserve">MANNUR WHITEFIELD CREATORS PRIVATE LIMITED</t>
  </si>
  <si>
    <t xml:space="preserve">DD303295150222528</t>
  </si>
  <si>
    <t xml:space="preserve">MANAMASI ANUSHA</t>
  </si>
  <si>
    <t xml:space="preserve">DD425074150222527</t>
  </si>
  <si>
    <t xml:space="preserve">SANTHOSH KUMAR.E</t>
  </si>
  <si>
    <t xml:space="preserve">DD367237150222526</t>
  </si>
  <si>
    <t xml:space="preserve">ABDUL KHADER M</t>
  </si>
  <si>
    <t xml:space="preserve">DD322665150222525</t>
  </si>
  <si>
    <t xml:space="preserve">SANDHYA R</t>
  </si>
  <si>
    <t xml:space="preserve">DD450947150222524</t>
  </si>
  <si>
    <t xml:space="preserve">HARIDAS R</t>
  </si>
  <si>
    <t xml:space="preserve">DD217360150222523</t>
  </si>
  <si>
    <t xml:space="preserve">S DINESH KUMAR</t>
  </si>
  <si>
    <t xml:space="preserve">DD962664150222522</t>
  </si>
  <si>
    <t xml:space="preserve">P A NIYAZI YOONUS AHMED</t>
  </si>
  <si>
    <t xml:space="preserve">DD824558150222521</t>
  </si>
  <si>
    <t xml:space="preserve">CHANDAN RAMESH SANDUGADE</t>
  </si>
  <si>
    <t xml:space="preserve">BELGAUM</t>
  </si>
  <si>
    <t xml:space="preserve">DD278655150222520</t>
  </si>
  <si>
    <t xml:space="preserve">SIRAJAHMED RAJESAB KANDAGAL</t>
  </si>
  <si>
    <t xml:space="preserve">BAGALKOT</t>
  </si>
  <si>
    <t xml:space="preserve">DD261628150222519</t>
  </si>
  <si>
    <t xml:space="preserve">ARULSELVAN R</t>
  </si>
  <si>
    <t xml:space="preserve">1656SSKCIF0644160222</t>
  </si>
  <si>
    <t xml:space="preserve">U JEGASIVAN</t>
  </si>
  <si>
    <t xml:space="preserve">1656SSKCIF0643160222</t>
  </si>
  <si>
    <t xml:space="preserve">BRINTHA THIRUPPATHI</t>
  </si>
  <si>
    <t xml:space="preserve">1656SSKCIF0642160222</t>
  </si>
  <si>
    <t xml:space="preserve">T.RAM KUMAR</t>
  </si>
  <si>
    <t xml:space="preserve">RAMANATHAPURAM</t>
  </si>
  <si>
    <t xml:space="preserve">1656SSKCIF0641160222</t>
  </si>
  <si>
    <t xml:space="preserve">K SIVAKUMAR</t>
  </si>
  <si>
    <t xml:space="preserve">PUDUKKOTTAI</t>
  </si>
  <si>
    <t xml:space="preserve">1656SSKCIF0640160222</t>
  </si>
  <si>
    <t xml:space="preserve">VISVANATHAN MARI</t>
  </si>
  <si>
    <t xml:space="preserve">1656SSKCIF0639160222</t>
  </si>
  <si>
    <t xml:space="preserve">SINDHUJA A</t>
  </si>
  <si>
    <t xml:space="preserve">1656SSKCIF0638160222</t>
  </si>
  <si>
    <t xml:space="preserve">BHARATHIRAJA RAJAMANICKAM</t>
  </si>
  <si>
    <t xml:space="preserve">TIRUVARUR</t>
  </si>
  <si>
    <t xml:space="preserve">1656SSKCIF0637160222</t>
  </si>
  <si>
    <t xml:space="preserve">KARTHIKA</t>
  </si>
  <si>
    <t xml:space="preserve">ARIYALUR</t>
  </si>
  <si>
    <t xml:space="preserve">1656SSKCIF0636160222</t>
  </si>
  <si>
    <t xml:space="preserve">PRABAKARAN K</t>
  </si>
  <si>
    <t xml:space="preserve">1656SSKCIF0635160222</t>
  </si>
  <si>
    <t xml:space="preserve">RAMESH</t>
  </si>
  <si>
    <t xml:space="preserve">1656SSKCIF0634160222</t>
  </si>
  <si>
    <t xml:space="preserve">DEVI</t>
  </si>
  <si>
    <t xml:space="preserve">1656SSKCIF0633160222</t>
  </si>
  <si>
    <t xml:space="preserve">VELMURUGAN</t>
  </si>
  <si>
    <t xml:space="preserve">1656SSKCIF0632160222</t>
  </si>
  <si>
    <t xml:space="preserve">K R KARUNAKARAN</t>
  </si>
  <si>
    <t xml:space="preserve">1656SSKCIF0631160222</t>
  </si>
  <si>
    <t xml:space="preserve">YUVARAJ S</t>
  </si>
  <si>
    <t xml:space="preserve">1656SSKCIF0630160222</t>
  </si>
  <si>
    <t xml:space="preserve">B LOGESH</t>
  </si>
  <si>
    <t xml:space="preserve">1656SSKCIF0629160222</t>
  </si>
  <si>
    <t xml:space="preserve">BALAMURALI KRISHNARAJ</t>
  </si>
  <si>
    <t xml:space="preserve">1656SSKCIF0628160222</t>
  </si>
  <si>
    <t xml:space="preserve">HEADTALENTS</t>
  </si>
  <si>
    <t xml:space="preserve">1656SSKCIF0627160222</t>
  </si>
  <si>
    <t xml:space="preserve">A SENTHIL VEL</t>
  </si>
  <si>
    <t xml:space="preserve">1656SSKCIF0626160222</t>
  </si>
  <si>
    <t xml:space="preserve">GUNASEKAR B</t>
  </si>
  <si>
    <t xml:space="preserve">1656SSKCIF0625160222</t>
  </si>
  <si>
    <t xml:space="preserve">SURESH</t>
  </si>
  <si>
    <t xml:space="preserve">1656SSKCIF0624160222</t>
  </si>
  <si>
    <t xml:space="preserve">A RAJESWARI</t>
  </si>
  <si>
    <t xml:space="preserve">1656SSKCIF0623160222</t>
  </si>
  <si>
    <t xml:space="preserve">KIRTHIKA SEKAR NADAR</t>
  </si>
  <si>
    <t xml:space="preserve">1656SSKCIF0622160222</t>
  </si>
  <si>
    <t xml:space="preserve">VIJAY N</t>
  </si>
  <si>
    <t xml:space="preserve">1656SSKCIF0621160222</t>
  </si>
  <si>
    <t xml:space="preserve">USHA KATHIRVEL</t>
  </si>
  <si>
    <t xml:space="preserve">1656SSKCIF0620160222</t>
  </si>
  <si>
    <t xml:space="preserve">SARAVANAN B</t>
  </si>
  <si>
    <t xml:space="preserve">1656SSKCIF0619160222</t>
  </si>
  <si>
    <t xml:space="preserve">SRINATH</t>
  </si>
  <si>
    <t xml:space="preserve">1656SSKCIF0618160222</t>
  </si>
  <si>
    <t xml:space="preserve">S BALASUBRAMANIAN</t>
  </si>
  <si>
    <t xml:space="preserve">1656SSKCIF0617160222</t>
  </si>
  <si>
    <t xml:space="preserve">INDIA TOOLING SOLUTIONS</t>
  </si>
  <si>
    <t xml:space="preserve">1656SSKCIF0616160222</t>
  </si>
  <si>
    <t xml:space="preserve">SAMPATH KUMAR E</t>
  </si>
  <si>
    <t xml:space="preserve">1656SSKCIF0615160222</t>
  </si>
  <si>
    <t xml:space="preserve">BINDUMOL</t>
  </si>
  <si>
    <t xml:space="preserve">1656SSKCIF0614160222</t>
  </si>
  <si>
    <t xml:space="preserve">JEYAKANTHAN RAJAMANIKKAM</t>
  </si>
  <si>
    <t xml:space="preserve">1656SSKCIF0613160222</t>
  </si>
  <si>
    <t xml:space="preserve">VASANTH K</t>
  </si>
  <si>
    <t xml:space="preserve">1656SSKCIF0612160222</t>
  </si>
  <si>
    <t xml:space="preserve">M KANDAN</t>
  </si>
  <si>
    <t xml:space="preserve">1656SSKCIF0611160222</t>
  </si>
  <si>
    <t xml:space="preserve">KATHALINGAM A</t>
  </si>
  <si>
    <t xml:space="preserve">1656SSKCIF0610160222</t>
  </si>
  <si>
    <t xml:space="preserve">JEBARAJ CHRISTOPHER</t>
  </si>
  <si>
    <t xml:space="preserve">1656SSKCIF0609160222</t>
  </si>
  <si>
    <t xml:space="preserve">S. JOHN PAUL</t>
  </si>
  <si>
    <t xml:space="preserve">1656SSKCIF0608160222</t>
  </si>
  <si>
    <t xml:space="preserve">TAMILARASAN. M</t>
  </si>
  <si>
    <t xml:space="preserve">1656SSKCIF0607160222</t>
  </si>
  <si>
    <t xml:space="preserve">GOKULA KRISHNAN S</t>
  </si>
  <si>
    <t xml:space="preserve">1656SSKCIF0606160222</t>
  </si>
  <si>
    <t xml:space="preserve">A JOENITH STENER</t>
  </si>
  <si>
    <t xml:space="preserve">1656SSKCIF0605160222</t>
  </si>
  <si>
    <t xml:space="preserve">M SUBHA</t>
  </si>
  <si>
    <t xml:space="preserve">1656SSKCIF0604160222</t>
  </si>
  <si>
    <t xml:space="preserve">T VETRICHELVI</t>
  </si>
  <si>
    <t xml:space="preserve">1656SSKCIF0603160222</t>
  </si>
  <si>
    <t xml:space="preserve">RADHIKA N</t>
  </si>
  <si>
    <t xml:space="preserve">1656SSKCIF0602160222</t>
  </si>
  <si>
    <t xml:space="preserve">MEASI ACADEMY OF ARCHITECTURE</t>
  </si>
  <si>
    <t xml:space="preserve">1656SSKCIF0601160222</t>
  </si>
  <si>
    <t xml:space="preserve">RAJESH R</t>
  </si>
  <si>
    <t xml:space="preserve">1656SSKCIF0600160222</t>
  </si>
  <si>
    <t xml:space="preserve">R S MANI</t>
  </si>
  <si>
    <t xml:space="preserve">1656SSKCIF0599160222</t>
  </si>
  <si>
    <t xml:space="preserve">D DHANAKUMAR</t>
  </si>
  <si>
    <t xml:space="preserve">1656SSKCIF0598160222</t>
  </si>
  <si>
    <t xml:space="preserve">ASHIS BERA</t>
  </si>
  <si>
    <t xml:space="preserve">1656SSKCIF0597160222</t>
  </si>
  <si>
    <t xml:space="preserve">R VIJAYAKUMAR</t>
  </si>
  <si>
    <t xml:space="preserve">1656SSKCIF0596160222</t>
  </si>
  <si>
    <t xml:space="preserve">SHIVAM VIJAY JASUD</t>
  </si>
  <si>
    <t xml:space="preserve">1656SSKCIF0595160222</t>
  </si>
  <si>
    <t xml:space="preserve">MALLIKARJUN ALAKANURE</t>
  </si>
  <si>
    <t xml:space="preserve">1656SSKCIF0594160222</t>
  </si>
  <si>
    <t xml:space="preserve">SATISH      INGALE</t>
  </si>
  <si>
    <t xml:space="preserve">KITTUR</t>
  </si>
  <si>
    <t xml:space="preserve">1656SSKCIF0593160222</t>
  </si>
  <si>
    <t xml:space="preserve">CHANNAMMA U NARENDRA</t>
  </si>
  <si>
    <t xml:space="preserve">BELAGAVI</t>
  </si>
  <si>
    <t xml:space="preserve">1656SSKCIF0592160222</t>
  </si>
  <si>
    <t xml:space="preserve">BASAVARAJ MALLUR</t>
  </si>
  <si>
    <t xml:space="preserve">1656SSKCIF0591160222</t>
  </si>
  <si>
    <t xml:space="preserve">NITIN YASHWANT PATIL</t>
  </si>
  <si>
    <t xml:space="preserve">1656SSKCIF0590160222</t>
  </si>
  <si>
    <t xml:space="preserve">PRABHULING SHANKAR GHIVARI</t>
  </si>
  <si>
    <t xml:space="preserve">1656SSKCIF0589160222</t>
  </si>
  <si>
    <t xml:space="preserve">AMIT SHANKAR GONGADI</t>
  </si>
  <si>
    <t xml:space="preserve">1656SSKCIF0588160222</t>
  </si>
  <si>
    <t xml:space="preserve">ASHISH AJAY PORWAL</t>
  </si>
  <si>
    <t xml:space="preserve">1656SSKCIF0587160222</t>
  </si>
  <si>
    <t xml:space="preserve">SHANKRAPPA GAMA</t>
  </si>
  <si>
    <t xml:space="preserve">1656SSKCIF0586160222</t>
  </si>
  <si>
    <t xml:space="preserve">SHIVAKUMAR</t>
  </si>
  <si>
    <t xml:space="preserve">GULBARGA</t>
  </si>
  <si>
    <t xml:space="preserve">1656SSKCIF0585160222</t>
  </si>
  <si>
    <t xml:space="preserve">MALLIKARJUN KUNTOJI</t>
  </si>
  <si>
    <t xml:space="preserve">KOPPAL</t>
  </si>
  <si>
    <t xml:space="preserve">1656SSKCIF0583160222</t>
  </si>
  <si>
    <t xml:space="preserve">Vijayalaxmi</t>
  </si>
  <si>
    <t xml:space="preserve">BELLARY</t>
  </si>
  <si>
    <t xml:space="preserve">1656SSKCIF0582160222</t>
  </si>
  <si>
    <t xml:space="preserve">KOKA  RAGHURAM</t>
  </si>
  <si>
    <t xml:space="preserve">1656SSKCIF0581160222</t>
  </si>
  <si>
    <t xml:space="preserve">SONAL PREMANAND KUVALEKAR</t>
  </si>
  <si>
    <t xml:space="preserve">UTTARA KANNADA</t>
  </si>
  <si>
    <t xml:space="preserve">1656SSKCIF0580160222</t>
  </si>
  <si>
    <t xml:space="preserve">PRAKASH OPTICIAN</t>
  </si>
  <si>
    <t xml:space="preserve">1656SSKCIF0579160222</t>
  </si>
  <si>
    <t xml:space="preserve">MOHAMMED RAFIK VADDO</t>
  </si>
  <si>
    <t xml:space="preserve">HUBBALLI</t>
  </si>
  <si>
    <t xml:space="preserve">1656SSKCIF0578160222</t>
  </si>
  <si>
    <t xml:space="preserve">ASHFAQ AHMED JAMADAR</t>
  </si>
  <si>
    <t xml:space="preserve">DHARWAD</t>
  </si>
  <si>
    <t xml:space="preserve">1656SSKCIF0577160222</t>
  </si>
  <si>
    <t xml:space="preserve">SNEHA T AMINABHAVI</t>
  </si>
  <si>
    <t xml:space="preserve">DHARWARD</t>
  </si>
  <si>
    <t xml:space="preserve">1656SSKCIF0576160222</t>
  </si>
  <si>
    <t xml:space="preserve">RAVI G</t>
  </si>
  <si>
    <t xml:space="preserve">CHITRADURGA</t>
  </si>
  <si>
    <t xml:space="preserve">1656SSKCIF0575160222</t>
  </si>
  <si>
    <t xml:space="preserve">GANGADHARA GOWDA</t>
  </si>
  <si>
    <t xml:space="preserve">SHIMOGA</t>
  </si>
  <si>
    <t xml:space="preserve">1656SSKCIF0574160222</t>
  </si>
  <si>
    <t xml:space="preserve">PRAVEEN M</t>
  </si>
  <si>
    <t xml:space="preserve">DAVANGERE</t>
  </si>
  <si>
    <t xml:space="preserve">1656SSKCIF0573160222</t>
  </si>
  <si>
    <t xml:space="preserve">KIRAN DEVI</t>
  </si>
  <si>
    <t xml:space="preserve">SHIVAMOGGA</t>
  </si>
  <si>
    <t xml:space="preserve">1656SSKCIF0572160222</t>
  </si>
  <si>
    <t xml:space="preserve">NAVEENA S</t>
  </si>
  <si>
    <t xml:space="preserve">CHIKMAGALUR</t>
  </si>
  <si>
    <t xml:space="preserve">1656SSKCIF0571160222</t>
  </si>
  <si>
    <t xml:space="preserve">LEELAVATHI</t>
  </si>
  <si>
    <t xml:space="preserve">1656SSKCIF0570160222</t>
  </si>
  <si>
    <t xml:space="preserve">T SAVITHRI</t>
  </si>
  <si>
    <t xml:space="preserve">1656SSKCIF0569160222</t>
  </si>
  <si>
    <t xml:space="preserve">JEEVAN MITHUN LAZARUS</t>
  </si>
  <si>
    <t xml:space="preserve">UDUPI</t>
  </si>
  <si>
    <t xml:space="preserve">1656SSKCIF0568160222</t>
  </si>
  <si>
    <t xml:space="preserve">ANITHA JUVANITA SALDANHA</t>
  </si>
  <si>
    <t xml:space="preserve">1656SSKCIF0567160222</t>
  </si>
  <si>
    <t xml:space="preserve">ARAFATH BASHIR AHAMMED</t>
  </si>
  <si>
    <t xml:space="preserve">1656SSKCIF0566160222</t>
  </si>
  <si>
    <t xml:space="preserve">SANATH K B</t>
  </si>
  <si>
    <t xml:space="preserve">DAKSHINA KANNADA</t>
  </si>
  <si>
    <t xml:space="preserve">1656SSKCIF0565160222</t>
  </si>
  <si>
    <t xml:space="preserve">GANESHA ACHARY</t>
  </si>
  <si>
    <t xml:space="preserve">1656SSKCIF0564160222</t>
  </si>
  <si>
    <t xml:space="preserve">MOHAMMED FAHEEM RASHEED</t>
  </si>
  <si>
    <t xml:space="preserve">1656SSKCIF0563160222</t>
  </si>
  <si>
    <t xml:space="preserve">MOHAMMAD RIYAZ</t>
  </si>
  <si>
    <t xml:space="preserve">1656SSKCIF0562160222</t>
  </si>
  <si>
    <t xml:space="preserve">1656SSKCIF0561160222</t>
  </si>
  <si>
    <t xml:space="preserve">ADARSHA H D</t>
  </si>
  <si>
    <t xml:space="preserve">HASSAN</t>
  </si>
  <si>
    <t xml:space="preserve">1656SSKCIF0560160222</t>
  </si>
  <si>
    <t xml:space="preserve">KIRAN U K</t>
  </si>
  <si>
    <t xml:space="preserve">1656SSKCIF0559160222</t>
  </si>
  <si>
    <t xml:space="preserve">LEELA BAI</t>
  </si>
  <si>
    <t xml:space="preserve">TUMKUR</t>
  </si>
  <si>
    <t xml:space="preserve">1656SSKCIF0558160222</t>
  </si>
  <si>
    <t xml:space="preserve">YADAVA MURTHY H S</t>
  </si>
  <si>
    <t xml:space="preserve">MYSORE</t>
  </si>
  <si>
    <t xml:space="preserve">1656SSKCIF0557160222</t>
  </si>
  <si>
    <t xml:space="preserve">SHIVAKUMAR G M</t>
  </si>
  <si>
    <t xml:space="preserve">MADIKERI</t>
  </si>
  <si>
    <t xml:space="preserve">1656SSKCIF0556160222</t>
  </si>
  <si>
    <t xml:space="preserve">NAVEEN</t>
  </si>
  <si>
    <t xml:space="preserve">CHAMRAJNAGAR</t>
  </si>
  <si>
    <t xml:space="preserve">1656SSKCIF0555160222</t>
  </si>
  <si>
    <t xml:space="preserve">SHREYAS ARADHYA S</t>
  </si>
  <si>
    <t xml:space="preserve">1656SSKCIF0554160222</t>
  </si>
  <si>
    <t xml:space="preserve">AARTI S KOTHARI</t>
  </si>
  <si>
    <t xml:space="preserve">1656SSKCIF0553160222</t>
  </si>
  <si>
    <t xml:space="preserve">SANJAY M KOTHARI</t>
  </si>
  <si>
    <t xml:space="preserve">1656SSKCIF0552160222</t>
  </si>
  <si>
    <t xml:space="preserve">SYED JUNAID</t>
  </si>
  <si>
    <t xml:space="preserve">1656SSKCIF0551160222</t>
  </si>
  <si>
    <t xml:space="preserve">SAMATHA GANGARAJU</t>
  </si>
  <si>
    <t xml:space="preserve">1656SSKCIF0550160222</t>
  </si>
  <si>
    <t xml:space="preserve">N  RAVI</t>
  </si>
  <si>
    <t xml:space="preserve">1656SSKCIF0549160222</t>
  </si>
  <si>
    <t xml:space="preserve">RITURAJ</t>
  </si>
  <si>
    <t xml:space="preserve">1656SSKCIF0548160222</t>
  </si>
  <si>
    <t xml:space="preserve">S R SUDHEENDRA</t>
  </si>
  <si>
    <t xml:space="preserve">1656SSKCIF0547160222</t>
  </si>
  <si>
    <t xml:space="preserve">PUJARI SANKARA</t>
  </si>
  <si>
    <t xml:space="preserve">1656SSKCIF0546160222</t>
  </si>
  <si>
    <t xml:space="preserve">SURESH NINGAPPA KULGOD</t>
  </si>
  <si>
    <t xml:space="preserve">BIJAPUR</t>
  </si>
  <si>
    <t xml:space="preserve">DD507786150222518</t>
  </si>
  <si>
    <t xml:space="preserve">ARUN KANTIMANI</t>
  </si>
  <si>
    <t xml:space="preserve">BIDAR DIST KARNATAKA</t>
  </si>
  <si>
    <t xml:space="preserve">DD055771150222517</t>
  </si>
  <si>
    <t xml:space="preserve">GANGADHAR</t>
  </si>
  <si>
    <t xml:space="preserve">DD006671150222516</t>
  </si>
  <si>
    <t xml:space="preserve">MOTUPALLI YASHOD KUMAR</t>
  </si>
  <si>
    <t xml:space="preserve">RAICHUR</t>
  </si>
  <si>
    <t xml:space="preserve">DD399890150222515</t>
  </si>
  <si>
    <t xml:space="preserve">MADHURI</t>
  </si>
  <si>
    <t xml:space="preserve">DD398428150222514</t>
  </si>
  <si>
    <t xml:space="preserve">CHANDANA N</t>
  </si>
  <si>
    <t xml:space="preserve">DD477564150222466</t>
  </si>
  <si>
    <t xml:space="preserve">SUNDARESH D</t>
  </si>
  <si>
    <t xml:space="preserve">DD682768150222465</t>
  </si>
  <si>
    <t xml:space="preserve">J JOSEPH</t>
  </si>
  <si>
    <t xml:space="preserve">DD275434150222464</t>
  </si>
  <si>
    <t xml:space="preserve">VIJAYARAGHAVAN S</t>
  </si>
  <si>
    <t xml:space="preserve">DD713145150222463</t>
  </si>
  <si>
    <t xml:space="preserve">JAGATH PREETHY J</t>
  </si>
  <si>
    <t xml:space="preserve">DD708886150222462</t>
  </si>
  <si>
    <t xml:space="preserve">RAGHAVENDRA</t>
  </si>
  <si>
    <t xml:space="preserve">DD122429150222461</t>
  </si>
  <si>
    <t xml:space="preserve">POOJA DEVI</t>
  </si>
  <si>
    <t xml:space="preserve">DD139414150222460</t>
  </si>
  <si>
    <t xml:space="preserve">PUNYAKOTI NAIDU P V</t>
  </si>
  <si>
    <t xml:space="preserve">DD880918150222459</t>
  </si>
  <si>
    <t xml:space="preserve">Y NAVEEN KUMAR</t>
  </si>
  <si>
    <t xml:space="preserve">DD680795150222458</t>
  </si>
  <si>
    <t xml:space="preserve">MANJUNATH R N</t>
  </si>
  <si>
    <t xml:space="preserve">DD318697150222457</t>
  </si>
  <si>
    <t xml:space="preserve">SATHISH KUMAR K</t>
  </si>
  <si>
    <t xml:space="preserve">DD492968150222456</t>
  </si>
  <si>
    <t xml:space="preserve">HEMAVATHI Y B</t>
  </si>
  <si>
    <t xml:space="preserve">DD111887150222455</t>
  </si>
  <si>
    <t xml:space="preserve">YEDUGUDI VENKATA PRADEEP REDDY</t>
  </si>
  <si>
    <t xml:space="preserve">DD310571150222454</t>
  </si>
  <si>
    <t xml:space="preserve">VENKATARATHNAM P</t>
  </si>
  <si>
    <t xml:space="preserve">DD454642150222453</t>
  </si>
  <si>
    <t xml:space="preserve">SAIKRISHNA MUSALAGARI</t>
  </si>
  <si>
    <t xml:space="preserve">DD809702150222452</t>
  </si>
  <si>
    <t xml:space="preserve">REKHA L</t>
  </si>
  <si>
    <t xml:space="preserve">DD667047150222451</t>
  </si>
  <si>
    <t xml:space="preserve">VICKY STEPHEN</t>
  </si>
  <si>
    <t xml:space="preserve">DD471649150222450</t>
  </si>
  <si>
    <t xml:space="preserve">HRITIQUE RUNGTA</t>
  </si>
  <si>
    <t xml:space="preserve">DD824228150222449</t>
  </si>
  <si>
    <t xml:space="preserve">PAVAN G</t>
  </si>
  <si>
    <t xml:space="preserve">DD480133150222448</t>
  </si>
  <si>
    <t xml:space="preserve">JNANARANJAN SAHOO</t>
  </si>
  <si>
    <t xml:space="preserve">DD164171150222447</t>
  </si>
  <si>
    <t xml:space="preserve">MUGDHA MADHURIMA MISHRA</t>
  </si>
  <si>
    <t xml:space="preserve">DD656400150222446</t>
  </si>
  <si>
    <t xml:space="preserve">POORAJA JAGADEESON</t>
  </si>
  <si>
    <t xml:space="preserve">DD491117150222445</t>
  </si>
  <si>
    <t xml:space="preserve">PRABHAKAR PATIBANDLA</t>
  </si>
  <si>
    <t xml:space="preserve">DD716750150222444</t>
  </si>
  <si>
    <t xml:space="preserve">RAJIT JOSEPH D ANTO</t>
  </si>
  <si>
    <t xml:space="preserve">DD298507150222443</t>
  </si>
  <si>
    <t xml:space="preserve">YAMBEM ARUN MEETEI</t>
  </si>
  <si>
    <t xml:space="preserve">DD021159150222442</t>
  </si>
  <si>
    <t xml:space="preserve">FOUZAN MAJEED C</t>
  </si>
  <si>
    <t xml:space="preserve">DD463235150222441</t>
  </si>
  <si>
    <t xml:space="preserve">DHIRENDAR SINGH YADAV</t>
  </si>
  <si>
    <t xml:space="preserve">DD258838150222440</t>
  </si>
  <si>
    <t xml:space="preserve">RASHMI SHARMA</t>
  </si>
  <si>
    <t xml:space="preserve">DD940285150222439</t>
  </si>
  <si>
    <t xml:space="preserve">AKSHATHA K N</t>
  </si>
  <si>
    <t xml:space="preserve">DD048021150222438</t>
  </si>
  <si>
    <t xml:space="preserve">M R BETTASWAMY</t>
  </si>
  <si>
    <t xml:space="preserve">DD706982150222437</t>
  </si>
  <si>
    <t xml:space="preserve">BALU P</t>
  </si>
  <si>
    <t xml:space="preserve">DD310775150222436</t>
  </si>
  <si>
    <t xml:space="preserve">SADANANDA SAMANTA</t>
  </si>
  <si>
    <t xml:space="preserve">DD470495150222435</t>
  </si>
  <si>
    <t xml:space="preserve">PUDI SRINIVASARAO</t>
  </si>
  <si>
    <t xml:space="preserve">DD173567150222434</t>
  </si>
  <si>
    <t xml:space="preserve">ANUPOJU CHINNARAO</t>
  </si>
  <si>
    <t xml:space="preserve">DD012974150222433</t>
  </si>
  <si>
    <t xml:space="preserve">SHAIK NAVAZ SHAREEF</t>
  </si>
  <si>
    <t xml:space="preserve">CHINNAMIRAM</t>
  </si>
  <si>
    <t xml:space="preserve">DD851930150222432</t>
  </si>
  <si>
    <t xml:space="preserve">EDUPUGANTI SWARUPA RANI</t>
  </si>
  <si>
    <t xml:space="preserve">DD771771150222431</t>
  </si>
  <si>
    <t xml:space="preserve">MANDA MANIKYAM</t>
  </si>
  <si>
    <t xml:space="preserve">DD446424150222430</t>
  </si>
  <si>
    <t xml:space="preserve">BASWANI SAI RAVINADH</t>
  </si>
  <si>
    <t xml:space="preserve">DD265031150222429</t>
  </si>
  <si>
    <t xml:space="preserve">KONDALA JAGADEESH</t>
  </si>
  <si>
    <t xml:space="preserve">SRIKAKULAM</t>
  </si>
  <si>
    <t xml:space="preserve">DD542660150222428</t>
  </si>
  <si>
    <t xml:space="preserve">MANDAL PRAJA PARISHAD CHODAVARAM</t>
  </si>
  <si>
    <t xml:space="preserve">DD111768150222427</t>
  </si>
  <si>
    <t xml:space="preserve">BASHEER</t>
  </si>
  <si>
    <t xml:space="preserve">DD397447150222426</t>
  </si>
  <si>
    <t xml:space="preserve">JONNALAGADDA VENKATA SATYANARAYANA</t>
  </si>
  <si>
    <t xml:space="preserve">DD194415150222425</t>
  </si>
  <si>
    <t xml:space="preserve">RAMAKRISHNA RAVIPATI</t>
  </si>
  <si>
    <t xml:space="preserve">DD901251150222424</t>
  </si>
  <si>
    <t xml:space="preserve">PINNAMRAJU MOHANA VENKATA LAKSHMI NARASIMHA SAI</t>
  </si>
  <si>
    <t xml:space="preserve">DD594284150222423</t>
  </si>
  <si>
    <t xml:space="preserve">EUSUB KHAN PATAN</t>
  </si>
  <si>
    <t xml:space="preserve">DD889418150222422</t>
  </si>
  <si>
    <t xml:space="preserve">KESARA SRINIVAS</t>
  </si>
  <si>
    <t xml:space="preserve">DD289094150222421</t>
  </si>
  <si>
    <t xml:space="preserve">PATTI SRINIVASULU</t>
  </si>
  <si>
    <t xml:space="preserve">DD464910150222420</t>
  </si>
  <si>
    <t xml:space="preserve">VUSTELA RAJ KUMAR</t>
  </si>
  <si>
    <t xml:space="preserve">GURZALLA</t>
  </si>
  <si>
    <t xml:space="preserve">DD860076150222419</t>
  </si>
  <si>
    <t xml:space="preserve">KOTA RAMESH</t>
  </si>
  <si>
    <t xml:space="preserve">DD857514150222418</t>
  </si>
  <si>
    <t xml:space="preserve">KURUVELLA MAHESH BABU</t>
  </si>
  <si>
    <t xml:space="preserve">DD492505150222417</t>
  </si>
  <si>
    <t xml:space="preserve">CHANDRASHEKHAR PRABHAKAR BORRA</t>
  </si>
  <si>
    <t xml:space="preserve">DD977845150222416</t>
  </si>
  <si>
    <t xml:space="preserve">DALAI VIJAYAKUMAR</t>
  </si>
  <si>
    <t xml:space="preserve">DD183084150222415</t>
  </si>
  <si>
    <t xml:space="preserve">TAMMINA SUNITHA</t>
  </si>
  <si>
    <t xml:space="preserve">DD890748150222414</t>
  </si>
  <si>
    <t xml:space="preserve">RAYAPATI PAVAN KUMAR</t>
  </si>
  <si>
    <t xml:space="preserve">DD981006150222413</t>
  </si>
  <si>
    <t xml:space="preserve">BUJJI KOTIKALAPUDI</t>
  </si>
  <si>
    <t xml:space="preserve">DD377746150222412</t>
  </si>
  <si>
    <t xml:space="preserve">S RINI POOJITHA</t>
  </si>
  <si>
    <t xml:space="preserve">DD723091150222411</t>
  </si>
  <si>
    <t xml:space="preserve">THOTA SRIKANTH</t>
  </si>
  <si>
    <t xml:space="preserve">DD324005150222410</t>
  </si>
  <si>
    <t xml:space="preserve">GEDDAM PRAVEEN KUMAR</t>
  </si>
  <si>
    <t xml:space="preserve">DD827088150222409</t>
  </si>
  <si>
    <t xml:space="preserve">KODAVATI PURUSHOTTAM</t>
  </si>
  <si>
    <t xml:space="preserve">ADONI</t>
  </si>
  <si>
    <t xml:space="preserve">DD427806150222408</t>
  </si>
  <si>
    <t xml:space="preserve">K DOLABDI CHOWDARY</t>
  </si>
  <si>
    <t xml:space="preserve">DD324274150222407</t>
  </si>
  <si>
    <t xml:space="preserve">K BALA BHARADWAJ</t>
  </si>
  <si>
    <t xml:space="preserve">DD917656150222406</t>
  </si>
  <si>
    <t xml:space="preserve">TALANTI RAVI ARUN KUMAR</t>
  </si>
  <si>
    <t xml:space="preserve">DD589538150222405</t>
  </si>
  <si>
    <t xml:space="preserve">PENUMURU KISHORE</t>
  </si>
  <si>
    <t xml:space="preserve">DD993096150222404</t>
  </si>
  <si>
    <t xml:space="preserve">KESALU GARI VENU GOPAL</t>
  </si>
  <si>
    <t xml:space="preserve">DD034534150222403</t>
  </si>
  <si>
    <t xml:space="preserve">BOLLAVARAM RAMA SUBBA REDDY</t>
  </si>
  <si>
    <t xml:space="preserve">DD857050150222402</t>
  </si>
  <si>
    <t xml:space="preserve">M YUVARANI</t>
  </si>
  <si>
    <t xml:space="preserve">ANANTHAPUR</t>
  </si>
  <si>
    <t xml:space="preserve">DD462560150222401</t>
  </si>
  <si>
    <t xml:space="preserve">SEEGICHETLA KRISHNA MURTHY</t>
  </si>
  <si>
    <t xml:space="preserve">DD293128150222400</t>
  </si>
  <si>
    <t xml:space="preserve">RAGIRI RAMAIAH</t>
  </si>
  <si>
    <t xml:space="preserve">DD980512150222399</t>
  </si>
  <si>
    <t xml:space="preserve">SURAJ KUMAR BHAL</t>
  </si>
  <si>
    <t xml:space="preserve">DD306158150222658</t>
  </si>
  <si>
    <t xml:space="preserve">MAMATA DEVI</t>
  </si>
  <si>
    <t xml:space="preserve">DD781394150222657</t>
  </si>
  <si>
    <t xml:space="preserve">RANJAN KUMAR NANDA</t>
  </si>
  <si>
    <t xml:space="preserve">DD453831150222656</t>
  </si>
  <si>
    <t xml:space="preserve">CHANDRA SEKHAR SWAIN</t>
  </si>
  <si>
    <t xml:space="preserve">DD247745150222655</t>
  </si>
  <si>
    <t xml:space="preserve">JAIDEEP TRIPATHY</t>
  </si>
  <si>
    <t xml:space="preserve">DD944097150222654</t>
  </si>
  <si>
    <t xml:space="preserve">BISWAJITA MOHAPATRA</t>
  </si>
  <si>
    <t xml:space="preserve">DD588044150222653</t>
  </si>
  <si>
    <t xml:space="preserve">ARPITA SANYAL</t>
  </si>
  <si>
    <t xml:space="preserve">DD045035150222652</t>
  </si>
  <si>
    <t xml:space="preserve">RITURAJ MISHRA</t>
  </si>
  <si>
    <t xml:space="preserve">DD856732150222651</t>
  </si>
  <si>
    <t xml:space="preserve">JOYGOPAL SAHA</t>
  </si>
  <si>
    <t xml:space="preserve">DD578791150222650</t>
  </si>
  <si>
    <t xml:space="preserve">SABITA SENGUPTA</t>
  </si>
  <si>
    <t xml:space="preserve">DD492856150222649</t>
  </si>
  <si>
    <t xml:space="preserve">PRABIR SENGUPTA</t>
  </si>
  <si>
    <t xml:space="preserve">DD492856150222648</t>
  </si>
  <si>
    <t xml:space="preserve">ABHIJIT POREL</t>
  </si>
  <si>
    <t xml:space="preserve">DD970967150222647</t>
  </si>
  <si>
    <t xml:space="preserve">AMITA GUHA ROY</t>
  </si>
  <si>
    <t xml:space="preserve">DD199389150222646</t>
  </si>
  <si>
    <t xml:space="preserve">SUDARSHAN GUHA ROY</t>
  </si>
  <si>
    <t xml:space="preserve">DD199389150222645</t>
  </si>
  <si>
    <t xml:space="preserve">ROCHITA CHOWDHURY</t>
  </si>
  <si>
    <t xml:space="preserve">DD234818150222644</t>
  </si>
  <si>
    <t xml:space="preserve">ANINDITA HALDER</t>
  </si>
  <si>
    <t xml:space="preserve">DD088920150222643</t>
  </si>
  <si>
    <t xml:space="preserve">ROHIT CHOWDHURY</t>
  </si>
  <si>
    <t xml:space="preserve">DD507062150222642</t>
  </si>
  <si>
    <t xml:space="preserve">SEKHAR PRAMANIK</t>
  </si>
  <si>
    <t xml:space="preserve">DD983174150222641</t>
  </si>
  <si>
    <t xml:space="preserve">SUVO GHOSH</t>
  </si>
  <si>
    <t xml:space="preserve">DD394678150222640</t>
  </si>
  <si>
    <t xml:space="preserve">JAYANTA BURMAN</t>
  </si>
  <si>
    <t xml:space="preserve">DD579274150222639</t>
  </si>
  <si>
    <t xml:space="preserve">DIPALI BANERJEE</t>
  </si>
  <si>
    <t xml:space="preserve">DD466510150222638</t>
  </si>
  <si>
    <t xml:space="preserve">RABINDRA NATH BANERJEE</t>
  </si>
  <si>
    <t xml:space="preserve">DD466510150222637</t>
  </si>
  <si>
    <t xml:space="preserve">ANWESHA ROY CHAUDHURY</t>
  </si>
  <si>
    <t xml:space="preserve">DD377381150222636</t>
  </si>
  <si>
    <t xml:space="preserve">R. FASHION BOUTIQUE</t>
  </si>
  <si>
    <t xml:space="preserve">DD588701150222635</t>
  </si>
  <si>
    <t xml:space="preserve">RINA BARAI</t>
  </si>
  <si>
    <t xml:space="preserve">DD308990150222634</t>
  </si>
  <si>
    <t xml:space="preserve">ROMILA CHOWDHURY</t>
  </si>
  <si>
    <t xml:space="preserve">DD308440150222633</t>
  </si>
  <si>
    <t xml:space="preserve">BOOBALAN VIJAYARAJAN</t>
  </si>
  <si>
    <t xml:space="preserve">DD078979150222247</t>
  </si>
  <si>
    <t xml:space="preserve">DINESH</t>
  </si>
  <si>
    <t xml:space="preserve">DD647642150222246</t>
  </si>
  <si>
    <t xml:space="preserve">M SAHABUDEEN</t>
  </si>
  <si>
    <t xml:space="preserve">DD124728150222245</t>
  </si>
  <si>
    <t xml:space="preserve">DD807739150222244</t>
  </si>
  <si>
    <t xml:space="preserve">SOURABH PISE</t>
  </si>
  <si>
    <t xml:space="preserve">DD223536150222243</t>
  </si>
  <si>
    <t xml:space="preserve">SAMIYUDDIN</t>
  </si>
  <si>
    <t xml:space="preserve">DD746371150222242</t>
  </si>
  <si>
    <t xml:space="preserve">DD294033150222241</t>
  </si>
  <si>
    <t xml:space="preserve">MD HAZRATH GULKHAN</t>
  </si>
  <si>
    <t xml:space="preserve">KALABURAGI</t>
  </si>
  <si>
    <t xml:space="preserve">DD109240150222240</t>
  </si>
  <si>
    <t xml:space="preserve">KASHINATH DIVANTAGI</t>
  </si>
  <si>
    <t xml:space="preserve">DD303124150222239</t>
  </si>
  <si>
    <t xml:space="preserve">ANIL KUMAR J N</t>
  </si>
  <si>
    <t xml:space="preserve">DD379210150222238</t>
  </si>
  <si>
    <t xml:space="preserve">MOHAMMED MUJEEBUR REHMAN</t>
  </si>
  <si>
    <t xml:space="preserve">DD379139150222237</t>
  </si>
  <si>
    <t xml:space="preserve">V ABISHEK JADHAV</t>
  </si>
  <si>
    <t xml:space="preserve">DD770673150222236</t>
  </si>
  <si>
    <t xml:space="preserve">DHARMNATH CHAUDHARY</t>
  </si>
  <si>
    <t xml:space="preserve">DD860416150222888</t>
  </si>
  <si>
    <t xml:space="preserve">RAVI SHANKAR KUMAR</t>
  </si>
  <si>
    <t xml:space="preserve">DD321622150222887</t>
  </si>
  <si>
    <t xml:space="preserve">PRANAV KUMAR</t>
  </si>
  <si>
    <t xml:space="preserve">DD875031150222886</t>
  </si>
  <si>
    <t xml:space="preserve">AMBUJ KUMAR</t>
  </si>
  <si>
    <t xml:space="preserve">DD502467150222885</t>
  </si>
  <si>
    <t xml:space="preserve">ABHINAV</t>
  </si>
  <si>
    <t xml:space="preserve">DD743722150222884</t>
  </si>
  <si>
    <t xml:space="preserve">SATYAJIT KUMAR SINGH</t>
  </si>
  <si>
    <t xml:space="preserve">DD229350150222883</t>
  </si>
  <si>
    <t xml:space="preserve">RAMBABU SAHU</t>
  </si>
  <si>
    <t xml:space="preserve">DD812547150222882</t>
  </si>
  <si>
    <t xml:space="preserve">1666SSKCIF0005150222</t>
  </si>
  <si>
    <t xml:space="preserve">AMANPREET AHUJA</t>
  </si>
  <si>
    <t xml:space="preserve">1666SSKCIF0004150222</t>
  </si>
  <si>
    <t xml:space="preserve">ANITA SAINI</t>
  </si>
  <si>
    <t xml:space="preserve">1666SSKCIF0003150222</t>
  </si>
  <si>
    <t xml:space="preserve">1666SSKCIF0002150222</t>
  </si>
  <si>
    <t xml:space="preserve">MANISH KUMAR JALAN</t>
  </si>
  <si>
    <t xml:space="preserve">1666SSKCIF0001150222</t>
  </si>
  <si>
    <t xml:space="preserve">MITHU KUMAR</t>
  </si>
  <si>
    <t xml:space="preserve">DD008347150222670</t>
  </si>
  <si>
    <t xml:space="preserve">VANSHAJ VIVEK</t>
  </si>
  <si>
    <t xml:space="preserve">DD179527150222669</t>
  </si>
  <si>
    <t xml:space="preserve">NIKHIL ANAND</t>
  </si>
  <si>
    <t xml:space="preserve">DD639047150222668</t>
  </si>
  <si>
    <t xml:space="preserve">SANJANA SANAN</t>
  </si>
  <si>
    <t xml:space="preserve">DD403617150222667</t>
  </si>
  <si>
    <t xml:space="preserve">SUNITA SUDHAKAR</t>
  </si>
  <si>
    <t xml:space="preserve">DD403617150222666</t>
  </si>
  <si>
    <t xml:space="preserve">GAUTAM KUMAR</t>
  </si>
  <si>
    <t xml:space="preserve">DD457324150222665</t>
  </si>
  <si>
    <t xml:space="preserve">JOPHI BRAHMA</t>
  </si>
  <si>
    <t xml:space="preserve">DD871919150222664</t>
  </si>
  <si>
    <t xml:space="preserve">NITESH AGARWAL</t>
  </si>
  <si>
    <t xml:space="preserve">CUTTACK</t>
  </si>
  <si>
    <t xml:space="preserve">DD952525150222663</t>
  </si>
  <si>
    <t xml:space="preserve">AMITA SAHOO</t>
  </si>
  <si>
    <t xml:space="preserve">PURI</t>
  </si>
  <si>
    <t xml:space="preserve">DD686122150222662</t>
  </si>
  <si>
    <t xml:space="preserve">GOPAL KRUSHNA KAR</t>
  </si>
  <si>
    <t xml:space="preserve">CHANDANPUR</t>
  </si>
  <si>
    <t xml:space="preserve">DD501760150222661</t>
  </si>
  <si>
    <t xml:space="preserve">DEEPALI MISHRA</t>
  </si>
  <si>
    <t xml:space="preserve">BHUBANESHWAR</t>
  </si>
  <si>
    <t xml:space="preserve">DD037757150222660</t>
  </si>
  <si>
    <t xml:space="preserve">GOLEKHA BIHARI ROUT</t>
  </si>
  <si>
    <t xml:space="preserve">DD944121150222659</t>
  </si>
  <si>
    <t xml:space="preserve">CHANDANI JAYESH SHAH</t>
  </si>
  <si>
    <t xml:space="preserve">1666SSKCIF0231150222</t>
  </si>
  <si>
    <t xml:space="preserve">DHAARMESH SURENDRA BHAYANI</t>
  </si>
  <si>
    <t xml:space="preserve">1666SSKCIF0230150222</t>
  </si>
  <si>
    <t xml:space="preserve">Gurvinder Singh Sacher</t>
  </si>
  <si>
    <t xml:space="preserve">1666SSKCIF0229150222</t>
  </si>
  <si>
    <t xml:space="preserve">SAGAR SURESH KALUSTE</t>
  </si>
  <si>
    <t xml:space="preserve">1666SSKCIF0228150222</t>
  </si>
  <si>
    <t xml:space="preserve">BHAVESH ASHWIN MANDALIYA</t>
  </si>
  <si>
    <t xml:space="preserve">1666SSKCIF0227150222</t>
  </si>
  <si>
    <t xml:space="preserve">MOHAMMED SHOAIB SHAIKH</t>
  </si>
  <si>
    <t xml:space="preserve">1666SSKCIF0226150222</t>
  </si>
  <si>
    <t xml:space="preserve">SIDDESH PURUSHOTTAM MARATHE</t>
  </si>
  <si>
    <t xml:space="preserve">1666SSKCIF0225150222</t>
  </si>
  <si>
    <t xml:space="preserve">TALAT HASAN SHEKH</t>
  </si>
  <si>
    <t xml:space="preserve">1666SSKCIF0224150222</t>
  </si>
  <si>
    <t xml:space="preserve">TAZMEEN HUSAIN CHARFARE</t>
  </si>
  <si>
    <t xml:space="preserve">1666SSKCIF0223150222</t>
  </si>
  <si>
    <t xml:space="preserve">PRAGATI VIJAY KUMAR MALHOTRA</t>
  </si>
  <si>
    <t xml:space="preserve">1666SSKCIF0222150222</t>
  </si>
  <si>
    <t xml:space="preserve">MD ISRAIL SK</t>
  </si>
  <si>
    <t xml:space="preserve">1666SSKCIF0221150222</t>
  </si>
  <si>
    <t xml:space="preserve">NAJMUDDIN YUSUF ALI NAGRI</t>
  </si>
  <si>
    <t xml:space="preserve">1666SSKCIF0220150222</t>
  </si>
  <si>
    <t xml:space="preserve">RUSHANG SAMIR SHAH</t>
  </si>
  <si>
    <t xml:space="preserve">1666SSKCIF0219150222</t>
  </si>
  <si>
    <t xml:space="preserve">AASHAY SAMIR SHAH</t>
  </si>
  <si>
    <t xml:space="preserve">1666SSKCIF0218150222</t>
  </si>
  <si>
    <t xml:space="preserve">ASHOK KUMAR RANGLAL  JAIN</t>
  </si>
  <si>
    <t xml:space="preserve">1666SSKCIF0217150222</t>
  </si>
  <si>
    <t xml:space="preserve">SACHIN PRAKASH PADGAONKAR</t>
  </si>
  <si>
    <t xml:space="preserve">1666SSKCIF0216150222</t>
  </si>
  <si>
    <t xml:space="preserve">SHAIKH RASHID BADRUZZAMA</t>
  </si>
  <si>
    <t xml:space="preserve">1666SSKCIF0215150222</t>
  </si>
  <si>
    <t xml:space="preserve">RAHUL PRABHAKAR PAWALE</t>
  </si>
  <si>
    <t xml:space="preserve">1666SSKCIF0214150222</t>
  </si>
  <si>
    <t xml:space="preserve">NITESH KRISHNA SHETTY</t>
  </si>
  <si>
    <t xml:space="preserve">1666SSKCIF0213150222</t>
  </si>
  <si>
    <t xml:space="preserve">AZRE ALAM</t>
  </si>
  <si>
    <t xml:space="preserve">1666SSKCIF0212150222</t>
  </si>
  <si>
    <t xml:space="preserve">1666SSKCIF0211150222</t>
  </si>
  <si>
    <t xml:space="preserve">1666SSKCIF0210150222</t>
  </si>
  <si>
    <t xml:space="preserve">HABIBUR RAHAMAN SHAIKH</t>
  </si>
  <si>
    <t xml:space="preserve">1666SSKCIF0209150222</t>
  </si>
  <si>
    <t xml:space="preserve">DANGAR NANJI</t>
  </si>
  <si>
    <t xml:space="preserve">1666SSKCIF0208150222</t>
  </si>
  <si>
    <t xml:space="preserve">GAYATRI PANDA</t>
  </si>
  <si>
    <t xml:space="preserve">DAMAN</t>
  </si>
  <si>
    <t xml:space="preserve">1666SSKCIF0207150222</t>
  </si>
  <si>
    <t xml:space="preserve">PATEL HIRALKUMAR VIJAYBHAI</t>
  </si>
  <si>
    <t xml:space="preserve">1666SSKCIF0206150222</t>
  </si>
  <si>
    <t xml:space="preserve">MANISHKUMAR SUMANTRAI PATEL</t>
  </si>
  <si>
    <t xml:space="preserve">1666SSKCIF0205150222</t>
  </si>
  <si>
    <t xml:space="preserve">PATEL HARNISH ASHOKBHAI</t>
  </si>
  <si>
    <t xml:space="preserve">1666SSKCIF0204150222</t>
  </si>
  <si>
    <t xml:space="preserve">AHMED IRFAN GAGAN</t>
  </si>
  <si>
    <t xml:space="preserve">1666SSKCIF0203150222</t>
  </si>
  <si>
    <t xml:space="preserve">JOGADIYA NATVARBHAI KESHAVBHAI</t>
  </si>
  <si>
    <t xml:space="preserve">1666SSKCIF0202150222</t>
  </si>
  <si>
    <t xml:space="preserve">BHAGYADA JAIN</t>
  </si>
  <si>
    <t xml:space="preserve">1666SSKCIF0201150222</t>
  </si>
  <si>
    <t xml:space="preserve">RUPAREL AKSHIT ANUPBHAI</t>
  </si>
  <si>
    <t xml:space="preserve">1666SSKCIF0200150222</t>
  </si>
  <si>
    <t xml:space="preserve">GOPAL CREATION</t>
  </si>
  <si>
    <t xml:space="preserve">1666SSKCIF0199150222</t>
  </si>
  <si>
    <t xml:space="preserve">SANWARMAL M GURJAR</t>
  </si>
  <si>
    <t xml:space="preserve">1666SSKCIF0198150222</t>
  </si>
  <si>
    <t xml:space="preserve">PRAVINKUMAR NANUBHAI PADSALA</t>
  </si>
  <si>
    <t xml:space="preserve">1666SSKCIF0197150222</t>
  </si>
  <si>
    <t xml:space="preserve">HIRAPARA CHIRAGBHAI GOPALBHAI</t>
  </si>
  <si>
    <t xml:space="preserve">1666SSKCIF0196150222</t>
  </si>
  <si>
    <t xml:space="preserve">BHADANI ASMITABEN</t>
  </si>
  <si>
    <t xml:space="preserve">1666SSKCIF0195150222</t>
  </si>
  <si>
    <t xml:space="preserve">POOJABEN VINODKUMAR RAGHAVANI</t>
  </si>
  <si>
    <t xml:space="preserve">1666SSKCIF0194150222</t>
  </si>
  <si>
    <t xml:space="preserve">1666SSKCIF0193150222</t>
  </si>
  <si>
    <t xml:space="preserve">1666SSKCIF0192150222</t>
  </si>
  <si>
    <t xml:space="preserve">SWAMI MAYANK ARVINDBHAI</t>
  </si>
  <si>
    <t xml:space="preserve">1666SSKCIF0191150222</t>
  </si>
  <si>
    <t xml:space="preserve">1666SSKCIF0190150222</t>
  </si>
  <si>
    <t xml:space="preserve">1666SSKCIF0189150222</t>
  </si>
  <si>
    <t xml:space="preserve">1666SSKCIF0188150222</t>
  </si>
  <si>
    <t xml:space="preserve">1666SSKCIF0187150222</t>
  </si>
  <si>
    <t xml:space="preserve">1666SSKCIF0186150222</t>
  </si>
  <si>
    <t xml:space="preserve">1666SSKCIF0185150222</t>
  </si>
  <si>
    <t xml:space="preserve">1666SSKCIF0184150222</t>
  </si>
  <si>
    <t xml:space="preserve">NIKULKUMAR RAMANBHAI VAGHELA</t>
  </si>
  <si>
    <t xml:space="preserve">1666SSKCIF0183150222</t>
  </si>
  <si>
    <t xml:space="preserve">PARMAR  SANDHYA</t>
  </si>
  <si>
    <t xml:space="preserve">1666SSKCIF0182150222</t>
  </si>
  <si>
    <t xml:space="preserve">PATEL JASHBHAI MANIBHAI</t>
  </si>
  <si>
    <t xml:space="preserve">1666SSKCIF0181150222</t>
  </si>
  <si>
    <t xml:space="preserve">ANDANAYYA MAHANTAYYA MATHAD</t>
  </si>
  <si>
    <t xml:space="preserve">1666SSKCIF0180150222</t>
  </si>
  <si>
    <t xml:space="preserve">BHATT VEDANT JAGDISHBHAI</t>
  </si>
  <si>
    <t xml:space="preserve">1666SSKCIF0179150222</t>
  </si>
  <si>
    <t xml:space="preserve">1666SSKCIF0178150222</t>
  </si>
  <si>
    <t xml:space="preserve">ASHISHKUMAR HASMUKHBHAI PATEL</t>
  </si>
  <si>
    <t xml:space="preserve">1666SSKCIF0177150222</t>
  </si>
  <si>
    <t xml:space="preserve">CHAUHAN SONAL</t>
  </si>
  <si>
    <t xml:space="preserve">1666SSKCIF0176150222</t>
  </si>
  <si>
    <t xml:space="preserve">1666SSKCIF0175150222</t>
  </si>
  <si>
    <t xml:space="preserve">1666SSKCIF0174150222</t>
  </si>
  <si>
    <t xml:space="preserve">PATEL JIGNESH RAJNIKANT</t>
  </si>
  <si>
    <t xml:space="preserve">NADIAD</t>
  </si>
  <si>
    <t xml:space="preserve">1666SSKCIF0173150222</t>
  </si>
  <si>
    <t xml:space="preserve">1666SSKCIF0172150222</t>
  </si>
  <si>
    <t xml:space="preserve">1666SSKCIF0171150222</t>
  </si>
  <si>
    <t xml:space="preserve">1666SSKCIF0170150222</t>
  </si>
  <si>
    <t xml:space="preserve">1666SSKCIF0169150222</t>
  </si>
  <si>
    <t xml:space="preserve">SANDHYA JAYSINH ASHER</t>
  </si>
  <si>
    <t xml:space="preserve">N0290057520326113271502</t>
  </si>
  <si>
    <t xml:space="preserve">POOJA SREEJITH</t>
  </si>
  <si>
    <t xml:space="preserve">N0041437960043113271502</t>
  </si>
  <si>
    <t xml:space="preserve">GUBBALA MADHAVA RAO</t>
  </si>
  <si>
    <t xml:space="preserve">N8953193498889113271502</t>
  </si>
  <si>
    <t xml:space="preserve">KUNTAL BHADRA</t>
  </si>
  <si>
    <t xml:space="preserve">N8401341632360113271502</t>
  </si>
  <si>
    <t xml:space="preserve">ARUNA MAHESH SHARMA</t>
  </si>
  <si>
    <t xml:space="preserve">N3410053831228113271502</t>
  </si>
  <si>
    <t xml:space="preserve">FILOMEN DCRUZ</t>
  </si>
  <si>
    <t xml:space="preserve">N0630038580533113271502</t>
  </si>
  <si>
    <t xml:space="preserve">KISHORE G SHAHDADPURI</t>
  </si>
  <si>
    <t xml:space="preserve">N0290323580329113271502</t>
  </si>
  <si>
    <t xml:space="preserve">MANISH KUMAR GOSWAMI</t>
  </si>
  <si>
    <t xml:space="preserve">N8481337423239113271502</t>
  </si>
  <si>
    <t xml:space="preserve">CHETAN SHANTILAL SHETH</t>
  </si>
  <si>
    <t xml:space="preserve">N1080009900715113271502</t>
  </si>
  <si>
    <t xml:space="preserve">AMOL VILAS MAHAJAN</t>
  </si>
  <si>
    <t xml:space="preserve">N2010121860977113271502</t>
  </si>
  <si>
    <t xml:space="preserve">JINAL MEHTA</t>
  </si>
  <si>
    <t xml:space="preserve">N8421128532555113271502</t>
  </si>
  <si>
    <t xml:space="preserve">AARADHYA BABEL</t>
  </si>
  <si>
    <t xml:space="preserve">N91088867610653113271502</t>
  </si>
  <si>
    <t xml:space="preserve">MANJULA GOVARDHAN GADA</t>
  </si>
  <si>
    <t xml:space="preserve">N8671523455296113271502</t>
  </si>
  <si>
    <t xml:space="preserve">ANKIT BABEL</t>
  </si>
  <si>
    <t xml:space="preserve">N8355718231877113271502</t>
  </si>
  <si>
    <t xml:space="preserve">SANJU SINGH</t>
  </si>
  <si>
    <t xml:space="preserve">N0200046770245113271502</t>
  </si>
  <si>
    <t xml:space="preserve">HUSNULLA M ABDUL RAHIMAN SHAIKH</t>
  </si>
  <si>
    <t xml:space="preserve">N8356282291883113271502</t>
  </si>
  <si>
    <t xml:space="preserve">SHAMINDER KOCHAR</t>
  </si>
  <si>
    <t xml:space="preserve">N0600087590509113271502</t>
  </si>
  <si>
    <t xml:space="preserve">POOJA KUNTHESH CHHEDA</t>
  </si>
  <si>
    <t xml:space="preserve">N8482718603257113271502</t>
  </si>
  <si>
    <t xml:space="preserve">SUJAN KUMAR BISWAL</t>
  </si>
  <si>
    <t xml:space="preserve">DD624736150222881</t>
  </si>
  <si>
    <t xml:space="preserve">NARAYAN BEHERA</t>
  </si>
  <si>
    <t xml:space="preserve">DD779624150222880</t>
  </si>
  <si>
    <t xml:space="preserve">SOMA BHOWMIK</t>
  </si>
  <si>
    <t xml:space="preserve">O0450267150514160611202</t>
  </si>
  <si>
    <t xml:space="preserve">KALYAN BISWAS</t>
  </si>
  <si>
    <t xml:space="preserve">O8487621804289160611202</t>
  </si>
  <si>
    <t xml:space="preserve">SAMIR KUMAR SAHA</t>
  </si>
  <si>
    <t xml:space="preserve">O1500058081049160611202</t>
  </si>
  <si>
    <t xml:space="preserve">SAMAR KUMAR SEN</t>
  </si>
  <si>
    <t xml:space="preserve">O8560985615677160611202</t>
  </si>
  <si>
    <t xml:space="preserve">KALYAN DAS</t>
  </si>
  <si>
    <t xml:space="preserve">O2380196221315160611202</t>
  </si>
  <si>
    <t xml:space="preserve">DHIRA SENGUPTA</t>
  </si>
  <si>
    <t xml:space="preserve">O89978155313058160611202</t>
  </si>
  <si>
    <t xml:space="preserve">SHWETA CHOWDHURY</t>
  </si>
  <si>
    <t xml:space="preserve">O89609850712480160611202</t>
  </si>
  <si>
    <t xml:space="preserve">ANIRUDDHA MOOKERJEE</t>
  </si>
  <si>
    <t xml:space="preserve">O0050591850067160611202</t>
  </si>
  <si>
    <t xml:space="preserve">JOYDEEP BANIK</t>
  </si>
  <si>
    <t xml:space="preserve">O90948316214710160611202</t>
  </si>
  <si>
    <t xml:space="preserve">SUBRATA GOSWAMI</t>
  </si>
  <si>
    <t xml:space="preserve">O89797914012708160611202</t>
  </si>
  <si>
    <t xml:space="preserve">JAYANTA BANIK</t>
  </si>
  <si>
    <t xml:space="preserve">O2840011421422160611202</t>
  </si>
  <si>
    <t xml:space="preserve">RITA CHATTERJEE</t>
  </si>
  <si>
    <t xml:space="preserve">O0170459410264160611202</t>
  </si>
  <si>
    <t xml:space="preserve">INDRANIL CHAKRAVARTY</t>
  </si>
  <si>
    <t xml:space="preserve">O0170075690256160611202</t>
  </si>
  <si>
    <t xml:space="preserve">JOHN LEE</t>
  </si>
  <si>
    <t xml:space="preserve">O8323975631990160611202</t>
  </si>
  <si>
    <t xml:space="preserve">MAHUA CHATTERJI</t>
  </si>
  <si>
    <t xml:space="preserve">O0110138910186160611202</t>
  </si>
  <si>
    <t xml:space="preserve">MD. SHAFAUDDIN</t>
  </si>
  <si>
    <t xml:space="preserve">O8775344288762160611202</t>
  </si>
  <si>
    <t xml:space="preserve">SASANKA SEKHAR GHOSH</t>
  </si>
  <si>
    <t xml:space="preserve">O0170143570258160611202</t>
  </si>
  <si>
    <t xml:space="preserve">JAIN (HUF)</t>
  </si>
  <si>
    <t xml:space="preserve">O8453559563751160611202</t>
  </si>
  <si>
    <t xml:space="preserve">SUNIL KUMAR SHARMA</t>
  </si>
  <si>
    <t xml:space="preserve">O8579989224533113271502</t>
  </si>
  <si>
    <t xml:space="preserve">PARAG DEEPAK DEO</t>
  </si>
  <si>
    <t xml:space="preserve">O8354755631867113271502</t>
  </si>
  <si>
    <t xml:space="preserve">ABIN RASHEED</t>
  </si>
  <si>
    <t xml:space="preserve">O89096341311371160611202</t>
  </si>
  <si>
    <t xml:space="preserve">REJANI	B</t>
  </si>
  <si>
    <t xml:space="preserve">O93750266415725160611202</t>
  </si>
  <si>
    <t xml:space="preserve">SELVAPERUMAL MUTHUSWAMY PERUMAL</t>
  </si>
  <si>
    <t xml:space="preserve">O1130071550835160611202</t>
  </si>
  <si>
    <t xml:space="preserve">ASHAMOL P.S</t>
  </si>
  <si>
    <t xml:space="preserve">O8825534939690160611202</t>
  </si>
  <si>
    <t xml:space="preserve">ALLEN KANNATTU</t>
  </si>
  <si>
    <t xml:space="preserve">O88761296210659160611202</t>
  </si>
  <si>
    <t xml:space="preserve">DEEPAK JAYAN</t>
  </si>
  <si>
    <t xml:space="preserve">O90620272013972160611202</t>
  </si>
  <si>
    <t xml:space="preserve">BABU S</t>
  </si>
  <si>
    <t xml:space="preserve">O1200166350881160611202</t>
  </si>
  <si>
    <t xml:space="preserve">RANI .</t>
  </si>
  <si>
    <t xml:space="preserve">O8744014788176160611202</t>
  </si>
  <si>
    <t xml:space="preserve">S S SUSHANTH .</t>
  </si>
  <si>
    <t xml:space="preserve">O8461736723882160611202</t>
  </si>
  <si>
    <t xml:space="preserve">TINTU T JAMES</t>
  </si>
  <si>
    <t xml:space="preserve">O90947545814709160611202</t>
  </si>
  <si>
    <t xml:space="preserve">SURENDRANATH PILLAI</t>
  </si>
  <si>
    <t xml:space="preserve">O8557991685617160611202</t>
  </si>
  <si>
    <t xml:space="preserve">S SREEKUTTAN</t>
  </si>
  <si>
    <t xml:space="preserve">O8414264673190160611202</t>
  </si>
  <si>
    <t xml:space="preserve">ANAND KRISHNAN</t>
  </si>
  <si>
    <t xml:space="preserve">O8828315689748160611202</t>
  </si>
  <si>
    <t xml:space="preserve">DILIPKUMAR M R</t>
  </si>
  <si>
    <t xml:space="preserve">O0460046900517160611202</t>
  </si>
  <si>
    <t xml:space="preserve">JOHN ALUKKA</t>
  </si>
  <si>
    <t xml:space="preserve">O90530849013752160611202</t>
  </si>
  <si>
    <t xml:space="preserve">JOSHY ANTONY</t>
  </si>
  <si>
    <t xml:space="preserve">O90530849113753160611202</t>
  </si>
  <si>
    <t xml:space="preserve">SHIHABUDHEEN</t>
  </si>
  <si>
    <t xml:space="preserve">O8445416533613160611202</t>
  </si>
  <si>
    <t xml:space="preserve">ANEESH	MATHEW</t>
  </si>
  <si>
    <t xml:space="preserve">WAYANAD</t>
  </si>
  <si>
    <t xml:space="preserve">O89287617411718160611202</t>
  </si>
  <si>
    <t xml:space="preserve">SHINOB BHARATHAN</t>
  </si>
  <si>
    <t xml:space="preserve">O8489272544320160611202</t>
  </si>
  <si>
    <t xml:space="preserve">RITU DEVI JHAWAR</t>
  </si>
  <si>
    <t xml:space="preserve">O8826890029716160611202</t>
  </si>
  <si>
    <t xml:space="preserve">PIYUSH JHAWAR</t>
  </si>
  <si>
    <t xml:space="preserve">O8779735608846160611202</t>
  </si>
  <si>
    <t xml:space="preserve">UMAMAHESWARI SHANMUGAM</t>
  </si>
  <si>
    <t xml:space="preserve">O8545183185419160611202</t>
  </si>
  <si>
    <t xml:space="preserve">M MARAGATHAM</t>
  </si>
  <si>
    <t xml:space="preserve">O8700534637613160611202</t>
  </si>
  <si>
    <t xml:space="preserve">NAREN S R</t>
  </si>
  <si>
    <t xml:space="preserve">O88727823910593160611202</t>
  </si>
  <si>
    <t xml:space="preserve">PALLAVI	MANDRADIAR</t>
  </si>
  <si>
    <t xml:space="preserve">O8335099692115160611202</t>
  </si>
  <si>
    <t xml:space="preserve">MANO MANRADIAR</t>
  </si>
  <si>
    <t xml:space="preserve">O8331018992069160611202</t>
  </si>
  <si>
    <t xml:space="preserve">JOHANN ANDRE SEBASTIN</t>
  </si>
  <si>
    <t xml:space="preserve">O8616569866409160611202</t>
  </si>
  <si>
    <t xml:space="preserve">SUBRAMANIAM P</t>
  </si>
  <si>
    <t xml:space="preserve">O90760640614294160611202</t>
  </si>
  <si>
    <t xml:space="preserve">MAHALINGAM P G</t>
  </si>
  <si>
    <t xml:space="preserve">O8479022634138160611202</t>
  </si>
  <si>
    <t xml:space="preserve">SREE KUMAR M</t>
  </si>
  <si>
    <t xml:space="preserve">O8477903534114160611202</t>
  </si>
  <si>
    <t xml:space="preserve">HARI SHANKAR M</t>
  </si>
  <si>
    <t xml:space="preserve">O8456321983806160611202</t>
  </si>
  <si>
    <t xml:space="preserve">MANIMARAN S</t>
  </si>
  <si>
    <t xml:space="preserve">O8438871743500160611202</t>
  </si>
  <si>
    <t xml:space="preserve">MUTHUKUMAR K</t>
  </si>
  <si>
    <t xml:space="preserve">O109015444030650411302</t>
  </si>
  <si>
    <t xml:space="preserve">RAMESH MARUTHAMUTHU</t>
  </si>
  <si>
    <t xml:space="preserve">O891531315351550411302</t>
  </si>
  <si>
    <t xml:space="preserve">U UMAMAHESWARI</t>
  </si>
  <si>
    <t xml:space="preserve">TANJORE - THANJAVUR</t>
  </si>
  <si>
    <t xml:space="preserve">O886536378325950411302</t>
  </si>
  <si>
    <t xml:space="preserve">VENKATESH BABU S M</t>
  </si>
  <si>
    <t xml:space="preserve">O014037353009350411302</t>
  </si>
  <si>
    <t xml:space="preserve">ANANYA BALASUBRAMANIAN KAYALVIZHI</t>
  </si>
  <si>
    <t xml:space="preserve">O844079190125850411302</t>
  </si>
  <si>
    <t xml:space="preserve">KAYALUIZHI</t>
  </si>
  <si>
    <t xml:space="preserve">O837895912095950411302</t>
  </si>
  <si>
    <t xml:space="preserve">PADMA SRIDHAR</t>
  </si>
  <si>
    <t xml:space="preserve">O166010610038250411302</t>
  </si>
  <si>
    <t xml:space="preserve">JOTHIKUMAR SOMIRAMASAMYMOTHILAL</t>
  </si>
  <si>
    <t xml:space="preserve">O840771421110550411302</t>
  </si>
  <si>
    <t xml:space="preserve">USHA RANI C</t>
  </si>
  <si>
    <t xml:space="preserve">O849295742150950411302</t>
  </si>
  <si>
    <t xml:space="preserve">SHAISTHA BASHA</t>
  </si>
  <si>
    <t xml:space="preserve">O082019029026050411302</t>
  </si>
  <si>
    <t xml:space="preserve">ARUNACHALAM MEENAKSHI SUNDAR</t>
  </si>
  <si>
    <t xml:space="preserve">O006152863003150411302</t>
  </si>
  <si>
    <t xml:space="preserve">DINESH KUMAR SARDA M</t>
  </si>
  <si>
    <t xml:space="preserve">O837848236095850411302</t>
  </si>
  <si>
    <t xml:space="preserve">REVATHI V</t>
  </si>
  <si>
    <t xml:space="preserve">O189019826040450411302</t>
  </si>
  <si>
    <t xml:space="preserve">M PREETHA</t>
  </si>
  <si>
    <t xml:space="preserve">O899101913392450411302</t>
  </si>
  <si>
    <t xml:space="preserve">KAULGUD ASHOK DAMODAR</t>
  </si>
  <si>
    <t xml:space="preserve">O849598176152950411302</t>
  </si>
  <si>
    <t xml:space="preserve">SIRIGERI SUNILKUMAR</t>
  </si>
  <si>
    <t xml:space="preserve">GANGAVATHI</t>
  </si>
  <si>
    <t xml:space="preserve">O831505618068550411302</t>
  </si>
  <si>
    <t xml:space="preserve">O895289643374450411302</t>
  </si>
  <si>
    <t xml:space="preserve">B K SATISH</t>
  </si>
  <si>
    <t xml:space="preserve">CHIKKAMAGALURU</t>
  </si>
  <si>
    <t xml:space="preserve">O842700769119650411302</t>
  </si>
  <si>
    <t xml:space="preserve">SANDEEP KUMAR SINGH</t>
  </si>
  <si>
    <t xml:space="preserve">O888421140334850411302</t>
  </si>
  <si>
    <t xml:space="preserve">SRINIVASA RAO GAJJALA</t>
  </si>
  <si>
    <t xml:space="preserve">MYSURU</t>
  </si>
  <si>
    <t xml:space="preserve">O851930565170150411302</t>
  </si>
  <si>
    <t xml:space="preserve">RAFI ALI KHAN S L</t>
  </si>
  <si>
    <t xml:space="preserve">O844981104131150411302</t>
  </si>
  <si>
    <t xml:space="preserve">CHALLA SANKAR</t>
  </si>
  <si>
    <t xml:space="preserve">O881596345302050411302</t>
  </si>
  <si>
    <t xml:space="preserve">AVINASH SAVIO SAINATH</t>
  </si>
  <si>
    <t xml:space="preserve">O847285572140050411302</t>
  </si>
  <si>
    <t xml:space="preserve">NAGASHREE	SHARATH</t>
  </si>
  <si>
    <t xml:space="preserve">O009064704006950411302</t>
  </si>
  <si>
    <t xml:space="preserve">RAGHU B</t>
  </si>
  <si>
    <t xml:space="preserve">O065006566023050411302</t>
  </si>
  <si>
    <t xml:space="preserve">RAJASHANKAR MELEVEETIL</t>
  </si>
  <si>
    <t xml:space="preserve">O052054771021450411302</t>
  </si>
  <si>
    <t xml:space="preserve">NISHAL VIJAYA SHETTY</t>
  </si>
  <si>
    <t xml:space="preserve">O888096136332550411302</t>
  </si>
  <si>
    <t xml:space="preserve">MADHUSMITA SAMAL</t>
  </si>
  <si>
    <t xml:space="preserve">O851597719167550411302</t>
  </si>
  <si>
    <t xml:space="preserve">NAZRUL SEKH</t>
  </si>
  <si>
    <t xml:space="preserve">O856663127196250411302</t>
  </si>
  <si>
    <t xml:space="preserve">ASHWIN MENON</t>
  </si>
  <si>
    <t xml:space="preserve">O194009125041450411302</t>
  </si>
  <si>
    <t xml:space="preserve">APARNA CHANDRASEKARAN</t>
  </si>
  <si>
    <t xml:space="preserve">O009008999006550411302</t>
  </si>
  <si>
    <t xml:space="preserve">RUSHABH RITESH KOTHARI</t>
  </si>
  <si>
    <t xml:space="preserve">O867389887234650411302</t>
  </si>
  <si>
    <t xml:space="preserve">PRABHUDEV B J</t>
  </si>
  <si>
    <t xml:space="preserve">O846462660136950411302</t>
  </si>
  <si>
    <t xml:space="preserve">K ETHIRAJULU NAIDU</t>
  </si>
  <si>
    <t xml:space="preserve">O848963619148750411302</t>
  </si>
  <si>
    <t xml:space="preserve">RAKESH RAJASHEKAR TANDUR</t>
  </si>
  <si>
    <t xml:space="preserve">O194013127041550411302</t>
  </si>
  <si>
    <t xml:space="preserve">LAKAMSANI SATYANARAYANA</t>
  </si>
  <si>
    <t xml:space="preserve">O841712978115150411302</t>
  </si>
  <si>
    <t xml:space="preserve">BRAHMAJI GADDE</t>
  </si>
  <si>
    <t xml:space="preserve">O400461150057250411302</t>
  </si>
  <si>
    <t xml:space="preserve">JAYAVARAPU VENKATA SUDHEER KUMAR</t>
  </si>
  <si>
    <t xml:space="preserve">O896856798381050411302</t>
  </si>
  <si>
    <t xml:space="preserve">DUDEKULA	ISMAIL</t>
  </si>
  <si>
    <t xml:space="preserve">O884877029318150411302</t>
  </si>
  <si>
    <t xml:space="preserve">EAGA PURUSHOTHAM MALAIAH</t>
  </si>
  <si>
    <t xml:space="preserve">O266010793049150411302</t>
  </si>
  <si>
    <t xml:space="preserve">GANGULA SUDHAKAR</t>
  </si>
  <si>
    <t xml:space="preserve">O290005194050850411302</t>
  </si>
  <si>
    <t xml:space="preserve">G V S PAVAN KUMAR</t>
  </si>
  <si>
    <t xml:space="preserve">O009184778007250411302</t>
  </si>
  <si>
    <t xml:space="preserve">INAMPUDI SRI KRISHNA</t>
  </si>
  <si>
    <t xml:space="preserve">O070001707024050411302</t>
  </si>
  <si>
    <t xml:space="preserve">GATTUPALLI	NIRANJAN</t>
  </si>
  <si>
    <t xml:space="preserve">O008077612005550411302</t>
  </si>
  <si>
    <t xml:space="preserve">S K NAVEEN</t>
  </si>
  <si>
    <t xml:space="preserve">O845482192133850411302</t>
  </si>
  <si>
    <t xml:space="preserve">CHADAVA SUNITHA REDDY</t>
  </si>
  <si>
    <t xml:space="preserve">O008176159006150411302</t>
  </si>
  <si>
    <t xml:space="preserve">LAXMIDHAR DAS</t>
  </si>
  <si>
    <t xml:space="preserve">DD839085150222879</t>
  </si>
  <si>
    <t xml:space="preserve">MATILAL DAS</t>
  </si>
  <si>
    <t xml:space="preserve">DD319015150222878</t>
  </si>
  <si>
    <t xml:space="preserve">JETHAVA JAGDISH DEVCHAND</t>
  </si>
  <si>
    <t xml:space="preserve">JUNAGADH</t>
  </si>
  <si>
    <t xml:space="preserve">O8669092527059160611202</t>
  </si>
  <si>
    <t xml:space="preserve">ODEDRA KESHUBHAI LAKHAMNABHAI</t>
  </si>
  <si>
    <t xml:space="preserve">PORBANDAR</t>
  </si>
  <si>
    <t xml:space="preserve">O8671572307109160611202</t>
  </si>
  <si>
    <t xml:space="preserve">DHAIRYA SANJAY DHAKAN U/G SANJAY HIMANTLAL DHAKAN</t>
  </si>
  <si>
    <t xml:space="preserve">O8795739959141160611202</t>
  </si>
  <si>
    <t xml:space="preserve">TANNA VIRAL PRADIPBHAI</t>
  </si>
  <si>
    <t xml:space="preserve">O8518415094933160611202</t>
  </si>
  <si>
    <t xml:space="preserve">BHAWANI SINGH</t>
  </si>
  <si>
    <t xml:space="preserve">O8817953409505160611202</t>
  </si>
  <si>
    <t xml:space="preserve">PRATISTHA TRIVEDI</t>
  </si>
  <si>
    <t xml:space="preserve">O90566146013842160611202</t>
  </si>
  <si>
    <t xml:space="preserve">JUHI SHARMA</t>
  </si>
  <si>
    <t xml:space="preserve">KOTA</t>
  </si>
  <si>
    <t xml:space="preserve">O2280007621280160611202</t>
  </si>
  <si>
    <t xml:space="preserve">ADARSH KAMTHAN</t>
  </si>
  <si>
    <t xml:space="preserve">O0031639980029160611202</t>
  </si>
  <si>
    <t xml:space="preserve">HARMEET SINGH</t>
  </si>
  <si>
    <t xml:space="preserve">O0310436420378160611202</t>
  </si>
  <si>
    <t xml:space="preserve">ARJUN KUMAR MOOLRAJANI</t>
  </si>
  <si>
    <t xml:space="preserve">O8529896195142160611202</t>
  </si>
  <si>
    <t xml:space="preserve">VIKAS GUPTA</t>
  </si>
  <si>
    <t xml:space="preserve">O91026890814913160611202</t>
  </si>
  <si>
    <t xml:space="preserve">VIKAS GARG</t>
  </si>
  <si>
    <t xml:space="preserve">O89344448211852160611202</t>
  </si>
  <si>
    <t xml:space="preserve">ABHILASHA GARG</t>
  </si>
  <si>
    <t xml:space="preserve">O89344448111851160611202</t>
  </si>
  <si>
    <t xml:space="preserve">NIMIT YADAV</t>
  </si>
  <si>
    <t xml:space="preserve">O8494101474417160611202</t>
  </si>
  <si>
    <t xml:space="preserve">BHASKAR SAGAR</t>
  </si>
  <si>
    <t xml:space="preserve">O8808670259371160611202</t>
  </si>
  <si>
    <t xml:space="preserve">NEETA SRIVASTAVA</t>
  </si>
  <si>
    <t xml:space="preserve">O8553103745531160611202</t>
  </si>
  <si>
    <t xml:space="preserve">NEHA KHARBANDA</t>
  </si>
  <si>
    <t xml:space="preserve">O88538017710181160611202</t>
  </si>
  <si>
    <t xml:space="preserve">ABHILASHA GUPTA</t>
  </si>
  <si>
    <t xml:space="preserve">O2860076101428160611202</t>
  </si>
  <si>
    <t xml:space="preserve">MANJEET SINGH</t>
  </si>
  <si>
    <t xml:space="preserve">KANPUR NAGAR</t>
  </si>
  <si>
    <t xml:space="preserve">O8618843176420160611202</t>
  </si>
  <si>
    <t xml:space="preserve">SYED MOHD ASIF BAQAI</t>
  </si>
  <si>
    <t xml:space="preserve">O93744546915681160611202</t>
  </si>
  <si>
    <t xml:space="preserve">DOLLY	BANSAL</t>
  </si>
  <si>
    <t xml:space="preserve">O89723888012598160611202</t>
  </si>
  <si>
    <t xml:space="preserve">RAJEEV BANSAL</t>
  </si>
  <si>
    <t xml:space="preserve">O88958204911085160611202</t>
  </si>
  <si>
    <t xml:space="preserve">SUCHET BANSAL</t>
  </si>
  <si>
    <t xml:space="preserve">O8734127077959160611202</t>
  </si>
  <si>
    <t xml:space="preserve">ELIANE MUHURY</t>
  </si>
  <si>
    <t xml:space="preserve">O0220727210309160611202</t>
  </si>
  <si>
    <t xml:space="preserve">O89168889211502160611202</t>
  </si>
  <si>
    <t xml:space="preserve">PIUSH KUMAR TIWARI</t>
  </si>
  <si>
    <t xml:space="preserve">O8731816897914160611202</t>
  </si>
  <si>
    <t xml:space="preserve">ANIL SHARMA</t>
  </si>
  <si>
    <t xml:space="preserve">O3610109231549160611202</t>
  </si>
  <si>
    <t xml:space="preserve">CHETAN YADAV</t>
  </si>
  <si>
    <t xml:space="preserve">O0790154380718160611202</t>
  </si>
  <si>
    <t xml:space="preserve">NEERAJ GUPTA</t>
  </si>
  <si>
    <t xml:space="preserve">O8343051162194160611202</t>
  </si>
  <si>
    <t xml:space="preserve">INDERJIT SINGH</t>
  </si>
  <si>
    <t xml:space="preserve">O89541962912328160611202</t>
  </si>
  <si>
    <t xml:space="preserve">GAITRI GAMBHIR</t>
  </si>
  <si>
    <t xml:space="preserve">O8597339676284160611202</t>
  </si>
  <si>
    <t xml:space="preserve">ASHISH MADAAN</t>
  </si>
  <si>
    <t xml:space="preserve">O8761437848526160611202</t>
  </si>
  <si>
    <t xml:space="preserve">BALWINDER SINGH</t>
  </si>
  <si>
    <t xml:space="preserve">O8657317016841160611202</t>
  </si>
  <si>
    <t xml:space="preserve">JATIN OBEROI</t>
  </si>
  <si>
    <t xml:space="preserve">O8379185862695160611202</t>
  </si>
  <si>
    <t xml:space="preserve">NEHA GUPTA BECTOR</t>
  </si>
  <si>
    <t xml:space="preserve">O8794011459118160611202</t>
  </si>
  <si>
    <t xml:space="preserve">HARMAN SINGH</t>
  </si>
  <si>
    <t xml:space="preserve">O90784056114342160611202</t>
  </si>
  <si>
    <t xml:space="preserve">PRABHDEEP SINGH</t>
  </si>
  <si>
    <t xml:space="preserve">O8528625545120160611202</t>
  </si>
  <si>
    <t xml:space="preserve">PARDUMAN SINGH</t>
  </si>
  <si>
    <t xml:space="preserve">O8440242523525160611202</t>
  </si>
  <si>
    <t xml:space="preserve">ABHINAY SHARMA</t>
  </si>
  <si>
    <t xml:space="preserve">O4320025921664160611202</t>
  </si>
  <si>
    <t xml:space="preserve">SAHIL KAPOOR</t>
  </si>
  <si>
    <t xml:space="preserve">O89520140712271160611202</t>
  </si>
  <si>
    <t xml:space="preserve">EKTA DHANDA</t>
  </si>
  <si>
    <t xml:space="preserve">O89470185412152160611202</t>
  </si>
  <si>
    <t xml:space="preserve">SURESH CHANDERBHAN WADHWANI</t>
  </si>
  <si>
    <t xml:space="preserve">O8401533443005160611202</t>
  </si>
  <si>
    <t xml:space="preserve">AMIT YADAV</t>
  </si>
  <si>
    <t xml:space="preserve">O8353117042324160611202</t>
  </si>
  <si>
    <t xml:space="preserve">NEHA DABAS</t>
  </si>
  <si>
    <t xml:space="preserve">O2700027171409160611202</t>
  </si>
  <si>
    <t xml:space="preserve">VIVEK DABAS</t>
  </si>
  <si>
    <t xml:space="preserve">O2700010831407160611202</t>
  </si>
  <si>
    <t xml:space="preserve">JAI KISHAN MALIK</t>
  </si>
  <si>
    <t xml:space="preserve">O1200475310906160611202</t>
  </si>
  <si>
    <t xml:space="preserve">DINESH KUMAR DUA</t>
  </si>
  <si>
    <t xml:space="preserve">O0390060210463160611202</t>
  </si>
  <si>
    <t xml:space="preserve">SAGAR CHOUHAN</t>
  </si>
  <si>
    <t xml:space="preserve">O89998805613090160611202</t>
  </si>
  <si>
    <t xml:space="preserve">SANTOSH KUMAR JAISWAL</t>
  </si>
  <si>
    <t xml:space="preserve">O88783432810718160611202</t>
  </si>
  <si>
    <t xml:space="preserve">SUNDER KUMAR</t>
  </si>
  <si>
    <t xml:space="preserve">O8819043039530160611202</t>
  </si>
  <si>
    <t xml:space="preserve">M IDRIS</t>
  </si>
  <si>
    <t xml:space="preserve">O0070249650099160611202</t>
  </si>
  <si>
    <t xml:space="preserve">BHAGWAN DASS</t>
  </si>
  <si>
    <t xml:space="preserve">O93724780015552160611202</t>
  </si>
  <si>
    <t xml:space="preserve">O93703542115451160611202</t>
  </si>
  <si>
    <t xml:space="preserve">ASHOK DUBEY</t>
  </si>
  <si>
    <t xml:space="preserve">O89313351611773160611202</t>
  </si>
  <si>
    <t xml:space="preserve">MONA REKHI</t>
  </si>
  <si>
    <t xml:space="preserve">O8588802066143160611202</t>
  </si>
  <si>
    <t xml:space="preserve">MAHESH SHARMA</t>
  </si>
  <si>
    <t xml:space="preserve">O8480751484167160611202</t>
  </si>
  <si>
    <t xml:space="preserve">KUNDAN SINGH KATHAYAT</t>
  </si>
  <si>
    <t xml:space="preserve">O0070191530097160611202</t>
  </si>
  <si>
    <t xml:space="preserve">ANIL KUMAR ARORA</t>
  </si>
  <si>
    <t xml:space="preserve">O8803469799279160611202</t>
  </si>
  <si>
    <t xml:space="preserve">GAURAV KUMAR</t>
  </si>
  <si>
    <t xml:space="preserve">O8354366012351160611202</t>
  </si>
  <si>
    <t xml:space="preserve">RAJPAL SINGH</t>
  </si>
  <si>
    <t xml:space="preserve">O8495782684455160611202</t>
  </si>
  <si>
    <t xml:space="preserve">MANJALI HOON KHOSLA</t>
  </si>
  <si>
    <t xml:space="preserve">O8462066493886160611202</t>
  </si>
  <si>
    <t xml:space="preserve">RAMAN KAUSHAL</t>
  </si>
  <si>
    <t xml:space="preserve">O8813359089450160611202</t>
  </si>
  <si>
    <t xml:space="preserve">MONIKA	SOBTI</t>
  </si>
  <si>
    <t xml:space="preserve">O8654725126792160611202</t>
  </si>
  <si>
    <t xml:space="preserve">AMIT CHADHA</t>
  </si>
  <si>
    <t xml:space="preserve">O0540118880566160611202</t>
  </si>
  <si>
    <t xml:space="preserve">RAKESH SEHGAL</t>
  </si>
  <si>
    <t xml:space="preserve">O8316011021908160611202</t>
  </si>
  <si>
    <t xml:space="preserve">SHINY CHHABRA</t>
  </si>
  <si>
    <t xml:space="preserve">O1660191861103160611202</t>
  </si>
  <si>
    <t xml:space="preserve">NIDHI BASRAL</t>
  </si>
  <si>
    <t xml:space="preserve">O0660481460641160611202</t>
  </si>
  <si>
    <t xml:space="preserve">SANDHYA JAIN</t>
  </si>
  <si>
    <t xml:space="preserve">O2240032881270160611202</t>
  </si>
  <si>
    <t xml:space="preserve">MAHALAKSHMI SIVASHANKARAN</t>
  </si>
  <si>
    <t xml:space="preserve">O90420981313478160611202</t>
  </si>
  <si>
    <t xml:space="preserve">USHA SIVASANKARAN</t>
  </si>
  <si>
    <t xml:space="preserve">O90095275613287160611202</t>
  </si>
  <si>
    <t xml:space="preserve">SNEH LATA</t>
  </si>
  <si>
    <t xml:space="preserve">O8591011016185160611202</t>
  </si>
  <si>
    <t xml:space="preserve">SAKSHI AGRAWAL</t>
  </si>
  <si>
    <t xml:space="preserve">O88792473910756160611202</t>
  </si>
  <si>
    <t xml:space="preserve">ANISH RAJ</t>
  </si>
  <si>
    <t xml:space="preserve">O91076129515044160611202</t>
  </si>
  <si>
    <t xml:space="preserve">SHALINI GUPTA</t>
  </si>
  <si>
    <t xml:space="preserve">O90783735814339160611202</t>
  </si>
  <si>
    <t xml:space="preserve">DHIRAJ KUMAR</t>
  </si>
  <si>
    <t xml:space="preserve">O8565356105725160611202</t>
  </si>
  <si>
    <t xml:space="preserve">MOHD RASHID MALIK</t>
  </si>
  <si>
    <t xml:space="preserve">O89808805512722160611202</t>
  </si>
  <si>
    <t xml:space="preserve">SHYAMDEO KUMAR</t>
  </si>
  <si>
    <t xml:space="preserve">O8795163539128160611202</t>
  </si>
  <si>
    <t xml:space="preserve">SATISH KUMAR</t>
  </si>
  <si>
    <t xml:space="preserve">O90549103813803160611202</t>
  </si>
  <si>
    <t xml:space="preserve">DAMAN JIT SINGH AHLUWALIA</t>
  </si>
  <si>
    <t xml:space="preserve">O2230132301267160611202</t>
  </si>
  <si>
    <t xml:space="preserve">SHEFALI	SOMANI</t>
  </si>
  <si>
    <t xml:space="preserve">O4006974001641160611202</t>
  </si>
  <si>
    <t xml:space="preserve">DUSHYANT VAIDYA</t>
  </si>
  <si>
    <t xml:space="preserve">O2310048811291160611202</t>
  </si>
  <si>
    <t xml:space="preserve">DAMANJOT SINGH</t>
  </si>
  <si>
    <t xml:space="preserve">O90362714613333160611202</t>
  </si>
  <si>
    <t xml:space="preserve">SIKANDER ALI</t>
  </si>
  <si>
    <t xml:space="preserve">O8626368666453160611202</t>
  </si>
  <si>
    <t xml:space="preserve">AKHTAR ALI</t>
  </si>
  <si>
    <t xml:space="preserve">O8547962335447160611202</t>
  </si>
  <si>
    <t xml:space="preserve">HARISH CHAWLA</t>
  </si>
  <si>
    <t xml:space="preserve">O8500313844533160611202</t>
  </si>
  <si>
    <t xml:space="preserve">SONI DEO</t>
  </si>
  <si>
    <t xml:space="preserve">O90530272913749160611202</t>
  </si>
  <si>
    <t xml:space="preserve">SUNITA SARIN</t>
  </si>
  <si>
    <t xml:space="preserve">O8499378734517160611202</t>
  </si>
  <si>
    <t xml:space="preserve">SANGEETA SRIVASTAVA</t>
  </si>
  <si>
    <t xml:space="preserve">O2130240181232160611202</t>
  </si>
  <si>
    <t xml:space="preserve">DAMODAR VAMANRAO MORE</t>
  </si>
  <si>
    <t xml:space="preserve">O8440452483526160611202</t>
  </si>
  <si>
    <t xml:space="preserve">NEHA RAMESH MUTHA</t>
  </si>
  <si>
    <t xml:space="preserve">O89988258113074160611202</t>
  </si>
  <si>
    <t xml:space="preserve">AMOL SUBHASH JAKATE</t>
  </si>
  <si>
    <t xml:space="preserve">O89392022811992160611202</t>
  </si>
  <si>
    <t xml:space="preserve">KAILAS BHAGWAN SUKRE</t>
  </si>
  <si>
    <t xml:space="preserve">O8588925456150160611202</t>
  </si>
  <si>
    <t xml:space="preserve">AMITABH DEB SARMA</t>
  </si>
  <si>
    <t xml:space="preserve">O8556755795592160611202</t>
  </si>
  <si>
    <t xml:space="preserve">SOMANATH DATTATRAY LOKHANDE</t>
  </si>
  <si>
    <t xml:space="preserve">O8684975187354160611202</t>
  </si>
  <si>
    <t xml:space="preserve">DISHTI MAHENDRA SHARMA</t>
  </si>
  <si>
    <t xml:space="preserve">O8658524346869160611202</t>
  </si>
  <si>
    <t xml:space="preserve">TANVI MAHESH SAGAONKAR</t>
  </si>
  <si>
    <t xml:space="preserve">O89725827012603160611202</t>
  </si>
  <si>
    <t xml:space="preserve">UJJWALA ANAND MOHITE</t>
  </si>
  <si>
    <t xml:space="preserve">O3150179361476160611202</t>
  </si>
  <si>
    <t xml:space="preserve">ANAND SHANKARRAO MOHITE</t>
  </si>
  <si>
    <t xml:space="preserve">O3150031931475160611202</t>
  </si>
  <si>
    <t xml:space="preserve">DIBYENDU CHOWDHURY</t>
  </si>
  <si>
    <t xml:space="preserve">DD473736150222877</t>
  </si>
  <si>
    <t xml:space="preserve">LULU DAS</t>
  </si>
  <si>
    <t xml:space="preserve">DD330326150222876</t>
  </si>
  <si>
    <t xml:space="preserve">MANMAYA TAMANG</t>
  </si>
  <si>
    <t xml:space="preserve">DD484115150222875</t>
  </si>
  <si>
    <t xml:space="preserve">SANATAN NAYAK</t>
  </si>
  <si>
    <t xml:space="preserve">DD324606150222874</t>
  </si>
  <si>
    <t xml:space="preserve">KAKALI BANERJEE</t>
  </si>
  <si>
    <t xml:space="preserve">DD397603150222873</t>
  </si>
  <si>
    <t xml:space="preserve">SARITA PRIYA</t>
  </si>
  <si>
    <t xml:space="preserve">DD397030150222872</t>
  </si>
  <si>
    <t xml:space="preserve">RAHUL NANDI</t>
  </si>
  <si>
    <t xml:space="preserve">DD230413150222871</t>
  </si>
  <si>
    <t xml:space="preserve">BHUPENDAR SINGH</t>
  </si>
  <si>
    <t xml:space="preserve">DD128940150222870</t>
  </si>
  <si>
    <t xml:space="preserve">PRATIK CHATTERJEE</t>
  </si>
  <si>
    <t xml:space="preserve">DD405193150222869</t>
  </si>
  <si>
    <t xml:space="preserve">SANDHYA BOSE</t>
  </si>
  <si>
    <t xml:space="preserve">DD135854150222868</t>
  </si>
  <si>
    <t xml:space="preserve">N867389887234650411302</t>
  </si>
  <si>
    <t xml:space="preserve">N846462660136950411302</t>
  </si>
  <si>
    <t xml:space="preserve">RISHU PRIYA</t>
  </si>
  <si>
    <t xml:space="preserve">DD047235150222891</t>
  </si>
  <si>
    <t xml:space="preserve">DOLLY KUMARI</t>
  </si>
  <si>
    <t xml:space="preserve">DD086299150222890</t>
  </si>
  <si>
    <t xml:space="preserve">GOLDY PRIYA</t>
  </si>
  <si>
    <t xml:space="preserve">DD086228150222889</t>
  </si>
  <si>
    <t xml:space="preserve">DIPTARUP KAHALI</t>
  </si>
  <si>
    <t xml:space="preserve">DD001646150222847</t>
  </si>
  <si>
    <t xml:space="preserve">PRODIPTA ROY</t>
  </si>
  <si>
    <t xml:space="preserve">DD320052150222846</t>
  </si>
  <si>
    <t xml:space="preserve">AMIR ALI</t>
  </si>
  <si>
    <t xml:space="preserve">DD453309150222845</t>
  </si>
  <si>
    <t xml:space="preserve">MD.SHAMAL</t>
  </si>
  <si>
    <t xml:space="preserve">DD891460150222844</t>
  </si>
  <si>
    <t xml:space="preserve">AMTESHWAR SINGH</t>
  </si>
  <si>
    <t xml:space="preserve">DD930894150222841</t>
  </si>
  <si>
    <t xml:space="preserve">AYAS KHAN</t>
  </si>
  <si>
    <t xml:space="preserve">DD480515150222840</t>
  </si>
  <si>
    <t xml:space="preserve">SUPARNA BISWAS</t>
  </si>
  <si>
    <t xml:space="preserve">DD748457150222839</t>
  </si>
  <si>
    <t xml:space="preserve">AJEYA BALLABH BISWAS</t>
  </si>
  <si>
    <t xml:space="preserve">DD748457150222838</t>
  </si>
  <si>
    <t xml:space="preserve">DD510139150222837</t>
  </si>
  <si>
    <t xml:space="preserve">MEGHA SINHA</t>
  </si>
  <si>
    <t xml:space="preserve">DD282157150222836</t>
  </si>
  <si>
    <t xml:space="preserve">RAJESH KUMAR SINGH</t>
  </si>
  <si>
    <t xml:space="preserve">DD609493150222835</t>
  </si>
  <si>
    <t xml:space="preserve">DIPANKAR CHAKRABORTY</t>
  </si>
  <si>
    <t xml:space="preserve">DD663349150222834</t>
  </si>
  <si>
    <t xml:space="preserve">MIHIR KUMAR CHAKRABORTY</t>
  </si>
  <si>
    <t xml:space="preserve">DD810885150222833</t>
  </si>
  <si>
    <t xml:space="preserve">PRADIP BHATTACHARJEE</t>
  </si>
  <si>
    <t xml:space="preserve">DD717734150222832</t>
  </si>
  <si>
    <t xml:space="preserve">UTPAL SENGUPTA</t>
  </si>
  <si>
    <t xml:space="preserve">DD127578150222831</t>
  </si>
  <si>
    <t xml:space="preserve">KETAN KUMAR GUPTA</t>
  </si>
  <si>
    <t xml:space="preserve">DD296839150222830</t>
  </si>
  <si>
    <t xml:space="preserve">ABHISHEK JAISWAL</t>
  </si>
  <si>
    <t xml:space="preserve">DD098387150222829</t>
  </si>
  <si>
    <t xml:space="preserve">SYED SIBTE HASAN NAQVI</t>
  </si>
  <si>
    <t xml:space="preserve">DD401040150222828</t>
  </si>
  <si>
    <t xml:space="preserve">IQRA FARHEEN</t>
  </si>
  <si>
    <t xml:space="preserve">DD776041150222827</t>
  </si>
  <si>
    <t xml:space="preserve">DEEPALI RATHOD</t>
  </si>
  <si>
    <t xml:space="preserve">DD127442150222826</t>
  </si>
  <si>
    <t xml:space="preserve">DILWAR HOSSAIN MOLLA</t>
  </si>
  <si>
    <t xml:space="preserve">DD401008150222825</t>
  </si>
  <si>
    <t xml:space="preserve">SHEKHAR SALES &amp; SERVICES</t>
  </si>
  <si>
    <t xml:space="preserve">DD903795150222824</t>
  </si>
  <si>
    <t xml:space="preserve">VIKASH JHAWAR</t>
  </si>
  <si>
    <t xml:space="preserve">DD856089150222823</t>
  </si>
  <si>
    <t xml:space="preserve">RUDRANIL PAN</t>
  </si>
  <si>
    <t xml:space="preserve">DD593855150222822</t>
  </si>
  <si>
    <t xml:space="preserve">MANJUSHREE PAN</t>
  </si>
  <si>
    <t xml:space="preserve">DD593855150222821</t>
  </si>
  <si>
    <t xml:space="preserve">SAJAN R S</t>
  </si>
  <si>
    <t xml:space="preserve">DD294851150222820</t>
  </si>
  <si>
    <t xml:space="preserve">MIDHUN R N</t>
  </si>
  <si>
    <t xml:space="preserve">DD832702150222819</t>
  </si>
  <si>
    <t xml:space="preserve">SACHIN S S</t>
  </si>
  <si>
    <t xml:space="preserve">DD306925150222818</t>
  </si>
  <si>
    <t xml:space="preserve">DD256460150222817</t>
  </si>
  <si>
    <t xml:space="preserve">SOBIDHABEEVI N</t>
  </si>
  <si>
    <t xml:space="preserve">DD122393150222816</t>
  </si>
  <si>
    <t xml:space="preserve">SOFIYA N</t>
  </si>
  <si>
    <t xml:space="preserve">DD883883150222815</t>
  </si>
  <si>
    <t xml:space="preserve">AKHIL M</t>
  </si>
  <si>
    <t xml:space="preserve">DD844760150222814</t>
  </si>
  <si>
    <t xml:space="preserve">SINDHU SADANANDAN BIJU</t>
  </si>
  <si>
    <t xml:space="preserve">DD138606150222813</t>
  </si>
  <si>
    <t xml:space="preserve">MADAN TENT AND FURNITURE HOUSE</t>
  </si>
  <si>
    <t xml:space="preserve">DD448454150222144</t>
  </si>
  <si>
    <t xml:space="preserve">AKHILESH PRAJAPATI</t>
  </si>
  <si>
    <t xml:space="preserve">ANKLESHWAR</t>
  </si>
  <si>
    <t xml:space="preserve">DD843546150222197</t>
  </si>
  <si>
    <t xml:space="preserve">MATRANIA RAJUBHAI DHANJIBHAI</t>
  </si>
  <si>
    <t xml:space="preserve">DD211882150222196</t>
  </si>
  <si>
    <t xml:space="preserve">MALTIBEN VIJAYBHAI PATEL</t>
  </si>
  <si>
    <t xml:space="preserve">DD754237150222195</t>
  </si>
  <si>
    <t xml:space="preserve">SANDIPBHAI SURESHBHAI VASAVA</t>
  </si>
  <si>
    <t xml:space="preserve">DD350614150222194</t>
  </si>
  <si>
    <t xml:space="preserve">PRATHAM ENTERPRISE</t>
  </si>
  <si>
    <t xml:space="preserve">DD846267150222193</t>
  </si>
  <si>
    <t xml:space="preserve">BARIA DINESHKUMAR</t>
  </si>
  <si>
    <t xml:space="preserve">PANCH MAHALS</t>
  </si>
  <si>
    <t xml:space="preserve">DD482896150222192</t>
  </si>
  <si>
    <t xml:space="preserve">KHARDIYA MARDAVKUMAR RAJESHBHAI</t>
  </si>
  <si>
    <t xml:space="preserve">BANASKANTHA</t>
  </si>
  <si>
    <t xml:space="preserve">DD496228150222191</t>
  </si>
  <si>
    <t xml:space="preserve">PATEL SWEETYBEN NIKUNJKUMAR</t>
  </si>
  <si>
    <t xml:space="preserve">DD496516150222190</t>
  </si>
  <si>
    <t xml:space="preserve">PATEL CHINTANKUMAR JITENDRAKUMAR</t>
  </si>
  <si>
    <t xml:space="preserve">MAHESANA</t>
  </si>
  <si>
    <t xml:space="preserve">DD311008150222189</t>
  </si>
  <si>
    <t xml:space="preserve">ASHOKBHAI RAMJIBHAI PATEL</t>
  </si>
  <si>
    <t xml:space="preserve">DD539057150222188</t>
  </si>
  <si>
    <t xml:space="preserve">SANJAY KUMAR JAIN</t>
  </si>
  <si>
    <t xml:space="preserve">DD231259150222187</t>
  </si>
  <si>
    <t xml:space="preserve">AJEETSINH BHAMARSINH RATHOD</t>
  </si>
  <si>
    <t xml:space="preserve">DD538954150222186</t>
  </si>
  <si>
    <t xml:space="preserve">KAUSHAL PRABHULAL MORI</t>
  </si>
  <si>
    <t xml:space="preserve">DD172756150222185</t>
  </si>
  <si>
    <t xml:space="preserve">ANSARI NAJIM ALI</t>
  </si>
  <si>
    <t xml:space="preserve">DD591268150222184</t>
  </si>
  <si>
    <t xml:space="preserve">NARENDRAKUMAR VANMALIDAS MEHTA</t>
  </si>
  <si>
    <t xml:space="preserve">DD141922150222183</t>
  </si>
  <si>
    <t xml:space="preserve">CHAMPAKLAL SHANTILAL RAVAL</t>
  </si>
  <si>
    <t xml:space="preserve">DD148355150222181</t>
  </si>
  <si>
    <t xml:space="preserve">NAGARIYA RAMLAL</t>
  </si>
  <si>
    <t xml:space="preserve">DD201002150222180</t>
  </si>
  <si>
    <t xml:space="preserve">MANGILAL BAGSINGH PUROHIT</t>
  </si>
  <si>
    <t xml:space="preserve">DD223094150222179</t>
  </si>
  <si>
    <t xml:space="preserve">SHAH KIRTIKUMAR</t>
  </si>
  <si>
    <t xml:space="preserve">DD957725150222178</t>
  </si>
  <si>
    <t xml:space="preserve">GHANCHI DOLAR RAMAKANT</t>
  </si>
  <si>
    <t xml:space="preserve">DD964852150222177</t>
  </si>
  <si>
    <t xml:space="preserve">KAPADIA USHABEN RAJNIKANT</t>
  </si>
  <si>
    <t xml:space="preserve">DD193619150222176</t>
  </si>
  <si>
    <t xml:space="preserve">DEEP CHAND BEURIA</t>
  </si>
  <si>
    <t xml:space="preserve">DD539142150222175</t>
  </si>
  <si>
    <t xml:space="preserve">YADAV DIVYAKUMAR CHHOTELAL</t>
  </si>
  <si>
    <t xml:space="preserve">KACHCHH</t>
  </si>
  <si>
    <t xml:space="preserve">DD493480150222174</t>
  </si>
  <si>
    <t xml:space="preserve">VAGHELA SUKHDEVSINH VANRAJSINH</t>
  </si>
  <si>
    <t xml:space="preserve">BHUJ</t>
  </si>
  <si>
    <t xml:space="preserve">DD960064150222173</t>
  </si>
  <si>
    <t xml:space="preserve">SOLANKI AJAY GOVINDBHAI</t>
  </si>
  <si>
    <t xml:space="preserve">DD327825150222172</t>
  </si>
  <si>
    <t xml:space="preserve">SHAILESHKUMAR MANSUKHLAL SHAH</t>
  </si>
  <si>
    <t xml:space="preserve">DD038226150222171</t>
  </si>
  <si>
    <t xml:space="preserve">RAMANI KARTIKBHAI MANSUKHBHAI</t>
  </si>
  <si>
    <t xml:space="preserve">DD566150150222170</t>
  </si>
  <si>
    <t xml:space="preserve">VADHER SHAKTISINH</t>
  </si>
  <si>
    <t xml:space="preserve">DD957880150222169</t>
  </si>
  <si>
    <t xml:space="preserve">TILARA BHARGAV</t>
  </si>
  <si>
    <t xml:space="preserve">DD573466150222168</t>
  </si>
  <si>
    <t xml:space="preserve">NIKHIL NATWARLAL THANKI</t>
  </si>
  <si>
    <t xml:space="preserve">DD409468150222167</t>
  </si>
  <si>
    <t xml:space="preserve">BHAVIN DHIRAJLAL BHALODIYA</t>
  </si>
  <si>
    <t xml:space="preserve">DD360457150222166</t>
  </si>
  <si>
    <t xml:space="preserve">CHAVADA JATINKUMAR ARVINDBHAI</t>
  </si>
  <si>
    <t xml:space="preserve">DD505548150222165</t>
  </si>
  <si>
    <t xml:space="preserve">LUNAGARIYA KAUSHAL ARVINDBHAI</t>
  </si>
  <si>
    <t xml:space="preserve">DD457188150222164</t>
  </si>
  <si>
    <t xml:space="preserve">DOBARIYA JIGNESHBHAI JAYANTIBHAI</t>
  </si>
  <si>
    <t xml:space="preserve">DD164302150222163</t>
  </si>
  <si>
    <t xml:space="preserve">MANDANI DHARMESH DEVRAJBHAI</t>
  </si>
  <si>
    <t xml:space="preserve">DD884014150222162</t>
  </si>
  <si>
    <t xml:space="preserve">KANTILAL MANILAL SHAH</t>
  </si>
  <si>
    <t xml:space="preserve">DD304202150222207</t>
  </si>
  <si>
    <t xml:space="preserve">ASHOK KUMAR MAHESHWARI</t>
  </si>
  <si>
    <t xml:space="preserve">DD125776150222206</t>
  </si>
  <si>
    <t xml:space="preserve">NEETA MAHESHWARI</t>
  </si>
  <si>
    <t xml:space="preserve">DD125776150222205</t>
  </si>
  <si>
    <t xml:space="preserve">DHANWANI RUPESH THAKURDAS</t>
  </si>
  <si>
    <t xml:space="preserve">DD464833150222204</t>
  </si>
  <si>
    <t xml:space="preserve">SAVALIYA ASHISH ARVINDBHAI</t>
  </si>
  <si>
    <t xml:space="preserve">DD978827150222203</t>
  </si>
  <si>
    <t xml:space="preserve">KHASAKIYA VILASBEN BHARATBHAI</t>
  </si>
  <si>
    <t xml:space="preserve">DD771732150222202</t>
  </si>
  <si>
    <t xml:space="preserve">PATEL RANCHHODBHAI MANSUKHBHAI</t>
  </si>
  <si>
    <t xml:space="preserve">DD295692150222201</t>
  </si>
  <si>
    <t xml:space="preserve">PRAJAPATI DEVRAJBHAI JERAMBHAI</t>
  </si>
  <si>
    <t xml:space="preserve">DD505984150222200</t>
  </si>
  <si>
    <t xml:space="preserve">KHAN JASIM</t>
  </si>
  <si>
    <t xml:space="preserve">DD576667150222199</t>
  </si>
  <si>
    <t xml:space="preserve">BHURARAM MANSINGARAM CHAUDHARY</t>
  </si>
  <si>
    <t xml:space="preserve">DD480642150222198</t>
  </si>
  <si>
    <t xml:space="preserve">NAVNEET KUMAR ARORA</t>
  </si>
  <si>
    <t xml:space="preserve">DD478123150222118</t>
  </si>
  <si>
    <t xml:space="preserve">GAURAV CHOUDHARY</t>
  </si>
  <si>
    <t xml:space="preserve">DD068314150222117</t>
  </si>
  <si>
    <t xml:space="preserve">PRAKASH SINGH GHUGTIYAL</t>
  </si>
  <si>
    <t xml:space="preserve">DD228011150222116</t>
  </si>
  <si>
    <t xml:space="preserve">PRINCE KUMAR</t>
  </si>
  <si>
    <t xml:space="preserve">DD553391150222115</t>
  </si>
  <si>
    <t xml:space="preserve">GURSEWAK CHAND</t>
  </si>
  <si>
    <t xml:space="preserve">DD340823150222114</t>
  </si>
  <si>
    <t xml:space="preserve">SUKHWINDER KAUR SODHI</t>
  </si>
  <si>
    <t xml:space="preserve">DD879437150222113</t>
  </si>
  <si>
    <t xml:space="preserve">DALBIR SINGH SODHI</t>
  </si>
  <si>
    <t xml:space="preserve">DD879437150222112</t>
  </si>
  <si>
    <t xml:space="preserve">ARWINDER KAUR</t>
  </si>
  <si>
    <t xml:space="preserve">DD268897150222111</t>
  </si>
  <si>
    <t xml:space="preserve">ANIKETH AJIT NAIK</t>
  </si>
  <si>
    <t xml:space="preserve">O245222754046650411302</t>
  </si>
  <si>
    <t xml:space="preserve">POOJA KRUNAL KATWALA</t>
  </si>
  <si>
    <t xml:space="preserve">O839831547105850411302</t>
  </si>
  <si>
    <t xml:space="preserve">RADHESHYAM RAJARAM TIWARI</t>
  </si>
  <si>
    <t xml:space="preserve">O838142110097650411302</t>
  </si>
  <si>
    <t xml:space="preserve">HARSHA GANGARAMANI</t>
  </si>
  <si>
    <t xml:space="preserve">O108039641030550411302</t>
  </si>
  <si>
    <t xml:space="preserve">VINIT VIJAY RAJE</t>
  </si>
  <si>
    <t xml:space="preserve">O835954743086250411302</t>
  </si>
  <si>
    <t xml:space="preserve">AKSHAY DESHPANDE</t>
  </si>
  <si>
    <t xml:space="preserve">O937485288483950411302</t>
  </si>
  <si>
    <t xml:space="preserve">DIKISHA AJAY JAIN</t>
  </si>
  <si>
    <t xml:space="preserve">O904656180411550411302</t>
  </si>
  <si>
    <t xml:space="preserve">RAJUL CHETAN SHAH</t>
  </si>
  <si>
    <t xml:space="preserve">O863719218219350411302</t>
  </si>
  <si>
    <t xml:space="preserve">ARNAB GANGULY</t>
  </si>
  <si>
    <t xml:space="preserve">O847517711141450411302</t>
  </si>
  <si>
    <t xml:space="preserve">SHASHI SHEKHAR KUMAR</t>
  </si>
  <si>
    <t xml:space="preserve">O844492293128750411302</t>
  </si>
  <si>
    <t xml:space="preserve">AMIT SONKAR</t>
  </si>
  <si>
    <t xml:space="preserve">O177001038039250411302</t>
  </si>
  <si>
    <t xml:space="preserve">ILYAS EBRAHIM VANU</t>
  </si>
  <si>
    <t xml:space="preserve">O852813006176150411302</t>
  </si>
  <si>
    <t xml:space="preserve">VARSHA VINODKUMAR JHUNJHUNWALA</t>
  </si>
  <si>
    <t xml:space="preserve">O911299360466450411302</t>
  </si>
  <si>
    <t xml:space="preserve">KHUSHRU DINSHAW SIGANPORIA</t>
  </si>
  <si>
    <t xml:space="preserve">O866275929229750411302</t>
  </si>
  <si>
    <t xml:space="preserve">JYOTHISH K JOSE</t>
  </si>
  <si>
    <t xml:space="preserve">O866252551229350411302</t>
  </si>
  <si>
    <t xml:space="preserve">FIDA INAYAT HUSSAIN</t>
  </si>
  <si>
    <t xml:space="preserve">O831403564067850411302</t>
  </si>
  <si>
    <t xml:space="preserve">PATEL SUDHA</t>
  </si>
  <si>
    <t xml:space="preserve">O874354233265250411302</t>
  </si>
  <si>
    <t xml:space="preserve">SAMIR BHIKHABHAI PATEL</t>
  </si>
  <si>
    <t xml:space="preserve">O856755407197050411302</t>
  </si>
  <si>
    <t xml:space="preserve">RAJIV BAJRANGLAL CHOWDHURY</t>
  </si>
  <si>
    <t xml:space="preserve">O838459216098650411302</t>
  </si>
  <si>
    <t xml:space="preserve">ATUL GHANSHYAM DEO</t>
  </si>
  <si>
    <t xml:space="preserve">O047062518020650411302</t>
  </si>
  <si>
    <t xml:space="preserve">DHAVAL MAVJIBHAI KOSHIYA</t>
  </si>
  <si>
    <t xml:space="preserve">O842679383119350411302</t>
  </si>
  <si>
    <t xml:space="preserve">LADANI HARESHKUMAR KARSHANBHAI</t>
  </si>
  <si>
    <t xml:space="preserve">O848647021146250411302</t>
  </si>
  <si>
    <t xml:space="preserve">JHAVERI MAULIK</t>
  </si>
  <si>
    <t xml:space="preserve">O834916081081750411302</t>
  </si>
  <si>
    <t xml:space="preserve">BITHIKA	DUTTAROY</t>
  </si>
  <si>
    <t xml:space="preserve">O837959760096550411302</t>
  </si>
  <si>
    <t xml:space="preserve">NISHA GOEL</t>
  </si>
  <si>
    <t xml:space="preserve">O013032732008750411302</t>
  </si>
  <si>
    <t xml:space="preserve">PATEL MADHUBEN RAVINDRAKUMAR</t>
  </si>
  <si>
    <t xml:space="preserve">O893596458362050411302</t>
  </si>
  <si>
    <t xml:space="preserve">SHARMA ANIL KUMAR</t>
  </si>
  <si>
    <t xml:space="preserve">MEHSANA</t>
  </si>
  <si>
    <t xml:space="preserve">O130008288034550411302</t>
  </si>
  <si>
    <t xml:space="preserve">MONICA NIMISH PATEL</t>
  </si>
  <si>
    <t xml:space="preserve">O003043338000250411302</t>
  </si>
  <si>
    <t xml:space="preserve">DEEPAK ALORIA</t>
  </si>
  <si>
    <t xml:space="preserve">O834370696079050411302</t>
  </si>
  <si>
    <t xml:space="preserve">JAI MINABEN BHAVIKBHAI PATEL</t>
  </si>
  <si>
    <t xml:space="preserve">O032057265015350411302</t>
  </si>
  <si>
    <t xml:space="preserve">AAGAM RAKESHBHAI SHAH</t>
  </si>
  <si>
    <t xml:space="preserve">O887955390331950411302</t>
  </si>
  <si>
    <t xml:space="preserve">SHAH NIPUL JAGDISHCHANDRA</t>
  </si>
  <si>
    <t xml:space="preserve">O003082925000650411302</t>
  </si>
  <si>
    <t xml:space="preserve">SHAH TEJAL NIPUL</t>
  </si>
  <si>
    <t xml:space="preserve">O003079374000550411302</t>
  </si>
  <si>
    <t xml:space="preserve">PATEL HITESHBHAI</t>
  </si>
  <si>
    <t xml:space="preserve">O080040289025850411302</t>
  </si>
  <si>
    <t xml:space="preserve">POPATLAL ISHWARLAL THAKKAR</t>
  </si>
  <si>
    <t xml:space="preserve">AHMADABAD CITY</t>
  </si>
  <si>
    <t xml:space="preserve">O887983242332050411302</t>
  </si>
  <si>
    <t xml:space="preserve">DESAI SEJAL JANAYASH</t>
  </si>
  <si>
    <t xml:space="preserve">O849952429155450411302</t>
  </si>
  <si>
    <t xml:space="preserve">DESAI JANAYASH ROHITKUMAR</t>
  </si>
  <si>
    <t xml:space="preserve">O839640067105050411302</t>
  </si>
  <si>
    <t xml:space="preserve">MINISH MAHESHBHAI PATEL</t>
  </si>
  <si>
    <t xml:space="preserve">O856913235197750411302</t>
  </si>
  <si>
    <t xml:space="preserve">JEETENDRA SINGH GAUR</t>
  </si>
  <si>
    <t xml:space="preserve">O897267871383650411302</t>
  </si>
  <si>
    <t xml:space="preserve">SAPNA VIRENDRA GARG</t>
  </si>
  <si>
    <t xml:space="preserve">O297003284051250411302</t>
  </si>
  <si>
    <t xml:space="preserve">RAMESHWAR PRASAD SHARMA</t>
  </si>
  <si>
    <t xml:space="preserve">BHARATPUR</t>
  </si>
  <si>
    <t xml:space="preserve">O839324724102850411302</t>
  </si>
  <si>
    <t xml:space="preserve">JITENDRA GUPTA &amp; SONS</t>
  </si>
  <si>
    <t xml:space="preserve">O874792200267550411302</t>
  </si>
  <si>
    <t xml:space="preserve">MEENA VERMA</t>
  </si>
  <si>
    <t xml:space="preserve">O858780653206150411302</t>
  </si>
  <si>
    <t xml:space="preserve">BHARTI	SHARMA</t>
  </si>
  <si>
    <t xml:space="preserve">O875071681268650411302</t>
  </si>
  <si>
    <t xml:space="preserve">PRACHI KULSHRESHTHA</t>
  </si>
  <si>
    <t xml:space="preserve">O837166385092450411302</t>
  </si>
  <si>
    <t xml:space="preserve">AABHA RANI</t>
  </si>
  <si>
    <t xml:space="preserve">O095003618027950411302</t>
  </si>
  <si>
    <t xml:space="preserve">O155000844037350411302</t>
  </si>
  <si>
    <t xml:space="preserve">DEEPAK SHARMA</t>
  </si>
  <si>
    <t xml:space="preserve">O937043351473350411302</t>
  </si>
  <si>
    <t xml:space="preserve">O881119329299350411302</t>
  </si>
  <si>
    <t xml:space="preserve">JASPINDER KAUR</t>
  </si>
  <si>
    <t xml:space="preserve">O907840744433050411302</t>
  </si>
  <si>
    <t xml:space="preserve">SHALU POPLI</t>
  </si>
  <si>
    <t xml:space="preserve">O908404644435450411302</t>
  </si>
  <si>
    <t xml:space="preserve">MUNISH SETH</t>
  </si>
  <si>
    <t xml:space="preserve">O892606703356750411302</t>
  </si>
  <si>
    <t xml:space="preserve">SUVIR BECTOR</t>
  </si>
  <si>
    <t xml:space="preserve">O839457997103250411302</t>
  </si>
  <si>
    <t xml:space="preserve">SWATI SHARMA</t>
  </si>
  <si>
    <t xml:space="preserve">O856291530194050411302</t>
  </si>
  <si>
    <t xml:space="preserve">GAURAV RATHI</t>
  </si>
  <si>
    <t xml:space="preserve">O882654404308150411302</t>
  </si>
  <si>
    <t xml:space="preserve">RAJESH KALRA</t>
  </si>
  <si>
    <t xml:space="preserve">O870428857247950411302</t>
  </si>
  <si>
    <t xml:space="preserve">VIMAL KUMAR GUPTA</t>
  </si>
  <si>
    <t xml:space="preserve">O836252204087250411302</t>
  </si>
  <si>
    <t xml:space="preserve">USHA PUROHIT</t>
  </si>
  <si>
    <t xml:space="preserve">O834214530078750411302</t>
  </si>
  <si>
    <t xml:space="preserve">O835436601083250411302</t>
  </si>
  <si>
    <t xml:space="preserve">OM PRAKASH</t>
  </si>
  <si>
    <t xml:space="preserve">O120046319032850411302</t>
  </si>
  <si>
    <t xml:space="preserve">SURINDRA RANI</t>
  </si>
  <si>
    <t xml:space="preserve">O031003445014650411302</t>
  </si>
  <si>
    <t xml:space="preserve">LAVKUSH KUMAR</t>
  </si>
  <si>
    <t xml:space="preserve">O848962648148650411302</t>
  </si>
  <si>
    <t xml:space="preserve">LUV BHATIA</t>
  </si>
  <si>
    <t xml:space="preserve">O832056007071450411302</t>
  </si>
  <si>
    <t xml:space="preserve">GAGAN DEEP ANAND</t>
  </si>
  <si>
    <t xml:space="preserve">O852458867173850411302</t>
  </si>
  <si>
    <t xml:space="preserve">KARNIKA KARTIK</t>
  </si>
  <si>
    <t xml:space="preserve">O873593810259750411302</t>
  </si>
  <si>
    <t xml:space="preserve">JAGWATI .</t>
  </si>
  <si>
    <t xml:space="preserve">O895640414375450411302</t>
  </si>
  <si>
    <t xml:space="preserve">ISHA GUPTA</t>
  </si>
  <si>
    <t xml:space="preserve">O892849597357650411302</t>
  </si>
  <si>
    <t xml:space="preserve">SUBODH KUMAR GUPTA</t>
  </si>
  <si>
    <t xml:space="preserve">O839565916104150411302</t>
  </si>
  <si>
    <t xml:space="preserve">RHEA GOYAL</t>
  </si>
  <si>
    <t xml:space="preserve">O849904444155250411302</t>
  </si>
  <si>
    <t xml:space="preserve">PENTRALA SUBBA RAO</t>
  </si>
  <si>
    <t xml:space="preserve">O015034622009550411302</t>
  </si>
  <si>
    <t xml:space="preserve">NITIKA WADHWA</t>
  </si>
  <si>
    <t xml:space="preserve">O874700218266950411302</t>
  </si>
  <si>
    <t xml:space="preserve">ABHISHEK KUMAR</t>
  </si>
  <si>
    <t xml:space="preserve">O839492136103450411302</t>
  </si>
  <si>
    <t xml:space="preserve">NIKHIL RAI</t>
  </si>
  <si>
    <t xml:space="preserve">O838866841100950411302</t>
  </si>
  <si>
    <t xml:space="preserve">SALIL RAI</t>
  </si>
  <si>
    <t xml:space="preserve">O838690713099950411302</t>
  </si>
  <si>
    <t xml:space="preserve">VEENA RAI</t>
  </si>
  <si>
    <t xml:space="preserve">O838690660099850411302</t>
  </si>
  <si>
    <t xml:space="preserve">JAI KAUR</t>
  </si>
  <si>
    <t xml:space="preserve">O842250404117950411302</t>
  </si>
  <si>
    <t xml:space="preserve">PRASANTA KUMAR CHATTERJEE</t>
  </si>
  <si>
    <t xml:space="preserve">O049002565020750411302</t>
  </si>
  <si>
    <t xml:space="preserve">INDU SIDHWANI</t>
  </si>
  <si>
    <t xml:space="preserve">O007001832003550411302</t>
  </si>
  <si>
    <t xml:space="preserve">SANJIV KUMAR MALHOTRA</t>
  </si>
  <si>
    <t xml:space="preserve">O841280678112450411302</t>
  </si>
  <si>
    <t xml:space="preserve">NEERA AHUJA</t>
  </si>
  <si>
    <t xml:space="preserve">O007010397003650411302</t>
  </si>
  <si>
    <t xml:space="preserve">GOURAV</t>
  </si>
  <si>
    <t xml:space="preserve">O887948691331850411302</t>
  </si>
  <si>
    <t xml:space="preserve">MONIKA CHHABRA</t>
  </si>
  <si>
    <t xml:space="preserve">O836979633091050411302</t>
  </si>
  <si>
    <t xml:space="preserve">MALVIKA AHLUWALIA</t>
  </si>
  <si>
    <t xml:space="preserve">O937726221493050411302</t>
  </si>
  <si>
    <t xml:space="preserve">MEENA SRIVASTAVA</t>
  </si>
  <si>
    <t xml:space="preserve">O120081643033150411302</t>
  </si>
  <si>
    <t xml:space="preserve">BIJAY KISHORE JHA</t>
  </si>
  <si>
    <t xml:space="preserve">O1710103511120160611202</t>
  </si>
  <si>
    <t xml:space="preserve">SHYAMAL KUMAR ROY</t>
  </si>
  <si>
    <t xml:space="preserve">O2280129981286160611202</t>
  </si>
  <si>
    <t xml:space="preserve">SYED AHMED</t>
  </si>
  <si>
    <t xml:space="preserve">O89384206711958160611202</t>
  </si>
  <si>
    <t xml:space="preserve">RENU KUMARI</t>
  </si>
  <si>
    <t xml:space="preserve">O8445758003619160611202</t>
  </si>
  <si>
    <t xml:space="preserve">KUMAR KASHYAP</t>
  </si>
  <si>
    <t xml:space="preserve">O8372470152595160611202</t>
  </si>
  <si>
    <t xml:space="preserve">ISWAR CHHETRY</t>
  </si>
  <si>
    <t xml:space="preserve">GUWAHATI</t>
  </si>
  <si>
    <t xml:space="preserve">O1400137421020160611202</t>
  </si>
  <si>
    <t xml:space="preserve">RAKHEE BARUAH</t>
  </si>
  <si>
    <t xml:space="preserve">O1400221931023160611202</t>
  </si>
  <si>
    <t xml:space="preserve">PRIYANKA CHANDAK</t>
  </si>
  <si>
    <t xml:space="preserve">KAMRUP METRO</t>
  </si>
  <si>
    <t xml:space="preserve">O90667050514066160611202</t>
  </si>
  <si>
    <t xml:space="preserve">KASTURI SAHA</t>
  </si>
  <si>
    <t xml:space="preserve">O89720169112593160611202</t>
  </si>
  <si>
    <t xml:space="preserve">RAJASHREE JENA</t>
  </si>
  <si>
    <t xml:space="preserve">O8485837704251160611202</t>
  </si>
  <si>
    <t xml:space="preserve">PABITRA KUMAR DASH</t>
  </si>
  <si>
    <t xml:space="preserve">O8431281283412160611202</t>
  </si>
  <si>
    <t xml:space="preserve">KALPATARU NAYAK</t>
  </si>
  <si>
    <t xml:space="preserve">O90960143514734160611202</t>
  </si>
  <si>
    <t xml:space="preserve">MOUMITA CHAKRABORTY</t>
  </si>
  <si>
    <t xml:space="preserve">O8593761426227160611202</t>
  </si>
  <si>
    <t xml:space="preserve">YUVRAJ ROY CHOWDHURY</t>
  </si>
  <si>
    <t xml:space="preserve">O8693305087490160611202</t>
  </si>
  <si>
    <t xml:space="preserve">MANIDIP MITRA</t>
  </si>
  <si>
    <t xml:space="preserve">O0210575600298160611202</t>
  </si>
  <si>
    <t xml:space="preserve">RUBINA FAROOQUE</t>
  </si>
  <si>
    <t xml:space="preserve">O8661155366915160611202</t>
  </si>
  <si>
    <t xml:space="preserve">DAWOOD SHAIKH</t>
  </si>
  <si>
    <t xml:space="preserve">O89698783212556160611202</t>
  </si>
  <si>
    <t xml:space="preserve">NIKHIL DINESHKUMAR GUPTA</t>
  </si>
  <si>
    <t xml:space="preserve">O8803316609276160611202</t>
  </si>
  <si>
    <t xml:space="preserve">ABRAR HAROON KHAN</t>
  </si>
  <si>
    <t xml:space="preserve">O8465108763916160611202</t>
  </si>
  <si>
    <t xml:space="preserve">ASHOK KUMAR TIWARI</t>
  </si>
  <si>
    <t xml:space="preserve">O1280128560958160611202</t>
  </si>
  <si>
    <t xml:space="preserve">VIRENDRA SHARAD BHANUSHALI</t>
  </si>
  <si>
    <t xml:space="preserve">O0600390120594160611202</t>
  </si>
  <si>
    <t xml:space="preserve">RAHUL SURESH PATIL</t>
  </si>
  <si>
    <t xml:space="preserve">THANE WEST</t>
  </si>
  <si>
    <t xml:space="preserve">O0200541400287160611202</t>
  </si>
  <si>
    <t xml:space="preserve">MADHUSUDAN NARAYAN KOKKULA</t>
  </si>
  <si>
    <t xml:space="preserve">O8506896174679160611202</t>
  </si>
  <si>
    <t xml:space="preserve">SUNIL DEVIPRASAD TIWARI</t>
  </si>
  <si>
    <t xml:space="preserve">O0610451850611160611202</t>
  </si>
  <si>
    <t xml:space="preserve">VIKAS VAIJINATH CHAVAN</t>
  </si>
  <si>
    <t xml:space="preserve">O8375988422661160611202</t>
  </si>
  <si>
    <t xml:space="preserve">ASMITA RAJESH SHAH</t>
  </si>
  <si>
    <t xml:space="preserve">O0610060110597160611202</t>
  </si>
  <si>
    <t xml:space="preserve">RAJESH ULHAS DESHPANDE</t>
  </si>
  <si>
    <t xml:space="preserve">O0610217030606160611202</t>
  </si>
  <si>
    <t xml:space="preserve">PONEET BALRAJ GUPTA</t>
  </si>
  <si>
    <t xml:space="preserve">O2190188471248160611202</t>
  </si>
  <si>
    <t xml:space="preserve">REVATI AJE DESAI</t>
  </si>
  <si>
    <t xml:space="preserve">O90515227713714160611202</t>
  </si>
  <si>
    <t xml:space="preserve">HETAANSHI AMAR MISHRA U/G AMAR SHYAM PRASAD MISHRA</t>
  </si>
  <si>
    <t xml:space="preserve">O8685877797373160611202</t>
  </si>
  <si>
    <t xml:space="preserve">AMAR SHYAM PRASAD MISHRA</t>
  </si>
  <si>
    <t xml:space="preserve">O0180237510269160611202</t>
  </si>
  <si>
    <t xml:space="preserve">URVAX CYRUS CHINIWALA</t>
  </si>
  <si>
    <t xml:space="preserve">O8732894357933160611202</t>
  </si>
  <si>
    <t xml:space="preserve">NARESH KESHAVJI MARU</t>
  </si>
  <si>
    <t xml:space="preserve">O90425348213490160611202</t>
  </si>
  <si>
    <t xml:space="preserve">PRATIK RAVAT</t>
  </si>
  <si>
    <t xml:space="preserve">O8312127281858160611202</t>
  </si>
  <si>
    <t xml:space="preserve">DHIRAJ AGRAWAL</t>
  </si>
  <si>
    <t xml:space="preserve">O8310273781845160611202</t>
  </si>
  <si>
    <t xml:space="preserve">CHANDAN	MOTWANI</t>
  </si>
  <si>
    <t xml:space="preserve">O8510876214783160611202</t>
  </si>
  <si>
    <t xml:space="preserve">SAGAR MAYURESH JAISINGHANI</t>
  </si>
  <si>
    <t xml:space="preserve">O2190055301245160611202</t>
  </si>
  <si>
    <t xml:space="preserve">PARISHRUT A JANI</t>
  </si>
  <si>
    <t xml:space="preserve">O8360661782435160611202</t>
  </si>
  <si>
    <t xml:space="preserve">SAURABH VIJAY HARDE</t>
  </si>
  <si>
    <t xml:space="preserve">O8783262668912160611202</t>
  </si>
  <si>
    <t xml:space="preserve">MITA ASHOKKUMAR SHAH</t>
  </si>
  <si>
    <t xml:space="preserve">O89536510012312160611202</t>
  </si>
  <si>
    <t xml:space="preserve">NAYNA HARSHAD SHAH</t>
  </si>
  <si>
    <t xml:space="preserve">O8348162312270160611202</t>
  </si>
  <si>
    <t xml:space="preserve">MEHUL PARCHURE</t>
  </si>
  <si>
    <t xml:space="preserve">O90057770513234160611202</t>
  </si>
  <si>
    <t xml:space="preserve">DEEPAK OMPRAKASH CHAURASIA</t>
  </si>
  <si>
    <t xml:space="preserve">O8399685922980160611202</t>
  </si>
  <si>
    <t xml:space="preserve">ARSHIA BHATTACHARYA</t>
  </si>
  <si>
    <t xml:space="preserve">O89408766712031160611202</t>
  </si>
  <si>
    <t xml:space="preserve">GANAPATHI RAJU SATYASUBRAHMANYA SUMANTH VARMA</t>
  </si>
  <si>
    <t xml:space="preserve">O8439503533513160611202</t>
  </si>
  <si>
    <t xml:space="preserve">RAJEEV SAJJANKUMAR SARAOGI</t>
  </si>
  <si>
    <t xml:space="preserve">O0030914400012160611202</t>
  </si>
  <si>
    <t xml:space="preserve">MOHAMMAD RAFIQUE SHAIKH</t>
  </si>
  <si>
    <t xml:space="preserve">O8693450587494160611202</t>
  </si>
  <si>
    <t xml:space="preserve">SOM KHARE</t>
  </si>
  <si>
    <t xml:space="preserve">O8395781102920160611202</t>
  </si>
  <si>
    <t xml:space="preserve">RAJAT GAYAL</t>
  </si>
  <si>
    <t xml:space="preserve">O8644662706629160611202</t>
  </si>
  <si>
    <t xml:space="preserve">NILA MITESH LAKHANI</t>
  </si>
  <si>
    <t xml:space="preserve">O8580560326029160611202</t>
  </si>
  <si>
    <t xml:space="preserve">DARRYL GEORGE THOMAS</t>
  </si>
  <si>
    <t xml:space="preserve">O8414008013185160611202</t>
  </si>
  <si>
    <t xml:space="preserve">RAKESH ZILESINGH CHANDOLIA</t>
  </si>
  <si>
    <t xml:space="preserve">O0630263380623160611202</t>
  </si>
  <si>
    <t xml:space="preserve">NIKHIL BHAGCHANDANI</t>
  </si>
  <si>
    <t xml:space="preserve">O3070099411469160611202</t>
  </si>
  <si>
    <t xml:space="preserve">PIYUSH RAMESH PATIL</t>
  </si>
  <si>
    <t xml:space="preserve">O0630174580620160611202</t>
  </si>
  <si>
    <t xml:space="preserve">NIZAMUDDIN RAFIQ KHAN</t>
  </si>
  <si>
    <t xml:space="preserve">O8412764393164160611202</t>
  </si>
  <si>
    <t xml:space="preserve">MEERA AJAY PASI</t>
  </si>
  <si>
    <t xml:space="preserve">O8491075134356160611202</t>
  </si>
  <si>
    <t xml:space="preserve">BHAVNA NITINKUMAR SINGH</t>
  </si>
  <si>
    <t xml:space="preserve">O8496742694480160611202</t>
  </si>
  <si>
    <t xml:space="preserve">ZARSIS DORABSHA UDHNAWALA</t>
  </si>
  <si>
    <t xml:space="preserve">O0610206580605160611202</t>
  </si>
  <si>
    <t xml:space="preserve">ALOK DEVENDRA DAVE</t>
  </si>
  <si>
    <t xml:space="preserve">O89292270511727160611202</t>
  </si>
  <si>
    <t xml:space="preserve">MANJARI HITESH SHAH</t>
  </si>
  <si>
    <t xml:space="preserve">O8559124535648160611202</t>
  </si>
  <si>
    <t xml:space="preserve">JAY BHUPENDRA MEHTA</t>
  </si>
  <si>
    <t xml:space="preserve">O8383140892741160611202</t>
  </si>
  <si>
    <t xml:space="preserve">JOSEPH ANTONY PINTO</t>
  </si>
  <si>
    <t xml:space="preserve">O8357997432392160611202</t>
  </si>
  <si>
    <t xml:space="preserve">MONIKA P MEHRA</t>
  </si>
  <si>
    <t xml:space="preserve">O8310246871844160611202</t>
  </si>
  <si>
    <t xml:space="preserve">DEVESH VIJAY TAKHTANI</t>
  </si>
  <si>
    <t xml:space="preserve">O90878321114555160611202</t>
  </si>
  <si>
    <t xml:space="preserve">KAKALI MUKHERJEE</t>
  </si>
  <si>
    <t xml:space="preserve">O8371240172573160611202</t>
  </si>
  <si>
    <t xml:space="preserve">MAHABAT</t>
  </si>
  <si>
    <t xml:space="preserve">O8787515068998160611202</t>
  </si>
  <si>
    <t xml:space="preserve">MOHABAT</t>
  </si>
  <si>
    <t xml:space="preserve">O8766292378603160611202</t>
  </si>
  <si>
    <t xml:space="preserve">O8662759296940160611202</t>
  </si>
  <si>
    <t xml:space="preserve">RASHMI PANDEY</t>
  </si>
  <si>
    <t xml:space="preserve">O0250183560319160611202</t>
  </si>
  <si>
    <t xml:space="preserve">KUNAL SHIRISH DESAI</t>
  </si>
  <si>
    <t xml:space="preserve">O0041694300055160611202</t>
  </si>
  <si>
    <t xml:space="preserve">VIKRAM SINGH JOGINDER SINGH MANJOTRA</t>
  </si>
  <si>
    <t xml:space="preserve">O8555001415563160611202</t>
  </si>
  <si>
    <t xml:space="preserve">KOMAL NALINI RAMPAL</t>
  </si>
  <si>
    <t xml:space="preserve">O8664072166969160611202</t>
  </si>
  <si>
    <t xml:space="preserve">MADHUKAR BHIVAJIRAO GAIKWAD</t>
  </si>
  <si>
    <t xml:space="preserve">O8382627322737160611202</t>
  </si>
  <si>
    <t xml:space="preserve">RAM GANPATRAI TODI</t>
  </si>
  <si>
    <t xml:space="preserve">O8353187952326160611202</t>
  </si>
  <si>
    <t xml:space="preserve">SONALI RAHATE</t>
  </si>
  <si>
    <t xml:space="preserve">O0640074240624160611202</t>
  </si>
  <si>
    <t xml:space="preserve">NISHIKA NILESH SHAH U/G NILESH POPATLAL SHAH</t>
  </si>
  <si>
    <t xml:space="preserve">O8636637126505160611202</t>
  </si>
  <si>
    <t xml:space="preserve">NILESH POPATLAL SHAH</t>
  </si>
  <si>
    <t xml:space="preserve">O1730231391127160611202</t>
  </si>
  <si>
    <t xml:space="preserve">YASH YOGEN JHAVERI</t>
  </si>
  <si>
    <t xml:space="preserve">O89041767511254160611202</t>
  </si>
  <si>
    <t xml:space="preserve">ARWA JAFFER LAKDAWALA</t>
  </si>
  <si>
    <t xml:space="preserve">O8493698594409160611202</t>
  </si>
  <si>
    <t xml:space="preserve">RAMANNA GULAPPA MANTUR</t>
  </si>
  <si>
    <t xml:space="preserve">O8409654123119160611202</t>
  </si>
  <si>
    <t xml:space="preserve">BHAVESH RANJITSINGH PARMAR</t>
  </si>
  <si>
    <t xml:space="preserve">BILIMORA</t>
  </si>
  <si>
    <t xml:space="preserve">O8659709796886160611202</t>
  </si>
  <si>
    <t xml:space="preserve">ASRA MOHMADFAHAD KARU</t>
  </si>
  <si>
    <t xml:space="preserve">O89151301511467160611202</t>
  </si>
  <si>
    <t xml:space="preserve">SANTOSH GIRI</t>
  </si>
  <si>
    <t xml:space="preserve">O8699190957583160611202</t>
  </si>
  <si>
    <t xml:space="preserve">PATEL PIYUSH HIRJIBHAI</t>
  </si>
  <si>
    <t xml:space="preserve">O0590019500582160611202</t>
  </si>
  <si>
    <t xml:space="preserve">PRASHANT KRISHNAKANT MEHTA</t>
  </si>
  <si>
    <t xml:space="preserve">O90978137214787160611202</t>
  </si>
  <si>
    <t xml:space="preserve">MANISH VANI</t>
  </si>
  <si>
    <t xml:space="preserve">O8675374037190160611202</t>
  </si>
  <si>
    <t xml:space="preserve">YARDI BHAVNA SUDHIR</t>
  </si>
  <si>
    <t xml:space="preserve">O8672289567124160611202</t>
  </si>
  <si>
    <t xml:space="preserve">SHEKHAR SHAMRAO CHAVAN</t>
  </si>
  <si>
    <t xml:space="preserve">O0040301200034160611202</t>
  </si>
  <si>
    <t xml:space="preserve">BAREILLIA NEELESH PARMESHWAR</t>
  </si>
  <si>
    <t xml:space="preserve">O8440572383528160611202</t>
  </si>
  <si>
    <t xml:space="preserve">PRATIXA A SHAH</t>
  </si>
  <si>
    <t xml:space="preserve">O0130071370209160611202</t>
  </si>
  <si>
    <t xml:space="preserve">GOSWAMI SHRIYA RAVI</t>
  </si>
  <si>
    <t xml:space="preserve">O91164100315403160611202</t>
  </si>
  <si>
    <t xml:space="preserve">ANIL KUMAR SINGH</t>
  </si>
  <si>
    <t xml:space="preserve">O0130016880207160611202</t>
  </si>
  <si>
    <t xml:space="preserve">RAJALAKSHMI SRIRAM</t>
  </si>
  <si>
    <t xml:space="preserve">O0130765690216160611202</t>
  </si>
  <si>
    <t xml:space="preserve">PATOLIYA MEHULKUMAR R</t>
  </si>
  <si>
    <t xml:space="preserve">PALANPUR</t>
  </si>
  <si>
    <t xml:space="preserve">O8404585143047160611202</t>
  </si>
  <si>
    <t xml:space="preserve">SHAKUNTALA ASHOKKUMAR GUPTA</t>
  </si>
  <si>
    <t xml:space="preserve">O8315462421897160611202</t>
  </si>
  <si>
    <t xml:space="preserve">RUTURAJSINH LALSINH RUTURAJSINH L KUMPAVAT</t>
  </si>
  <si>
    <t xml:space="preserve">O8702008037632160611202</t>
  </si>
  <si>
    <t xml:space="preserve">PATEL MEHUL DINESHBHAI</t>
  </si>
  <si>
    <t xml:space="preserve">MODASA</t>
  </si>
  <si>
    <t xml:space="preserve">O8594278646237160611202</t>
  </si>
  <si>
    <t xml:space="preserve">CHIRAG BABUBHAI AGHARA</t>
  </si>
  <si>
    <t xml:space="preserve">O0320793330395160611202</t>
  </si>
  <si>
    <t xml:space="preserve">PRAMOD KHANDELWAL</t>
  </si>
  <si>
    <t xml:space="preserve">O4890004031711160611202</t>
  </si>
  <si>
    <t xml:space="preserve">PATEL HEMANG</t>
  </si>
  <si>
    <t xml:space="preserve">O93750850315731160611202</t>
  </si>
  <si>
    <t xml:space="preserve">SHAH JAYNA</t>
  </si>
  <si>
    <t xml:space="preserve">O90777969814323160611202</t>
  </si>
  <si>
    <t xml:space="preserve">SHAH RAVI</t>
  </si>
  <si>
    <t xml:space="preserve">O90775970414318160611202</t>
  </si>
  <si>
    <t xml:space="preserve">NIRALI DHAVAN SHAH</t>
  </si>
  <si>
    <t xml:space="preserve">O89019398511207160611202</t>
  </si>
  <si>
    <t xml:space="preserve">SWATI SHRIVASTAVA</t>
  </si>
  <si>
    <t xml:space="preserve">O8672591647134160611202</t>
  </si>
  <si>
    <t xml:space="preserve">TEJAL VIMAL DUDHIA</t>
  </si>
  <si>
    <t xml:space="preserve">O8417879443245160611202</t>
  </si>
  <si>
    <t xml:space="preserve">PATEL CHITRANGKUMAR</t>
  </si>
  <si>
    <t xml:space="preserve">O90543638613796160611202</t>
  </si>
  <si>
    <t xml:space="preserve">RATHOD JENNY SURENDRA</t>
  </si>
  <si>
    <t xml:space="preserve">O0030805780011160611202</t>
  </si>
  <si>
    <t xml:space="preserve">GHANSHYAMKUMAR SAJJAN SAH</t>
  </si>
  <si>
    <t xml:space="preserve">O8584276906075160611202</t>
  </si>
  <si>
    <t xml:space="preserve">MOMIN SHAMANA SAJID</t>
  </si>
  <si>
    <t xml:space="preserve">O8393135102885160611202</t>
  </si>
  <si>
    <t xml:space="preserve">JIGAR BHUPENDRA PARMAR</t>
  </si>
  <si>
    <t xml:space="preserve">O8696645077537160611202</t>
  </si>
  <si>
    <t xml:space="preserve">DAVE KANAIYALAL DAYARAMBHAI</t>
  </si>
  <si>
    <t xml:space="preserve">O2000020731191160611202</t>
  </si>
  <si>
    <t xml:space="preserve">JAINAM MUKESHKUMAR DOSHI</t>
  </si>
  <si>
    <t xml:space="preserve">O93765168715805160611202</t>
  </si>
  <si>
    <t xml:space="preserve">JIMISH PANKAJBHAI SHAH</t>
  </si>
  <si>
    <t xml:space="preserve">O89518662512266160611202</t>
  </si>
  <si>
    <t xml:space="preserve">PAYAL AGARWAL</t>
  </si>
  <si>
    <t xml:space="preserve">O8589555766165160611202</t>
  </si>
  <si>
    <t xml:space="preserve">NAVDEEP KAUR</t>
  </si>
  <si>
    <t xml:space="preserve">DD788274150222110</t>
  </si>
  <si>
    <t xml:space="preserve">CHANDER MOHAN BATRA</t>
  </si>
  <si>
    <t xml:space="preserve">DD373098150222109</t>
  </si>
  <si>
    <t xml:space="preserve">RAKESHKUMAR KIKABHAI MISTRY</t>
  </si>
  <si>
    <t xml:space="preserve">1656SSKCIF0208160222</t>
  </si>
  <si>
    <t xml:space="preserve">ARPIT ANILBHAI SHAH</t>
  </si>
  <si>
    <t xml:space="preserve">1656SSKCIF0207160222</t>
  </si>
  <si>
    <t xml:space="preserve">JIGNESH U CONTRACTOR</t>
  </si>
  <si>
    <t xml:space="preserve">1656SSKCIF0206160222</t>
  </si>
  <si>
    <t xml:space="preserve">DHRUV GAJJAR</t>
  </si>
  <si>
    <t xml:space="preserve">1656SSKCIF0205160222</t>
  </si>
  <si>
    <t xml:space="preserve">CHAHWALA  MAYUR</t>
  </si>
  <si>
    <t xml:space="preserve">1656SSKCIF0204160222</t>
  </si>
  <si>
    <t xml:space="preserve">KAUSHAL RAJESH RAWAL</t>
  </si>
  <si>
    <t xml:space="preserve">1656SSKCIF0203160222</t>
  </si>
  <si>
    <t xml:space="preserve">BHADANI SANJAYBHAI</t>
  </si>
  <si>
    <t xml:space="preserve">1656SSKCIF0202160222</t>
  </si>
  <si>
    <t xml:space="preserve">SUTARIYA VIRAL RAMESHBHAI</t>
  </si>
  <si>
    <t xml:space="preserve">1656SSKCIF0201160222</t>
  </si>
  <si>
    <t xml:space="preserve">RANPARIYA RAJESH VINUBHAI</t>
  </si>
  <si>
    <t xml:space="preserve">1656SSKCIF0200160222</t>
  </si>
  <si>
    <t xml:space="preserve">ANISH ANANT DHANANI</t>
  </si>
  <si>
    <t xml:space="preserve">1656SSKCIF0199160222</t>
  </si>
  <si>
    <t xml:space="preserve">SONI SANGITABEN</t>
  </si>
  <si>
    <t xml:space="preserve">1656SSKCIF0198160222</t>
  </si>
  <si>
    <t xml:space="preserve">SHAH HARISHKUMAR</t>
  </si>
  <si>
    <t xml:space="preserve">1656SSKCIF0197160222</t>
  </si>
  <si>
    <t xml:space="preserve">PATEL HIREN BHARATBHAI</t>
  </si>
  <si>
    <t xml:space="preserve">1656SSKCIF0196160222</t>
  </si>
  <si>
    <t xml:space="preserve">BHAVISHA HIREN PATEL</t>
  </si>
  <si>
    <t xml:space="preserve">1656SSKCIF0195160222</t>
  </si>
  <si>
    <t xml:space="preserve">MANDAVIYA PRATIK JIVRAJBHAI</t>
  </si>
  <si>
    <t xml:space="preserve">1656SSKCIF0194160222</t>
  </si>
  <si>
    <t xml:space="preserve">ROY JITENDRAKUMAR THOBHANBHAI</t>
  </si>
  <si>
    <t xml:space="preserve">1656SSKCIF0193160222</t>
  </si>
  <si>
    <t xml:space="preserve">SHAIKH YUNUS MOOSA</t>
  </si>
  <si>
    <t xml:space="preserve">1656SSKCIF0192160222</t>
  </si>
  <si>
    <t xml:space="preserve">KAPADIA HASIM KASIM</t>
  </si>
  <si>
    <t xml:space="preserve">1656SSKCIF0191160222</t>
  </si>
  <si>
    <t xml:space="preserve">PATIL GANESH TRYAMBAK</t>
  </si>
  <si>
    <t xml:space="preserve">1656SSKCIF0190160222</t>
  </si>
  <si>
    <t xml:space="preserve">ANKIT ASHOK DUBEY</t>
  </si>
  <si>
    <t xml:space="preserve">1656SSKCIF0189160222</t>
  </si>
  <si>
    <t xml:space="preserve">DHRUVISHA GOVINDBHAI PRAJAPATI</t>
  </si>
  <si>
    <t xml:space="preserve">1656SSKCIF0188160222</t>
  </si>
  <si>
    <t xml:space="preserve">DIVYESH KAMLESHKUMAR SALAT</t>
  </si>
  <si>
    <t xml:space="preserve">1656SSKCIF0187160222</t>
  </si>
  <si>
    <t xml:space="preserve">RAJESH PUSHPASINH ZALA</t>
  </si>
  <si>
    <t xml:space="preserve">1656SSKCIF0186160222</t>
  </si>
  <si>
    <t xml:space="preserve">GHANCHI SAMIR YUNUSBHAI</t>
  </si>
  <si>
    <t xml:space="preserve">1656SSKCIF0185160222</t>
  </si>
  <si>
    <t xml:space="preserve">PRAJAPATI ANSUYABEN RAMESHBHAI</t>
  </si>
  <si>
    <t xml:space="preserve">1656SSKCIF0184160222</t>
  </si>
  <si>
    <t xml:space="preserve">BHARTIBEN BARIYA</t>
  </si>
  <si>
    <t xml:space="preserve">1656SSKCIF0183160222</t>
  </si>
  <si>
    <t xml:space="preserve">SUCHITRA KUMARI</t>
  </si>
  <si>
    <t xml:space="preserve">1656SSKCIF0182160222</t>
  </si>
  <si>
    <t xml:space="preserve">DARPAN P PANDYA</t>
  </si>
  <si>
    <t xml:space="preserve">1656SSKCIF0181160222</t>
  </si>
  <si>
    <t xml:space="preserve">PRAJAPATI PRAKASHBHAI MOHANBHAI</t>
  </si>
  <si>
    <t xml:space="preserve">1656SSKCIF0180160222</t>
  </si>
  <si>
    <t xml:space="preserve">NAIR AMAN VINOD</t>
  </si>
  <si>
    <t xml:space="preserve">1656SSKCIF0179160222</t>
  </si>
  <si>
    <t xml:space="preserve">NILESH PAL</t>
  </si>
  <si>
    <t xml:space="preserve">1656SSKCIF0178160222</t>
  </si>
  <si>
    <t xml:space="preserve">PARMAR MEHULBHAI BABUBHAI</t>
  </si>
  <si>
    <t xml:space="preserve">KHEDA</t>
  </si>
  <si>
    <t xml:space="preserve">1656SSKCIF0177160222</t>
  </si>
  <si>
    <t xml:space="preserve">RONAK RAMANLAL MODH</t>
  </si>
  <si>
    <t xml:space="preserve">1656SSKCIF0176160222</t>
  </si>
  <si>
    <t xml:space="preserve">BABI IRAFANKHAN IQBALHUSEN</t>
  </si>
  <si>
    <t xml:space="preserve">1656SSKCIF0175160222</t>
  </si>
  <si>
    <t xml:space="preserve">BIJAL VIPUL PATEL</t>
  </si>
  <si>
    <t xml:space="preserve">1656SSKCIF0174160222</t>
  </si>
  <si>
    <t xml:space="preserve">MAYURI HIREN PONKIA</t>
  </si>
  <si>
    <t xml:space="preserve">1656SSKCIF0173160222</t>
  </si>
  <si>
    <t xml:space="preserve">MILIND JAYANTILAL MODI</t>
  </si>
  <si>
    <t xml:space="preserve">AHMEDABAD CITY</t>
  </si>
  <si>
    <t xml:space="preserve">1656SSKCIF0172160222</t>
  </si>
  <si>
    <t xml:space="preserve">SHAIKH MOHAMMADVASIM MOHAMMADHUSEN</t>
  </si>
  <si>
    <t xml:space="preserve">1656SSKCIF0171160222</t>
  </si>
  <si>
    <t xml:space="preserve">PATEL DARSHANABEN KALPESHKUMAR</t>
  </si>
  <si>
    <t xml:space="preserve">1656SSKCIF0170160222</t>
  </si>
  <si>
    <t xml:space="preserve">ASHAPURA TOURS AND TRAVELS</t>
  </si>
  <si>
    <t xml:space="preserve">1656SSKCIF0169160222</t>
  </si>
  <si>
    <t xml:space="preserve">DEVANGKUMAR VINODBHAI MANGROLIYA</t>
  </si>
  <si>
    <t xml:space="preserve">1656SSKCIF0168160222</t>
  </si>
  <si>
    <t xml:space="preserve">DESAI FALGUNI HARESHKUMAR</t>
  </si>
  <si>
    <t xml:space="preserve">1656SSKCIF0167160222</t>
  </si>
  <si>
    <t xml:space="preserve">ABDULSHAHID  SHAIKH</t>
  </si>
  <si>
    <t xml:space="preserve">1656SSKCIF0166160222</t>
  </si>
  <si>
    <t xml:space="preserve">SHAH JASMIN</t>
  </si>
  <si>
    <t xml:space="preserve">1656SSKCIF0165160222</t>
  </si>
  <si>
    <t xml:space="preserve">VIMALKUMAR BHANDARI</t>
  </si>
  <si>
    <t xml:space="preserve">1656SSKCIF0164160222</t>
  </si>
  <si>
    <t xml:space="preserve">RAJKUMAR B PRASAD</t>
  </si>
  <si>
    <t xml:space="preserve">1656SSKCIF0163160222</t>
  </si>
  <si>
    <t xml:space="preserve">SAMEER FARMER</t>
  </si>
  <si>
    <t xml:space="preserve">1656SSKCIF0162160222</t>
  </si>
  <si>
    <t xml:space="preserve">BHARATKUMAR RANCHHODLAL PATEL</t>
  </si>
  <si>
    <t xml:space="preserve">1656SSKCIF0161160222</t>
  </si>
  <si>
    <t xml:space="preserve">LABDHI ARJAV SANGHVI</t>
  </si>
  <si>
    <t xml:space="preserve">1656SSKCIF0159160222</t>
  </si>
  <si>
    <t xml:space="preserve">SHAH KEYURBHAI</t>
  </si>
  <si>
    <t xml:space="preserve">1656SSKCIF0160160222</t>
  </si>
  <si>
    <t xml:space="preserve">SANKHLECHA AAKASH</t>
  </si>
  <si>
    <t xml:space="preserve">1656SSKCIF0158160222</t>
  </si>
  <si>
    <t xml:space="preserve">ANIL DAYASHANKER PANDEY</t>
  </si>
  <si>
    <t xml:space="preserve">1656SSKCIF0157160222</t>
  </si>
  <si>
    <t xml:space="preserve">SUN FIRE &amp; SAFETY</t>
  </si>
  <si>
    <t xml:space="preserve">1656SSKCIF0156160222</t>
  </si>
  <si>
    <t xml:space="preserve">SADHU  YOGVIJAYDAS</t>
  </si>
  <si>
    <t xml:space="preserve">1656SSKCIF0155160222</t>
  </si>
  <si>
    <t xml:space="preserve">JADHAV AAKANKSHA</t>
  </si>
  <si>
    <t xml:space="preserve">1656SSKCIF0154160222</t>
  </si>
  <si>
    <t xml:space="preserve">SOEF A NAGORWALA</t>
  </si>
  <si>
    <t xml:space="preserve">1656SSKCIF0153160222</t>
  </si>
  <si>
    <t xml:space="preserve">ZALA BHAVIK KANUBHAI</t>
  </si>
  <si>
    <t xml:space="preserve">1656SSKCIF0152160222</t>
  </si>
  <si>
    <t xml:space="preserve">RANA KIRITSING VAJESINH</t>
  </si>
  <si>
    <t xml:space="preserve">1656SSKCIF0151160222</t>
  </si>
  <si>
    <t xml:space="preserve">VIRANI SANJAYKUMAR ODHAVJIBHAI</t>
  </si>
  <si>
    <t xml:space="preserve">1656SSKCIF0150160222</t>
  </si>
  <si>
    <t xml:space="preserve">SHUKAL MILAN JAGDISHBHAI</t>
  </si>
  <si>
    <t xml:space="preserve">1656SSKCIF0149160222</t>
  </si>
  <si>
    <t xml:space="preserve">JADEJA MINABA</t>
  </si>
  <si>
    <t xml:space="preserve">1656SSKCIF0148160222</t>
  </si>
  <si>
    <t xml:space="preserve">JIKADARA HARSHADBHAI JENTIBHAI</t>
  </si>
  <si>
    <t xml:space="preserve">1656SSKCIF0147160222</t>
  </si>
  <si>
    <t xml:space="preserve">SINDHAV KEVAL GHANSHYAMBHAI</t>
  </si>
  <si>
    <t xml:space="preserve">1656SSKCIF0146160222</t>
  </si>
  <si>
    <t xml:space="preserve">HANUMAN RAM</t>
  </si>
  <si>
    <t xml:space="preserve">BARMER</t>
  </si>
  <si>
    <t xml:space="preserve">1656SSKCIF0145160222</t>
  </si>
  <si>
    <t xml:space="preserve">RAMESH VISHNOI</t>
  </si>
  <si>
    <t xml:space="preserve">1656SSKCIF0144160222</t>
  </si>
  <si>
    <t xml:space="preserve">MALA VYAS</t>
  </si>
  <si>
    <t xml:space="preserve">1656SSKCIF0143160222</t>
  </si>
  <si>
    <t xml:space="preserve">YOUVRAJ SINGH RATHORE</t>
  </si>
  <si>
    <t xml:space="preserve">1656SSKCIF0142160222</t>
  </si>
  <si>
    <t xml:space="preserve">GAYTRI DEVI</t>
  </si>
  <si>
    <t xml:space="preserve">BIKANER</t>
  </si>
  <si>
    <t xml:space="preserve">1656SSKCIF0141160222</t>
  </si>
  <si>
    <t xml:space="preserve">SUNITA</t>
  </si>
  <si>
    <t xml:space="preserve">1656SSKCIF0140160222</t>
  </si>
  <si>
    <t xml:space="preserve">Deepa Singhvi</t>
  </si>
  <si>
    <t xml:space="preserve">1656SSKCIF0139160222</t>
  </si>
  <si>
    <t xml:space="preserve">Mahipal Singhvi</t>
  </si>
  <si>
    <t xml:space="preserve">1656SSKCIF0138160222</t>
  </si>
  <si>
    <t xml:space="preserve">SHREYASH MOHTA</t>
  </si>
  <si>
    <t xml:space="preserve">1656SSKCIF0137160222</t>
  </si>
  <si>
    <t xml:space="preserve">ABHISHEK AGARWAL</t>
  </si>
  <si>
    <t xml:space="preserve">1656SSKCIF0136160222</t>
  </si>
  <si>
    <t xml:space="preserve">Tushar Singhvi</t>
  </si>
  <si>
    <t xml:space="preserve">1656SSKCIF0135160222</t>
  </si>
  <si>
    <t xml:space="preserve">FALAQ FAIYAZ</t>
  </si>
  <si>
    <t xml:space="preserve">1656SSKCIF0134160222</t>
  </si>
  <si>
    <t xml:space="preserve">1656SSKCIF0133160222</t>
  </si>
  <si>
    <t xml:space="preserve">KOMAL KRIPLANI</t>
  </si>
  <si>
    <t xml:space="preserve">UDAIPUR</t>
  </si>
  <si>
    <t xml:space="preserve">1656SSKCIF0132160222</t>
  </si>
  <si>
    <t xml:space="preserve">TANMAY KABRA</t>
  </si>
  <si>
    <t xml:space="preserve">BHILWARA</t>
  </si>
  <si>
    <t xml:space="preserve">1656SSKCIF0131160222</t>
  </si>
  <si>
    <t xml:space="preserve">PUKHRAJ CHAUDHARI</t>
  </si>
  <si>
    <t xml:space="preserve">1656SSKCIF0130160222</t>
  </si>
  <si>
    <t xml:space="preserve">PRADEEP  DUBE</t>
  </si>
  <si>
    <t xml:space="preserve">AJMER</t>
  </si>
  <si>
    <t xml:space="preserve">1656SSKCIF0129160222</t>
  </si>
  <si>
    <t xml:space="preserve">BHUVNESH KUMAR AGNIHOTRY</t>
  </si>
  <si>
    <t xml:space="preserve">1656SSKCIF0128160222</t>
  </si>
  <si>
    <t xml:space="preserve">PARADISE AUTOCORP PVT LTD</t>
  </si>
  <si>
    <t xml:space="preserve">1656SSKCIF0127160222</t>
  </si>
  <si>
    <t xml:space="preserve">UTKARSH GOYAL</t>
  </si>
  <si>
    <t xml:space="preserve">1656SSKCIF0126160222</t>
  </si>
  <si>
    <t xml:space="preserve">DINESH GOYAL</t>
  </si>
  <si>
    <t xml:space="preserve">1656SSKCIF0125160222</t>
  </si>
  <si>
    <t xml:space="preserve">AJAY KUMAR TIWARI</t>
  </si>
  <si>
    <t xml:space="preserve">1656SSKCIF0124160222</t>
  </si>
  <si>
    <t xml:space="preserve">HABIBURRAHMAN</t>
  </si>
  <si>
    <t xml:space="preserve">AGRA</t>
  </si>
  <si>
    <t xml:space="preserve">1656SSKCIF0123160222</t>
  </si>
  <si>
    <t xml:space="preserve">ARUN KUMAR</t>
  </si>
  <si>
    <t xml:space="preserve">1656SSKCIF0122160222</t>
  </si>
  <si>
    <t xml:space="preserve">VIPIN CHAUDHARY</t>
  </si>
  <si>
    <t xml:space="preserve">1656SSKCIF0121160222</t>
  </si>
  <si>
    <t xml:space="preserve">NAYAB  MASOOD</t>
  </si>
  <si>
    <t xml:space="preserve">1656SSKCIF0120160222</t>
  </si>
  <si>
    <t xml:space="preserve">VIDYANAND GUPTA</t>
  </si>
  <si>
    <t xml:space="preserve">1656SSKCIF0119160222</t>
  </si>
  <si>
    <t xml:space="preserve">SHAHRUKH  KHAN</t>
  </si>
  <si>
    <t xml:space="preserve">1656SSKCIF0118160222</t>
  </si>
  <si>
    <t xml:space="preserve">ROSHNI GUPTA</t>
  </si>
  <si>
    <t xml:space="preserve">1656SSKCIF0117160222</t>
  </si>
  <si>
    <t xml:space="preserve">1656SSKCIF0116160222</t>
  </si>
  <si>
    <t xml:space="preserve">UPASAK SHARMA</t>
  </si>
  <si>
    <t xml:space="preserve">1656SSKCIF0115160222</t>
  </si>
  <si>
    <t xml:space="preserve">DEVENDER MEHTA</t>
  </si>
  <si>
    <t xml:space="preserve">1656SSKCIF0114160222</t>
  </si>
  <si>
    <t xml:space="preserve">SHARAD SHARMA</t>
  </si>
  <si>
    <t xml:space="preserve">GREATER NOIDA</t>
  </si>
  <si>
    <t xml:space="preserve">1656SSKCIF0113160222</t>
  </si>
  <si>
    <t xml:space="preserve">RAJAT DHIR</t>
  </si>
  <si>
    <t xml:space="preserve">1656SSKCIF0112160222</t>
  </si>
  <si>
    <t xml:space="preserve">VIDYA PRAKASH TYAGI</t>
  </si>
  <si>
    <t xml:space="preserve">1656SSKCIF0111160222</t>
  </si>
  <si>
    <t xml:space="preserve">TARUNA SINGHAL</t>
  </si>
  <si>
    <t xml:space="preserve">1656SSKCIF0110160222</t>
  </si>
  <si>
    <t xml:space="preserve">AMAN KUMAR</t>
  </si>
  <si>
    <t xml:space="preserve">1656SSKCIF0109160222</t>
  </si>
  <si>
    <t xml:space="preserve">JILSHA R J</t>
  </si>
  <si>
    <t xml:space="preserve">IRINJALAKUDA</t>
  </si>
  <si>
    <t xml:space="preserve">DD455878150222805</t>
  </si>
  <si>
    <t xml:space="preserve">KAVYA KANNOLY</t>
  </si>
  <si>
    <t xml:space="preserve">DD197424150222804</t>
  </si>
  <si>
    <t xml:space="preserve">A V RADHAKRISHNAN</t>
  </si>
  <si>
    <t xml:space="preserve">DD858437150222803</t>
  </si>
  <si>
    <t xml:space="preserve">JEREES P K</t>
  </si>
  <si>
    <t xml:space="preserve">DD309377150222802</t>
  </si>
  <si>
    <t xml:space="preserve">VIVEK K M</t>
  </si>
  <si>
    <t xml:space="preserve">DD122513150222801</t>
  </si>
  <si>
    <t xml:space="preserve">NEERAJ RAVEENDRAN</t>
  </si>
  <si>
    <t xml:space="preserve">DD241371150222800</t>
  </si>
  <si>
    <t xml:space="preserve">SHAJI</t>
  </si>
  <si>
    <t xml:space="preserve">DD898111150222799</t>
  </si>
  <si>
    <t xml:space="preserve">ABDUL HAMEED ALI M</t>
  </si>
  <si>
    <t xml:space="preserve">DD604704150222779</t>
  </si>
  <si>
    <t xml:space="preserve">SUBASH GANESAN</t>
  </si>
  <si>
    <t xml:space="preserve">DD813567150222778</t>
  </si>
  <si>
    <t xml:space="preserve">SAKTHIVEL MURUGESAN</t>
  </si>
  <si>
    <t xml:space="preserve">DD680240150222777</t>
  </si>
  <si>
    <t xml:space="preserve">SURESH SAMYNATHAN</t>
  </si>
  <si>
    <t xml:space="preserve">DD769685150222776</t>
  </si>
  <si>
    <t xml:space="preserve">NEELAVATHI KARTHI</t>
  </si>
  <si>
    <t xml:space="preserve">DD728071150222775</t>
  </si>
  <si>
    <t xml:space="preserve">VASANTHAN BALAN</t>
  </si>
  <si>
    <t xml:space="preserve">DD855171150222774</t>
  </si>
  <si>
    <t xml:space="preserve">GOWRI ARUMUGAM</t>
  </si>
  <si>
    <t xml:space="preserve">DD340850150222773</t>
  </si>
  <si>
    <t xml:space="preserve">R VIGNESH</t>
  </si>
  <si>
    <t xml:space="preserve">DD893013150222772</t>
  </si>
  <si>
    <t xml:space="preserve">YOGESHKUMAR R</t>
  </si>
  <si>
    <t xml:space="preserve">DD300341150222771</t>
  </si>
  <si>
    <t xml:space="preserve">BHARATHI S</t>
  </si>
  <si>
    <t xml:space="preserve">DD544541150222770</t>
  </si>
  <si>
    <t xml:space="preserve">NARAYANAN J S</t>
  </si>
  <si>
    <t xml:space="preserve">DD417890150222769</t>
  </si>
  <si>
    <t xml:space="preserve">SENTHILKUMAR CHINNAPAIYAN</t>
  </si>
  <si>
    <t xml:space="preserve">DD430972150222768</t>
  </si>
  <si>
    <t xml:space="preserve">SASIKUMAR V</t>
  </si>
  <si>
    <t xml:space="preserve">DD182995150222767</t>
  </si>
  <si>
    <t xml:space="preserve">S THILAGARAJAN</t>
  </si>
  <si>
    <t xml:space="preserve">DD668781150222766</t>
  </si>
  <si>
    <t xml:space="preserve">MANIKANDAN MADHU</t>
  </si>
  <si>
    <t xml:space="preserve">DD070424150222765</t>
  </si>
  <si>
    <t xml:space="preserve">RAM NIWAS KURDIYA</t>
  </si>
  <si>
    <t xml:space="preserve">DD491312150222764</t>
  </si>
  <si>
    <t xml:space="preserve">KANNIYAPPAN KALIYAPPAN</t>
  </si>
  <si>
    <t xml:space="preserve">DD355889150222763</t>
  </si>
  <si>
    <t xml:space="preserve">ASHOKKUMAR CHIKKAN</t>
  </si>
  <si>
    <t xml:space="preserve">DD492515150222762</t>
  </si>
  <si>
    <t xml:space="preserve">SATHYA MOHANRAJ</t>
  </si>
  <si>
    <t xml:space="preserve">DD460581150222761</t>
  </si>
  <si>
    <t xml:space="preserve">S SRINATH</t>
  </si>
  <si>
    <t xml:space="preserve">DD500431150222760</t>
  </si>
  <si>
    <t xml:space="preserve">F D SIVANTHI DANI</t>
  </si>
  <si>
    <t xml:space="preserve">DD971994150222759</t>
  </si>
  <si>
    <t xml:space="preserve">MAHESH B B</t>
  </si>
  <si>
    <t xml:space="preserve">O8951915118862113271502</t>
  </si>
  <si>
    <t xml:space="preserve">ALOK CHANDRA JENA</t>
  </si>
  <si>
    <t xml:space="preserve">O8350520612305160611202</t>
  </si>
  <si>
    <t xml:space="preserve">MOHINEESH SHARMA</t>
  </si>
  <si>
    <t xml:space="preserve">PANVEL</t>
  </si>
  <si>
    <t xml:space="preserve">O8574261595906160611202</t>
  </si>
  <si>
    <t xml:space="preserve">SHWETABH SHARMA</t>
  </si>
  <si>
    <t xml:space="preserve">O8395028522907160611202</t>
  </si>
  <si>
    <t xml:space="preserve">SRINIVASA CHARI KASOJU</t>
  </si>
  <si>
    <t xml:space="preserve">O0360397810438160611202</t>
  </si>
  <si>
    <t xml:space="preserve">SANJAY SUKIR KENI</t>
  </si>
  <si>
    <t xml:space="preserve">O89272390011671160611202</t>
  </si>
  <si>
    <t xml:space="preserve">RAJENDRA PRATAP GUPTA</t>
  </si>
  <si>
    <t xml:space="preserve">O0190097980278160611202</t>
  </si>
  <si>
    <t xml:space="preserve">VAIBHAV TANAJI PINGALE</t>
  </si>
  <si>
    <t xml:space="preserve">O90480069913631160611202</t>
  </si>
  <si>
    <t xml:space="preserve">GIRISH SHETTY</t>
  </si>
  <si>
    <t xml:space="preserve">O8577104705977160611202</t>
  </si>
  <si>
    <t xml:space="preserve">SHRIPAD RAGHUNATH KANEKAR</t>
  </si>
  <si>
    <t xml:space="preserve">O0190025200276160611202</t>
  </si>
  <si>
    <t xml:space="preserve">RAJ RAVEENDRAN ARYA</t>
  </si>
  <si>
    <t xml:space="preserve">O88920549511010160611202</t>
  </si>
  <si>
    <t xml:space="preserve">NANDKISHOR MULCHAND RANKAWAT</t>
  </si>
  <si>
    <t xml:space="preserve">O8510441174772160611202</t>
  </si>
  <si>
    <t xml:space="preserve">ANIL MISHRA</t>
  </si>
  <si>
    <t xml:space="preserve">O89634736612502160611202</t>
  </si>
  <si>
    <t xml:space="preserve">MANSI	JOSHI</t>
  </si>
  <si>
    <t xml:space="preserve">O89370908411920160611202</t>
  </si>
  <si>
    <t xml:space="preserve">HITESHKUMAR MANUBHAI SHAH</t>
  </si>
  <si>
    <t xml:space="preserve">O8504910324635160611202</t>
  </si>
  <si>
    <t xml:space="preserve">SUPTA RAY</t>
  </si>
  <si>
    <t xml:space="preserve">O8453613723754160611202</t>
  </si>
  <si>
    <t xml:space="preserve">SARVESH SAMBHAJI GARAD U/G SAMBHAJI BANKAT RAO GARAD</t>
  </si>
  <si>
    <t xml:space="preserve">O88992969111139160611202</t>
  </si>
  <si>
    <t xml:space="preserve">RAVINDRA BABURAO PUJARI</t>
  </si>
  <si>
    <t xml:space="preserve">O8548170025449160611202</t>
  </si>
  <si>
    <t xml:space="preserve">GAURAV GIRISH BATRA</t>
  </si>
  <si>
    <t xml:space="preserve">O8468432513967160611202</t>
  </si>
  <si>
    <t xml:space="preserve">JAYDIP KUMAR SENSARMA</t>
  </si>
  <si>
    <t xml:space="preserve">O0720061440671160611202</t>
  </si>
  <si>
    <t xml:space="preserve">AMIT SINHA</t>
  </si>
  <si>
    <t xml:space="preserve">O8767378368615160611202</t>
  </si>
  <si>
    <t xml:space="preserve">DINESH KRISHNA MHASKE</t>
  </si>
  <si>
    <t xml:space="preserve">O0040281090030160611202</t>
  </si>
  <si>
    <t xml:space="preserve">MAHENDRA RAJMAL CHORDIA</t>
  </si>
  <si>
    <t xml:space="preserve">O8698248957562160611202</t>
  </si>
  <si>
    <t xml:space="preserve">ARNAB KUMAR GANGOPADHYAY</t>
  </si>
  <si>
    <t xml:space="preserve">O93725438515555160611202</t>
  </si>
  <si>
    <t xml:space="preserve">SHASHI BALA</t>
  </si>
  <si>
    <t xml:space="preserve">O89883289712859160611202</t>
  </si>
  <si>
    <t xml:space="preserve">RAMAN GHATTA</t>
  </si>
  <si>
    <t xml:space="preserve">O3690088511567160611202</t>
  </si>
  <si>
    <t xml:space="preserve">DEBANJAN SAHA</t>
  </si>
  <si>
    <t xml:space="preserve">O0260021140330160611202</t>
  </si>
  <si>
    <t xml:space="preserve">PRANVESH SINGH</t>
  </si>
  <si>
    <t xml:space="preserve">O0040565610044160611202</t>
  </si>
  <si>
    <t xml:space="preserve">MEHAK AHUJA</t>
  </si>
  <si>
    <t xml:space="preserve">O0550112830568160611202</t>
  </si>
  <si>
    <t xml:space="preserve">TANDRA SARKAR</t>
  </si>
  <si>
    <t xml:space="preserve">O0050402040065160611202</t>
  </si>
  <si>
    <t xml:space="preserve">MOUMITA ACHARYA</t>
  </si>
  <si>
    <t xml:space="preserve">O8367871492537160611202</t>
  </si>
  <si>
    <t xml:space="preserve">O8359833272418160611202</t>
  </si>
  <si>
    <t xml:space="preserve">ABHIJIT SEN</t>
  </si>
  <si>
    <t xml:space="preserve">O0120099240201160611202</t>
  </si>
  <si>
    <t xml:space="preserve">PUNAL SEN</t>
  </si>
  <si>
    <t xml:space="preserve">O8440142953524160611202</t>
  </si>
  <si>
    <t xml:space="preserve">SHUBHRA SARAF</t>
  </si>
  <si>
    <t xml:space="preserve">O4110003821651160611202</t>
  </si>
  <si>
    <t xml:space="preserve">VIJAYALAKSHMI SEN</t>
  </si>
  <si>
    <t xml:space="preserve">O0110223560180160611202</t>
  </si>
  <si>
    <t xml:space="preserve">O8549511114154113271502</t>
  </si>
  <si>
    <t xml:space="preserve">ZAINUL ABEDIN</t>
  </si>
  <si>
    <t xml:space="preserve">O8396030012301113271502</t>
  </si>
  <si>
    <t xml:space="preserve">SISIR KUMAR SAHU</t>
  </si>
  <si>
    <t xml:space="preserve">O0860045530651113271502</t>
  </si>
  <si>
    <t xml:space="preserve">PAYAL CHITLANGIA</t>
  </si>
  <si>
    <t xml:space="preserve">O0050476900059113271502</t>
  </si>
  <si>
    <t xml:space="preserve">SIMA DAS</t>
  </si>
  <si>
    <t xml:space="preserve">O8417702192515113271502</t>
  </si>
  <si>
    <t xml:space="preserve">MIHIR KANTI GOSWAMI</t>
  </si>
  <si>
    <t xml:space="preserve">O2130138351002113271502</t>
  </si>
  <si>
    <t xml:space="preserve">JEEJA</t>
  </si>
  <si>
    <t xml:space="preserve">O8982957789148113271502</t>
  </si>
  <si>
    <t xml:space="preserve">JOSHI P</t>
  </si>
  <si>
    <t xml:space="preserve">TIRUR</t>
  </si>
  <si>
    <t xml:space="preserve">O8364623321977113271502</t>
  </si>
  <si>
    <t xml:space="preserve">ABDULLA P C P</t>
  </si>
  <si>
    <t xml:space="preserve">O8314754561537113271502</t>
  </si>
  <si>
    <t xml:space="preserve">K PUNITHA RAJ</t>
  </si>
  <si>
    <t xml:space="preserve">POLLACHI</t>
  </si>
  <si>
    <t xml:space="preserve">O3390026471223113271502</t>
  </si>
  <si>
    <t xml:space="preserve">C R SRIPRASANNARAJH</t>
  </si>
  <si>
    <t xml:space="preserve">O2451968311066113271502</t>
  </si>
  <si>
    <t xml:space="preserve">O8616569864812113271502</t>
  </si>
  <si>
    <t xml:space="preserve">S KARTHICK</t>
  </si>
  <si>
    <t xml:space="preserve">O93750902711034113271502</t>
  </si>
  <si>
    <t xml:space="preserve">RADHAKRISHNAN M</t>
  </si>
  <si>
    <t xml:space="preserve">O1180046900740113271502</t>
  </si>
  <si>
    <t xml:space="preserve">DHANDAPANI MADHU</t>
  </si>
  <si>
    <t xml:space="preserve">O91095352110666113271502</t>
  </si>
  <si>
    <t xml:space="preserve">SREEDAR SIVARAMAKRISHNAN</t>
  </si>
  <si>
    <t xml:space="preserve">HOSUR</t>
  </si>
  <si>
    <t xml:space="preserve">O0220651710277113271502</t>
  </si>
  <si>
    <t xml:space="preserve">JOSE CHIRAMMOOLA PAPPY</t>
  </si>
  <si>
    <t xml:space="preserve">DD886294150222798</t>
  </si>
  <si>
    <t xml:space="preserve">MAYA K P</t>
  </si>
  <si>
    <t xml:space="preserve">DD428509150222797</t>
  </si>
  <si>
    <t xml:space="preserve">BIJU K</t>
  </si>
  <si>
    <t xml:space="preserve">DD556244150222796</t>
  </si>
  <si>
    <t xml:space="preserve">TINU MATHEW</t>
  </si>
  <si>
    <t xml:space="preserve">DD847037150222795</t>
  </si>
  <si>
    <t xml:space="preserve">JISHNU K MURALI</t>
  </si>
  <si>
    <t xml:space="preserve">DD709332150222794</t>
  </si>
  <si>
    <t xml:space="preserve">MEHABOOB M T P</t>
  </si>
  <si>
    <t xml:space="preserve">DD164698150222793</t>
  </si>
  <si>
    <t xml:space="preserve">VIDHYARAJ E</t>
  </si>
  <si>
    <t xml:space="preserve">DD709318150222792</t>
  </si>
  <si>
    <t xml:space="preserve">ATHAM</t>
  </si>
  <si>
    <t xml:space="preserve">DD486160150222791</t>
  </si>
  <si>
    <t xml:space="preserve">AASHOOKHA NASEEM MOHAMED ALI JINNAH</t>
  </si>
  <si>
    <t xml:space="preserve">DD794198150222790</t>
  </si>
  <si>
    <t xml:space="preserve">GOKUL MURUGESAN</t>
  </si>
  <si>
    <t xml:space="preserve">DD454794150222789</t>
  </si>
  <si>
    <t xml:space="preserve">KANAMMAL RAMASAMY</t>
  </si>
  <si>
    <t xml:space="preserve">DD032177150222788</t>
  </si>
  <si>
    <t xml:space="preserve">DIVYA JAGANATHAN</t>
  </si>
  <si>
    <t xml:space="preserve">DD166055150222787</t>
  </si>
  <si>
    <t xml:space="preserve">ANISH R</t>
  </si>
  <si>
    <t xml:space="preserve">DD932722150222786</t>
  </si>
  <si>
    <t xml:space="preserve">ABIRAMI MEDICALS</t>
  </si>
  <si>
    <t xml:space="preserve">DD051924150222785</t>
  </si>
  <si>
    <t xml:space="preserve">I MOHAMMED FEROZ</t>
  </si>
  <si>
    <t xml:space="preserve">DD970933150222784</t>
  </si>
  <si>
    <t xml:space="preserve">KALIMUTHU R</t>
  </si>
  <si>
    <t xml:space="preserve">DD188294150222783</t>
  </si>
  <si>
    <t xml:space="preserve">RAGUNATHAN SAMINATHAN</t>
  </si>
  <si>
    <t xml:space="preserve">DD332666150222782</t>
  </si>
  <si>
    <t xml:space="preserve">VIGNESH MURUGAN</t>
  </si>
  <si>
    <t xml:space="preserve">DD944558150222781</t>
  </si>
  <si>
    <t xml:space="preserve">SRI SABARI STEELS</t>
  </si>
  <si>
    <t xml:space="preserve">DD563245150222780</t>
  </si>
  <si>
    <t xml:space="preserve">DEBINA PATNAIK</t>
  </si>
  <si>
    <t xml:space="preserve">O0180452320271160611202</t>
  </si>
  <si>
    <t xml:space="preserve">HARVINDER SINGH</t>
  </si>
  <si>
    <t xml:space="preserve">1656SSKCIF0108160222</t>
  </si>
  <si>
    <t xml:space="preserve">GURCHARAN SINGH</t>
  </si>
  <si>
    <t xml:space="preserve">1656SSKCIF0107160222</t>
  </si>
  <si>
    <t xml:space="preserve">SUKHWINDER KUMAR</t>
  </si>
  <si>
    <t xml:space="preserve">1656SSKCIF0106160222</t>
  </si>
  <si>
    <t xml:space="preserve">SANJEEV</t>
  </si>
  <si>
    <t xml:space="preserve">1656SSKCIF0105160222</t>
  </si>
  <si>
    <t xml:space="preserve">MALINDER KAUR</t>
  </si>
  <si>
    <t xml:space="preserve">1656SSKCIF0104160222</t>
  </si>
  <si>
    <t xml:space="preserve">VIPAN  GUPTA</t>
  </si>
  <si>
    <t xml:space="preserve">1656SSKCIF0103160222</t>
  </si>
  <si>
    <t xml:space="preserve">VAIBHAV  GUPTA</t>
  </si>
  <si>
    <t xml:space="preserve">1656SSKCIF0102160222</t>
  </si>
  <si>
    <t xml:space="preserve">VINAY  GUPTA</t>
  </si>
  <si>
    <t xml:space="preserve">1656SSKCIF0101160222</t>
  </si>
  <si>
    <t xml:space="preserve">PARSHOTAM LAL VISHWA NATH</t>
  </si>
  <si>
    <t xml:space="preserve">1656SSKCIF0100160222</t>
  </si>
  <si>
    <t xml:space="preserve">ANJALI  GUPTA</t>
  </si>
  <si>
    <t xml:space="preserve">1656SSKCIF0099160222</t>
  </si>
  <si>
    <t xml:space="preserve">VARUN JAIN</t>
  </si>
  <si>
    <t xml:space="preserve">1656SSKCIF0098160222</t>
  </si>
  <si>
    <t xml:space="preserve">SURJIT KAUR</t>
  </si>
  <si>
    <t xml:space="preserve">1656SSKCIF0097160222</t>
  </si>
  <si>
    <t xml:space="preserve">Dharamvir</t>
  </si>
  <si>
    <t xml:space="preserve">1656SSKCIF0096160222</t>
  </si>
  <si>
    <t xml:space="preserve">GURMAN TAJ SINGH</t>
  </si>
  <si>
    <t xml:space="preserve">1656SSKCIF0095160222</t>
  </si>
  <si>
    <t xml:space="preserve">DALIP KUMAR</t>
  </si>
  <si>
    <t xml:space="preserve">1656SSKCIF0094160222</t>
  </si>
  <si>
    <t xml:space="preserve">SHOBHA SINGH</t>
  </si>
  <si>
    <t xml:space="preserve">1656SSKCIF0093160222</t>
  </si>
  <si>
    <t xml:space="preserve">RAMESH  KUMAR</t>
  </si>
  <si>
    <t xml:space="preserve">1656SSKCIF0092160222</t>
  </si>
  <si>
    <t xml:space="preserve">1656SSKCIF0091160222</t>
  </si>
  <si>
    <t xml:space="preserve">RACHNA KALRA</t>
  </si>
  <si>
    <t xml:space="preserve">1656SSKCIF0090160222</t>
  </si>
  <si>
    <t xml:space="preserve">TARUNBIR  SINGH</t>
  </si>
  <si>
    <t xml:space="preserve">1656SSKCIF0089160222</t>
  </si>
  <si>
    <t xml:space="preserve">KASHISH BATRA</t>
  </si>
  <si>
    <t xml:space="preserve">1656SSKCIF0088160222</t>
  </si>
  <si>
    <t xml:space="preserve">AJAY KUMAR YADAV</t>
  </si>
  <si>
    <t xml:space="preserve">1656SSKCIF0087160222</t>
  </si>
  <si>
    <t xml:space="preserve">REETU ARORA</t>
  </si>
  <si>
    <t xml:space="preserve">1656SSKCIF0086160222</t>
  </si>
  <si>
    <t xml:space="preserve">JASPREET SINGH JAGGI</t>
  </si>
  <si>
    <t xml:space="preserve">1656SSKCIF0085160222</t>
  </si>
  <si>
    <t xml:space="preserve">LAKHVINDER KAUR</t>
  </si>
  <si>
    <t xml:space="preserve">1656SSKCIF0084160222</t>
  </si>
  <si>
    <t xml:space="preserve">EKTA</t>
  </si>
  <si>
    <t xml:space="preserve">1656SSKCIF0083160222</t>
  </si>
  <si>
    <t xml:space="preserve">MOHD SABIR</t>
  </si>
  <si>
    <t xml:space="preserve">1656SSKCIF0082160222</t>
  </si>
  <si>
    <t xml:space="preserve">SANDEEP RALHAN</t>
  </si>
  <si>
    <t xml:space="preserve">1656SSKCIF0081160222</t>
  </si>
  <si>
    <t xml:space="preserve">ROHAN CHAUHAN</t>
  </si>
  <si>
    <t xml:space="preserve">1656SSKCIF0080160222</t>
  </si>
  <si>
    <t xml:space="preserve">SANDEEP KUMAR SHUKLA</t>
  </si>
  <si>
    <t xml:space="preserve">1656SSKCIF0079160222</t>
  </si>
  <si>
    <t xml:space="preserve">VIKAS VERMA</t>
  </si>
  <si>
    <t xml:space="preserve">1656SSKCIF0078160222</t>
  </si>
  <si>
    <t xml:space="preserve">SHIVANI GUPTA</t>
  </si>
  <si>
    <t xml:space="preserve">1656SSKCIF0077160222</t>
  </si>
  <si>
    <t xml:space="preserve">SURENDER  KUMAR GUPTA</t>
  </si>
  <si>
    <t xml:space="preserve">1656SSKCIF0076160222</t>
  </si>
  <si>
    <t xml:space="preserve">MANOJ  GUPTA</t>
  </si>
  <si>
    <t xml:space="preserve">1656SSKCIF0075160222</t>
  </si>
  <si>
    <t xml:space="preserve">DINESH MALIK</t>
  </si>
  <si>
    <t xml:space="preserve">1656SSKCIF0074160222</t>
  </si>
  <si>
    <t xml:space="preserve">CHIRAG JAIN</t>
  </si>
  <si>
    <t xml:space="preserve">1656SSKCIF0073160222</t>
  </si>
  <si>
    <t xml:space="preserve">DINESH SAINI</t>
  </si>
  <si>
    <t xml:space="preserve">1656SSKCIF0072160222</t>
  </si>
  <si>
    <t xml:space="preserve">MANISHA PANDEY</t>
  </si>
  <si>
    <t xml:space="preserve">1656SSKCIF0071160222</t>
  </si>
  <si>
    <t xml:space="preserve">MOHAMMAD NEJAMUDDEEN</t>
  </si>
  <si>
    <t xml:space="preserve">1656SSKCIF0070160222</t>
  </si>
  <si>
    <t xml:space="preserve">RAHISAN  BANO</t>
  </si>
  <si>
    <t xml:space="preserve">1656SSKCIF0069160222</t>
  </si>
  <si>
    <t xml:space="preserve">ATA FATMA</t>
  </si>
  <si>
    <t xml:space="preserve">1656SSKCIF0068160222</t>
  </si>
  <si>
    <t xml:space="preserve">SHIVALI GUPTA</t>
  </si>
  <si>
    <t xml:space="preserve">1656SSKCIF0067160222</t>
  </si>
  <si>
    <t xml:space="preserve">MOHAMMAD FAISAL KHAN SIDDIEQUI</t>
  </si>
  <si>
    <t xml:space="preserve">1656SSKCIF0066160222</t>
  </si>
  <si>
    <t xml:space="preserve">KAMAL KANT SHARMA</t>
  </si>
  <si>
    <t xml:space="preserve">1656SSKCIF0065160222</t>
  </si>
  <si>
    <t xml:space="preserve">SONIYA KULSHRESTHA</t>
  </si>
  <si>
    <t xml:space="preserve">1656SSKCIF0064160222</t>
  </si>
  <si>
    <t xml:space="preserve">RAHUL KUMAR SHARMA</t>
  </si>
  <si>
    <t xml:space="preserve">1656SSKCIF0063160222</t>
  </si>
  <si>
    <t xml:space="preserve">RAM RAY PRASAD</t>
  </si>
  <si>
    <t xml:space="preserve">1656SSKCIF0062160222</t>
  </si>
  <si>
    <t xml:space="preserve">SUMIT KUMAR MISHRA</t>
  </si>
  <si>
    <t xml:space="preserve">1656SSKCIF0061160222</t>
  </si>
  <si>
    <t xml:space="preserve">SHILPI CHAKRABORTY</t>
  </si>
  <si>
    <t xml:space="preserve">1656SSKCIF0060160222</t>
  </si>
  <si>
    <t xml:space="preserve">REKHA RANI</t>
  </si>
  <si>
    <t xml:space="preserve">1656SSKCIF0059160222</t>
  </si>
  <si>
    <t xml:space="preserve">TEEKAM SINGH</t>
  </si>
  <si>
    <t xml:space="preserve">1656SSKCIF0058160222</t>
  </si>
  <si>
    <t xml:space="preserve">VISHAL  SHARMA</t>
  </si>
  <si>
    <t xml:space="preserve">1656SSKCIF0057160222</t>
  </si>
  <si>
    <t xml:space="preserve">SHIV KUMAR SEHGAL</t>
  </si>
  <si>
    <t xml:space="preserve">1656SSKCIF0056160222</t>
  </si>
  <si>
    <t xml:space="preserve">VIRCHAND MURJI VISARIA</t>
  </si>
  <si>
    <t xml:space="preserve">1656SSKCIF0247160222</t>
  </si>
  <si>
    <t xml:space="preserve">KRISHANAKUMAR AVADHANARAYAN KESARI</t>
  </si>
  <si>
    <t xml:space="preserve">1656SSKCIF0246160222</t>
  </si>
  <si>
    <t xml:space="preserve">NARENDRA DUTT SAINI</t>
  </si>
  <si>
    <t xml:space="preserve">1666SSKCIF0074150222</t>
  </si>
  <si>
    <t xml:space="preserve">DEVENDRA  KUMAR</t>
  </si>
  <si>
    <t xml:space="preserve">1666SSKCIF0073150222</t>
  </si>
  <si>
    <t xml:space="preserve">1666SSKCIF0072150222</t>
  </si>
  <si>
    <t xml:space="preserve">HEERESH GIRDHAR</t>
  </si>
  <si>
    <t xml:space="preserve">1666SSKCIF0071150222</t>
  </si>
  <si>
    <t xml:space="preserve">1666SSKCIF0070150222</t>
  </si>
  <si>
    <t xml:space="preserve">1666SSKCIF0069150222</t>
  </si>
  <si>
    <t xml:space="preserve">KRISH  MAHESHWARI</t>
  </si>
  <si>
    <t xml:space="preserve">1666SSKCIF0068150222</t>
  </si>
  <si>
    <t xml:space="preserve">1666SSKCIF0067150222</t>
  </si>
  <si>
    <t xml:space="preserve">HIRA LAL TICKU</t>
  </si>
  <si>
    <t xml:space="preserve">1666SSKCIF0066150222</t>
  </si>
  <si>
    <t xml:space="preserve">1666SSKCIF0065150222</t>
  </si>
  <si>
    <t xml:space="preserve">KAVITA KUMARI</t>
  </si>
  <si>
    <t xml:space="preserve">1666SSKCIF0064150222</t>
  </si>
  <si>
    <t xml:space="preserve">1666SSKCIF0063150222</t>
  </si>
  <si>
    <t xml:space="preserve">1666SSKCIF0062150222</t>
  </si>
  <si>
    <t xml:space="preserve">MUKHTAR HAIDER</t>
  </si>
  <si>
    <t xml:space="preserve">1666SSKCIF0061150222</t>
  </si>
  <si>
    <t xml:space="preserve">1666SSKCIF0060150222</t>
  </si>
  <si>
    <t xml:space="preserve">1666SSKCIF0059150222</t>
  </si>
  <si>
    <t xml:space="preserve">1666SSKCIF0058150222</t>
  </si>
  <si>
    <t xml:space="preserve">BABITA  KISHAN</t>
  </si>
  <si>
    <t xml:space="preserve">1666SSKCIF0057150222</t>
  </si>
  <si>
    <t xml:space="preserve">ASHOK KUMAR VERMA</t>
  </si>
  <si>
    <t xml:space="preserve">1666SSKCIF0056150222</t>
  </si>
  <si>
    <t xml:space="preserve">1666SSKCIF0055150222</t>
  </si>
  <si>
    <t xml:space="preserve">1666SSKCIF0054150222</t>
  </si>
  <si>
    <t xml:space="preserve">1666SSKCIF0053150222</t>
  </si>
  <si>
    <t xml:space="preserve">1666SSKCIF0052150222</t>
  </si>
  <si>
    <t xml:space="preserve">DHIRAJ PRASAD GOEL</t>
  </si>
  <si>
    <t xml:space="preserve">1666SSKCIF0051150222</t>
  </si>
  <si>
    <t xml:space="preserve">1666SSKCIF0050150222</t>
  </si>
  <si>
    <t xml:space="preserve">ANAND SWAROP MATHUR</t>
  </si>
  <si>
    <t xml:space="preserve">1666SSKCIF0049150222</t>
  </si>
  <si>
    <t xml:space="preserve">Arvind  Vajpayi</t>
  </si>
  <si>
    <t xml:space="preserve">1666SSKCIF0048150222</t>
  </si>
  <si>
    <t xml:space="preserve">1666SSKCIF0047150222</t>
  </si>
  <si>
    <t xml:space="preserve">NAVEEN BACHANI</t>
  </si>
  <si>
    <t xml:space="preserve">1666SSKCIF0046150222</t>
  </si>
  <si>
    <t xml:space="preserve">1666SSKCIF0045150222</t>
  </si>
  <si>
    <t xml:space="preserve">1666SSKCIF0044150222</t>
  </si>
  <si>
    <t xml:space="preserve">REENA JHA</t>
  </si>
  <si>
    <t xml:space="preserve">1666SSKCIF0043150222</t>
  </si>
  <si>
    <t xml:space="preserve">1666SSKCIF0042150222</t>
  </si>
  <si>
    <t xml:space="preserve">BALAGURU .</t>
  </si>
  <si>
    <t xml:space="preserve">KARAIKAL</t>
  </si>
  <si>
    <t xml:space="preserve">O8752038418348160611202</t>
  </si>
  <si>
    <t xml:space="preserve">ELANGOVAN D</t>
  </si>
  <si>
    <t xml:space="preserve">O90994981914827160611202</t>
  </si>
  <si>
    <t xml:space="preserve">THENNARASI .</t>
  </si>
  <si>
    <t xml:space="preserve">O89857306712810160611202</t>
  </si>
  <si>
    <t xml:space="preserve">M SRINIVASAN</t>
  </si>
  <si>
    <t xml:space="preserve">PONDICHERRY</t>
  </si>
  <si>
    <t xml:space="preserve">O8363330342476160611202</t>
  </si>
  <si>
    <t xml:space="preserve">BALAKRISHNAN .</t>
  </si>
  <si>
    <t xml:space="preserve">O8581380826036160611202</t>
  </si>
  <si>
    <t xml:space="preserve">NOORJAHAN B</t>
  </si>
  <si>
    <t xml:space="preserve">O88599004410310160611202</t>
  </si>
  <si>
    <t xml:space="preserve">KAMATCHI	RAJAN</t>
  </si>
  <si>
    <t xml:space="preserve">O8408845113106160611202</t>
  </si>
  <si>
    <t xml:space="preserve">CHANDRASEKHARAN	MURALI</t>
  </si>
  <si>
    <t xml:space="preserve">O8798839589199160611202</t>
  </si>
  <si>
    <t xml:space="preserve">MANGALAPANDI P</t>
  </si>
  <si>
    <t xml:space="preserve">O89014080811194160611202</t>
  </si>
  <si>
    <t xml:space="preserve">O0140373530230160611202</t>
  </si>
  <si>
    <t xml:space="preserve">DILLIBABU G</t>
  </si>
  <si>
    <t xml:space="preserve">O8699770117599160611202</t>
  </si>
  <si>
    <t xml:space="preserve">AMARJEET SINGH</t>
  </si>
  <si>
    <t xml:space="preserve">DD209050150222108</t>
  </si>
  <si>
    <t xml:space="preserve">SRESHTA SURESH</t>
  </si>
  <si>
    <t xml:space="preserve">O8343887852209160611202</t>
  </si>
  <si>
    <t xml:space="preserve">SACHIN RAYAN CARVALHO</t>
  </si>
  <si>
    <t xml:space="preserve">O2452177191353160611202</t>
  </si>
  <si>
    <t xml:space="preserve">ARAVINDAN A</t>
  </si>
  <si>
    <t xml:space="preserve">O0520617640555160611202</t>
  </si>
  <si>
    <t xml:space="preserve">VEENA VASUDEVAN ANALLUR</t>
  </si>
  <si>
    <t xml:space="preserve">O8531171395172160611202</t>
  </si>
  <si>
    <t xml:space="preserve">P RAJENDRA PRASAD REDDY</t>
  </si>
  <si>
    <t xml:space="preserve">O8595197966258160611202</t>
  </si>
  <si>
    <t xml:space="preserve">YESHWANT RAMESH GURJER</t>
  </si>
  <si>
    <t xml:space="preserve">O8536775375290160611202</t>
  </si>
  <si>
    <t xml:space="preserve">NAZEEMA ASLAM</t>
  </si>
  <si>
    <t xml:space="preserve">O8504957704638160611202</t>
  </si>
  <si>
    <t xml:space="preserve">MOHAN RAO N</t>
  </si>
  <si>
    <t xml:space="preserve">RAJAHMUNDRY</t>
  </si>
  <si>
    <t xml:space="preserve">O8821129079576160611202</t>
  </si>
  <si>
    <t xml:space="preserve">AKULA ANITHA KUMARI</t>
  </si>
  <si>
    <t xml:space="preserve">O90923186014652160611202</t>
  </si>
  <si>
    <t xml:space="preserve">SNEHA JAIN</t>
  </si>
  <si>
    <t xml:space="preserve">O8554998805562160611202</t>
  </si>
  <si>
    <t xml:space="preserve">GANAPATHIRAJU	PADMA</t>
  </si>
  <si>
    <t xml:space="preserve">O88650235010418160611202</t>
  </si>
  <si>
    <t xml:space="preserve">GANAPATHIRAJU VENUGOPALA RAJU</t>
  </si>
  <si>
    <t xml:space="preserve">O8700055847602160611202</t>
  </si>
  <si>
    <t xml:space="preserve">BRAHMAJI	GADDE</t>
  </si>
  <si>
    <t xml:space="preserve">O4004611501634160611202</t>
  </si>
  <si>
    <t xml:space="preserve">KATAKAM	NIRMALA</t>
  </si>
  <si>
    <t xml:space="preserve">O3690018671563160611202</t>
  </si>
  <si>
    <t xml:space="preserve">ESWARA RAGHAVA SANTHOSH SWAROOP</t>
  </si>
  <si>
    <t xml:space="preserve">O90629863813988160611202</t>
  </si>
  <si>
    <t xml:space="preserve">BURRI RAVIKANTH</t>
  </si>
  <si>
    <t xml:space="preserve">O8801313119244160611202</t>
  </si>
  <si>
    <t xml:space="preserve">CHERUKURI ANJANEYULU</t>
  </si>
  <si>
    <t xml:space="preserve">O8645832786647160611202</t>
  </si>
  <si>
    <t xml:space="preserve">TATAPUDI PETER JOSHUA</t>
  </si>
  <si>
    <t xml:space="preserve">O8541761855365160611202</t>
  </si>
  <si>
    <t xml:space="preserve">DEVANAND	ANNAREDDY</t>
  </si>
  <si>
    <t xml:space="preserve">TIRUPATI</t>
  </si>
  <si>
    <t xml:space="preserve">O8330721082062160611202</t>
  </si>
  <si>
    <t xml:space="preserve">SUGAVASI PRASAD BABU</t>
  </si>
  <si>
    <t xml:space="preserve">KADAPA</t>
  </si>
  <si>
    <t xml:space="preserve">O8542678095381160611202</t>
  </si>
  <si>
    <t xml:space="preserve">SIVAMMA</t>
  </si>
  <si>
    <t xml:space="preserve">O89237041711615160611202</t>
  </si>
  <si>
    <t xml:space="preserve">PASUMARTHY APARNA</t>
  </si>
  <si>
    <t xml:space="preserve">O90719717114178160611202</t>
  </si>
  <si>
    <t xml:space="preserve">RAVIRALA UTTEJ</t>
  </si>
  <si>
    <t xml:space="preserve">O89497396312207160611202</t>
  </si>
  <si>
    <t xml:space="preserve">NUKALA VIJAY KUMAR</t>
  </si>
  <si>
    <t xml:space="preserve">O2910063441443160611202</t>
  </si>
  <si>
    <t xml:space="preserve">SINGAM AMBIKA</t>
  </si>
  <si>
    <t xml:space="preserve">O93766481915813160611202</t>
  </si>
  <si>
    <t xml:space="preserve">BOGURAMPETA JAIPAL REDDY</t>
  </si>
  <si>
    <t xml:space="preserve">O89760778112637160611202</t>
  </si>
  <si>
    <t xml:space="preserve">BALAGA DIVYA</t>
  </si>
  <si>
    <t xml:space="preserve">O8414201883188160611202</t>
  </si>
  <si>
    <t xml:space="preserve">MUKKALA SUNNIHITH REDDY</t>
  </si>
  <si>
    <t xml:space="preserve">O89164764911491160611202</t>
  </si>
  <si>
    <t xml:space="preserve">PINJARI MASTAN</t>
  </si>
  <si>
    <t xml:space="preserve">O0270727720349160611202</t>
  </si>
  <si>
    <t xml:space="preserve">G NAGESH</t>
  </si>
  <si>
    <t xml:space="preserve">O8559529565658160611202</t>
  </si>
  <si>
    <t xml:space="preserve">WADHWA KONARK</t>
  </si>
  <si>
    <t xml:space="preserve">O8445753513618160611202</t>
  </si>
  <si>
    <t xml:space="preserve">YAKKALI VYSHNAVI</t>
  </si>
  <si>
    <t xml:space="preserve">O8554707365550160611202</t>
  </si>
  <si>
    <t xml:space="preserve">KAKUMANU	SANTHI VIKAS</t>
  </si>
  <si>
    <t xml:space="preserve">O8489230064316160611202</t>
  </si>
  <si>
    <t xml:space="preserve">GOVINDARAJAN HARIBABU NIRMAL KUMAR</t>
  </si>
  <si>
    <t xml:space="preserve">O0140614230232160611202</t>
  </si>
  <si>
    <t xml:space="preserve">PALEPU JAGANNADHA RAO</t>
  </si>
  <si>
    <t xml:space="preserve">O2350053671306160611202</t>
  </si>
  <si>
    <t xml:space="preserve">JANAKIRAM CHADA</t>
  </si>
  <si>
    <t xml:space="preserve">O8661198486916160611202</t>
  </si>
  <si>
    <t xml:space="preserve">NARABOINA PRAVEEN</t>
  </si>
  <si>
    <t xml:space="preserve">O8396192122923160611202</t>
  </si>
  <si>
    <t xml:space="preserve">GOUSUNNISA BEGUM</t>
  </si>
  <si>
    <t xml:space="preserve">O8486666154260160611202</t>
  </si>
  <si>
    <t xml:space="preserve">NAGENDRA PANDEY</t>
  </si>
  <si>
    <t xml:space="preserve">O0270628190346160611202</t>
  </si>
  <si>
    <t xml:space="preserve">NAGUBOYINA CHENCHU RAMARAO</t>
  </si>
  <si>
    <t xml:space="preserve">O0680527950651160611202</t>
  </si>
  <si>
    <t xml:space="preserve">DASARI GOPI</t>
  </si>
  <si>
    <t xml:space="preserve">O89270629911665160611202</t>
  </si>
  <si>
    <t xml:space="preserve">ALLADI SRIKANTH</t>
  </si>
  <si>
    <t xml:space="preserve">O8431217403410160611202</t>
  </si>
  <si>
    <t xml:space="preserve">K VINOD .</t>
  </si>
  <si>
    <t xml:space="preserve">O8388308242811160611202</t>
  </si>
  <si>
    <t xml:space="preserve">D V S RAJANI</t>
  </si>
  <si>
    <t xml:space="preserve">O89574937612395160611202</t>
  </si>
  <si>
    <t xml:space="preserve">SYED YOUSUF</t>
  </si>
  <si>
    <t xml:space="preserve">O89497399812208160611202</t>
  </si>
  <si>
    <t xml:space="preserve">SHYAMALA KUNAPALI</t>
  </si>
  <si>
    <t xml:space="preserve">O8655496866807160611202</t>
  </si>
  <si>
    <t xml:space="preserve">DEVULAPALLY CHUDAMANI</t>
  </si>
  <si>
    <t xml:space="preserve">O2350080551307160611202</t>
  </si>
  <si>
    <t xml:space="preserve">GOLLA RAMESH</t>
  </si>
  <si>
    <t xml:space="preserve">O8441071723541160611202</t>
  </si>
  <si>
    <t xml:space="preserve">KAVETI GANESH BABU</t>
  </si>
  <si>
    <t xml:space="preserve">O0690365090658160611202</t>
  </si>
  <si>
    <t xml:space="preserve">GORANTLA MOHANRAO RANGARAO</t>
  </si>
  <si>
    <t xml:space="preserve">O0300456050366160611202</t>
  </si>
  <si>
    <t xml:space="preserve">KESAVAREDDY CHANDRA SEKHAR REDDY</t>
  </si>
  <si>
    <t xml:space="preserve">O8536237755278160611202</t>
  </si>
  <si>
    <t xml:space="preserve">GHANSHYAM DAS SULTANIA</t>
  </si>
  <si>
    <t xml:space="preserve">O0680071800646160611202</t>
  </si>
  <si>
    <t xml:space="preserve">ANJITH KUMAR GARAPATI</t>
  </si>
  <si>
    <t xml:space="preserve">O8349198252284160611202</t>
  </si>
  <si>
    <t xml:space="preserve">PRIYANKA BIRLA</t>
  </si>
  <si>
    <t xml:space="preserve">O8576543125955160611202</t>
  </si>
  <si>
    <t xml:space="preserve">GUNDU INDRASEN</t>
  </si>
  <si>
    <t xml:space="preserve">O8785675538959160611202</t>
  </si>
  <si>
    <t xml:space="preserve">POLAVARAPU ANJANEYU VARA PRASAD</t>
  </si>
  <si>
    <t xml:space="preserve">O8751216068331160611202</t>
  </si>
  <si>
    <t xml:space="preserve">LINGALA SUDARSHAN REDDY</t>
  </si>
  <si>
    <t xml:space="preserve">O2453595962019160611202</t>
  </si>
  <si>
    <t xml:space="preserve">ASMA FAROOQAI</t>
  </si>
  <si>
    <t xml:space="preserve">O0270847620352160611202</t>
  </si>
  <si>
    <t xml:space="preserve">AMIT BANSAL</t>
  </si>
  <si>
    <t xml:space="preserve">O0270687100347160611202</t>
  </si>
  <si>
    <t xml:space="preserve">APOORVA MAHADEV RANE</t>
  </si>
  <si>
    <t xml:space="preserve">O8527581745102160611202</t>
  </si>
  <si>
    <t xml:space="preserve">SURESH JAIN</t>
  </si>
  <si>
    <t xml:space="preserve">O93796425215992160611202</t>
  </si>
  <si>
    <t xml:space="preserve">SAGARIKA NANDA</t>
  </si>
  <si>
    <t xml:space="preserve">O8563536405698160611202</t>
  </si>
  <si>
    <t xml:space="preserve">LOHIT NAGA KISHORE YELCHURI</t>
  </si>
  <si>
    <t xml:space="preserve">O90887891614571160611202</t>
  </si>
  <si>
    <t xml:space="preserve">SUBBAIAH GUPTA YELCHURI</t>
  </si>
  <si>
    <t xml:space="preserve">O0082132910150160611202</t>
  </si>
  <si>
    <t xml:space="preserve">MOHAMMED ZAHEERUDDIN</t>
  </si>
  <si>
    <t xml:space="preserve">O8410584203129160611202</t>
  </si>
  <si>
    <t xml:space="preserve">YUGANDHAR POKALA</t>
  </si>
  <si>
    <t xml:space="preserve">O2890140041438160611202</t>
  </si>
  <si>
    <t xml:space="preserve">SWETA DUGAR</t>
  </si>
  <si>
    <t xml:space="preserve">O0081351160138160611202</t>
  </si>
  <si>
    <t xml:space="preserve">PALWINDER KAUR BHAMRA</t>
  </si>
  <si>
    <t xml:space="preserve">O8568077535779160611202</t>
  </si>
  <si>
    <t xml:space="preserve">CHAITANYA GANGULY</t>
  </si>
  <si>
    <t xml:space="preserve">O8457421583825160611202</t>
  </si>
  <si>
    <t xml:space="preserve">ANUJRAM SAHU</t>
  </si>
  <si>
    <t xml:space="preserve">DURG</t>
  </si>
  <si>
    <t xml:space="preserve">O90636246014000160611202</t>
  </si>
  <si>
    <t xml:space="preserve">SHEHRA	KHATOON</t>
  </si>
  <si>
    <t xml:space="preserve">BHILAI</t>
  </si>
  <si>
    <t xml:space="preserve">O88519307410149160611202</t>
  </si>
  <si>
    <t xml:space="preserve">PRADEEP KUMAR TRIPATHI</t>
  </si>
  <si>
    <t xml:space="preserve">O90020103613145160611202</t>
  </si>
  <si>
    <t xml:space="preserve">ASHOK SHUKLA</t>
  </si>
  <si>
    <t xml:space="preserve">JABALPUR</t>
  </si>
  <si>
    <t xml:space="preserve">O1280193680961160611202</t>
  </si>
  <si>
    <t xml:space="preserve">AWADH NARAYAN SHUKLA</t>
  </si>
  <si>
    <t xml:space="preserve">O8529370905133160611202</t>
  </si>
  <si>
    <t xml:space="preserve">VERSHA	AGRAWAL</t>
  </si>
  <si>
    <t xml:space="preserve">BALAGHAT</t>
  </si>
  <si>
    <t xml:space="preserve">O8461342293873160611202</t>
  </si>
  <si>
    <t xml:space="preserve">HIMANSHU AGARWAL</t>
  </si>
  <si>
    <t xml:space="preserve">O93744207615674160611202</t>
  </si>
  <si>
    <t xml:space="preserve">SATYA KUMAR CHAUHAN</t>
  </si>
  <si>
    <t xml:space="preserve">O8689210937426160611202</t>
  </si>
  <si>
    <t xml:space="preserve">INDOO DUBEY</t>
  </si>
  <si>
    <t xml:space="preserve">SAGAR</t>
  </si>
  <si>
    <t xml:space="preserve">O91099324615126160611202</t>
  </si>
  <si>
    <t xml:space="preserve">DEVENDRA SAXENA</t>
  </si>
  <si>
    <t xml:space="preserve">O8522873585033160611202</t>
  </si>
  <si>
    <t xml:space="preserve">NEHA BARGOORJAR</t>
  </si>
  <si>
    <t xml:space="preserve">O8449942893684160611202</t>
  </si>
  <si>
    <t xml:space="preserve">DEEPAK LITORIYA</t>
  </si>
  <si>
    <t xml:space="preserve">O3960043351617160611202</t>
  </si>
  <si>
    <t xml:space="preserve">NIRAJ DAGA</t>
  </si>
  <si>
    <t xml:space="preserve">BETUL</t>
  </si>
  <si>
    <t xml:space="preserve">O8348671732274160611202</t>
  </si>
  <si>
    <t xml:space="preserve">MADHU GUPTA</t>
  </si>
  <si>
    <t xml:space="preserve">RATLAM</t>
  </si>
  <si>
    <t xml:space="preserve">O8373252202615160611202</t>
  </si>
  <si>
    <t xml:space="preserve">SURINDER KAUR</t>
  </si>
  <si>
    <t xml:space="preserve">O0430368060491160611202</t>
  </si>
  <si>
    <t xml:space="preserve">MAGAN CHOUDHARY</t>
  </si>
  <si>
    <t xml:space="preserve">O0430801480498160611202</t>
  </si>
  <si>
    <t xml:space="preserve">DEEPESH SHARMA</t>
  </si>
  <si>
    <t xml:space="preserve">O89271470711668160611202</t>
  </si>
  <si>
    <t xml:space="preserve">PRABHJOT SINGH</t>
  </si>
  <si>
    <t xml:space="preserve">O90410318413453160611202</t>
  </si>
  <si>
    <t xml:space="preserve">SEEMA MOTE</t>
  </si>
  <si>
    <t xml:space="preserve">O89183816611525160611202</t>
  </si>
  <si>
    <t xml:space="preserve">CHIRAG</t>
  </si>
  <si>
    <t xml:space="preserve">O8706309187730160611202</t>
  </si>
  <si>
    <t xml:space="preserve">VINESH KHUBCHAND OCHANI</t>
  </si>
  <si>
    <t xml:space="preserve">O8577315795979160611202</t>
  </si>
  <si>
    <t xml:space="preserve">ROHIT KHANDELWAL</t>
  </si>
  <si>
    <t xml:space="preserve">O8358248322398160611202</t>
  </si>
  <si>
    <t xml:space="preserve">ABDUL NISAR</t>
  </si>
  <si>
    <t xml:space="preserve">O88629809610373160611202</t>
  </si>
  <si>
    <t xml:space="preserve">RAJKUMAR GOVINDRAM PANJWANI</t>
  </si>
  <si>
    <t xml:space="preserve">O8512259254814160611202</t>
  </si>
  <si>
    <t xml:space="preserve">RADHA AJITEM SAHASRABUDDHE</t>
  </si>
  <si>
    <t xml:space="preserve">O8595223806259160611202</t>
  </si>
  <si>
    <t xml:space="preserve">DNYANESHWAR PANDURANG THETE</t>
  </si>
  <si>
    <t xml:space="preserve">O3180047911481160611202</t>
  </si>
  <si>
    <t xml:space="preserve">PRAKASH HARI DIXIT</t>
  </si>
  <si>
    <t xml:space="preserve">O8322484821976160611202</t>
  </si>
  <si>
    <t xml:space="preserve">AMIT DHANALAL DAGADE</t>
  </si>
  <si>
    <t xml:space="preserve">O8828446919750160611202</t>
  </si>
  <si>
    <t xml:space="preserve">MADHU AMIT DAGADE</t>
  </si>
  <si>
    <t xml:space="preserve">O8380025692710160611202</t>
  </si>
  <si>
    <t xml:space="preserve">NALINI RAGHUNATH WAYKOLE</t>
  </si>
  <si>
    <t xml:space="preserve">O8376185652663160611202</t>
  </si>
  <si>
    <t xml:space="preserve">SUNIL MANOHAR NANDANWAR</t>
  </si>
  <si>
    <t xml:space="preserve">O8502609134594160611202</t>
  </si>
  <si>
    <t xml:space="preserve">KOMALA LAVANYA R</t>
  </si>
  <si>
    <t xml:space="preserve">O8533500745214160611202</t>
  </si>
  <si>
    <t xml:space="preserve">SUNITHA RAJAN</t>
  </si>
  <si>
    <t xml:space="preserve">THIRUVALLUR</t>
  </si>
  <si>
    <t xml:space="preserve">O8319539061951160611202</t>
  </si>
  <si>
    <t xml:space="preserve">ALOK GHOSH</t>
  </si>
  <si>
    <t xml:space="preserve">O0740004170683160611202</t>
  </si>
  <si>
    <t xml:space="preserve">VIJAY GANAPATHY</t>
  </si>
  <si>
    <t xml:space="preserve">O88782590310711160611202</t>
  </si>
  <si>
    <t xml:space="preserve">C S ADITYA PRAVEEN</t>
  </si>
  <si>
    <t xml:space="preserve">O8755183968422160611202</t>
  </si>
  <si>
    <t xml:space="preserve">NAVEENCHANDRA S</t>
  </si>
  <si>
    <t xml:space="preserve">O8505978574664160611202</t>
  </si>
  <si>
    <t xml:space="preserve">EASWARAMOORTHI M</t>
  </si>
  <si>
    <t xml:space="preserve">O0060811460086160611202</t>
  </si>
  <si>
    <t xml:space="preserve">RAMAKRISHNAN H</t>
  </si>
  <si>
    <t xml:space="preserve">O2340130311305160611202</t>
  </si>
  <si>
    <t xml:space="preserve">SELVARAJ LOGANATHAN</t>
  </si>
  <si>
    <t xml:space="preserve">O0740551270695160611202</t>
  </si>
  <si>
    <t xml:space="preserve">BALACHANDRAN V</t>
  </si>
  <si>
    <t xml:space="preserve">O8837006739926160611202</t>
  </si>
  <si>
    <t xml:space="preserve">MANGALA	BALACHANDRAN</t>
  </si>
  <si>
    <t xml:space="preserve">O8651401296736160611202</t>
  </si>
  <si>
    <t xml:space="preserve">M VIJAYAKUMAR</t>
  </si>
  <si>
    <t xml:space="preserve">O0900388370771160611202</t>
  </si>
  <si>
    <t xml:space="preserve">HARSH PANDE</t>
  </si>
  <si>
    <t xml:space="preserve">O8400234272986160611202</t>
  </si>
  <si>
    <t xml:space="preserve">PARTHASARATHY RANGARAJAN</t>
  </si>
  <si>
    <t xml:space="preserve">O0060042920074160611202</t>
  </si>
  <si>
    <t xml:space="preserve">SUBASH K S</t>
  </si>
  <si>
    <t xml:space="preserve">O8359074132407160611202</t>
  </si>
  <si>
    <t xml:space="preserve">RESHI SUBASH</t>
  </si>
  <si>
    <t xml:space="preserve">O1680360431115160611202</t>
  </si>
  <si>
    <t xml:space="preserve">LAKSH AGRAWAL U/G PRIYANKA AGRAWAL</t>
  </si>
  <si>
    <t xml:space="preserve">O89350949511865160611202</t>
  </si>
  <si>
    <t xml:space="preserve">K MARAGATHAMANI</t>
  </si>
  <si>
    <t xml:space="preserve">O8538905315325160611202</t>
  </si>
  <si>
    <t xml:space="preserve">P S SANTHAKUMARI</t>
  </si>
  <si>
    <t xml:space="preserve">O8473231074031160611202</t>
  </si>
  <si>
    <t xml:space="preserve">SURESH BASALING KHOT</t>
  </si>
  <si>
    <t xml:space="preserve">O8385998802783160611202</t>
  </si>
  <si>
    <t xml:space="preserve">ANILKUMAR TUPPAD</t>
  </si>
  <si>
    <t xml:space="preserve">O1380247461013160611202</t>
  </si>
  <si>
    <t xml:space="preserve">PRAMOD MARUTI PATIL</t>
  </si>
  <si>
    <t xml:space="preserve">O1380041761007160611202</t>
  </si>
  <si>
    <t xml:space="preserve">VINAYAK SURESH VIJAPUR</t>
  </si>
  <si>
    <t xml:space="preserve">O5270013181747160611202</t>
  </si>
  <si>
    <t xml:space="preserve">VIJAYA KUMAR SAJJAN</t>
  </si>
  <si>
    <t xml:space="preserve">O90629934813989160611202</t>
  </si>
  <si>
    <t xml:space="preserve">DR ASHOK KUMAR B NAGURE</t>
  </si>
  <si>
    <t xml:space="preserve">BIDAR</t>
  </si>
  <si>
    <t xml:space="preserve">O4840028211708160611202</t>
  </si>
  <si>
    <t xml:space="preserve">NEELKANT</t>
  </si>
  <si>
    <t xml:space="preserve">O88695527910523160611202</t>
  </si>
  <si>
    <t xml:space="preserve">SAGAR .</t>
  </si>
  <si>
    <t xml:space="preserve">O8745022888203160611202</t>
  </si>
  <si>
    <t xml:space="preserve">SIRIGERI	SUNILKUMAR</t>
  </si>
  <si>
    <t xml:space="preserve">O8315056181895160611202</t>
  </si>
  <si>
    <t xml:space="preserve">FARIDA BEGUM</t>
  </si>
  <si>
    <t xml:space="preserve">HOSPET</t>
  </si>
  <si>
    <t xml:space="preserve">O88908719710978160611202</t>
  </si>
  <si>
    <t xml:space="preserve">MANJUNATH D GUDAGERI</t>
  </si>
  <si>
    <t xml:space="preserve">HAVERI</t>
  </si>
  <si>
    <t xml:space="preserve">O8517144884902160611202</t>
  </si>
  <si>
    <t xml:space="preserve">SHANTESHKUMAR BINGI</t>
  </si>
  <si>
    <t xml:space="preserve">GADAG</t>
  </si>
  <si>
    <t xml:space="preserve">O8575401975934160611202</t>
  </si>
  <si>
    <t xml:space="preserve">MAHESH BANAKAR</t>
  </si>
  <si>
    <t xml:space="preserve">O91057880514999160611202</t>
  </si>
  <si>
    <t xml:space="preserve">SHRINIVAS RAVINDRA KALBURGI</t>
  </si>
  <si>
    <t xml:space="preserve">HUBLI</t>
  </si>
  <si>
    <t xml:space="preserve">O1290034850965160611202</t>
  </si>
  <si>
    <t xml:space="preserve">DEVENDRA D JALDE</t>
  </si>
  <si>
    <t xml:space="preserve">O1290177140969160611202</t>
  </si>
  <si>
    <t xml:space="preserve">GOUTAMCHAND W BAFNA</t>
  </si>
  <si>
    <t xml:space="preserve">O1290086010967160611202</t>
  </si>
  <si>
    <t xml:space="preserve">MUKESH BAFNA</t>
  </si>
  <si>
    <t xml:space="preserve">O1290086260968160611202</t>
  </si>
  <si>
    <t xml:space="preserve">GIRIDHARLAL BAFNA</t>
  </si>
  <si>
    <t xml:space="preserve">O1290085770966160611202</t>
  </si>
  <si>
    <t xml:space="preserve">AVINASH D</t>
  </si>
  <si>
    <t xml:space="preserve">O8674016857164160611202</t>
  </si>
  <si>
    <t xml:space="preserve">K M NEMATH</t>
  </si>
  <si>
    <t xml:space="preserve">O8374714352634160611202</t>
  </si>
  <si>
    <t xml:space="preserve">GOVINDA SWAMY N</t>
  </si>
  <si>
    <t xml:space="preserve">O8422734063305160611202</t>
  </si>
  <si>
    <t xml:space="preserve">S GANESH NAYAK</t>
  </si>
  <si>
    <t xml:space="preserve">O1810041081154160611202</t>
  </si>
  <si>
    <t xml:space="preserve">DIVYA BABU SHETTY</t>
  </si>
  <si>
    <t xml:space="preserve">MANGALURU</t>
  </si>
  <si>
    <t xml:space="preserve">O8336379712126160611202</t>
  </si>
  <si>
    <t xml:space="preserve">MOULAHAQ H</t>
  </si>
  <si>
    <t xml:space="preserve">TUMAKURU</t>
  </si>
  <si>
    <t xml:space="preserve">O8489103904315160611202</t>
  </si>
  <si>
    <t xml:space="preserve">PURUSHOTHAM PURURAVA PUSHPAVANTH</t>
  </si>
  <si>
    <t xml:space="preserve">CHINTAMANI</t>
  </si>
  <si>
    <t xml:space="preserve">O8830366459784160611202</t>
  </si>
  <si>
    <t xml:space="preserve">SHREEMAN K P</t>
  </si>
  <si>
    <t xml:space="preserve">KOLAR</t>
  </si>
  <si>
    <t xml:space="preserve">O89652216612509160611202</t>
  </si>
  <si>
    <t xml:space="preserve">K V RANGANATHAN</t>
  </si>
  <si>
    <t xml:space="preserve">O3330156161516160611202</t>
  </si>
  <si>
    <t xml:space="preserve">VEENA SUKUMAR</t>
  </si>
  <si>
    <t xml:space="preserve">O8740679468104160611202</t>
  </si>
  <si>
    <t xml:space="preserve">RAM KUMAR NAYAR</t>
  </si>
  <si>
    <t xml:space="preserve">O8674723237181160611202</t>
  </si>
  <si>
    <t xml:space="preserve">ANITHA V</t>
  </si>
  <si>
    <t xml:space="preserve">O89652823412510160611202</t>
  </si>
  <si>
    <t xml:space="preserve">VINAY MUDUGAL KRISHNA</t>
  </si>
  <si>
    <t xml:space="preserve">O8824800449680160611202</t>
  </si>
  <si>
    <t xml:space="preserve">C A VIJAY KUMAR</t>
  </si>
  <si>
    <t xml:space="preserve">O8364251532490160611202</t>
  </si>
  <si>
    <t xml:space="preserve">SHANMUGAM M</t>
  </si>
  <si>
    <t xml:space="preserve">O88840187010835160611202</t>
  </si>
  <si>
    <t xml:space="preserve">B P SOMANNA</t>
  </si>
  <si>
    <t xml:space="preserve">O8772008848700160611202</t>
  </si>
  <si>
    <t xml:space="preserve">RANI TIWARI</t>
  </si>
  <si>
    <t xml:space="preserve">O8640137106561160611202</t>
  </si>
  <si>
    <t xml:space="preserve">OM PRAKASH TIWARY</t>
  </si>
  <si>
    <t xml:space="preserve">O8639306626543160611202</t>
  </si>
  <si>
    <t xml:space="preserve">MURALI KRISHNA VENUGOPAL</t>
  </si>
  <si>
    <t xml:space="preserve">O8433556253446160611202</t>
  </si>
  <si>
    <t xml:space="preserve">SANDEEPKUMAR MAHEVE</t>
  </si>
  <si>
    <t xml:space="preserve">O3330129751515160611202</t>
  </si>
  <si>
    <t xml:space="preserve">T N PRAKASH</t>
  </si>
  <si>
    <t xml:space="preserve">O88652507810420160611202</t>
  </si>
  <si>
    <t xml:space="preserve">PALAK DATA</t>
  </si>
  <si>
    <t xml:space="preserve">O8762100048540160611202</t>
  </si>
  <si>
    <t xml:space="preserve">RAVI V</t>
  </si>
  <si>
    <t xml:space="preserve">O88507204610132160611202</t>
  </si>
  <si>
    <t xml:space="preserve">SANDEEP P TRICHY</t>
  </si>
  <si>
    <t xml:space="preserve">O8671294327102160611202</t>
  </si>
  <si>
    <t xml:space="preserve">O91100909015130160611202</t>
  </si>
  <si>
    <t xml:space="preserve">K MONISSH BABU</t>
  </si>
  <si>
    <t xml:space="preserve">O90769961514310160611202</t>
  </si>
  <si>
    <t xml:space="preserve">OJASVI UDAY MALEKAR</t>
  </si>
  <si>
    <t xml:space="preserve">O89049460511281160611202</t>
  </si>
  <si>
    <t xml:space="preserve">J VIJAY REDDY</t>
  </si>
  <si>
    <t xml:space="preserve">O8542515605378160611202</t>
  </si>
  <si>
    <t xml:space="preserve">ETHA VENKATA SAIRAM</t>
  </si>
  <si>
    <t xml:space="preserve">O3690178651568160611202</t>
  </si>
  <si>
    <t xml:space="preserve">SHAILENDRA KUMAR GUPTA</t>
  </si>
  <si>
    <t xml:space="preserve">O0520180770546160611202</t>
  </si>
  <si>
    <t xml:space="preserve">ANAND KUMAR H</t>
  </si>
  <si>
    <t xml:space="preserve">O0090975170166160611202</t>
  </si>
  <si>
    <t xml:space="preserve">REIJUL SACHDEV</t>
  </si>
  <si>
    <t xml:space="preserve">O93772279415855160611202</t>
  </si>
  <si>
    <t xml:space="preserve">LAKSHMI S N</t>
  </si>
  <si>
    <t xml:space="preserve">O90000373813095160611202</t>
  </si>
  <si>
    <t xml:space="preserve">S NANDA KISHORE</t>
  </si>
  <si>
    <t xml:space="preserve">BANGALORE SOUTH</t>
  </si>
  <si>
    <t xml:space="preserve">O90000305213093160611202</t>
  </si>
  <si>
    <t xml:space="preserve">VINODHAN MANGALATH PADATH MADHAVAN</t>
  </si>
  <si>
    <t xml:space="preserve">O2460101301368160611202</t>
  </si>
  <si>
    <t xml:space="preserve">T S VIJAYKRISHNAN</t>
  </si>
  <si>
    <t xml:space="preserve">O3330070181513160611202</t>
  </si>
  <si>
    <t xml:space="preserve">KAVERI BANAKAR</t>
  </si>
  <si>
    <t xml:space="preserve">O8507408444695160611202</t>
  </si>
  <si>
    <t xml:space="preserve">SHWETA VIJ</t>
  </si>
  <si>
    <t xml:space="preserve">O8416332333221160611202</t>
  </si>
  <si>
    <t xml:space="preserve">S SOUNDARARAJAN</t>
  </si>
  <si>
    <t xml:space="preserve">O89393975711996160611202</t>
  </si>
  <si>
    <t xml:space="preserve">M D YOUNUS</t>
  </si>
  <si>
    <t xml:space="preserve">O0520499610551160611202</t>
  </si>
  <si>
    <t xml:space="preserve">AISHWARYA M</t>
  </si>
  <si>
    <t xml:space="preserve">O8838764869958160611202</t>
  </si>
  <si>
    <t xml:space="preserve">SUDARSHAN SAMPATH</t>
  </si>
  <si>
    <t xml:space="preserve">O8530100895147160611202</t>
  </si>
  <si>
    <t xml:space="preserve">SHAILMALA KUMARI</t>
  </si>
  <si>
    <t xml:space="preserve">O8353253842330160611202</t>
  </si>
  <si>
    <t xml:space="preserve">HARSH AHUJA</t>
  </si>
  <si>
    <t xml:space="preserve">O3330034531510160611202</t>
  </si>
  <si>
    <t xml:space="preserve">PRASHANTH B S</t>
  </si>
  <si>
    <t xml:space="preserve">O8776383268780160611202</t>
  </si>
  <si>
    <t xml:space="preserve">ASHWIN ASOKAKUMAR MENON</t>
  </si>
  <si>
    <t xml:space="preserve">O1940091251177160611202</t>
  </si>
  <si>
    <t xml:space="preserve">ANIL SHETTY</t>
  </si>
  <si>
    <t xml:space="preserve">O8758453048470160611202</t>
  </si>
  <si>
    <t xml:space="preserve">AKASH DAS</t>
  </si>
  <si>
    <t xml:space="preserve">O8744413858188160611202</t>
  </si>
  <si>
    <t xml:space="preserve">MOHAMMED FAIZUDDIN SHADAB</t>
  </si>
  <si>
    <t xml:space="preserve">O91087327115077160611202</t>
  </si>
  <si>
    <t xml:space="preserve">SASANKA SEKHAR KHUNTIA</t>
  </si>
  <si>
    <t xml:space="preserve">O8651762506746160611202</t>
  </si>
  <si>
    <t xml:space="preserve">SIDDHARTH SETHI</t>
  </si>
  <si>
    <t xml:space="preserve">BANGLORE</t>
  </si>
  <si>
    <t xml:space="preserve">O8730705227897160611202</t>
  </si>
  <si>
    <t xml:space="preserve">ANAND KUMAR M</t>
  </si>
  <si>
    <t xml:space="preserve">O89121573611417160611202</t>
  </si>
  <si>
    <t xml:space="preserve">O8464626603912160611202</t>
  </si>
  <si>
    <t xml:space="preserve">SRISHA K S</t>
  </si>
  <si>
    <t xml:space="preserve">O8605903196354160611202</t>
  </si>
  <si>
    <t xml:space="preserve">ASHWINI ASHOK ABHYANKAR</t>
  </si>
  <si>
    <t xml:space="preserve">O8717213847799160611202</t>
  </si>
  <si>
    <t xml:space="preserve">NEET AYINIKAT</t>
  </si>
  <si>
    <t xml:space="preserve">O8514842874870160611202</t>
  </si>
  <si>
    <t xml:space="preserve">POOJA C.BABU</t>
  </si>
  <si>
    <t xml:space="preserve">O8354938062358160611202</t>
  </si>
  <si>
    <t xml:space="preserve">SAGAR SHANTARAM NAVRATH</t>
  </si>
  <si>
    <t xml:space="preserve">O8673602407154160611202</t>
  </si>
  <si>
    <t xml:space="preserve">MOHAMMED ARIF KASIM SHAIKH</t>
  </si>
  <si>
    <t xml:space="preserve">O8663887066964160611202</t>
  </si>
  <si>
    <t xml:space="preserve">GURPREET SINGH</t>
  </si>
  <si>
    <t xml:space="preserve">DD241674150222107</t>
  </si>
  <si>
    <t xml:space="preserve">DD869096150222106</t>
  </si>
  <si>
    <t xml:space="preserve">JATINDER SINGH SETHI</t>
  </si>
  <si>
    <t xml:space="preserve">DD416394150222105</t>
  </si>
  <si>
    <t xml:space="preserve">RAJESH KUMAR</t>
  </si>
  <si>
    <t xml:space="preserve">DD954420150222104</t>
  </si>
  <si>
    <t xml:space="preserve">RAHUL MADHUKAR SHETE</t>
  </si>
  <si>
    <t xml:space="preserve">O0630176670621160611202</t>
  </si>
  <si>
    <t xml:space="preserve">MAHESH KISHINCHAND LILWANI</t>
  </si>
  <si>
    <t xml:space="preserve">ULHASNAGAR</t>
  </si>
  <si>
    <t xml:space="preserve">O8421775083293160611202</t>
  </si>
  <si>
    <t xml:space="preserve">GEETAA J GUWALANII</t>
  </si>
  <si>
    <t xml:space="preserve">O6050027771794160611202</t>
  </si>
  <si>
    <t xml:space="preserve">RAVINDRA JETHALAL CHHEDA</t>
  </si>
  <si>
    <t xml:space="preserve">O8321011391965160611202</t>
  </si>
  <si>
    <t xml:space="preserve">SNEHA SANJAY PATIL</t>
  </si>
  <si>
    <t xml:space="preserve">O8343674022200160611202</t>
  </si>
  <si>
    <t xml:space="preserve">VIDYA SUNIL PATIL</t>
  </si>
  <si>
    <t xml:space="preserve">KOLAPUR</t>
  </si>
  <si>
    <t xml:space="preserve">O89485676512181160611202</t>
  </si>
  <si>
    <t xml:space="preserve">SUSHANT SANJAY PATIL</t>
  </si>
  <si>
    <t xml:space="preserve">O8310130291838160611202</t>
  </si>
  <si>
    <t xml:space="preserve">SUNITA ASHOK BHOSALE</t>
  </si>
  <si>
    <t xml:space="preserve">O8434249133453160611202</t>
  </si>
  <si>
    <t xml:space="preserve">RAM SAMBHAJIRAO GHULE</t>
  </si>
  <si>
    <t xml:space="preserve">O89594629512433160611202</t>
  </si>
  <si>
    <t xml:space="preserve">YUSUF SAIFUDDIN NIYALA</t>
  </si>
  <si>
    <t xml:space="preserve">O8552809475529160611202</t>
  </si>
  <si>
    <t xml:space="preserve">SAAVI SHREYAS AYACHIT</t>
  </si>
  <si>
    <t xml:space="preserve">O89707218312568160611202</t>
  </si>
  <si>
    <t xml:space="preserve">MANOJ KUMAR SRIVASTAVA</t>
  </si>
  <si>
    <t xml:space="preserve">O8503411594609160611202</t>
  </si>
  <si>
    <t xml:space="preserve">DIVYENDU SINGH</t>
  </si>
  <si>
    <t xml:space="preserve">O8372395972590160611202</t>
  </si>
  <si>
    <t xml:space="preserve">NITIN RAJKUMAR AHUJA</t>
  </si>
  <si>
    <t xml:space="preserve">O89925351512946160611202</t>
  </si>
  <si>
    <t xml:space="preserve">SANJAY DURGAPRASAD SHARMA</t>
  </si>
  <si>
    <t xml:space="preserve">O8345930692243160611202</t>
  </si>
  <si>
    <t xml:space="preserve">DHAMOTHARAN K M</t>
  </si>
  <si>
    <t xml:space="preserve">O1230217170937160611202</t>
  </si>
  <si>
    <t xml:space="preserve">B NAGARAJAN</t>
  </si>
  <si>
    <t xml:space="preserve">O8322377381974160611202</t>
  </si>
  <si>
    <t xml:space="preserve">R MOHANRAJ</t>
  </si>
  <si>
    <t xml:space="preserve">O8434339403455160611202</t>
  </si>
  <si>
    <t xml:space="preserve">S MUKUNTHAN</t>
  </si>
  <si>
    <t xml:space="preserve">O8644404136620160611202</t>
  </si>
  <si>
    <t xml:space="preserve">MOHAN KUMAR Y</t>
  </si>
  <si>
    <t xml:space="preserve">O8419332553265160611202</t>
  </si>
  <si>
    <t xml:space="preserve">MANIKANDAN ARUMUGANAINARPILLAI</t>
  </si>
  <si>
    <t xml:space="preserve">O8439527233514160611202</t>
  </si>
  <si>
    <t xml:space="preserve">SOUNDESWARI SUBRAMANI</t>
  </si>
  <si>
    <t xml:space="preserve">O90829430014446160611202</t>
  </si>
  <si>
    <t xml:space="preserve">GANAMANI SINGARAYAR</t>
  </si>
  <si>
    <t xml:space="preserve">O89774840312662160611202</t>
  </si>
  <si>
    <t xml:space="preserve">MAHALINGAM N</t>
  </si>
  <si>
    <t xml:space="preserve">TUTICORIN</t>
  </si>
  <si>
    <t xml:space="preserve">O8360184532427160611202</t>
  </si>
  <si>
    <t xml:space="preserve">VENKATESH	G</t>
  </si>
  <si>
    <t xml:space="preserve">O0140867780234160611202</t>
  </si>
  <si>
    <t xml:space="preserve">JOSEPH FRANCIS KUMAR D</t>
  </si>
  <si>
    <t xml:space="preserve">O8420656983282160611202</t>
  </si>
  <si>
    <t xml:space="preserve">P ASHOKKUMAR</t>
  </si>
  <si>
    <t xml:space="preserve">O8776111158775160611202</t>
  </si>
  <si>
    <t xml:space="preserve">SOWTHAMMAL M</t>
  </si>
  <si>
    <t xml:space="preserve">O89405591812026160611202</t>
  </si>
  <si>
    <t xml:space="preserve">MOHAMED RABEEK SHEKMAITHEEN</t>
  </si>
  <si>
    <t xml:space="preserve">O88413250410003160611202</t>
  </si>
  <si>
    <t xml:space="preserve">O89153131511473160611202</t>
  </si>
  <si>
    <t xml:space="preserve">MOHAMED ABRAR</t>
  </si>
  <si>
    <t xml:space="preserve">O8357445932386160611202</t>
  </si>
  <si>
    <t xml:space="preserve">ANITHA SWAMINATHAN</t>
  </si>
  <si>
    <t xml:space="preserve">O8732292807919160611202</t>
  </si>
  <si>
    <t xml:space="preserve">PAZHAMALAINATHAN GOVINDARAJAN</t>
  </si>
  <si>
    <t xml:space="preserve">O8388775692817160611202</t>
  </si>
  <si>
    <t xml:space="preserve">LATHA H</t>
  </si>
  <si>
    <t xml:space="preserve">O8643835676612160611202</t>
  </si>
  <si>
    <t xml:space="preserve">SELVAM GOVINDASWAMY</t>
  </si>
  <si>
    <t xml:space="preserve">O89216057011582160611202</t>
  </si>
  <si>
    <t xml:space="preserve">T K GANESAN</t>
  </si>
  <si>
    <t xml:space="preserve">O0830235360744160611202</t>
  </si>
  <si>
    <t xml:space="preserve">V CHANDRASEKAR .</t>
  </si>
  <si>
    <t xml:space="preserve">O0900146100765160611202</t>
  </si>
  <si>
    <t xml:space="preserve">SYED AKRAM SYED USMAN</t>
  </si>
  <si>
    <t xml:space="preserve">DD228045150222758</t>
  </si>
  <si>
    <t xml:space="preserve">DINESH P</t>
  </si>
  <si>
    <t xml:space="preserve">DD076371150222757</t>
  </si>
  <si>
    <t xml:space="preserve">AGILIN RABISHA I R</t>
  </si>
  <si>
    <t xml:space="preserve">DD928906150222756</t>
  </si>
  <si>
    <t xml:space="preserve">DHARMARAJ CHELLADURAI</t>
  </si>
  <si>
    <t xml:space="preserve">DD315580150222755</t>
  </si>
  <si>
    <t xml:space="preserve">JOHN ASIRVATHAM G</t>
  </si>
  <si>
    <t xml:space="preserve">DD356855150222754</t>
  </si>
  <si>
    <t xml:space="preserve">MUTHURAMALINGAM</t>
  </si>
  <si>
    <t xml:space="preserve">DD330054150222753</t>
  </si>
  <si>
    <t xml:space="preserve">ISAC RAJ M</t>
  </si>
  <si>
    <t xml:space="preserve">PALAYAMKOTTAI</t>
  </si>
  <si>
    <t xml:space="preserve">DD329216150222752</t>
  </si>
  <si>
    <t xml:space="preserve">RADHAKRISHNAN R</t>
  </si>
  <si>
    <t xml:space="preserve">DD275833150222751</t>
  </si>
  <si>
    <t xml:space="preserve">KUMARESAN</t>
  </si>
  <si>
    <t xml:space="preserve">DD210068150222750</t>
  </si>
  <si>
    <t xml:space="preserve">RAMKUMAR</t>
  </si>
  <si>
    <t xml:space="preserve">DD669913150222749</t>
  </si>
  <si>
    <t xml:space="preserve">NARMATHA RAMESH</t>
  </si>
  <si>
    <t xml:space="preserve">DD413966150222748</t>
  </si>
  <si>
    <t xml:space="preserve">M MEERA</t>
  </si>
  <si>
    <t xml:space="preserve">DD847167150222747</t>
  </si>
  <si>
    <t xml:space="preserve">SANGAM SCANS</t>
  </si>
  <si>
    <t xml:space="preserve">DD000151150222746</t>
  </si>
  <si>
    <t xml:space="preserve">SELVARANI PANDIYARAJAN</t>
  </si>
  <si>
    <t xml:space="preserve">DD189945150222745</t>
  </si>
  <si>
    <t xml:space="preserve">VIGNESWARAN M</t>
  </si>
  <si>
    <t xml:space="preserve">DD027346150222744</t>
  </si>
  <si>
    <t xml:space="preserve">THAR MADURAI KARUPPAIYA</t>
  </si>
  <si>
    <t xml:space="preserve">DD582138150222743</t>
  </si>
  <si>
    <t xml:space="preserve">CHANDRABABU A</t>
  </si>
  <si>
    <t xml:space="preserve">DD940137150222742</t>
  </si>
  <si>
    <t xml:space="preserve">SUDHAKAR</t>
  </si>
  <si>
    <t xml:space="preserve">PERAMBALUR</t>
  </si>
  <si>
    <t xml:space="preserve">DD847370150222741</t>
  </si>
  <si>
    <t xml:space="preserve">MOHAMED ASLAM</t>
  </si>
  <si>
    <t xml:space="preserve">DD197365150222740</t>
  </si>
  <si>
    <t xml:space="preserve">GEORGE FERNANDEZ</t>
  </si>
  <si>
    <t xml:space="preserve">DD957084150222739</t>
  </si>
  <si>
    <t xml:space="preserve">AHAMADU THAMBI</t>
  </si>
  <si>
    <t xml:space="preserve">DD320650150222738</t>
  </si>
  <si>
    <t xml:space="preserve">SENTHILKUMAR RAMANATHAN</t>
  </si>
  <si>
    <t xml:space="preserve">DD845565150222737</t>
  </si>
  <si>
    <t xml:space="preserve">S. SWAMINATHAN</t>
  </si>
  <si>
    <t xml:space="preserve">DD931832150222736</t>
  </si>
  <si>
    <t xml:space="preserve">SATHISH RAJENDRAN</t>
  </si>
  <si>
    <t xml:space="preserve">DD417247150222735</t>
  </si>
  <si>
    <t xml:space="preserve">SAMBATHKUMAR P</t>
  </si>
  <si>
    <t xml:space="preserve">KUMBAKONAM</t>
  </si>
  <si>
    <t xml:space="preserve">DD198122150222734</t>
  </si>
  <si>
    <t xml:space="preserve">KARTHI M</t>
  </si>
  <si>
    <t xml:space="preserve">NAGAPATTINAM</t>
  </si>
  <si>
    <t xml:space="preserve">DD492749150222733</t>
  </si>
  <si>
    <t xml:space="preserve">NATHAMUNI K</t>
  </si>
  <si>
    <t xml:space="preserve">DD300609150222732</t>
  </si>
  <si>
    <t xml:space="preserve">KAVIYARASU PAZHANIVEL</t>
  </si>
  <si>
    <t xml:space="preserve">VILUPPURAM</t>
  </si>
  <si>
    <t xml:space="preserve">DD985557150222731</t>
  </si>
  <si>
    <t xml:space="preserve">RAGU</t>
  </si>
  <si>
    <t xml:space="preserve">DD326916150222730</t>
  </si>
  <si>
    <t xml:space="preserve">PANDIYAN</t>
  </si>
  <si>
    <t xml:space="preserve">VILLUPURAM</t>
  </si>
  <si>
    <t xml:space="preserve">DD665997150222729</t>
  </si>
  <si>
    <t xml:space="preserve">ANBAZHAGAN PERUMAL</t>
  </si>
  <si>
    <t xml:space="preserve">DD267274150222728</t>
  </si>
  <si>
    <t xml:space="preserve">AYYANAR K</t>
  </si>
  <si>
    <t xml:space="preserve">DD219551150222727</t>
  </si>
  <si>
    <t xml:space="preserve">NAVEEN KUMAR K</t>
  </si>
  <si>
    <t xml:space="preserve">DD957735150222725</t>
  </si>
  <si>
    <t xml:space="preserve">RAMESH N</t>
  </si>
  <si>
    <t xml:space="preserve">DD722047150222724</t>
  </si>
  <si>
    <t xml:space="preserve">SENTHILKUMAR S</t>
  </si>
  <si>
    <t xml:space="preserve">DD807667150222723</t>
  </si>
  <si>
    <t xml:space="preserve">JAMEEL AHMED MAHROOF ALI</t>
  </si>
  <si>
    <t xml:space="preserve">DD895390150222722</t>
  </si>
  <si>
    <t xml:space="preserve">SABARINATHAN H</t>
  </si>
  <si>
    <t xml:space="preserve">DD298575150222721</t>
  </si>
  <si>
    <t xml:space="preserve">MONICA KANNIYAPPAN</t>
  </si>
  <si>
    <t xml:space="preserve">DD872580150222720</t>
  </si>
  <si>
    <t xml:space="preserve">K KANCHANA</t>
  </si>
  <si>
    <t xml:space="preserve">DD872629150222719</t>
  </si>
  <si>
    <t xml:space="preserve">MEGHA CHANDRASEKHAR</t>
  </si>
  <si>
    <t xml:space="preserve">DD734928150222718</t>
  </si>
  <si>
    <t xml:space="preserve">PRASANNA S</t>
  </si>
  <si>
    <t xml:space="preserve">DD942540150222717</t>
  </si>
  <si>
    <t xml:space="preserve">JAGADEESAN G</t>
  </si>
  <si>
    <t xml:space="preserve">DD541589150222716</t>
  </si>
  <si>
    <t xml:space="preserve">PADMANABHAN R</t>
  </si>
  <si>
    <t xml:space="preserve">DD460621150222715</t>
  </si>
  <si>
    <t xml:space="preserve">VISHNU VIDYUT ENGINEERING COMPANY</t>
  </si>
  <si>
    <t xml:space="preserve">DD889183150222714</t>
  </si>
  <si>
    <t xml:space="preserve">PREMA</t>
  </si>
  <si>
    <t xml:space="preserve">DD471438150222713</t>
  </si>
  <si>
    <t xml:space="preserve">UMAMAKESH V</t>
  </si>
  <si>
    <t xml:space="preserve">DD182088150222712</t>
  </si>
  <si>
    <t xml:space="preserve">L ALAGUSUNDARAM</t>
  </si>
  <si>
    <t xml:space="preserve">DD201368150222711</t>
  </si>
  <si>
    <t xml:space="preserve">PATTABI D</t>
  </si>
  <si>
    <t xml:space="preserve">DD169549150222710</t>
  </si>
  <si>
    <t xml:space="preserve">VINOTHINI SETHURAMAN</t>
  </si>
  <si>
    <t xml:space="preserve">DD510706150222709</t>
  </si>
  <si>
    <t xml:space="preserve">RAKESH SUNDAR R</t>
  </si>
  <si>
    <t xml:space="preserve">DD113712150222708</t>
  </si>
  <si>
    <t xml:space="preserve">GAYADRI SAMPATH</t>
  </si>
  <si>
    <t xml:space="preserve">DD044246150222707</t>
  </si>
  <si>
    <t xml:space="preserve">DD816637150222706</t>
  </si>
  <si>
    <t xml:space="preserve">GAYATHRI G</t>
  </si>
  <si>
    <t xml:space="preserve">DD038450150222705</t>
  </si>
  <si>
    <t xml:space="preserve">KOLAMATHI NEELAVATHI</t>
  </si>
  <si>
    <t xml:space="preserve">DD678484150222704</t>
  </si>
  <si>
    <t xml:space="preserve">RAJA C</t>
  </si>
  <si>
    <t xml:space="preserve">DD174275150222703</t>
  </si>
  <si>
    <t xml:space="preserve">K REKHA</t>
  </si>
  <si>
    <t xml:space="preserve">DD600010150222702</t>
  </si>
  <si>
    <t xml:space="preserve">UDATHA RAMANAIAH</t>
  </si>
  <si>
    <t xml:space="preserve">DD371499150222701</t>
  </si>
  <si>
    <t xml:space="preserve">PRITHIVIRAJ M</t>
  </si>
  <si>
    <t xml:space="preserve">DD854275150222700</t>
  </si>
  <si>
    <t xml:space="preserve">SRINIVASARAGHAVAN BASHYAM</t>
  </si>
  <si>
    <t xml:space="preserve">DD302596150222699</t>
  </si>
  <si>
    <t xml:space="preserve">MANI PAULRAJ</t>
  </si>
  <si>
    <t xml:space="preserve">DD024607150222698</t>
  </si>
  <si>
    <t xml:space="preserve">BALAJI S R</t>
  </si>
  <si>
    <t xml:space="preserve">DD278312150222697</t>
  </si>
  <si>
    <t xml:space="preserve">PAVITHRA P</t>
  </si>
  <si>
    <t xml:space="preserve">DD861173150222696</t>
  </si>
  <si>
    <t xml:space="preserve">BALAJI P</t>
  </si>
  <si>
    <t xml:space="preserve">DD320510150222695</t>
  </si>
  <si>
    <t xml:space="preserve">SARAT BABU MUDDU</t>
  </si>
  <si>
    <t xml:space="preserve">O8792639179092160611202</t>
  </si>
  <si>
    <t xml:space="preserve">EKKIRI RAJESH</t>
  </si>
  <si>
    <t xml:space="preserve">O2451085781344160611202</t>
  </si>
  <si>
    <t xml:space="preserve">BHATIYA PARAMJEETKAUR</t>
  </si>
  <si>
    <t xml:space="preserve">DD322783150222182</t>
  </si>
  <si>
    <t xml:space="preserve">AMEEN MOHAIDEEN M</t>
  </si>
  <si>
    <t xml:space="preserve">DD136088150222694</t>
  </si>
  <si>
    <t xml:space="preserve">RAHUL VERMA</t>
  </si>
  <si>
    <t xml:space="preserve">DD890316150222103</t>
  </si>
  <si>
    <t xml:space="preserve">GEETA KUMARI</t>
  </si>
  <si>
    <t xml:space="preserve">DD880701150222102</t>
  </si>
  <si>
    <t xml:space="preserve">VINOD KUMAR SHARMA</t>
  </si>
  <si>
    <t xml:space="preserve">DD139552150222101</t>
  </si>
  <si>
    <t xml:space="preserve">RUCHI SACHDEVA</t>
  </si>
  <si>
    <t xml:space="preserve">DD265793150222143</t>
  </si>
  <si>
    <t xml:space="preserve">KHUSHBOO GARG</t>
  </si>
  <si>
    <t xml:space="preserve">DD496536150222142</t>
  </si>
  <si>
    <t xml:space="preserve">RADHA RANI</t>
  </si>
  <si>
    <t xml:space="preserve">HARIDWAR</t>
  </si>
  <si>
    <t xml:space="preserve">DD308235150222141</t>
  </si>
  <si>
    <t xml:space="preserve">SANJEEV NIGAM</t>
  </si>
  <si>
    <t xml:space="preserve">DD298484150222140</t>
  </si>
  <si>
    <t xml:space="preserve">TAUHEED KHAN</t>
  </si>
  <si>
    <t xml:space="preserve">DD182652150222139</t>
  </si>
  <si>
    <t xml:space="preserve">DEVESH DIXIT</t>
  </si>
  <si>
    <t xml:space="preserve">DD863761150222138</t>
  </si>
  <si>
    <t xml:space="preserve">PRAFULLA KUMAR PANDEY</t>
  </si>
  <si>
    <t xml:space="preserve">DD461789150222137</t>
  </si>
  <si>
    <t xml:space="preserve">RAJESH KUMAR GUPTA</t>
  </si>
  <si>
    <t xml:space="preserve">DD578967150222136</t>
  </si>
  <si>
    <t xml:space="preserve">ABHISHEK DWIVEDI</t>
  </si>
  <si>
    <t xml:space="preserve">DD603171150222135</t>
  </si>
  <si>
    <t xml:space="preserve">BIRENDER SINGH THAPA</t>
  </si>
  <si>
    <t xml:space="preserve">DD780413150222134</t>
  </si>
  <si>
    <t xml:space="preserve">SHAILENDRA PRATAP SINGH</t>
  </si>
  <si>
    <t xml:space="preserve">DD905021150222133</t>
  </si>
  <si>
    <t xml:space="preserve">SUNITA SAHU</t>
  </si>
  <si>
    <t xml:space="preserve">DD138164150222132</t>
  </si>
  <si>
    <t xml:space="preserve">AKASH AGRAHARI</t>
  </si>
  <si>
    <t xml:space="preserve">DD963405150222131</t>
  </si>
  <si>
    <t xml:space="preserve">DD504257150222130</t>
  </si>
  <si>
    <t xml:space="preserve">SHILPA DAVE MISHRA</t>
  </si>
  <si>
    <t xml:space="preserve">DD863105150222129</t>
  </si>
  <si>
    <t xml:space="preserve">SHREE OM GUPTA</t>
  </si>
  <si>
    <t xml:space="preserve">DD537588150222128</t>
  </si>
  <si>
    <t xml:space="preserve">SHANE ALAM WARSI</t>
  </si>
  <si>
    <t xml:space="preserve">DD303133150222127</t>
  </si>
  <si>
    <t xml:space="preserve">NEELAM</t>
  </si>
  <si>
    <t xml:space="preserve">DD521405150222126</t>
  </si>
  <si>
    <t xml:space="preserve">AASHISH BANSAL</t>
  </si>
  <si>
    <t xml:space="preserve">DD251473150222125</t>
  </si>
  <si>
    <t xml:space="preserve">ADITI MAHAJAN</t>
  </si>
  <si>
    <t xml:space="preserve">DD560253150222124</t>
  </si>
  <si>
    <t xml:space="preserve">KARAN JAIN</t>
  </si>
  <si>
    <t xml:space="preserve">DD975298150222123</t>
  </si>
  <si>
    <t xml:space="preserve">AJAY KUMAR CHATURVEDI</t>
  </si>
  <si>
    <t xml:space="preserve">DD306494150222122</t>
  </si>
  <si>
    <t xml:space="preserve">MOHD SAJID</t>
  </si>
  <si>
    <t xml:space="preserve">DD014020150222121</t>
  </si>
  <si>
    <t xml:space="preserve">AMIT RANJAN</t>
  </si>
  <si>
    <t xml:space="preserve">DD294961150222120</t>
  </si>
  <si>
    <t xml:space="preserve">DEEPAK</t>
  </si>
  <si>
    <t xml:space="preserve">DD063556150222119</t>
  </si>
  <si>
    <t xml:space="preserve">MAHI KATIYAR</t>
  </si>
  <si>
    <t xml:space="preserve">DD645241150222085</t>
  </si>
  <si>
    <t xml:space="preserve">MOHD JUNAID</t>
  </si>
  <si>
    <t xml:space="preserve">DD578532150222084</t>
  </si>
  <si>
    <t xml:space="preserve">MOHD SHAMIM</t>
  </si>
  <si>
    <t xml:space="preserve">DD650097150222083</t>
  </si>
  <si>
    <t xml:space="preserve">MOHD SHAKIR</t>
  </si>
  <si>
    <t xml:space="preserve">DD535405150222082</t>
  </si>
  <si>
    <t xml:space="preserve">ASHUTOSH KUMAR</t>
  </si>
  <si>
    <t xml:space="preserve">DD470327150222081</t>
  </si>
  <si>
    <t xml:space="preserve">FATMA AQEEL ZAYN</t>
  </si>
  <si>
    <t xml:space="preserve">DD582486150222080</t>
  </si>
  <si>
    <t xml:space="preserve">ISHTAQ ALVI</t>
  </si>
  <si>
    <t xml:space="preserve">DD882028150222079</t>
  </si>
  <si>
    <t xml:space="preserve">SHWETA SINGH</t>
  </si>
  <si>
    <t xml:space="preserve">DD757226150222078</t>
  </si>
  <si>
    <t xml:space="preserve">SUYASH KHANEJA</t>
  </si>
  <si>
    <t xml:space="preserve">DD133323150222077</t>
  </si>
  <si>
    <t xml:space="preserve">VEENA SHARMA</t>
  </si>
  <si>
    <t xml:space="preserve">DD205722150222076</t>
  </si>
  <si>
    <t xml:space="preserve">ARSHAD</t>
  </si>
  <si>
    <t xml:space="preserve">DD861639150222075</t>
  </si>
  <si>
    <t xml:space="preserve">EPITOMEE REALTY VISION LLP</t>
  </si>
  <si>
    <t xml:space="preserve">1666SSKCIF0305150222</t>
  </si>
  <si>
    <t xml:space="preserve">HARSHAL RAJENDRA PATIL</t>
  </si>
  <si>
    <t xml:space="preserve">1666SSKCIF0304150222</t>
  </si>
  <si>
    <t xml:space="preserve">SIDDHESH CHANDRASHEKHAR GOSAVI</t>
  </si>
  <si>
    <t xml:space="preserve">1666SSKCIF0303150222</t>
  </si>
  <si>
    <t xml:space="preserve">MONIKA YASHWANT GAIKWAD</t>
  </si>
  <si>
    <t xml:space="preserve">1666SSKCIF0302150222</t>
  </si>
  <si>
    <t xml:space="preserve">NIKHIL CHANDRAKANT GAIKWAD</t>
  </si>
  <si>
    <t xml:space="preserve">1666SSKCIF0301150222</t>
  </si>
  <si>
    <t xml:space="preserve">JAYPRAKASH RAJENDRA THORAT</t>
  </si>
  <si>
    <t xml:space="preserve">1666SSKCIF0300150222</t>
  </si>
  <si>
    <t xml:space="preserve">VEDPRAKASH SHRIKISAN AGARWAL</t>
  </si>
  <si>
    <t xml:space="preserve">1666SSKCIF0299150222</t>
  </si>
  <si>
    <t xml:space="preserve">HIRALAL NAMDEO BARGE</t>
  </si>
  <si>
    <t xml:space="preserve">1666SSKCIF0298150222</t>
  </si>
  <si>
    <t xml:space="preserve">GHANSHYAM VERMA</t>
  </si>
  <si>
    <t xml:space="preserve">1666SSKCIF0297150222</t>
  </si>
  <si>
    <t xml:space="preserve">AMRUTA KHANDU MUSALE</t>
  </si>
  <si>
    <t xml:space="preserve">1666SSKCIF0296150222</t>
  </si>
  <si>
    <t xml:space="preserve">SWAPNIL RAJKUMAR JADHAV</t>
  </si>
  <si>
    <t xml:space="preserve">1666SSKCIF0295150222</t>
  </si>
  <si>
    <t xml:space="preserve">RUNAL ANIMISH NADGAUDA</t>
  </si>
  <si>
    <t xml:space="preserve">1666SSKCIF0294150222</t>
  </si>
  <si>
    <t xml:space="preserve">PRAKTAN BHANDARKAR</t>
  </si>
  <si>
    <t xml:space="preserve">1666SSKCIF0293150222</t>
  </si>
  <si>
    <t xml:space="preserve">ARUN ABRAHAM SALAGALI</t>
  </si>
  <si>
    <t xml:space="preserve">1666SSKCIF0292150222</t>
  </si>
  <si>
    <t xml:space="preserve">SUSHANT PUSHPKUMAR MAGGU</t>
  </si>
  <si>
    <t xml:space="preserve">1666SSKCIF0291150222</t>
  </si>
  <si>
    <t xml:space="preserve">SADHANA BAJIRAO JADHAV</t>
  </si>
  <si>
    <t xml:space="preserve">RAIGAD</t>
  </si>
  <si>
    <t xml:space="preserve">1666SSKCIF0290150222</t>
  </si>
  <si>
    <t xml:space="preserve">RUSHIKESH SHRIRAM KADAM</t>
  </si>
  <si>
    <t xml:space="preserve">1666SSKCIF0289150222</t>
  </si>
  <si>
    <t xml:space="preserve">TEJAS KAILAS DAKI</t>
  </si>
  <si>
    <t xml:space="preserve">1666SSKCIF0288150222</t>
  </si>
  <si>
    <t xml:space="preserve">SHRADDHA RAJENDRA SHARMA</t>
  </si>
  <si>
    <t xml:space="preserve">1666SSKCIF0287150222</t>
  </si>
  <si>
    <t xml:space="preserve">JOYCE PAREKH</t>
  </si>
  <si>
    <t xml:space="preserve">1666SSKCIF0286150222</t>
  </si>
  <si>
    <t xml:space="preserve">MOHSIN SHABBIR TAMBOLI</t>
  </si>
  <si>
    <t xml:space="preserve">1666SSKCIF0285150222</t>
  </si>
  <si>
    <t xml:space="preserve">DHEERAJ UTTAM RAWAL</t>
  </si>
  <si>
    <t xml:space="preserve">1666SSKCIF0284150222</t>
  </si>
  <si>
    <t xml:space="preserve">VARSHA SURYAKANT SADAKE</t>
  </si>
  <si>
    <t xml:space="preserve">1666SSKCIF0283150222</t>
  </si>
  <si>
    <t xml:space="preserve">SRINIVASRAGHAVAN SRIVATSAN</t>
  </si>
  <si>
    <t xml:space="preserve">1666SSKCIF0253150222</t>
  </si>
  <si>
    <t xml:space="preserve">SANTOSH KUMAR</t>
  </si>
  <si>
    <t xml:space="preserve">BOISAR</t>
  </si>
  <si>
    <t xml:space="preserve">1666SSKCIF0282150222</t>
  </si>
  <si>
    <t xml:space="preserve">AJAY ANANDJI KALHAN</t>
  </si>
  <si>
    <t xml:space="preserve">1666SSKCIF0281150222</t>
  </si>
  <si>
    <t xml:space="preserve">RAJESHA KRISHNA POOJARI</t>
  </si>
  <si>
    <t xml:space="preserve">1666SSKCIF0280150222</t>
  </si>
  <si>
    <t xml:space="preserve">SAGAR  SARKAR</t>
  </si>
  <si>
    <t xml:space="preserve">1666SSKCIF0279150222</t>
  </si>
  <si>
    <t xml:space="preserve">NEHA ANAND SINGH</t>
  </si>
  <si>
    <t xml:space="preserve">1666SSKCIF0278150222</t>
  </si>
  <si>
    <t xml:space="preserve">ARYANNESH ROHINTON PATEL</t>
  </si>
  <si>
    <t xml:space="preserve">1666SSKCIF0277150222</t>
  </si>
  <si>
    <t xml:space="preserve">REKHA SINGH</t>
  </si>
  <si>
    <t xml:space="preserve">1666SSKCIF0276150222</t>
  </si>
  <si>
    <t xml:space="preserve">DINESH YADAV</t>
  </si>
  <si>
    <t xml:space="preserve">1666SSKCIF0275150222</t>
  </si>
  <si>
    <t xml:space="preserve">ZAIBUNNISSA SUHEL SHAIKH</t>
  </si>
  <si>
    <t xml:space="preserve">1666SSKCIF0274150222</t>
  </si>
  <si>
    <t xml:space="preserve">FENIL PANKAJ PATEL</t>
  </si>
  <si>
    <t xml:space="preserve">1666SSKCIF0273150222</t>
  </si>
  <si>
    <t xml:space="preserve">UGAM SINGH HANS SINGH  SINDHAL</t>
  </si>
  <si>
    <t xml:space="preserve">1666SSKCIF0272150222</t>
  </si>
  <si>
    <t xml:space="preserve">JUBAIR AHMED CHOUDHURY</t>
  </si>
  <si>
    <t xml:space="preserve">1666SSKCIF0271150222</t>
  </si>
  <si>
    <t xml:space="preserve">Nitin Anant Kadam</t>
  </si>
  <si>
    <t xml:space="preserve">1666SSKCIF0270150222</t>
  </si>
  <si>
    <t xml:space="preserve">RAMVIJAY DEVIDAS PACHRANE</t>
  </si>
  <si>
    <t xml:space="preserve">1666SSKCIF0269150222</t>
  </si>
  <si>
    <t xml:space="preserve">Ganpat Gamnaram Choudhari</t>
  </si>
  <si>
    <t xml:space="preserve">1666SSKCIF0268150222</t>
  </si>
  <si>
    <t xml:space="preserve">SUDHEER LAXMANRAO KAWARKHE PATIL</t>
  </si>
  <si>
    <t xml:space="preserve">1666SSKCIF0267150222</t>
  </si>
  <si>
    <t xml:space="preserve">SATHEESAN MEKKAT</t>
  </si>
  <si>
    <t xml:space="preserve">1666SSKCIF0266150222</t>
  </si>
  <si>
    <t xml:space="preserve">SANDEEP SHALIGRAM BORAKHADE</t>
  </si>
  <si>
    <t xml:space="preserve">1666SSKCIF0265150222</t>
  </si>
  <si>
    <t xml:space="preserve">DATTU NAGESH KALSHETTY</t>
  </si>
  <si>
    <t xml:space="preserve">1666SSKCIF0264150222</t>
  </si>
  <si>
    <t xml:space="preserve">UMESH SHESHRAO GODHANE</t>
  </si>
  <si>
    <t xml:space="preserve">1666SSKCIF0263150222</t>
  </si>
  <si>
    <t xml:space="preserve">ROHIT CHANDANMAL DESARDA</t>
  </si>
  <si>
    <t xml:space="preserve">1666SSKCIF0262150222</t>
  </si>
  <si>
    <t xml:space="preserve">SEEMA SHIVAJI CHAVHAN</t>
  </si>
  <si>
    <t xml:space="preserve">1666SSKCIF0261150222</t>
  </si>
  <si>
    <t xml:space="preserve">BISHAL SONAR</t>
  </si>
  <si>
    <t xml:space="preserve">1666SSKCIF0260150222</t>
  </si>
  <si>
    <t xml:space="preserve">BHUSHAN KISHOR GANGAN</t>
  </si>
  <si>
    <t xml:space="preserve">1666SSKCIF0259150222</t>
  </si>
  <si>
    <t xml:space="preserve">MACHHENDRANATH PREMPRAKASH NISHAD</t>
  </si>
  <si>
    <t xml:space="preserve">1666SSKCIF0258150222</t>
  </si>
  <si>
    <t xml:space="preserve">NIMBA DAULAT PATIL</t>
  </si>
  <si>
    <t xml:space="preserve">1666SSKCIF0257150222</t>
  </si>
  <si>
    <t xml:space="preserve">HINA HARESH SHAH</t>
  </si>
  <si>
    <t xml:space="preserve">1666SSKCIF0256150222</t>
  </si>
  <si>
    <t xml:space="preserve">DHANANJAY MAHENDRANATH NISHAD</t>
  </si>
  <si>
    <t xml:space="preserve">1666SSKCIF0255150222</t>
  </si>
  <si>
    <t xml:space="preserve">REVATHI SRINIVASRAGHAVAN</t>
  </si>
  <si>
    <t xml:space="preserve">1666SSKCIF0254150222</t>
  </si>
  <si>
    <t xml:space="preserve">AJAY BABARAM CHAURASIA</t>
  </si>
  <si>
    <t xml:space="preserve">1666SSKCIF0252150222</t>
  </si>
  <si>
    <t xml:space="preserve">SAROJINI NIMBA PATIL</t>
  </si>
  <si>
    <t xml:space="preserve">1666SSKCIF0251150222</t>
  </si>
  <si>
    <t xml:space="preserve">SAROJA SUNIL VISHWAKARMA</t>
  </si>
  <si>
    <t xml:space="preserve">1666SSKCIF0250150222</t>
  </si>
  <si>
    <t xml:space="preserve">MANISHA MADHUKAR PAWAR</t>
  </si>
  <si>
    <t xml:space="preserve">1666SSKCIF0249150222</t>
  </si>
  <si>
    <t xml:space="preserve">1666SSKCIF0664150222</t>
  </si>
  <si>
    <t xml:space="preserve">1666SSKCIF0663150222</t>
  </si>
  <si>
    <t xml:space="preserve">P C RAJEEV</t>
  </si>
  <si>
    <t xml:space="preserve">1666SSKCIF0662150222</t>
  </si>
  <si>
    <t xml:space="preserve">1666SSKCIF0661150222</t>
  </si>
  <si>
    <t xml:space="preserve">1666SSKCIF0660150222</t>
  </si>
  <si>
    <t xml:space="preserve">1666SSKCIF0659150222</t>
  </si>
  <si>
    <t xml:space="preserve">SHOBHA NIVAS</t>
  </si>
  <si>
    <t xml:space="preserve">1666SSKCIF0658150222</t>
  </si>
  <si>
    <t xml:space="preserve">1666SSKCIF0657150222</t>
  </si>
  <si>
    <t xml:space="preserve">Abdulla P C P</t>
  </si>
  <si>
    <t xml:space="preserve">1666SSKCIF0656150222</t>
  </si>
  <si>
    <t xml:space="preserve">1666SSKCIF0655150222</t>
  </si>
  <si>
    <t xml:space="preserve">1666SSKCIF0654150222</t>
  </si>
  <si>
    <t xml:space="preserve">SARAVANAKUMAR  M</t>
  </si>
  <si>
    <t xml:space="preserve">1666SSKCIF0653150222</t>
  </si>
  <si>
    <t xml:space="preserve">MEENAKSHI</t>
  </si>
  <si>
    <t xml:space="preserve">1666SSKCIF0652150222</t>
  </si>
  <si>
    <t xml:space="preserve">1666SSKCIF0651150222</t>
  </si>
  <si>
    <t xml:space="preserve">1666SSKCIF0650150222</t>
  </si>
  <si>
    <t xml:space="preserve">ROBERT SAMUEL FREDRICK</t>
  </si>
  <si>
    <t xml:space="preserve">1666SSKCIF0649150222</t>
  </si>
  <si>
    <t xml:space="preserve">1666SSKCIF0648150222</t>
  </si>
  <si>
    <t xml:space="preserve">1666SSKCIF0647150222</t>
  </si>
  <si>
    <t xml:space="preserve">LION FINANCE</t>
  </si>
  <si>
    <t xml:space="preserve">1666SSKCIF0646150222</t>
  </si>
  <si>
    <t xml:space="preserve">1666SSKCIF0645150222</t>
  </si>
  <si>
    <t xml:space="preserve">A ZAHITHA BANU</t>
  </si>
  <si>
    <t xml:space="preserve">1666SSKCIF0644150222</t>
  </si>
  <si>
    <t xml:space="preserve">1666SSKCIF0643150222</t>
  </si>
  <si>
    <t xml:space="preserve">1666SSKCIF0642150222</t>
  </si>
  <si>
    <t xml:space="preserve">BALA SURENDRA KUMAR T</t>
  </si>
  <si>
    <t xml:space="preserve">1666SSKCIF0641150222</t>
  </si>
  <si>
    <t xml:space="preserve">1666SSKCIF0640150222</t>
  </si>
  <si>
    <t xml:space="preserve">1666SSKCIF0639150222</t>
  </si>
  <si>
    <t xml:space="preserve">1666SSKCIF0638150222</t>
  </si>
  <si>
    <t xml:space="preserve">PUSHPA  ELAVARASAN</t>
  </si>
  <si>
    <t xml:space="preserve">1666SSKCIF0637150222</t>
  </si>
  <si>
    <t xml:space="preserve">LAKSHMIAMMAL PROGRESSIVE EDUCATIONAL TRUST</t>
  </si>
  <si>
    <t xml:space="preserve">1666SSKCIF0636150222</t>
  </si>
  <si>
    <t xml:space="preserve">1666SSKCIF0635150222</t>
  </si>
  <si>
    <t xml:space="preserve">1666SSKCIF0634150222</t>
  </si>
  <si>
    <t xml:space="preserve">K  PALANIAPPAN</t>
  </si>
  <si>
    <t xml:space="preserve">1666SSKCIF0633150222</t>
  </si>
  <si>
    <t xml:space="preserve">1666SSKCIF0632150222</t>
  </si>
  <si>
    <t xml:space="preserve">1666SSKCIF0631150222</t>
  </si>
  <si>
    <t xml:space="preserve">1666SSKCIF0630150222</t>
  </si>
  <si>
    <t xml:space="preserve">1666SSKCIF0629150222</t>
  </si>
  <si>
    <t xml:space="preserve">1666SSKCIF0628150222</t>
  </si>
  <si>
    <t xml:space="preserve">1666SSKCIF0627150222</t>
  </si>
  <si>
    <t xml:space="preserve">1666SSKCIF0626150222</t>
  </si>
  <si>
    <t xml:space="preserve">1666SSKCIF0625150222</t>
  </si>
  <si>
    <t xml:space="preserve">KAVIYA M</t>
  </si>
  <si>
    <t xml:space="preserve">1666SSKCIF0624150222</t>
  </si>
  <si>
    <t xml:space="preserve">1666SSKCIF0623150222</t>
  </si>
  <si>
    <t xml:space="preserve">1666SSKCIF0622150222</t>
  </si>
  <si>
    <t xml:space="preserve">RAMAR    THIRUMALAIPANDI</t>
  </si>
  <si>
    <t xml:space="preserve">TIRUNELVEL I</t>
  </si>
  <si>
    <t xml:space="preserve">1666SSKCIF0621150222</t>
  </si>
  <si>
    <t xml:space="preserve">1666SSKCIF0620150222</t>
  </si>
  <si>
    <t xml:space="preserve">1666SSKCIF0619150222</t>
  </si>
  <si>
    <t xml:space="preserve">1666SSKCIF0618150222</t>
  </si>
  <si>
    <t xml:space="preserve">1666SSKCIF0617150222</t>
  </si>
  <si>
    <t xml:space="preserve">1666SSKCIF0616150222</t>
  </si>
  <si>
    <t xml:space="preserve">1666SSKCIF0615150222</t>
  </si>
  <si>
    <t xml:space="preserve">VAIRAMANI RATHINAM</t>
  </si>
  <si>
    <t xml:space="preserve">1666SSKCIF0614150222</t>
  </si>
  <si>
    <t xml:space="preserve">1666SSKCIF0613150222</t>
  </si>
  <si>
    <t xml:space="preserve">SATHISH RAMADURAI GOPALAKRISHNAN</t>
  </si>
  <si>
    <t xml:space="preserve">1666SSKCIF0612150222</t>
  </si>
  <si>
    <t xml:space="preserve">1666SSKCIF0611150222</t>
  </si>
  <si>
    <t xml:space="preserve">1666SSKCIF0610150222</t>
  </si>
  <si>
    <t xml:space="preserve">1666SSKCIF0609150222</t>
  </si>
  <si>
    <t xml:space="preserve">JEEVANANTHAM KUPPUSAMY</t>
  </si>
  <si>
    <t xml:space="preserve">1666SSKCIF0608150222</t>
  </si>
  <si>
    <t xml:space="preserve">1666SSKCIF0607150222</t>
  </si>
  <si>
    <t xml:space="preserve">1666SSKCIF0606150222</t>
  </si>
  <si>
    <t xml:space="preserve">1666SSKCIF0605150222</t>
  </si>
  <si>
    <t xml:space="preserve">1666SSKCIF0604150222</t>
  </si>
  <si>
    <t xml:space="preserve">ISHITA GOSWAMI</t>
  </si>
  <si>
    <t xml:space="preserve">1666SSKCIF0603150222</t>
  </si>
  <si>
    <t xml:space="preserve">1666SSKCIF0602150222</t>
  </si>
  <si>
    <t xml:space="preserve">MOHANRAJ S</t>
  </si>
  <si>
    <t xml:space="preserve">1666SSKCIF0601150222</t>
  </si>
  <si>
    <t xml:space="preserve">1666SSKCIF0600150222</t>
  </si>
  <si>
    <t xml:space="preserve">BASKAR</t>
  </si>
  <si>
    <t xml:space="preserve">1666SSKCIF0599150222</t>
  </si>
  <si>
    <t xml:space="preserve">1666SSKCIF0598150222</t>
  </si>
  <si>
    <t xml:space="preserve">1666SSKCIF0597150222</t>
  </si>
  <si>
    <t xml:space="preserve">1666SSKCIF0596150222</t>
  </si>
  <si>
    <t xml:space="preserve">MOSHI</t>
  </si>
  <si>
    <t xml:space="preserve">1666SSKCIF0595150222</t>
  </si>
  <si>
    <t xml:space="preserve">T DEEPA</t>
  </si>
  <si>
    <t xml:space="preserve">1666SSKCIF0594150222</t>
  </si>
  <si>
    <t xml:space="preserve">1666SSKCIF0593150222</t>
  </si>
  <si>
    <t xml:space="preserve">1666SSKCIF0592150222</t>
  </si>
  <si>
    <t xml:space="preserve">1666SSKCIF0591150222</t>
  </si>
  <si>
    <t xml:space="preserve">RAGHURAMAN SUBRAMANIAN</t>
  </si>
  <si>
    <t xml:space="preserve">1666SSKCIF0590150222</t>
  </si>
  <si>
    <t xml:space="preserve">RAMESH  K</t>
  </si>
  <si>
    <t xml:space="preserve">1666SSKCIF0589150222</t>
  </si>
  <si>
    <t xml:space="preserve">1666SSKCIF0588150222</t>
  </si>
  <si>
    <t xml:space="preserve">1666SSKCIF0587150222</t>
  </si>
  <si>
    <t xml:space="preserve">1666SSKCIF0586150222</t>
  </si>
  <si>
    <t xml:space="preserve">1666SSKCIF0585150222</t>
  </si>
  <si>
    <t xml:space="preserve">1666SSKCIF0584150222</t>
  </si>
  <si>
    <t xml:space="preserve">1666SSKCIF0583150222</t>
  </si>
  <si>
    <t xml:space="preserve">1666SSKCIF0582150222</t>
  </si>
  <si>
    <t xml:space="preserve">1666SSKCIF0581150222</t>
  </si>
  <si>
    <t xml:space="preserve">ARUN  EBINAZER</t>
  </si>
  <si>
    <t xml:space="preserve">1666SSKCIF0580150222</t>
  </si>
  <si>
    <t xml:space="preserve">1666SSKCIF0579150222</t>
  </si>
  <si>
    <t xml:space="preserve">G  Lingeshwaran</t>
  </si>
  <si>
    <t xml:space="preserve">1666SSKCIF0578150222</t>
  </si>
  <si>
    <t xml:space="preserve">1666SSKCIF0577150222</t>
  </si>
  <si>
    <t xml:space="preserve">N JAYALAKSHMI</t>
  </si>
  <si>
    <t xml:space="preserve">1666SSKCIF0576150222</t>
  </si>
  <si>
    <t xml:space="preserve">J MADHAN</t>
  </si>
  <si>
    <t xml:space="preserve">1666SSKCIF0575150222</t>
  </si>
  <si>
    <t xml:space="preserve">MEENAKSHI MADHAN</t>
  </si>
  <si>
    <t xml:space="preserve">1666SSKCIF0574150222</t>
  </si>
  <si>
    <t xml:space="preserve">PRAVIN GARG</t>
  </si>
  <si>
    <t xml:space="preserve">1666SSKCIF0573150222</t>
  </si>
  <si>
    <t xml:space="preserve">Arthi  Gunasekaran</t>
  </si>
  <si>
    <t xml:space="preserve">1666SSKCIF0571150222</t>
  </si>
  <si>
    <t xml:space="preserve">1666SSKCIF0570150222</t>
  </si>
  <si>
    <t xml:space="preserve">1666SSKCIF0569150222</t>
  </si>
  <si>
    <t xml:space="preserve">1666SSKCIF0568150222</t>
  </si>
  <si>
    <t xml:space="preserve">1666SSKCIF0567150222</t>
  </si>
  <si>
    <t xml:space="preserve">1666SSKCIF0566150222</t>
  </si>
  <si>
    <t xml:space="preserve">1666SSKCIF0565150222</t>
  </si>
  <si>
    <t xml:space="preserve">HARI NARESH BURMAN</t>
  </si>
  <si>
    <t xml:space="preserve">1666SSKCIF0248150222</t>
  </si>
  <si>
    <t xml:space="preserve">N88538017710181160611202</t>
  </si>
  <si>
    <t xml:space="preserve">N2860076101428160611202</t>
  </si>
  <si>
    <t xml:space="preserve">N8618843176420160611202</t>
  </si>
  <si>
    <t xml:space="preserve">N93744546915681160611202</t>
  </si>
  <si>
    <t xml:space="preserve">N89723888012598160611202</t>
  </si>
  <si>
    <t xml:space="preserve">N88958204911085160611202</t>
  </si>
  <si>
    <t xml:space="preserve">N8734127077959160611202</t>
  </si>
  <si>
    <t xml:space="preserve">DEEPAK SINGH BHATI</t>
  </si>
  <si>
    <t xml:space="preserve">N90496780813668160611202</t>
  </si>
  <si>
    <t xml:space="preserve">N8731816897914160611202</t>
  </si>
  <si>
    <t xml:space="preserve">N3610109231549160611202</t>
  </si>
  <si>
    <t xml:space="preserve">N0790154380718160611202</t>
  </si>
  <si>
    <t xml:space="preserve">N0220727210309160611202</t>
  </si>
  <si>
    <t xml:space="preserve">N8343051162194160611202</t>
  </si>
  <si>
    <t xml:space="preserve">N89541962912328160611202</t>
  </si>
  <si>
    <t xml:space="preserve">N8597339676284160611202</t>
  </si>
  <si>
    <t xml:space="preserve">N8761437848526160611202</t>
  </si>
  <si>
    <t xml:space="preserve">N8657317016841160611202</t>
  </si>
  <si>
    <t xml:space="preserve">N8379185862695160611202</t>
  </si>
  <si>
    <t xml:space="preserve">N90784056114342160611202</t>
  </si>
  <si>
    <t xml:space="preserve">N8528625545120160611202</t>
  </si>
  <si>
    <t xml:space="preserve">N8440242523525160611202</t>
  </si>
  <si>
    <t xml:space="preserve">N4320025921664160611202</t>
  </si>
  <si>
    <t xml:space="preserve">N89470185412152160611202</t>
  </si>
  <si>
    <t xml:space="preserve">RITIK RAO</t>
  </si>
  <si>
    <t xml:space="preserve">N8765236928579160611202</t>
  </si>
  <si>
    <t xml:space="preserve">N8644662706629160611202</t>
  </si>
  <si>
    <t xml:space="preserve">N8401533443005160611202</t>
  </si>
  <si>
    <t xml:space="preserve">N8353117042324160611202</t>
  </si>
  <si>
    <t xml:space="preserve">N1200475310906160611202</t>
  </si>
  <si>
    <t xml:space="preserve">N0390060210463160611202</t>
  </si>
  <si>
    <t xml:space="preserve">N89998805613090160611202</t>
  </si>
  <si>
    <t xml:space="preserve">N88792473910756160611202</t>
  </si>
  <si>
    <t xml:space="preserve">SUSHIL JAIN</t>
  </si>
  <si>
    <t xml:space="preserve">N0560045730570160611202</t>
  </si>
  <si>
    <t xml:space="preserve">N88783432810718160611202</t>
  </si>
  <si>
    <t xml:space="preserve">N8819043039530160611202</t>
  </si>
  <si>
    <t xml:space="preserve">N0070249650099160611202</t>
  </si>
  <si>
    <t xml:space="preserve">N93724780015552160611202</t>
  </si>
  <si>
    <t xml:space="preserve">N89313351611773160611202</t>
  </si>
  <si>
    <t xml:space="preserve">N8588802066143160611202</t>
  </si>
  <si>
    <t xml:space="preserve">N8480751484167160611202</t>
  </si>
  <si>
    <t xml:space="preserve">N2230132301267160611202</t>
  </si>
  <si>
    <t xml:space="preserve">N0070191530097160611202</t>
  </si>
  <si>
    <t xml:space="preserve">N8803469799279160611202</t>
  </si>
  <si>
    <t xml:space="preserve">N8354366012351160611202</t>
  </si>
  <si>
    <t xml:space="preserve">N8495782684455160611202</t>
  </si>
  <si>
    <t xml:space="preserve">N8462066493886160611202</t>
  </si>
  <si>
    <t xml:space="preserve">N8813359089450160611202</t>
  </si>
  <si>
    <t xml:space="preserve">N8654725126792160611202</t>
  </si>
  <si>
    <t xml:space="preserve">N0540118880566160611202</t>
  </si>
  <si>
    <t xml:space="preserve">N8316011021908160611202</t>
  </si>
  <si>
    <t xml:space="preserve">N2240032881270160611202</t>
  </si>
  <si>
    <t xml:space="preserve">N8591011016185160611202</t>
  </si>
  <si>
    <t xml:space="preserve">N91076129515044160611202</t>
  </si>
  <si>
    <t xml:space="preserve">PIYUSH NARANG</t>
  </si>
  <si>
    <t xml:space="preserve">N8738078878050160611202</t>
  </si>
  <si>
    <t xml:space="preserve">N90783735814339160611202</t>
  </si>
  <si>
    <t xml:space="preserve">N8565356105725160611202</t>
  </si>
  <si>
    <t xml:space="preserve">N89808805512722160611202</t>
  </si>
  <si>
    <t xml:space="preserve">N1660191861103160611202</t>
  </si>
  <si>
    <t xml:space="preserve">N4006974001641160611202</t>
  </si>
  <si>
    <t xml:space="preserve">N90420981313478160611202</t>
  </si>
  <si>
    <t xml:space="preserve">N90095275613287160611202</t>
  </si>
  <si>
    <t xml:space="preserve">N90362714613333160611202</t>
  </si>
  <si>
    <t xml:space="preserve">N8626368666453160611202</t>
  </si>
  <si>
    <t xml:space="preserve">N8547962335447160611202</t>
  </si>
  <si>
    <t xml:space="preserve">N8500313844533160611202</t>
  </si>
  <si>
    <t xml:space="preserve">N90549103813803160611202</t>
  </si>
  <si>
    <t xml:space="preserve">SURENDRA PRATAP SINGH</t>
  </si>
  <si>
    <t xml:space="preserve">N8775426558763160611202</t>
  </si>
  <si>
    <t xml:space="preserve">N90530272913749160611202</t>
  </si>
  <si>
    <t xml:space="preserve">N8499378734517160611202</t>
  </si>
  <si>
    <t xml:space="preserve">RAJIV SARIN</t>
  </si>
  <si>
    <t xml:space="preserve">N8380941382714160611202</t>
  </si>
  <si>
    <t xml:space="preserve">SHREYA JAIN</t>
  </si>
  <si>
    <t xml:space="preserve">N0150306920241160611202</t>
  </si>
  <si>
    <t xml:space="preserve">YATISH SAINI</t>
  </si>
  <si>
    <t xml:space="preserve">N93772749015858160611202</t>
  </si>
  <si>
    <t xml:space="preserve">SHOBHA BASSI</t>
  </si>
  <si>
    <t xml:space="preserve">N2240005461268160611202</t>
  </si>
  <si>
    <t xml:space="preserve">MOHD IMRAN</t>
  </si>
  <si>
    <t xml:space="preserve">N93753881715757160611202</t>
  </si>
  <si>
    <t xml:space="preserve">VIRENDRA NARAIN SINGH</t>
  </si>
  <si>
    <t xml:space="preserve">DD195526150222331</t>
  </si>
  <si>
    <t xml:space="preserve">SYED ABUZAR ALI</t>
  </si>
  <si>
    <t xml:space="preserve">DD501272150222330</t>
  </si>
  <si>
    <t xml:space="preserve">PUNAM DEVI</t>
  </si>
  <si>
    <t xml:space="preserve">DD023641150222329</t>
  </si>
  <si>
    <t xml:space="preserve">MADHU DEVI</t>
  </si>
  <si>
    <t xml:space="preserve">DD024068150222328</t>
  </si>
  <si>
    <t xml:space="preserve">SIMA KUMARI</t>
  </si>
  <si>
    <t xml:space="preserve">DD023971150222327</t>
  </si>
  <si>
    <t xml:space="preserve">PAWAN KUMAR</t>
  </si>
  <si>
    <t xml:space="preserve">DD067207150222326</t>
  </si>
  <si>
    <t xml:space="preserve">SHIBAPRASAD SAHOO</t>
  </si>
  <si>
    <t xml:space="preserve">DD905346150222325</t>
  </si>
  <si>
    <t xml:space="preserve">DEEPAK KUMAR SAMANTARAY</t>
  </si>
  <si>
    <t xml:space="preserve">DD473723150222324</t>
  </si>
  <si>
    <t xml:space="preserve">PABITRA MOHAN SAHOO</t>
  </si>
  <si>
    <t xml:space="preserve">DD139416150222323</t>
  </si>
  <si>
    <t xml:space="preserve">GYANAJIT SAHU</t>
  </si>
  <si>
    <t xml:space="preserve">DD457490150222322</t>
  </si>
  <si>
    <t xml:space="preserve">BASANTA PURSTY</t>
  </si>
  <si>
    <t xml:space="preserve">DD168181150222321</t>
  </si>
  <si>
    <t xml:space="preserve">AJIT KUMAR PATTANAYAK</t>
  </si>
  <si>
    <t xml:space="preserve">DD473891150222320</t>
  </si>
  <si>
    <t xml:space="preserve">SAMIR KUMAR HALDER</t>
  </si>
  <si>
    <t xml:space="preserve">DD477757150222319</t>
  </si>
  <si>
    <t xml:space="preserve">SILPI ROY CHOWDHURY</t>
  </si>
  <si>
    <t xml:space="preserve">DD268834150222318</t>
  </si>
  <si>
    <t xml:space="preserve">ASHIM SAHA</t>
  </si>
  <si>
    <t xml:space="preserve">DD492694150222317</t>
  </si>
  <si>
    <t xml:space="preserve">DIYA BANERJEE</t>
  </si>
  <si>
    <t xml:space="preserve">DD462770150222316</t>
  </si>
  <si>
    <t xml:space="preserve">SANJAY KUMAR NAYAK</t>
  </si>
  <si>
    <t xml:space="preserve">DD552343150222315</t>
  </si>
  <si>
    <t xml:space="preserve">MD. SAHEB ALAM</t>
  </si>
  <si>
    <t xml:space="preserve">DD983158150222314</t>
  </si>
  <si>
    <t xml:space="preserve">JOYATI SARMA</t>
  </si>
  <si>
    <t xml:space="preserve">DD476333150222313</t>
  </si>
  <si>
    <t xml:space="preserve">MUNNI SHAH</t>
  </si>
  <si>
    <t xml:space="preserve">DD270455150222312</t>
  </si>
  <si>
    <t xml:space="preserve">SOUMEN SARKAR</t>
  </si>
  <si>
    <t xml:space="preserve">DD390380150222311</t>
  </si>
  <si>
    <t xml:space="preserve">SHAMPA MUKHERJEE</t>
  </si>
  <si>
    <t xml:space="preserve">DD492584150222310</t>
  </si>
  <si>
    <t xml:space="preserve">SHEETAL DEY</t>
  </si>
  <si>
    <t xml:space="preserve">DD165879150222309</t>
  </si>
  <si>
    <t xml:space="preserve">DEBATRI CHATTERJEE</t>
  </si>
  <si>
    <t xml:space="preserve">DD135867150222308</t>
  </si>
  <si>
    <t xml:space="preserve">SWAPNA DAS</t>
  </si>
  <si>
    <t xml:space="preserve">DD038138150222307</t>
  </si>
  <si>
    <t xml:space="preserve">SAPURA BEGUM</t>
  </si>
  <si>
    <t xml:space="preserve">DD770371150222306</t>
  </si>
  <si>
    <t xml:space="preserve">RAMKRISHNA SHRIKANT KOKANE</t>
  </si>
  <si>
    <t xml:space="preserve">1666SSKCIF0247150222</t>
  </si>
  <si>
    <t xml:space="preserve">JAY DATTARAM RANE</t>
  </si>
  <si>
    <t xml:space="preserve">1666SSKCIF0246150222</t>
  </si>
  <si>
    <t xml:space="preserve">AMOL DIGAMBAR UBALE</t>
  </si>
  <si>
    <t xml:space="preserve">1666SSKCIF0245150222</t>
  </si>
  <si>
    <t xml:space="preserve">NEELAM RAMDHANEE GAUD</t>
  </si>
  <si>
    <t xml:space="preserve">1666SSKCIF0244150222</t>
  </si>
  <si>
    <t xml:space="preserve">ISMAIL MEDICAL STORE</t>
  </si>
  <si>
    <t xml:space="preserve">1666SSKCIF0243150222</t>
  </si>
  <si>
    <t xml:space="preserve">ANWAR DASTAGIR SHAIKH</t>
  </si>
  <si>
    <t xml:space="preserve">1666SSKCIF0242150222</t>
  </si>
  <si>
    <t xml:space="preserve">NARESH CHUNILAL PANCHAL</t>
  </si>
  <si>
    <t xml:space="preserve">1666SSKCIF0241150222</t>
  </si>
  <si>
    <t xml:space="preserve">RUPESH  CHOUDHARY</t>
  </si>
  <si>
    <t xml:space="preserve">1666SSKCIF0240150222</t>
  </si>
  <si>
    <t xml:space="preserve">LIFE TIME ENTERPRISES</t>
  </si>
  <si>
    <t xml:space="preserve">1666SSKCIF0239150222</t>
  </si>
  <si>
    <t xml:space="preserve">PRAJAKTA PRAMOD PAWAR</t>
  </si>
  <si>
    <t xml:space="preserve">1666SSKCIF0238150222</t>
  </si>
  <si>
    <t xml:space="preserve">SAROJ MUKESH THAKUR</t>
  </si>
  <si>
    <t xml:space="preserve">1666SSKCIF0237150222</t>
  </si>
  <si>
    <t xml:space="preserve">SUHAS EKNATH SAWANT</t>
  </si>
  <si>
    <t xml:space="preserve">1666SSKCIF0236150222</t>
  </si>
  <si>
    <t xml:space="preserve">MOHD NAEEM M S  KHAN</t>
  </si>
  <si>
    <t xml:space="preserve">1666SSKCIF0235150222</t>
  </si>
  <si>
    <t xml:space="preserve">NIYAZ AHMED NIZAMUDDIN  CHOUDHARY</t>
  </si>
  <si>
    <t xml:space="preserve">1666SSKCIF0234150222</t>
  </si>
  <si>
    <t xml:space="preserve">SHUBHAM GULJARILAL GUPTA</t>
  </si>
  <si>
    <t xml:space="preserve">1666SSKCIF0233150222</t>
  </si>
  <si>
    <t xml:space="preserve">LEENA JAYESH PATEL</t>
  </si>
  <si>
    <t xml:space="preserve">1666SSKCIF0232150222</t>
  </si>
  <si>
    <t xml:space="preserve">1666SSKCIF0168150222</t>
  </si>
  <si>
    <t xml:space="preserve">1666SSKCIF0167150222</t>
  </si>
  <si>
    <t xml:space="preserve">1666SSKCIF0166150222</t>
  </si>
  <si>
    <t xml:space="preserve">JAIN  DEEPAK</t>
  </si>
  <si>
    <t xml:space="preserve">1666SSKCIF0165150222</t>
  </si>
  <si>
    <t xml:space="preserve">1666SSKCIF0164150222</t>
  </si>
  <si>
    <t xml:space="preserve">1666SSKCIF0163150222</t>
  </si>
  <si>
    <t xml:space="preserve">KHATRI VIREN KANAIYALAL</t>
  </si>
  <si>
    <t xml:space="preserve">1666SSKCIF0162150222</t>
  </si>
  <si>
    <t xml:space="preserve">JIVANSH U/G AYAR PARULBEN VIJAY</t>
  </si>
  <si>
    <t xml:space="preserve">1666SSKCIF0161150222</t>
  </si>
  <si>
    <t xml:space="preserve">MAYUR JANMEJAY BHATT</t>
  </si>
  <si>
    <t xml:space="preserve">1666SSKCIF0160150222</t>
  </si>
  <si>
    <t xml:space="preserve">1666SSKCIF0159150222</t>
  </si>
  <si>
    <t xml:space="preserve">DIGISHA ANKIT DIXIT</t>
  </si>
  <si>
    <t xml:space="preserve">1666SSKCIF0158150222</t>
  </si>
  <si>
    <t xml:space="preserve">1666SSKCIF0157150222</t>
  </si>
  <si>
    <t xml:space="preserve">1666SSKCIF0156150222</t>
  </si>
  <si>
    <t xml:space="preserve">PANDYA PRANAV BABUBHAI</t>
  </si>
  <si>
    <t xml:space="preserve">1666SSKCIF0155150222</t>
  </si>
  <si>
    <t xml:space="preserve">BHATT MANTHAN KISHORBHAI</t>
  </si>
  <si>
    <t xml:space="preserve">1666SSKCIF0154150222</t>
  </si>
  <si>
    <t xml:space="preserve">MEHTA RAMENDRA SARABHAI</t>
  </si>
  <si>
    <t xml:space="preserve">1666SSKCIF0153150222</t>
  </si>
  <si>
    <t xml:space="preserve">HIRWALA MUSTUFA BADRUDDINBHAI</t>
  </si>
  <si>
    <t xml:space="preserve">1666SSKCIF0152150222</t>
  </si>
  <si>
    <t xml:space="preserve">1666SSKCIF0151150222</t>
  </si>
  <si>
    <t xml:space="preserve">SORATHIA  KANTILAL</t>
  </si>
  <si>
    <t xml:space="preserve">1666SSKCIF0150150222</t>
  </si>
  <si>
    <t xml:space="preserve">BHIMANI  MAGANBHAI</t>
  </si>
  <si>
    <t xml:space="preserve">1666SSKCIF0149150222</t>
  </si>
  <si>
    <t xml:space="preserve">HARDI KANTILAL SORATHIA</t>
  </si>
  <si>
    <t xml:space="preserve">1666SSKCIF0148150222</t>
  </si>
  <si>
    <t xml:space="preserve">BHIMANI  HARSHIDABEN</t>
  </si>
  <si>
    <t xml:space="preserve">1666SSKCIF0147150222</t>
  </si>
  <si>
    <t xml:space="preserve">SORATHIA  RAJKUMAR</t>
  </si>
  <si>
    <t xml:space="preserve">1666SSKCIF0146150222</t>
  </si>
  <si>
    <t xml:space="preserve">1666SSKCIF0145150222</t>
  </si>
  <si>
    <t xml:space="preserve">PITRODA ALPESH RASIKLAL</t>
  </si>
  <si>
    <t xml:space="preserve">1666SSKCIF0144150222</t>
  </si>
  <si>
    <t xml:space="preserve">N0200541400287160611202</t>
  </si>
  <si>
    <t xml:space="preserve">N8506896174679160611202</t>
  </si>
  <si>
    <t xml:space="preserve">N8375988422661160611202</t>
  </si>
  <si>
    <t xml:space="preserve">N0610060110597160611202</t>
  </si>
  <si>
    <t xml:space="preserve">N0610451850611160611202</t>
  </si>
  <si>
    <t xml:space="preserve">N0610217030606160611202</t>
  </si>
  <si>
    <t xml:space="preserve">N0610206580605160611202</t>
  </si>
  <si>
    <t xml:space="preserve">N2190188471248160611202</t>
  </si>
  <si>
    <t xml:space="preserve">N90515227713714160611202</t>
  </si>
  <si>
    <t xml:space="preserve">N8685877797373160611202</t>
  </si>
  <si>
    <t xml:space="preserve">N0180237510269160611202</t>
  </si>
  <si>
    <t xml:space="preserve">N8732894357933160611202</t>
  </si>
  <si>
    <t xml:space="preserve">N90425348213490160611202</t>
  </si>
  <si>
    <t xml:space="preserve">N8312127281858160611202</t>
  </si>
  <si>
    <t xml:space="preserve">N0180452320271160611202</t>
  </si>
  <si>
    <t xml:space="preserve">N8510876214783160611202</t>
  </si>
  <si>
    <t xml:space="preserve">N2190055301245160611202</t>
  </si>
  <si>
    <t xml:space="preserve">N8360661782435160611202</t>
  </si>
  <si>
    <t xml:space="preserve">N8783262668912160611202</t>
  </si>
  <si>
    <t xml:space="preserve">N89536510012312160611202</t>
  </si>
  <si>
    <t xml:space="preserve">N8348162312270160611202</t>
  </si>
  <si>
    <t xml:space="preserve">N90057770513234160611202</t>
  </si>
  <si>
    <t xml:space="preserve">N8399685922980160611202</t>
  </si>
  <si>
    <t xml:space="preserve">N89408766712031160611202</t>
  </si>
  <si>
    <t xml:space="preserve">N0030914400012160611202</t>
  </si>
  <si>
    <t xml:space="preserve">ARCHIT MEHTA</t>
  </si>
  <si>
    <t xml:space="preserve">N8569573535808160611202</t>
  </si>
  <si>
    <t xml:space="preserve">N8395781102920160611202</t>
  </si>
  <si>
    <t xml:space="preserve">N8580560326029160611202</t>
  </si>
  <si>
    <t xml:space="preserve">N8414008013185160611202</t>
  </si>
  <si>
    <t xml:space="preserve">N0630263380623160611202</t>
  </si>
  <si>
    <t xml:space="preserve">N0040565610044160611202</t>
  </si>
  <si>
    <t xml:space="preserve">N8383140892741160611202</t>
  </si>
  <si>
    <t xml:space="preserve">N0630174580620160611202</t>
  </si>
  <si>
    <t xml:space="preserve">N89518662512266160611202</t>
  </si>
  <si>
    <t xml:space="preserve">N8412764393164160611202</t>
  </si>
  <si>
    <t xml:space="preserve">N8491075134356160611202</t>
  </si>
  <si>
    <t xml:space="preserve">N8371240172573160611202</t>
  </si>
  <si>
    <t xml:space="preserve">N8357997432392160611202</t>
  </si>
  <si>
    <t xml:space="preserve">N8310273781845160611202</t>
  </si>
  <si>
    <t xml:space="preserve">N3070099411469160611202</t>
  </si>
  <si>
    <t xml:space="preserve">N8496742694480160611202</t>
  </si>
  <si>
    <t xml:space="preserve">N89292270511727160611202</t>
  </si>
  <si>
    <t xml:space="preserve">JASHWANT PASHABHAI MAKWANA</t>
  </si>
  <si>
    <t xml:space="preserve">DUBAI</t>
  </si>
  <si>
    <t xml:space="preserve">N8809362419386160611202</t>
  </si>
  <si>
    <t xml:space="preserve">N8559124535648160611202</t>
  </si>
  <si>
    <t xml:space="preserve">N8350520612305160611202</t>
  </si>
  <si>
    <t xml:space="preserve">N8662759296940160611202</t>
  </si>
  <si>
    <t xml:space="preserve">N8310246871844160611202</t>
  </si>
  <si>
    <t xml:space="preserve">N90878321114555160611202</t>
  </si>
  <si>
    <t xml:space="preserve">N8664072166969160611202</t>
  </si>
  <si>
    <t xml:space="preserve">N8787515068998160611202</t>
  </si>
  <si>
    <t xml:space="preserve">N8766292378603160611202</t>
  </si>
  <si>
    <t xml:space="preserve">N0250183560319160611202</t>
  </si>
  <si>
    <t xml:space="preserve">N0041694300055160611202</t>
  </si>
  <si>
    <t xml:space="preserve">N8555001415563160611202</t>
  </si>
  <si>
    <t xml:space="preserve">N8353187952326160611202</t>
  </si>
  <si>
    <t xml:space="preserve">N0640074240624160611202</t>
  </si>
  <si>
    <t xml:space="preserve">N8636637126505160611202</t>
  </si>
  <si>
    <t xml:space="preserve">N1730231391127160611202</t>
  </si>
  <si>
    <t xml:space="preserve">N89041767511254160611202</t>
  </si>
  <si>
    <t xml:space="preserve">N8493698594409160611202</t>
  </si>
  <si>
    <t xml:space="preserve">THOTA ROHIT</t>
  </si>
  <si>
    <t xml:space="preserve">1666SSKCIF0409150222</t>
  </si>
  <si>
    <t xml:space="preserve">BAKKI SURYA PRAKASH</t>
  </si>
  <si>
    <t xml:space="preserve">1666SSKCIF0408150222</t>
  </si>
  <si>
    <t xml:space="preserve">M VENKATESH</t>
  </si>
  <si>
    <t xml:space="preserve">1666SSKCIF0407150222</t>
  </si>
  <si>
    <t xml:space="preserve">MANPREET TOOR</t>
  </si>
  <si>
    <t xml:space="preserve">1666SSKCIF0406150222</t>
  </si>
  <si>
    <t xml:space="preserve">DUDEKULA SHANAWAZ SHAREEF</t>
  </si>
  <si>
    <t xml:space="preserve">1666SSKCIF0405150222</t>
  </si>
  <si>
    <t xml:space="preserve">P SHESHAGIRI RAO</t>
  </si>
  <si>
    <t xml:space="preserve">1666SSKCIF0404150222</t>
  </si>
  <si>
    <t xml:space="preserve">GOULIKAR DEEPAK</t>
  </si>
  <si>
    <t xml:space="preserve">1666SSKCIF0403150222</t>
  </si>
  <si>
    <t xml:space="preserve">DAMARASHETTY SREEDHAR</t>
  </si>
  <si>
    <t xml:space="preserve">1666SSKCIF0402150222</t>
  </si>
  <si>
    <t xml:space="preserve">GUGILLA ELISHAMMA</t>
  </si>
  <si>
    <t xml:space="preserve">1666SSKCIF0401150222</t>
  </si>
  <si>
    <t xml:space="preserve">SURYAWANSHI KAVERI</t>
  </si>
  <si>
    <t xml:space="preserve">1666SSKCIF0400150222</t>
  </si>
  <si>
    <t xml:space="preserve">SYEDA DILSHAD</t>
  </si>
  <si>
    <t xml:space="preserve">1666SSKCIF0399150222</t>
  </si>
  <si>
    <t xml:space="preserve">CHIKALGI VISHNUVARDHAN REDDY</t>
  </si>
  <si>
    <t xml:space="preserve">1666SSKCIF0398150222</t>
  </si>
  <si>
    <t xml:space="preserve">KONIDENA PRAVEENA</t>
  </si>
  <si>
    <t xml:space="preserve">1666SSKCIF0397150222</t>
  </si>
  <si>
    <t xml:space="preserve">SADA VAMSIDHAR REDDY</t>
  </si>
  <si>
    <t xml:space="preserve">1666SSKCIF0396150222</t>
  </si>
  <si>
    <t xml:space="preserve">1666SSKCIF0395150222</t>
  </si>
  <si>
    <t xml:space="preserve">KANCHAN JAIN</t>
  </si>
  <si>
    <t xml:space="preserve">1666SSKCIF0394150222</t>
  </si>
  <si>
    <t xml:space="preserve">M SANDHYA RANI</t>
  </si>
  <si>
    <t xml:space="preserve">1666SSKCIF0393150222</t>
  </si>
  <si>
    <t xml:space="preserve">THANNERU BALA KOTESHWAR RAO</t>
  </si>
  <si>
    <t xml:space="preserve">1666SSKCIF0392150222</t>
  </si>
  <si>
    <t xml:space="preserve">MEENA  BOLLA</t>
  </si>
  <si>
    <t xml:space="preserve">1666SSKCIF0391150222</t>
  </si>
  <si>
    <t xml:space="preserve">S CECIL</t>
  </si>
  <si>
    <t xml:space="preserve">1666SSKCIF0390150222</t>
  </si>
  <si>
    <t xml:space="preserve">HYDER  KHAN</t>
  </si>
  <si>
    <t xml:space="preserve">1666SSKCIF0389150222</t>
  </si>
  <si>
    <t xml:space="preserve">FARHA HAIDER</t>
  </si>
  <si>
    <t xml:space="preserve">1666SSKCIF0388150222</t>
  </si>
  <si>
    <t xml:space="preserve">VADHYARAM PRASAD BABU</t>
  </si>
  <si>
    <t xml:space="preserve">1666SSKCIF0387150222</t>
  </si>
  <si>
    <t xml:space="preserve">UMESH KUMAR SONI</t>
  </si>
  <si>
    <t xml:space="preserve">1666SSKCIF0386150222</t>
  </si>
  <si>
    <t xml:space="preserve">MEGHA LUNKAD</t>
  </si>
  <si>
    <t xml:space="preserve">DHAMTARI</t>
  </si>
  <si>
    <t xml:space="preserve">1666SSKCIF0385150222</t>
  </si>
  <si>
    <t xml:space="preserve">HEMANT MISHRA</t>
  </si>
  <si>
    <t xml:space="preserve">1666SSKCIF0384150222</t>
  </si>
  <si>
    <t xml:space="preserve">BISWAJIT DASH</t>
  </si>
  <si>
    <t xml:space="preserve">1666SSKCIF0383150222</t>
  </si>
  <si>
    <t xml:space="preserve">SANDHYA PANDEY</t>
  </si>
  <si>
    <t xml:space="preserve">1666SSKCIF0382150222</t>
  </si>
  <si>
    <t xml:space="preserve">SHAHBAZ KHAN</t>
  </si>
  <si>
    <t xml:space="preserve">1666SSKCIF0381150222</t>
  </si>
  <si>
    <t xml:space="preserve">KHAMESHARI SAHU</t>
  </si>
  <si>
    <t xml:space="preserve">1666SSKCIF0380150222</t>
  </si>
  <si>
    <t xml:space="preserve">KHUMESH KUMAR SAHU</t>
  </si>
  <si>
    <t xml:space="preserve">DURGA SAMUDRAM</t>
  </si>
  <si>
    <t xml:space="preserve">1666SSKCIF0379150222</t>
  </si>
  <si>
    <t xml:space="preserve">YOGENDRA YADAV</t>
  </si>
  <si>
    <t xml:space="preserve">1666SSKCIF0378150222</t>
  </si>
  <si>
    <t xml:space="preserve">RAVIKANT ADIL</t>
  </si>
  <si>
    <t xml:space="preserve">1666SSKCIF0377150222</t>
  </si>
  <si>
    <t xml:space="preserve">MANISH VISHWAKARMA</t>
  </si>
  <si>
    <t xml:space="preserve">1666SSKCIF0376150222</t>
  </si>
  <si>
    <t xml:space="preserve">RAHUL  JAISWAL</t>
  </si>
  <si>
    <t xml:space="preserve">1666SSKCIF0375150222</t>
  </si>
  <si>
    <t xml:space="preserve">PRAKASH KUMAR DAMAN</t>
  </si>
  <si>
    <t xml:space="preserve">1666SSKCIF0374150222</t>
  </si>
  <si>
    <t xml:space="preserve">DEEPAK KUMAR TELASE</t>
  </si>
  <si>
    <t xml:space="preserve">1666SSKCIF0373150222</t>
  </si>
  <si>
    <t xml:space="preserve">OMPRAKASH SINGH BHADORIA</t>
  </si>
  <si>
    <t xml:space="preserve">1666SSKCIF0372150222</t>
  </si>
  <si>
    <t xml:space="preserve">HITENDRA PRAJAPATI</t>
  </si>
  <si>
    <t xml:space="preserve">1666SSKCIF0371150222</t>
  </si>
  <si>
    <t xml:space="preserve">Manju Devi Agrawal</t>
  </si>
  <si>
    <t xml:space="preserve">1666SSKCIF0370150222</t>
  </si>
  <si>
    <t xml:space="preserve">KAMAL NAYAN AGRAWAL</t>
  </si>
  <si>
    <t xml:space="preserve">1666SSKCIF0369150222</t>
  </si>
  <si>
    <t xml:space="preserve">Anirudh Agrawal</t>
  </si>
  <si>
    <t xml:space="preserve">1666SSKCIF0368150222</t>
  </si>
  <si>
    <t xml:space="preserve">POOJA KANWAR</t>
  </si>
  <si>
    <t xml:space="preserve">1666SSKCIF0367150222</t>
  </si>
  <si>
    <t xml:space="preserve">BABLU KATARA</t>
  </si>
  <si>
    <t xml:space="preserve">1666SSKCIF0366150222</t>
  </si>
  <si>
    <t xml:space="preserve">Manish  Makwana</t>
  </si>
  <si>
    <t xml:space="preserve">UJJAIN</t>
  </si>
  <si>
    <t xml:space="preserve">1666SSKCIF0365150222</t>
  </si>
  <si>
    <t xml:space="preserve">NITUL BAIS</t>
  </si>
  <si>
    <t xml:space="preserve">1666SSKCIF0364150222</t>
  </si>
  <si>
    <t xml:space="preserve">IRSHAD KURESHI</t>
  </si>
  <si>
    <t xml:space="preserve">1666SSKCIF0363150222</t>
  </si>
  <si>
    <t xml:space="preserve">1666SSKCIF0362150222</t>
  </si>
  <si>
    <t xml:space="preserve">JASPREET KAUR CHHABRA</t>
  </si>
  <si>
    <t xml:space="preserve">1666SSKCIF0361150222</t>
  </si>
  <si>
    <t xml:space="preserve">MOHIT GANGRADE</t>
  </si>
  <si>
    <t xml:space="preserve">1666SSKCIF0360150222</t>
  </si>
  <si>
    <t xml:space="preserve">MOHAMMAD ZABI AHEMAD MOHAMMAD HANIF</t>
  </si>
  <si>
    <t xml:space="preserve">AMRAVATI</t>
  </si>
  <si>
    <t xml:space="preserve">1666SSKCIF0359150222</t>
  </si>
  <si>
    <t xml:space="preserve">VARUN GIRISH JAIN</t>
  </si>
  <si>
    <t xml:space="preserve">WASHIM</t>
  </si>
  <si>
    <t xml:space="preserve">1666SSKCIF0358150222</t>
  </si>
  <si>
    <t xml:space="preserve">SAGAR VINAYAK INGLE</t>
  </si>
  <si>
    <t xml:space="preserve">1666SSKCIF0357150222</t>
  </si>
  <si>
    <t xml:space="preserve">PRAFFUL RAMESH GAWANDE</t>
  </si>
  <si>
    <t xml:space="preserve">BULDANA</t>
  </si>
  <si>
    <t xml:space="preserve">1666SSKCIF0356150222</t>
  </si>
  <si>
    <t xml:space="preserve">AASVI ENTERPRISES</t>
  </si>
  <si>
    <t xml:space="preserve">1666SSKCIF0355150222</t>
  </si>
  <si>
    <t xml:space="preserve">RAMDAS PUNDLIK TAMBEKAR</t>
  </si>
  <si>
    <t xml:space="preserve">1666SSKCIF0354150222</t>
  </si>
  <si>
    <t xml:space="preserve">SURAJ HEMRAJ WANKAR</t>
  </si>
  <si>
    <t xml:space="preserve">CHANDRAPUR</t>
  </si>
  <si>
    <t xml:space="preserve">1666SSKCIF0353150222</t>
  </si>
  <si>
    <t xml:space="preserve">DIGAMBAR NARESH RAMTEKE</t>
  </si>
  <si>
    <t xml:space="preserve">BHANDARA</t>
  </si>
  <si>
    <t xml:space="preserve">1666SSKCIF0352150222</t>
  </si>
  <si>
    <t xml:space="preserve">RAJESH TIKARAM RANE</t>
  </si>
  <si>
    <t xml:space="preserve">GONDIYA</t>
  </si>
  <si>
    <t xml:space="preserve">1666SSKCIF0351150222</t>
  </si>
  <si>
    <t xml:space="preserve">AJAY VITTHALRAO BHISIKAR</t>
  </si>
  <si>
    <t xml:space="preserve">1666SSKCIF0350150222</t>
  </si>
  <si>
    <t xml:space="preserve">ASHWIN CHINTAMAN VAIDYA</t>
  </si>
  <si>
    <t xml:space="preserve">1666SSKCIF0349150222</t>
  </si>
  <si>
    <t xml:space="preserve">BRAJESH KUMAR JHA</t>
  </si>
  <si>
    <t xml:space="preserve">1666SSKCIF0348150222</t>
  </si>
  <si>
    <t xml:space="preserve">SUMIT WASUDEO BANSOD</t>
  </si>
  <si>
    <t xml:space="preserve">1666SSKCIF0347150222</t>
  </si>
  <si>
    <t xml:space="preserve">AMOL ASHOKRAO CHOUDHARI</t>
  </si>
  <si>
    <t xml:space="preserve">1666SSKCIF0346150222</t>
  </si>
  <si>
    <t xml:space="preserve">DILIP PANDURANG GHUGAL</t>
  </si>
  <si>
    <t xml:space="preserve">1666SSKCIF0345150222</t>
  </si>
  <si>
    <t xml:space="preserve">SURAJ SARDAR</t>
  </si>
  <si>
    <t xml:space="preserve">1666SSKCIF0344150222</t>
  </si>
  <si>
    <t xml:space="preserve">AJINKYA PRADEEP BIJWE</t>
  </si>
  <si>
    <t xml:space="preserve">1666SSKCIF0343150222</t>
  </si>
  <si>
    <t xml:space="preserve">MAYANK S SUDAME</t>
  </si>
  <si>
    <t xml:space="preserve">1666SSKCIF0342150222</t>
  </si>
  <si>
    <t xml:space="preserve">DEEPAK DAGADU BARTHARE</t>
  </si>
  <si>
    <t xml:space="preserve">1666SSKCIF0341150222</t>
  </si>
  <si>
    <t xml:space="preserve">ASHVINI RAVINDRA KOLI</t>
  </si>
  <si>
    <t xml:space="preserve">1666SSKCIF0340150222</t>
  </si>
  <si>
    <t xml:space="preserve">AJAY PANDURANG PATIL</t>
  </si>
  <si>
    <t xml:space="preserve">CHALISGAON</t>
  </si>
  <si>
    <t xml:space="preserve">1666SSKCIF0337150222</t>
  </si>
  <si>
    <t xml:space="preserve">DINESH BAPURAO PINGALE</t>
  </si>
  <si>
    <t xml:space="preserve">1666SSKCIF0336150222</t>
  </si>
  <si>
    <t xml:space="preserve">SNEHAL GAJANAN PATIL</t>
  </si>
  <si>
    <t xml:space="preserve">1666SSKCIF0335150222</t>
  </si>
  <si>
    <t xml:space="preserve">MAHESH NARAYAN SHELAR</t>
  </si>
  <si>
    <t xml:space="preserve">1666SSKCIF0334150222</t>
  </si>
  <si>
    <t xml:space="preserve">MANGLA SHRIRAM PATHAK</t>
  </si>
  <si>
    <t xml:space="preserve">1666SSKCIF0333150222</t>
  </si>
  <si>
    <t xml:space="preserve">TAUFIQUE SHAFIQUE ANSARI</t>
  </si>
  <si>
    <t xml:space="preserve">1666SSKCIF0332150222</t>
  </si>
  <si>
    <t xml:space="preserve">RAJESH TIWARI</t>
  </si>
  <si>
    <t xml:space="preserve">1666SSKCIF0331150222</t>
  </si>
  <si>
    <t xml:space="preserve">MOHAN SINGH RAMADHIN SINGH</t>
  </si>
  <si>
    <t xml:space="preserve">1666SSKCIF0330150222</t>
  </si>
  <si>
    <t xml:space="preserve">MANASMITA PARIDA</t>
  </si>
  <si>
    <t xml:space="preserve">KALYAN</t>
  </si>
  <si>
    <t xml:space="preserve">1666SSKCIF0329150222</t>
  </si>
  <si>
    <t xml:space="preserve">USHA RAMESH PATIL</t>
  </si>
  <si>
    <t xml:space="preserve">1666SSKCIF0328150222</t>
  </si>
  <si>
    <t xml:space="preserve">BHAGYALAXMI SHANKAR IYER</t>
  </si>
  <si>
    <t xml:space="preserve">1666SSKCIF0327150222</t>
  </si>
  <si>
    <t xml:space="preserve">CHALU MARUTI LOHAR</t>
  </si>
  <si>
    <t xml:space="preserve">1666SSKCIF0326150222</t>
  </si>
  <si>
    <t xml:space="preserve">ARJUN KISHIN RELWANI</t>
  </si>
  <si>
    <t xml:space="preserve">1666SSKCIF0325150222</t>
  </si>
  <si>
    <t xml:space="preserve">ANIL VISHWANATH THITE</t>
  </si>
  <si>
    <t xml:space="preserve">1666SSKCIF0324150222</t>
  </si>
  <si>
    <t xml:space="preserve">SANJAY VINAYAK SURVE</t>
  </si>
  <si>
    <t xml:space="preserve">1666SSKCIF0323150222</t>
  </si>
  <si>
    <t xml:space="preserve">PARGONDA LAXMAN BIRADAR</t>
  </si>
  <si>
    <t xml:space="preserve">1666SSKCIF0322150222</t>
  </si>
  <si>
    <t xml:space="preserve">RAHUL SANJAY JADHAV</t>
  </si>
  <si>
    <t xml:space="preserve">1666SSKCIF0321150222</t>
  </si>
  <si>
    <t xml:space="preserve">VISHAL DHODIRAM PATIL</t>
  </si>
  <si>
    <t xml:space="preserve">1666SSKCIF0320150222</t>
  </si>
  <si>
    <t xml:space="preserve">CHAITANYA VINOD AGARWAL</t>
  </si>
  <si>
    <t xml:space="preserve">1666SSKCIF0319150222</t>
  </si>
  <si>
    <t xml:space="preserve">AAKASH PRAKASH BIRANJE</t>
  </si>
  <si>
    <t xml:space="preserve">1666SSKCIF0318150222</t>
  </si>
  <si>
    <t xml:space="preserve">PARAG VISHWANATH AYARE</t>
  </si>
  <si>
    <t xml:space="preserve">1666SSKCIF0317150222</t>
  </si>
  <si>
    <t xml:space="preserve">YOGESH MAHADEV PAWAR</t>
  </si>
  <si>
    <t xml:space="preserve">1666SSKCIF0316150222</t>
  </si>
  <si>
    <t xml:space="preserve">SURYAKANT VITTHAL NALAWADE</t>
  </si>
  <si>
    <t xml:space="preserve">1666SSKCIF0315150222</t>
  </si>
  <si>
    <t xml:space="preserve">VIJAY PRALHAD PANDAGALE</t>
  </si>
  <si>
    <t xml:space="preserve">1666SSKCIF0314150222</t>
  </si>
  <si>
    <t xml:space="preserve">KISHOR KAKUMAL TALREJA</t>
  </si>
  <si>
    <t xml:space="preserve">1666SSKCIF0313150222</t>
  </si>
  <si>
    <t xml:space="preserve">BALAJI PANDURANG MORE</t>
  </si>
  <si>
    <t xml:space="preserve">1666SSKCIF0312150222</t>
  </si>
  <si>
    <t xml:space="preserve">VISHWANATH SHRISHAIL PUJARI</t>
  </si>
  <si>
    <t xml:space="preserve">1666SSKCIF0311150222</t>
  </si>
  <si>
    <t xml:space="preserve">GUND AVINASH SUNIL</t>
  </si>
  <si>
    <t xml:space="preserve">1666SSKCIF0310150222</t>
  </si>
  <si>
    <t xml:space="preserve">KESHAV MANOHER PASALE</t>
  </si>
  <si>
    <t xml:space="preserve">1666SSKCIF0309150222</t>
  </si>
  <si>
    <t xml:space="preserve">SHARAD KESHAV PASALE</t>
  </si>
  <si>
    <t xml:space="preserve">1666SSKCIF0308150222</t>
  </si>
  <si>
    <t xml:space="preserve">RAVI KISHORE SOMAROUTHU</t>
  </si>
  <si>
    <t xml:space="preserve">1666SSKCIF0464150222</t>
  </si>
  <si>
    <t xml:space="preserve">1666SSKCIF0463150222</t>
  </si>
  <si>
    <t xml:space="preserve">SANJAY KUMAR</t>
  </si>
  <si>
    <t xml:space="preserve">1666SSKCIF0719150222</t>
  </si>
  <si>
    <t xml:space="preserve">1666SSKCIF0718150222</t>
  </si>
  <si>
    <t xml:space="preserve">rumu  haldar</t>
  </si>
  <si>
    <t xml:space="preserve">1666SSKCIF0717150222</t>
  </si>
  <si>
    <t xml:space="preserve">SATISH  KUMAR</t>
  </si>
  <si>
    <t xml:space="preserve">1666SSKCIF0716150222</t>
  </si>
  <si>
    <t xml:space="preserve">1666SSKCIF0715150222</t>
  </si>
  <si>
    <t xml:space="preserve">1666SSKCIF0714150222</t>
  </si>
  <si>
    <t xml:space="preserve">SARTHAK MOHANTY</t>
  </si>
  <si>
    <t xml:space="preserve">1666SSKCIF0713150222</t>
  </si>
  <si>
    <t xml:space="preserve">1666SSKCIF0712150222</t>
  </si>
  <si>
    <t xml:space="preserve">1666SSKCIF0711150222</t>
  </si>
  <si>
    <t xml:space="preserve">1666SSKCIF0710150222</t>
  </si>
  <si>
    <t xml:space="preserve">1666SSKCIF0709150222</t>
  </si>
  <si>
    <t xml:space="preserve">1666SSKCIF0708150222</t>
  </si>
  <si>
    <t xml:space="preserve">1666SSKCIF0707150222</t>
  </si>
  <si>
    <t xml:space="preserve">1666SSKCIF0706150222</t>
  </si>
  <si>
    <t xml:space="preserve">1666SSKCIF0705150222</t>
  </si>
  <si>
    <t xml:space="preserve">1666SSKCIF0704150222</t>
  </si>
  <si>
    <t xml:space="preserve">1666SSKCIF0703150222</t>
  </si>
  <si>
    <t xml:space="preserve">1666SSKCIF0702150222</t>
  </si>
  <si>
    <t xml:space="preserve">SAMPA BURMAN</t>
  </si>
  <si>
    <t xml:space="preserve">1666SSKCIF0701150222</t>
  </si>
  <si>
    <t xml:space="preserve">1666SSKCIF0700150222</t>
  </si>
  <si>
    <t xml:space="preserve">1666SSKCIF0699150222</t>
  </si>
  <si>
    <t xml:space="preserve">ANIRUDH KHEMKA</t>
  </si>
  <si>
    <t xml:space="preserve">1666SSKCIF0698150222</t>
  </si>
  <si>
    <t xml:space="preserve">1666SSKCIF0697150222</t>
  </si>
  <si>
    <t xml:space="preserve">AKASH DUTTA</t>
  </si>
  <si>
    <t xml:space="preserve">1666SSKCIF0696150222</t>
  </si>
  <si>
    <t xml:space="preserve">1666SSKCIF0695150222</t>
  </si>
  <si>
    <t xml:space="preserve">1666SSKCIF0694150222</t>
  </si>
  <si>
    <t xml:space="preserve">SUBRATA  DAW</t>
  </si>
  <si>
    <t xml:space="preserve">1666SSKCIF0693150222</t>
  </si>
  <si>
    <t xml:space="preserve">1666SSKCIF0692150222</t>
  </si>
  <si>
    <t xml:space="preserve">SUMANTRA  CHAKRABORTY</t>
  </si>
  <si>
    <t xml:space="preserve">1666SSKCIF0691150222</t>
  </si>
  <si>
    <t xml:space="preserve">MONIRA  SINHA</t>
  </si>
  <si>
    <t xml:space="preserve">1666SSKCIF0690150222</t>
  </si>
  <si>
    <t xml:space="preserve">TAPAN KUMAR RAKSHIT</t>
  </si>
  <si>
    <t xml:space="preserve">1666SSKCIF0689150222</t>
  </si>
  <si>
    <t xml:space="preserve">1666SSKCIF0688150222</t>
  </si>
  <si>
    <t xml:space="preserve">JARNAIL SINGH</t>
  </si>
  <si>
    <t xml:space="preserve">1666SSKCIF0687150222</t>
  </si>
  <si>
    <t xml:space="preserve">BISWAJIT SINGH</t>
  </si>
  <si>
    <t xml:space="preserve">1666SSKCIF0686150222</t>
  </si>
  <si>
    <t xml:space="preserve">1666SSKCIF0685150222</t>
  </si>
  <si>
    <t xml:space="preserve">1666SSKCIF0684150222</t>
  </si>
  <si>
    <t xml:space="preserve">1666SSKCIF0683150222</t>
  </si>
  <si>
    <t xml:space="preserve">SHWETA AGARWAL</t>
  </si>
  <si>
    <t xml:space="preserve">1666SSKCIF0682150222</t>
  </si>
  <si>
    <t xml:space="preserve">SATRUJIT BANERJEE</t>
  </si>
  <si>
    <t xml:space="preserve">1666SSKCIF0681150222</t>
  </si>
  <si>
    <t xml:space="preserve">INDRANI BANERJEE</t>
  </si>
  <si>
    <t xml:space="preserve">1666SSKCIF0680150222</t>
  </si>
  <si>
    <t xml:space="preserve">1666SSKCIF0679150222</t>
  </si>
  <si>
    <t xml:space="preserve">1666SSKCIF0462150222</t>
  </si>
  <si>
    <t xml:space="preserve">1666SSKCIF0461150222</t>
  </si>
  <si>
    <t xml:space="preserve">1666SSKCIF0460150222</t>
  </si>
  <si>
    <t xml:space="preserve">VADDINENI SRI HARSHA</t>
  </si>
  <si>
    <t xml:space="preserve">PONNEKALLU</t>
  </si>
  <si>
    <t xml:space="preserve">1666SSKCIF0459150222</t>
  </si>
  <si>
    <t xml:space="preserve">POLISETTY NAGA VENKATESWARA RAO</t>
  </si>
  <si>
    <t xml:space="preserve">TENALI</t>
  </si>
  <si>
    <t xml:space="preserve">1666SSKCIF0458150222</t>
  </si>
  <si>
    <t xml:space="preserve">1666SSKCIF0457150222</t>
  </si>
  <si>
    <t xml:space="preserve">1666SSKCIF0456150222</t>
  </si>
  <si>
    <t xml:space="preserve">1666SSKCIF0455150222</t>
  </si>
  <si>
    <t xml:space="preserve">1666SSKCIF0454150222</t>
  </si>
  <si>
    <t xml:space="preserve">1666SSKCIF0453150222</t>
  </si>
  <si>
    <t xml:space="preserve">1666SSKCIF0452150222</t>
  </si>
  <si>
    <t xml:space="preserve">1666SSKCIF0451150222</t>
  </si>
  <si>
    <t xml:space="preserve">YARRABANDI RAJA SEKHAR  REDDY</t>
  </si>
  <si>
    <t xml:space="preserve">1666SSKCIF0450150222</t>
  </si>
  <si>
    <t xml:space="preserve">1666SSKCIF0449150222</t>
  </si>
  <si>
    <t xml:space="preserve">1666SSKCIF0448150222</t>
  </si>
  <si>
    <t xml:space="preserve">1666SSKCIF0447150222</t>
  </si>
  <si>
    <t xml:space="preserve">1666SSKCIF0446150222</t>
  </si>
  <si>
    <t xml:space="preserve">BANKA GANGADHAR REDDY</t>
  </si>
  <si>
    <t xml:space="preserve">1666SSKCIF0445150222</t>
  </si>
  <si>
    <t xml:space="preserve">1666SSKCIF0444150222</t>
  </si>
  <si>
    <t xml:space="preserve">1666SSKCIF0443150222</t>
  </si>
  <si>
    <t xml:space="preserve">MATAM SHANMUKHA</t>
  </si>
  <si>
    <t xml:space="preserve">1666SSKCIF0442150222</t>
  </si>
  <si>
    <t xml:space="preserve">KAVETI MADHAN MOHAN</t>
  </si>
  <si>
    <t xml:space="preserve">1666SSKCIF0441150222</t>
  </si>
  <si>
    <t xml:space="preserve">DEVARAKONDA RAJU</t>
  </si>
  <si>
    <t xml:space="preserve">1666SSKCIF0440150222</t>
  </si>
  <si>
    <t xml:space="preserve">BALE PRAVEEN KUMAR</t>
  </si>
  <si>
    <t xml:space="preserve">1666SSKCIF0439150222</t>
  </si>
  <si>
    <t xml:space="preserve">Erukulla Sai Ram</t>
  </si>
  <si>
    <t xml:space="preserve">1666SSKCIF0438150222</t>
  </si>
  <si>
    <t xml:space="preserve">LAKAVATH NAGESHWAR RAO</t>
  </si>
  <si>
    <t xml:space="preserve">1666SSKCIF0437150222</t>
  </si>
  <si>
    <t xml:space="preserve">GISAGONI SAMRAJ</t>
  </si>
  <si>
    <t xml:space="preserve">1666SSKCIF0436150222</t>
  </si>
  <si>
    <t xml:space="preserve">SIDDOJU MANEESH</t>
  </si>
  <si>
    <t xml:space="preserve">1666SSKCIF0435150222</t>
  </si>
  <si>
    <t xml:space="preserve">NALUVALA MANIKANTA REDDY</t>
  </si>
  <si>
    <t xml:space="preserve">1666SSKCIF0434150222</t>
  </si>
  <si>
    <t xml:space="preserve">THUMMALA MANOJ REDDY</t>
  </si>
  <si>
    <t xml:space="preserve">1666SSKCIF0433150222</t>
  </si>
  <si>
    <t xml:space="preserve">M.A. JOSEPHINE</t>
  </si>
  <si>
    <t xml:space="preserve">1666SSKCIF0432150222</t>
  </si>
  <si>
    <t xml:space="preserve">NALMELA MANASA</t>
  </si>
  <si>
    <t xml:space="preserve">1666SSKCIF0431150222</t>
  </si>
  <si>
    <t xml:space="preserve">VADLAKONDA SUJATHA</t>
  </si>
  <si>
    <t xml:space="preserve">1666SSKCIF0430150222</t>
  </si>
  <si>
    <t xml:space="preserve">JILLA RAMULU</t>
  </si>
  <si>
    <t xml:space="preserve">1666SSKCIF0429150222</t>
  </si>
  <si>
    <t xml:space="preserve">RAINAK KALYAN GHOSH</t>
  </si>
  <si>
    <t xml:space="preserve">1666SSKCIF0428150222</t>
  </si>
  <si>
    <t xml:space="preserve">UGGELLI SANTHOSH REDDY</t>
  </si>
  <si>
    <t xml:space="preserve">1666SSKCIF0427150222</t>
  </si>
  <si>
    <t xml:space="preserve">BIRENDRA KUMAR MALIK</t>
  </si>
  <si>
    <t xml:space="preserve">1666SSKCIF0426150222</t>
  </si>
  <si>
    <t xml:space="preserve">PUNNA SRISAILAM</t>
  </si>
  <si>
    <t xml:space="preserve">1666SSKCIF0425150222</t>
  </si>
  <si>
    <t xml:space="preserve">RAJYALAKSHMI MUVVA</t>
  </si>
  <si>
    <t xml:space="preserve">1666SSKCIF0424150222</t>
  </si>
  <si>
    <t xml:space="preserve">POKURI MANI KISHORE</t>
  </si>
  <si>
    <t xml:space="preserve">1666SSKCIF0423150222</t>
  </si>
  <si>
    <t xml:space="preserve">BALUSA SAI CHANDU</t>
  </si>
  <si>
    <t xml:space="preserve">1666SSKCIF0422150222</t>
  </si>
  <si>
    <t xml:space="preserve">LAKSHMINARAYANA PULIGADDA</t>
  </si>
  <si>
    <t xml:space="preserve">1666SSKCIF0421150222</t>
  </si>
  <si>
    <t xml:space="preserve">B S NARSING RAO</t>
  </si>
  <si>
    <t xml:space="preserve">1666SSKCIF0420150222</t>
  </si>
  <si>
    <t xml:space="preserve">SHREE DEVELOPERS</t>
  </si>
  <si>
    <t xml:space="preserve">1666SSKCIF0419150222</t>
  </si>
  <si>
    <t xml:space="preserve">DAMA VENKATESWARLU</t>
  </si>
  <si>
    <t xml:space="preserve">1666SSKCIF0418150222</t>
  </si>
  <si>
    <t xml:space="preserve">RAGIRI SRINIVAS GOUD</t>
  </si>
  <si>
    <t xml:space="preserve">1666SSKCIF0417150222</t>
  </si>
  <si>
    <t xml:space="preserve">VELMA SHILPI REDDY</t>
  </si>
  <si>
    <t xml:space="preserve">1666SSKCIF0416150222</t>
  </si>
  <si>
    <t xml:space="preserve">NARENDRA CHOWDARY EDUPUGANTI</t>
  </si>
  <si>
    <t xml:space="preserve">1666SSKCIF0415150222</t>
  </si>
  <si>
    <t xml:space="preserve">MUDUNURI VINODKUMARVARMA</t>
  </si>
  <si>
    <t xml:space="preserve">1666SSKCIF0414150222</t>
  </si>
  <si>
    <t xml:space="preserve">KALA JYOTSNA KASAVAJHALA</t>
  </si>
  <si>
    <t xml:space="preserve">1666SSKCIF0413150222</t>
  </si>
  <si>
    <t xml:space="preserve">RUPESH KUMAR GUPTA</t>
  </si>
  <si>
    <t xml:space="preserve">1666SSKCIF0412150222</t>
  </si>
  <si>
    <t xml:space="preserve">MEDIPALLY ARCHANA</t>
  </si>
  <si>
    <t xml:space="preserve">1666SSKCIF0411150222</t>
  </si>
  <si>
    <t xml:space="preserve">MOKARALA MAHENDAR</t>
  </si>
  <si>
    <t xml:space="preserve">1666SSKCIF0410150222</t>
  </si>
  <si>
    <t xml:space="preserve">ABHIJIT SADASHIV MASAL</t>
  </si>
  <si>
    <t xml:space="preserve">1666SSKCIF0307150222</t>
  </si>
  <si>
    <t xml:space="preserve">DHAMMAPAL PARMESHWAR WAGHMARE</t>
  </si>
  <si>
    <t xml:space="preserve">1666SSKCIF0306150222</t>
  </si>
  <si>
    <t xml:space="preserve">N8659709796886160611202</t>
  </si>
  <si>
    <t xml:space="preserve">N89151301511467160611202</t>
  </si>
  <si>
    <t xml:space="preserve">DD048395150222199</t>
  </si>
  <si>
    <t xml:space="preserve">DD856430150222198</t>
  </si>
  <si>
    <t xml:space="preserve">GANESH KUMAR</t>
  </si>
  <si>
    <t xml:space="preserve">DD706954150222197</t>
  </si>
  <si>
    <t xml:space="preserve">RAJ SUBHASH PANCHAL</t>
  </si>
  <si>
    <t xml:space="preserve">DD826228150222196</t>
  </si>
  <si>
    <t xml:space="preserve">DD758467150222195</t>
  </si>
  <si>
    <t xml:space="preserve">DD793438150222194</t>
  </si>
  <si>
    <t xml:space="preserve">DD494986150222193</t>
  </si>
  <si>
    <t xml:space="preserve">TAJAMMUL HUSAIN VASIULLAH KHAN</t>
  </si>
  <si>
    <t xml:space="preserve">DD971691150222192</t>
  </si>
  <si>
    <t xml:space="preserve">DD894379150222191</t>
  </si>
  <si>
    <t xml:space="preserve">JUILEE VIJAY TARE</t>
  </si>
  <si>
    <t xml:space="preserve">DD029171150222190</t>
  </si>
  <si>
    <t xml:space="preserve">KRISHNA R DEVADIGA</t>
  </si>
  <si>
    <t xml:space="preserve">DD340032150222189</t>
  </si>
  <si>
    <t xml:space="preserve">DD014494150222188</t>
  </si>
  <si>
    <t xml:space="preserve">MOHAMMED YUSUF MOHAMMED SHAIKH</t>
  </si>
  <si>
    <t xml:space="preserve">DD735829150222187</t>
  </si>
  <si>
    <t xml:space="preserve">DD479146150222186</t>
  </si>
  <si>
    <t xml:space="preserve">DD213388150222185</t>
  </si>
  <si>
    <t xml:space="preserve">DD100090150222184</t>
  </si>
  <si>
    <t xml:space="preserve">DD009357150222183</t>
  </si>
  <si>
    <t xml:space="preserve">MAYURBHAI NARESHBHAI TANDEL</t>
  </si>
  <si>
    <t xml:space="preserve">DD835251150222182</t>
  </si>
  <si>
    <t xml:space="preserve">DD078283150222181</t>
  </si>
  <si>
    <t xml:space="preserve">DD955668150222180</t>
  </si>
  <si>
    <t xml:space="preserve">DD161347150222179</t>
  </si>
  <si>
    <t xml:space="preserve">DD474895150222178</t>
  </si>
  <si>
    <t xml:space="preserve">KRISHNABEN ANKURBHAI DOMADIA</t>
  </si>
  <si>
    <t xml:space="preserve">DD654403150222177</t>
  </si>
  <si>
    <t xml:space="preserve">DD655558150222176</t>
  </si>
  <si>
    <t xml:space="preserve">DD051622150222843</t>
  </si>
  <si>
    <t xml:space="preserve">MD JAWED</t>
  </si>
  <si>
    <t xml:space="preserve">DD182030150222842</t>
  </si>
  <si>
    <t xml:space="preserve">UJWLA AADHAR SONVANE</t>
  </si>
  <si>
    <t xml:space="preserve">1666SSKCIF0338150222</t>
  </si>
  <si>
    <t xml:space="preserve">SUMIT RAJESH LALWANI</t>
  </si>
  <si>
    <t xml:space="preserve">1666SSKCIF0339150222</t>
  </si>
  <si>
    <t xml:space="preserve">DD089443150222318</t>
  </si>
  <si>
    <t xml:space="preserve">ARCHANA SATISH KHABUTARE</t>
  </si>
  <si>
    <t xml:space="preserve">DD832934150222319</t>
  </si>
  <si>
    <t xml:space="preserve">AYUSH U/G RAJENDER SHOKEEN</t>
  </si>
  <si>
    <t xml:space="preserve">1666SSKCIF0032150222</t>
  </si>
  <si>
    <t xml:space="preserve">1666SSKCIF0080150222</t>
  </si>
  <si>
    <t xml:space="preserve">DD748327150222618</t>
  </si>
  <si>
    <t xml:space="preserve">SACHIN LAXMAN MUNDE</t>
  </si>
  <si>
    <t xml:space="preserve">DD193377150222243</t>
  </si>
  <si>
    <t xml:space="preserve">SANJAY DATTATRAYA GODBOLE</t>
  </si>
  <si>
    <t xml:space="preserve">DD598911150222281</t>
  </si>
  <si>
    <t xml:space="preserve">DD814507150222099</t>
  </si>
  <si>
    <t xml:space="preserve">BUDHRAM</t>
  </si>
  <si>
    <t xml:space="preserve">DD089189150222094</t>
  </si>
  <si>
    <t xml:space="preserve">DARSHANA HARICHANDRA PARAB</t>
  </si>
  <si>
    <t xml:space="preserve">DD261653150222385</t>
  </si>
  <si>
    <t xml:space="preserve">DEEPAK KUMAR</t>
  </si>
  <si>
    <t xml:space="preserve">DD131546150222073</t>
  </si>
  <si>
    <t xml:space="preserve">VANSHIKA DINESH PREMCHANDANI</t>
  </si>
  <si>
    <t xml:space="preserve">DD941264150222285</t>
  </si>
  <si>
    <t xml:space="preserve">DD713158150222286</t>
  </si>
  <si>
    <t xml:space="preserve">MITHILESH  YADAV</t>
  </si>
  <si>
    <t xml:space="preserve">1666SSKCIF0033150222</t>
  </si>
  <si>
    <t xml:space="preserve">1666SSKCIF0081150222</t>
  </si>
  <si>
    <t xml:space="preserve">DD127332150222619</t>
  </si>
  <si>
    <t xml:space="preserve">MAGAN DITYA VALVI</t>
  </si>
  <si>
    <t xml:space="preserve">DD307698150222386</t>
  </si>
  <si>
    <t xml:space="preserve">OMKUMAR GUNWANTRAO JANORKAR</t>
  </si>
  <si>
    <t xml:space="preserve">DD307452150222282</t>
  </si>
  <si>
    <t xml:space="preserve">ISHAT PAL KAUR DUGGAL</t>
  </si>
  <si>
    <t xml:space="preserve">DD311435150222100</t>
  </si>
  <si>
    <t xml:space="preserve">ANUJ GUPTA</t>
  </si>
  <si>
    <t xml:space="preserve">DD702115150222095</t>
  </si>
  <si>
    <t xml:space="preserve">VIDYA DASHRATH MEHERE</t>
  </si>
  <si>
    <t xml:space="preserve">DD244701150222261</t>
  </si>
  <si>
    <t xml:space="preserve">AHMED NABI SHAIKH</t>
  </si>
  <si>
    <t xml:space="preserve">DD304017150222262</t>
  </si>
  <si>
    <t xml:space="preserve">KADARI NARASIMHALU</t>
  </si>
  <si>
    <t xml:space="preserve">DD365910150222513</t>
  </si>
  <si>
    <t xml:space="preserve">SHARANAPPA</t>
  </si>
  <si>
    <t xml:space="preserve">DD282422150222512</t>
  </si>
  <si>
    <t xml:space="preserve">SOUDRI RAGHU PRASAD</t>
  </si>
  <si>
    <t xml:space="preserve">DD933711150222511</t>
  </si>
  <si>
    <t xml:space="preserve">PAVANKUMAR BASEGANNI</t>
  </si>
  <si>
    <t xml:space="preserve">DD840096150222510</t>
  </si>
  <si>
    <t xml:space="preserve">RAGHAVENDRA MANIKOPPA</t>
  </si>
  <si>
    <t xml:space="preserve">DD369098150222509</t>
  </si>
  <si>
    <t xml:space="preserve">RAJA S MURTHY</t>
  </si>
  <si>
    <t xml:space="preserve">DAVANGARE</t>
  </si>
  <si>
    <t xml:space="preserve">DD748008150222508</t>
  </si>
  <si>
    <t xml:space="preserve">KRISHNA MURTHY L</t>
  </si>
  <si>
    <t xml:space="preserve">DD039015150222507</t>
  </si>
  <si>
    <t xml:space="preserve">SANTOSH KUMAR H G</t>
  </si>
  <si>
    <t xml:space="preserve">DD550759150222506</t>
  </si>
  <si>
    <t xml:space="preserve">HARISH KUMAR D</t>
  </si>
  <si>
    <t xml:space="preserve">DD730147150222505</t>
  </si>
  <si>
    <t xml:space="preserve">MOHAMMED RIZWANULLA</t>
  </si>
  <si>
    <t xml:space="preserve">DD554906150222504</t>
  </si>
  <si>
    <t xml:space="preserve">SANTHOSH B G</t>
  </si>
  <si>
    <t xml:space="preserve">DD389767150222503</t>
  </si>
  <si>
    <t xml:space="preserve">SEETHARAMA SHETTY</t>
  </si>
  <si>
    <t xml:space="preserve">DD798251150222502</t>
  </si>
  <si>
    <t xml:space="preserve">MANMATHARAJA M.S</t>
  </si>
  <si>
    <t xml:space="preserve">DD236656150222501</t>
  </si>
  <si>
    <t xml:space="preserve">SOWMYA H R</t>
  </si>
  <si>
    <t xml:space="preserve">DD480222150222500</t>
  </si>
  <si>
    <t xml:space="preserve">SIDDESHNAIKA</t>
  </si>
  <si>
    <t xml:space="preserve">DD267642150222499</t>
  </si>
  <si>
    <t xml:space="preserve">D T GANGADHAR</t>
  </si>
  <si>
    <t xml:space="preserve">DD262014150222498</t>
  </si>
  <si>
    <t xml:space="preserve">S R RAMESH</t>
  </si>
  <si>
    <t xml:space="preserve">DD688100150222497</t>
  </si>
  <si>
    <t xml:space="preserve">M R JYOTHI SURESH</t>
  </si>
  <si>
    <t xml:space="preserve">DD931306150222496</t>
  </si>
  <si>
    <t xml:space="preserve">SHRIKANTA R</t>
  </si>
  <si>
    <t xml:space="preserve">MANDYA</t>
  </si>
  <si>
    <t xml:space="preserve">DD328004150222495</t>
  </si>
  <si>
    <t xml:space="preserve">SHREYAMSHA PRASAD K S</t>
  </si>
  <si>
    <t xml:space="preserve">DD053986150222494</t>
  </si>
  <si>
    <t xml:space="preserve">SUMANGALA M L</t>
  </si>
  <si>
    <t xml:space="preserve">DD562437150222493</t>
  </si>
  <si>
    <t xml:space="preserve">SUDARSHANA K S</t>
  </si>
  <si>
    <t xml:space="preserve">DD826157150222492</t>
  </si>
  <si>
    <t xml:space="preserve">R V BHARATHI</t>
  </si>
  <si>
    <t xml:space="preserve">DD635303150222491</t>
  </si>
  <si>
    <t xml:space="preserve">RAMAPPA</t>
  </si>
  <si>
    <t xml:space="preserve">DD410644150222490</t>
  </si>
  <si>
    <t xml:space="preserve">RONALD S</t>
  </si>
  <si>
    <t xml:space="preserve">DD056350150222489</t>
  </si>
  <si>
    <t xml:space="preserve">AKHIB PASHA</t>
  </si>
  <si>
    <t xml:space="preserve">DD709906150222488</t>
  </si>
  <si>
    <t xml:space="preserve">RATHNA P</t>
  </si>
  <si>
    <t xml:space="preserve">DD901038150222487</t>
  </si>
  <si>
    <t xml:space="preserve">E RAJACHAR</t>
  </si>
  <si>
    <t xml:space="preserve">DD765040150222486</t>
  </si>
  <si>
    <t xml:space="preserve">RUKMINI</t>
  </si>
  <si>
    <t xml:space="preserve">CHIKKABALLAPUR</t>
  </si>
  <si>
    <t xml:space="preserve">DD191730150222485</t>
  </si>
  <si>
    <t xml:space="preserve">RAVINDRA VASANTRAO KULKARNI</t>
  </si>
  <si>
    <t xml:space="preserve">DD815718150222484</t>
  </si>
  <si>
    <t xml:space="preserve">RIYAZAHMMAD PARISHWAD</t>
  </si>
  <si>
    <t xml:space="preserve">DD440054150222483</t>
  </si>
  <si>
    <t xml:space="preserve">GAUTAM BHARDWAJ</t>
  </si>
  <si>
    <t xml:space="preserve">DD972007150222482</t>
  </si>
  <si>
    <t xml:space="preserve">SWETHA</t>
  </si>
  <si>
    <t xml:space="preserve">DD910447150222481</t>
  </si>
  <si>
    <t xml:space="preserve">S SARAVANA</t>
  </si>
  <si>
    <t xml:space="preserve">DD271452150222480</t>
  </si>
  <si>
    <t xml:space="preserve">KARTHIK NARAYANASWAMY</t>
  </si>
  <si>
    <t xml:space="preserve">DD595695150222479</t>
  </si>
  <si>
    <t xml:space="preserve">ASHA SHETTY</t>
  </si>
  <si>
    <t xml:space="preserve">DD615548150222478</t>
  </si>
  <si>
    <t xml:space="preserve">PAVAN KUMAR P</t>
  </si>
  <si>
    <t xml:space="preserve">DD913892150222477</t>
  </si>
  <si>
    <t xml:space="preserve">SACHIN KUMAR D S</t>
  </si>
  <si>
    <t xml:space="preserve">DD913861150222476</t>
  </si>
  <si>
    <t xml:space="preserve">PRABHU SWAMY</t>
  </si>
  <si>
    <t xml:space="preserve">DD898948150222475</t>
  </si>
  <si>
    <t xml:space="preserve">JAYATEERTH WAJI KULKARNI</t>
  </si>
  <si>
    <t xml:space="preserve">DD637228150222474</t>
  </si>
  <si>
    <t xml:space="preserve">K SAROJAMMA</t>
  </si>
  <si>
    <t xml:space="preserve">DD227831150222473</t>
  </si>
  <si>
    <t xml:space="preserve">PRAKASH MEHTA</t>
  </si>
  <si>
    <t xml:space="preserve">DD575250150222472</t>
  </si>
  <si>
    <t xml:space="preserve">CHOWHAN DISTRIBUTORS</t>
  </si>
  <si>
    <t xml:space="preserve">DD693500150222471</t>
  </si>
  <si>
    <t xml:space="preserve">UMESH PUJERI</t>
  </si>
  <si>
    <t xml:space="preserve">DD039110150222470</t>
  </si>
  <si>
    <t xml:space="preserve">RUZAINA TABASSUM</t>
  </si>
  <si>
    <t xml:space="preserve">DD176343150222469</t>
  </si>
  <si>
    <t xml:space="preserve">HARIHARA SUBRAMANION</t>
  </si>
  <si>
    <t xml:space="preserve">DD376040150222468</t>
  </si>
  <si>
    <t xml:space="preserve">ULLAS S M</t>
  </si>
  <si>
    <t xml:space="preserve">DD971088150222467</t>
  </si>
  <si>
    <t xml:space="preserve">N0590019500582160611202</t>
  </si>
  <si>
    <t xml:space="preserve">N90978137214787160611202</t>
  </si>
  <si>
    <t xml:space="preserve">N8675374037190160611202</t>
  </si>
  <si>
    <t xml:space="preserve">1666SSKCIF0564150222</t>
  </si>
  <si>
    <t xml:space="preserve">1666SSKCIF0563150222</t>
  </si>
  <si>
    <t xml:space="preserve">1666SSKCIF0562150222</t>
  </si>
  <si>
    <t xml:space="preserve">1666SSKCIF0561150222</t>
  </si>
  <si>
    <t xml:space="preserve">1666SSKCIF0560150222</t>
  </si>
  <si>
    <t xml:space="preserve">1666SSKCIF0559150222</t>
  </si>
  <si>
    <t xml:space="preserve">1666SSKCIF0558150222</t>
  </si>
  <si>
    <t xml:space="preserve">MOHAMMED SOHAIL AHMED KHAN</t>
  </si>
  <si>
    <t xml:space="preserve">1666SSKCIF0557150222</t>
  </si>
  <si>
    <t xml:space="preserve">1666SSKCIF0556150222</t>
  </si>
  <si>
    <t xml:space="preserve">1666SSKCIF0555150222</t>
  </si>
  <si>
    <t xml:space="preserve">1666SSKCIF0554150222</t>
  </si>
  <si>
    <t xml:space="preserve">GEETHA</t>
  </si>
  <si>
    <t xml:space="preserve">1666SSKCIF0553150222</t>
  </si>
  <si>
    <t xml:space="preserve">1666SSKCIF0552150222</t>
  </si>
  <si>
    <t xml:space="preserve">1666SSKCIF0551150222</t>
  </si>
  <si>
    <t xml:space="preserve">1666SSKCIF0550150222</t>
  </si>
  <si>
    <t xml:space="preserve">SUDHAKAR  UDUPI</t>
  </si>
  <si>
    <t xml:space="preserve">1666SSKCIF0549150222</t>
  </si>
  <si>
    <t xml:space="preserve">MOHANDAS JEWELLERS</t>
  </si>
  <si>
    <t xml:space="preserve">1666SSKCIF0548150222</t>
  </si>
  <si>
    <t xml:space="preserve">1666SSKCIF0547150222</t>
  </si>
  <si>
    <t xml:space="preserve">1666SSKCIF0546150222</t>
  </si>
  <si>
    <t xml:space="preserve">1666SSKCIF0545150222</t>
  </si>
  <si>
    <t xml:space="preserve">1666SSKCIF0544150222</t>
  </si>
  <si>
    <t xml:space="preserve">1666SSKCIF0543150222</t>
  </si>
  <si>
    <t xml:space="preserve">1666SSKCIF0542150222</t>
  </si>
  <si>
    <t xml:space="preserve">1666SSKCIF0541150222</t>
  </si>
  <si>
    <t xml:space="preserve">1666SSKCIF0540150222</t>
  </si>
  <si>
    <t xml:space="preserve">1666SSKCIF0539150222</t>
  </si>
  <si>
    <t xml:space="preserve">1666SSKCIF0538150222</t>
  </si>
  <si>
    <t xml:space="preserve">1666SSKCIF0537150222</t>
  </si>
  <si>
    <t xml:space="preserve">VIGNESH MOHAN PAI</t>
  </si>
  <si>
    <t xml:space="preserve">1666SSKCIF0536150222</t>
  </si>
  <si>
    <t xml:space="preserve">1666SSKCIF0535150222</t>
  </si>
  <si>
    <t xml:space="preserve">1666SSKCIF0534150222</t>
  </si>
  <si>
    <t xml:space="preserve">1666SSKCIF0533150222</t>
  </si>
  <si>
    <t xml:space="preserve">1666SSKCIF0532150222</t>
  </si>
  <si>
    <t xml:space="preserve">SWEATY THOMAS</t>
  </si>
  <si>
    <t xml:space="preserve">1666SSKCIF0531150222</t>
  </si>
  <si>
    <t xml:space="preserve">1666SSKCIF0530150222</t>
  </si>
  <si>
    <t xml:space="preserve">AUSUSTIN  M</t>
  </si>
  <si>
    <t xml:space="preserve">BANGA</t>
  </si>
  <si>
    <t xml:space="preserve">1666SSKCIF0529150222</t>
  </si>
  <si>
    <t xml:space="preserve">PRABHU  S</t>
  </si>
  <si>
    <t xml:space="preserve">1666SSKCIF0528150222</t>
  </si>
  <si>
    <t xml:space="preserve">1666SSKCIF0527150222</t>
  </si>
  <si>
    <t xml:space="preserve">1666SSKCIF0526150222</t>
  </si>
  <si>
    <t xml:space="preserve">1666SSKCIF0525150222</t>
  </si>
  <si>
    <t xml:space="preserve">1666SSKCIF0524150222</t>
  </si>
  <si>
    <t xml:space="preserve">1666SSKCIF0523150222</t>
  </si>
  <si>
    <t xml:space="preserve">1666SSKCIF0522150222</t>
  </si>
  <si>
    <t xml:space="preserve">1666SSKCIF0521150222</t>
  </si>
  <si>
    <t xml:space="preserve">ANOOP PRADEEP CHOWHAN</t>
  </si>
  <si>
    <t xml:space="preserve">1666SSKCIF0520150222</t>
  </si>
  <si>
    <t xml:space="preserve">1666SSKCIF0519150222</t>
  </si>
  <si>
    <t xml:space="preserve">1666SSKCIF0518150222</t>
  </si>
  <si>
    <t xml:space="preserve">1666SSKCIF0517150222</t>
  </si>
  <si>
    <t xml:space="preserve">1666SSKCIF0516150222</t>
  </si>
  <si>
    <t xml:space="preserve">1666SSKCIF0515150222</t>
  </si>
  <si>
    <t xml:space="preserve">1666SSKCIF0514150222</t>
  </si>
  <si>
    <t xml:space="preserve">1666SSKCIF0513150222</t>
  </si>
  <si>
    <t xml:space="preserve">1666SSKCIF0512150222</t>
  </si>
  <si>
    <t xml:space="preserve">SRINIVAS RAO</t>
  </si>
  <si>
    <t xml:space="preserve">1666SSKCIF0511150222</t>
  </si>
  <si>
    <t xml:space="preserve">1666SSKCIF0510150222</t>
  </si>
  <si>
    <t xml:space="preserve">1666SSKCIF0509150222</t>
  </si>
  <si>
    <t xml:space="preserve">MOHAN  KUMAR</t>
  </si>
  <si>
    <t xml:space="preserve">1666SSKCIF0508150222</t>
  </si>
  <si>
    <t xml:space="preserve">VINITHA M R</t>
  </si>
  <si>
    <t xml:space="preserve">1666SSKCIF0507150222</t>
  </si>
  <si>
    <t xml:space="preserve">1666SSKCIF0506150222</t>
  </si>
  <si>
    <t xml:space="preserve">1666SSKCIF0505150222</t>
  </si>
  <si>
    <t xml:space="preserve">1666SSKCIF0504150222</t>
  </si>
  <si>
    <t xml:space="preserve">DAVID R</t>
  </si>
  <si>
    <t xml:space="preserve">1666SSKCIF0503150222</t>
  </si>
  <si>
    <t xml:space="preserve">1666SSKCIF0502150222</t>
  </si>
  <si>
    <t xml:space="preserve">1666SSKCIF0501150222</t>
  </si>
  <si>
    <t xml:space="preserve">1666SSKCIF0500150222</t>
  </si>
  <si>
    <t xml:space="preserve">1666SSKCIF0499150222</t>
  </si>
  <si>
    <t xml:space="preserve">1666SSKCIF0498150222</t>
  </si>
  <si>
    <t xml:space="preserve">1666SSKCIF0497150222</t>
  </si>
  <si>
    <t xml:space="preserve">1666SSKCIF0496150222</t>
  </si>
  <si>
    <t xml:space="preserve">1666SSKCIF0495150222</t>
  </si>
  <si>
    <t xml:space="preserve">1666SSKCIF0494150222</t>
  </si>
  <si>
    <t xml:space="preserve">1666SSKCIF0493150222</t>
  </si>
  <si>
    <t xml:space="preserve">1666SSKCIF0492150222</t>
  </si>
  <si>
    <t xml:space="preserve">1666SSKCIF0491150222</t>
  </si>
  <si>
    <t xml:space="preserve">ROHIT CHAKRABORTY</t>
  </si>
  <si>
    <t xml:space="preserve">1666SSKCIF0490150222</t>
  </si>
  <si>
    <t xml:space="preserve">M C CORPORATION</t>
  </si>
  <si>
    <t xml:space="preserve">1666SSKCIF0489150222</t>
  </si>
  <si>
    <t xml:space="preserve">1666SSKCIF0488150222</t>
  </si>
  <si>
    <t xml:space="preserve">1666SSKCIF0487150222</t>
  </si>
  <si>
    <t xml:space="preserve">1666SSKCIF0486150222</t>
  </si>
  <si>
    <t xml:space="preserve">1666SSKCIF0485150222</t>
  </si>
  <si>
    <t xml:space="preserve">1666SSKCIF0484150222</t>
  </si>
  <si>
    <t xml:space="preserve">1666SSKCIF0483150222</t>
  </si>
  <si>
    <t xml:space="preserve">1666SSKCIF0482150222</t>
  </si>
  <si>
    <t xml:space="preserve">1666SSKCIF0481150222</t>
  </si>
  <si>
    <t xml:space="preserve">1666SSKCIF0480150222</t>
  </si>
  <si>
    <t xml:space="preserve">SHAIK KARIMULLA SAHEB</t>
  </si>
  <si>
    <t xml:space="preserve">1666SSKCIF0479150222</t>
  </si>
  <si>
    <t xml:space="preserve">Sayyad Ismael Jabiulla</t>
  </si>
  <si>
    <t xml:space="preserve">1666SSKCIF0478150222</t>
  </si>
  <si>
    <t xml:space="preserve">1666SSKCIF0477150222</t>
  </si>
  <si>
    <t xml:space="preserve">MANIPATRUNI GEETHA DEVI</t>
  </si>
  <si>
    <t xml:space="preserve">1666SSKCIF0476150222</t>
  </si>
  <si>
    <t xml:space="preserve">KENADY BABU KOTAMSETTI</t>
  </si>
  <si>
    <t xml:space="preserve">1666SSKCIF0475150222</t>
  </si>
  <si>
    <t xml:space="preserve">MADHAV KUMAR AGARWAL</t>
  </si>
  <si>
    <t xml:space="preserve">1666SSKCIF0474150222</t>
  </si>
  <si>
    <t xml:space="preserve">CHIMATA SRIVIDYA</t>
  </si>
  <si>
    <t xml:space="preserve">1666SSKCIF0473150222</t>
  </si>
  <si>
    <t xml:space="preserve">1666SSKCIF0472150222</t>
  </si>
  <si>
    <t xml:space="preserve">1666SSKCIF0471150222</t>
  </si>
  <si>
    <t xml:space="preserve">GUNJI  MALLIKHARJUNA</t>
  </si>
  <si>
    <t xml:space="preserve">1666SSKCIF0470150222</t>
  </si>
  <si>
    <t xml:space="preserve">1666SSKCIF0469150222</t>
  </si>
  <si>
    <t xml:space="preserve">KURANGI VENKATA CHARAN TEJ</t>
  </si>
  <si>
    <t xml:space="preserve">1666SSKCIF0468150222</t>
  </si>
  <si>
    <t xml:space="preserve">1666SSKCIF0467150222</t>
  </si>
  <si>
    <t xml:space="preserve">1666SSKCIF0466150222</t>
  </si>
  <si>
    <t xml:space="preserve">1666SSKCIF0465150222</t>
  </si>
  <si>
    <t xml:space="preserve">DD250563150222299</t>
  </si>
  <si>
    <t xml:space="preserve">DD505436150222298</t>
  </si>
  <si>
    <t xml:space="preserve">DD878471150222297</t>
  </si>
  <si>
    <t xml:space="preserve">GAJANAN RAGHUNATH PATIL</t>
  </si>
  <si>
    <t xml:space="preserve">DD878471150222296</t>
  </si>
  <si>
    <t xml:space="preserve">DD480489150222295</t>
  </si>
  <si>
    <t xml:space="preserve">DD131562150222294</t>
  </si>
  <si>
    <t xml:space="preserve">DD179072150222293</t>
  </si>
  <si>
    <t xml:space="preserve">SATISH LAXMAN PATOLE</t>
  </si>
  <si>
    <t xml:space="preserve">DD942502150222292</t>
  </si>
  <si>
    <t xml:space="preserve">SWAPNIL SUKHDEV CHAVAN</t>
  </si>
  <si>
    <t xml:space="preserve">DD223629150222291</t>
  </si>
  <si>
    <t xml:space="preserve">TRILOK SINGH RAJPUT</t>
  </si>
  <si>
    <t xml:space="preserve">DD821687150222290</t>
  </si>
  <si>
    <t xml:space="preserve">DD385148150222289</t>
  </si>
  <si>
    <t xml:space="preserve">DD297520150222288</t>
  </si>
  <si>
    <t xml:space="preserve">DD588918150222287</t>
  </si>
  <si>
    <t xml:space="preserve">DD926052150222284</t>
  </si>
  <si>
    <t xml:space="preserve">DD688391150222283</t>
  </si>
  <si>
    <t xml:space="preserve">DD787258150222282</t>
  </si>
  <si>
    <t xml:space="preserve">DD013899150222281</t>
  </si>
  <si>
    <t xml:space="preserve">DD356587150222280</t>
  </si>
  <si>
    <t xml:space="preserve">NISHANT BABURAO DESAI</t>
  </si>
  <si>
    <t xml:space="preserve">DD223899150222279</t>
  </si>
  <si>
    <t xml:space="preserve">DD222279150222278</t>
  </si>
  <si>
    <t xml:space="preserve">DD308847150222277</t>
  </si>
  <si>
    <t xml:space="preserve">DD814063150222276</t>
  </si>
  <si>
    <t xml:space="preserve">MAHESH BHAGAWAN CHOPADE</t>
  </si>
  <si>
    <t xml:space="preserve">DD894514150222275</t>
  </si>
  <si>
    <t xml:space="preserve">DD499635150222274</t>
  </si>
  <si>
    <t xml:space="preserve">DD320452150222273</t>
  </si>
  <si>
    <t xml:space="preserve">DD116481150222272</t>
  </si>
  <si>
    <t xml:space="preserve">DD116449150222271</t>
  </si>
  <si>
    <t xml:space="preserve">DD303434150222270</t>
  </si>
  <si>
    <t xml:space="preserve">DD364550150222269</t>
  </si>
  <si>
    <t xml:space="preserve">DD083048150222268</t>
  </si>
  <si>
    <t xml:space="preserve">DD703923150222267</t>
  </si>
  <si>
    <t xml:space="preserve">DD168901150222266</t>
  </si>
  <si>
    <t xml:space="preserve">ARIF KASIM PATEL</t>
  </si>
  <si>
    <t xml:space="preserve">DD305927150222265</t>
  </si>
  <si>
    <t xml:space="preserve">NITESHA PAATIL</t>
  </si>
  <si>
    <t xml:space="preserve">DD340683150222264</t>
  </si>
  <si>
    <t xml:space="preserve">DD709323150222263</t>
  </si>
  <si>
    <t xml:space="preserve">DD862058150222262</t>
  </si>
  <si>
    <t xml:space="preserve">DD454257150222261</t>
  </si>
  <si>
    <t xml:space="preserve">RAVINDRAKUMAR PANDURANG JADHAV</t>
  </si>
  <si>
    <t xml:space="preserve">DD123466150222260</t>
  </si>
  <si>
    <t xml:space="preserve">DD316139150222259</t>
  </si>
  <si>
    <t xml:space="preserve">DD337467150222258</t>
  </si>
  <si>
    <t xml:space="preserve">DD503357150222257</t>
  </si>
  <si>
    <t xml:space="preserve">DD134869150222256</t>
  </si>
  <si>
    <t xml:space="preserve">DD348584150222255</t>
  </si>
  <si>
    <t xml:space="preserve">DD894249150222254</t>
  </si>
  <si>
    <t xml:space="preserve">DD790075150222253</t>
  </si>
  <si>
    <t xml:space="preserve">DD394455150222252</t>
  </si>
  <si>
    <t xml:space="preserve">DD839375150222251</t>
  </si>
  <si>
    <t xml:space="preserve">MANISHA PRAVIN KASAR</t>
  </si>
  <si>
    <t xml:space="preserve">DD199742150222250</t>
  </si>
  <si>
    <t xml:space="preserve">DD797799150222249</t>
  </si>
  <si>
    <t xml:space="preserve">DD830255150222248</t>
  </si>
  <si>
    <t xml:space="preserve">DD638381150222247</t>
  </si>
  <si>
    <t xml:space="preserve">PANKAJ PUNDLIK ZAJAM</t>
  </si>
  <si>
    <t xml:space="preserve">DD394390150222246</t>
  </si>
  <si>
    <t xml:space="preserve">VITHAL SHANKAR PIMPALE</t>
  </si>
  <si>
    <t xml:space="preserve">DD109128150222245</t>
  </si>
  <si>
    <t xml:space="preserve">DD459401150222244</t>
  </si>
  <si>
    <t xml:space="preserve">ABHIJIT UTTAM GAWAS</t>
  </si>
  <si>
    <t xml:space="preserve">DD037084150222243</t>
  </si>
  <si>
    <t xml:space="preserve">DD181511150222242</t>
  </si>
  <si>
    <t xml:space="preserve">DD505588150222241</t>
  </si>
  <si>
    <t xml:space="preserve">DD844558150222240</t>
  </si>
  <si>
    <t xml:space="preserve">AKHLAQUE KARAMHUSAIN SHAIKH</t>
  </si>
  <si>
    <t xml:space="preserve">DD529007150222239</t>
  </si>
  <si>
    <t xml:space="preserve">DD521777150222238</t>
  </si>
  <si>
    <t xml:space="preserve">DD784636150222237</t>
  </si>
  <si>
    <t xml:space="preserve">DD314575150222236</t>
  </si>
  <si>
    <t xml:space="preserve">PAYAL FENIL PATEL</t>
  </si>
  <si>
    <t xml:space="preserve">DD249107150222235</t>
  </si>
  <si>
    <t xml:space="preserve">DD249107150222234</t>
  </si>
  <si>
    <t xml:space="preserve">VARSHABEN AJAY MAKAVANA</t>
  </si>
  <si>
    <t xml:space="preserve">DD066304150222233</t>
  </si>
  <si>
    <t xml:space="preserve">SHREE RAJARAM GARMENT</t>
  </si>
  <si>
    <t xml:space="preserve">DD474801150222232</t>
  </si>
  <si>
    <t xml:space="preserve">DD232048150222231</t>
  </si>
  <si>
    <t xml:space="preserve">DD196785150222230</t>
  </si>
  <si>
    <t xml:space="preserve">ARJUNSINGH BHAWARSINGH RAJPUT</t>
  </si>
  <si>
    <t xml:space="preserve">DD636308150222229</t>
  </si>
  <si>
    <t xml:space="preserve">DD486830150222228</t>
  </si>
  <si>
    <t xml:space="preserve">DD834517150222227</t>
  </si>
  <si>
    <t xml:space="preserve">DD385164150222226</t>
  </si>
  <si>
    <t xml:space="preserve">ARUN ASHOK SINGH</t>
  </si>
  <si>
    <t xml:space="preserve">DD175040150222225</t>
  </si>
  <si>
    <t xml:space="preserve">ROHIT VISHVANATH GHANEKAR</t>
  </si>
  <si>
    <t xml:space="preserve">DD119051150222224</t>
  </si>
  <si>
    <t xml:space="preserve">DD910884150222223</t>
  </si>
  <si>
    <t xml:space="preserve">RANDHIR KUMAR JHA</t>
  </si>
  <si>
    <t xml:space="preserve">DD481356150222222</t>
  </si>
  <si>
    <t xml:space="preserve">KAMLESH GANPAT CHOUHAN</t>
  </si>
  <si>
    <t xml:space="preserve">DD980771150222221</t>
  </si>
  <si>
    <t xml:space="preserve">SUDHIR CHANDRIKAPRASAD MISHRA</t>
  </si>
  <si>
    <t xml:space="preserve">DD615891150222220</t>
  </si>
  <si>
    <t xml:space="preserve">DD626968150222219</t>
  </si>
  <si>
    <t xml:space="preserve">DD521831150222218</t>
  </si>
  <si>
    <t xml:space="preserve">DD609302150222217</t>
  </si>
  <si>
    <t xml:space="preserve">DD001446150222216</t>
  </si>
  <si>
    <t xml:space="preserve">DD306640150222215</t>
  </si>
  <si>
    <t xml:space="preserve">DD634303150222214</t>
  </si>
  <si>
    <t xml:space="preserve">DD129218150222213</t>
  </si>
  <si>
    <t xml:space="preserve">DD757381150222212</t>
  </si>
  <si>
    <t xml:space="preserve">DD313680150222211</t>
  </si>
  <si>
    <t xml:space="preserve">DD336075150222210</t>
  </si>
  <si>
    <t xml:space="preserve">DD485675150222209</t>
  </si>
  <si>
    <t xml:space="preserve">DD524416150222208</t>
  </si>
  <si>
    <t xml:space="preserve">RAWWAB ALI</t>
  </si>
  <si>
    <t xml:space="preserve">DD693621150222207</t>
  </si>
  <si>
    <t xml:space="preserve">NEETU MANISH KUMAR SAHU</t>
  </si>
  <si>
    <t xml:space="preserve">DD591562150222206</t>
  </si>
  <si>
    <t xml:space="preserve">DD912670150222205</t>
  </si>
  <si>
    <t xml:space="preserve">DD318902150222204</t>
  </si>
  <si>
    <t xml:space="preserve">PRAMOD DHONDIRAM PAWAR</t>
  </si>
  <si>
    <t xml:space="preserve">DD395956150222203</t>
  </si>
  <si>
    <t xml:space="preserve">DD637903150222202</t>
  </si>
  <si>
    <t xml:space="preserve">OMKAR RADHESHYAM PANDEY</t>
  </si>
  <si>
    <t xml:space="preserve">DD548740150222201</t>
  </si>
  <si>
    <t xml:space="preserve">DD211190150222200</t>
  </si>
  <si>
    <t xml:space="preserve">N8672289567124160611202</t>
  </si>
  <si>
    <t xml:space="preserve">N8581380826036160611202</t>
  </si>
  <si>
    <t xml:space="preserve">HARESH KESHAVJIBHAI KOTADIYA</t>
  </si>
  <si>
    <t xml:space="preserve">1666SSKCIF0143150222</t>
  </si>
  <si>
    <t xml:space="preserve">UDAY KUMAR</t>
  </si>
  <si>
    <t xml:space="preserve">DD066256150222074</t>
  </si>
  <si>
    <t xml:space="preserve">RITIKA NIGAM</t>
  </si>
  <si>
    <t xml:space="preserve">DD514094150222073</t>
  </si>
  <si>
    <t xml:space="preserve">VISHAL MADAN</t>
  </si>
  <si>
    <t xml:space="preserve">DD953219150222072</t>
  </si>
  <si>
    <t xml:space="preserve">DD457767150222071</t>
  </si>
  <si>
    <t xml:space="preserve">VIVEK DUBEY</t>
  </si>
  <si>
    <t xml:space="preserve">DD586962150222070</t>
  </si>
  <si>
    <t xml:space="preserve">MANINDRA SINGH</t>
  </si>
  <si>
    <t xml:space="preserve">DD784259150222069</t>
  </si>
  <si>
    <t xml:space="preserve">VIKKI KUMAR</t>
  </si>
  <si>
    <t xml:space="preserve">DD530185150222068</t>
  </si>
  <si>
    <t xml:space="preserve">IMRAN KHAN</t>
  </si>
  <si>
    <t xml:space="preserve">DD852842150222067</t>
  </si>
  <si>
    <t xml:space="preserve">SANJAY ARORA</t>
  </si>
  <si>
    <t xml:space="preserve">DD448828150222066</t>
  </si>
  <si>
    <t xml:space="preserve">RUBY</t>
  </si>
  <si>
    <t xml:space="preserve">DD225509150222065</t>
  </si>
  <si>
    <t xml:space="preserve">RAJIV MISRA</t>
  </si>
  <si>
    <t xml:space="preserve">DD852936150222064</t>
  </si>
  <si>
    <t xml:space="preserve">MOHD ALAM</t>
  </si>
  <si>
    <t xml:space="preserve">DD064108150222063</t>
  </si>
  <si>
    <t xml:space="preserve">YASH PARASHAR</t>
  </si>
  <si>
    <t xml:space="preserve">DD088651150222062</t>
  </si>
  <si>
    <t xml:space="preserve">FAIK RAZA</t>
  </si>
  <si>
    <t xml:space="preserve">DD551512150222061</t>
  </si>
  <si>
    <t xml:space="preserve">SAPNA SADH</t>
  </si>
  <si>
    <t xml:space="preserve">DD126724150222060</t>
  </si>
  <si>
    <t xml:space="preserve">SONU</t>
  </si>
  <si>
    <t xml:space="preserve">DD547231150222059</t>
  </si>
  <si>
    <t xml:space="preserve">PRASHANT KUMAR SINGH JADON</t>
  </si>
  <si>
    <t xml:space="preserve">DD967571150222058</t>
  </si>
  <si>
    <t xml:space="preserve">SAI ENTERPRISES</t>
  </si>
  <si>
    <t xml:space="preserve">DD082951150222057</t>
  </si>
  <si>
    <t xml:space="preserve">BHUPINDER KAUR BHATIA</t>
  </si>
  <si>
    <t xml:space="preserve">DD721116150222056</t>
  </si>
  <si>
    <t xml:space="preserve">DD070797150222055</t>
  </si>
  <si>
    <t xml:space="preserve">SANJEET KUMAR</t>
  </si>
  <si>
    <t xml:space="preserve">DD739109150222054</t>
  </si>
  <si>
    <t xml:space="preserve">SAURAV DAVEL</t>
  </si>
  <si>
    <t xml:space="preserve">DD494097150222053</t>
  </si>
  <si>
    <t xml:space="preserve">KOMAL</t>
  </si>
  <si>
    <t xml:space="preserve">DD591556150222052</t>
  </si>
  <si>
    <t xml:space="preserve">SHAKEEL AHAMAD</t>
  </si>
  <si>
    <t xml:space="preserve">DD792626150222051</t>
  </si>
  <si>
    <t xml:space="preserve">MANJU DEVI</t>
  </si>
  <si>
    <t xml:space="preserve">DD184030150222050</t>
  </si>
  <si>
    <t xml:space="preserve">SABITA KUMARI</t>
  </si>
  <si>
    <t xml:space="preserve">DD726425150222049</t>
  </si>
  <si>
    <t xml:space="preserve">NASIR</t>
  </si>
  <si>
    <t xml:space="preserve">DD889091150222048</t>
  </si>
  <si>
    <t xml:space="preserve">SNEHLATA</t>
  </si>
  <si>
    <t xml:space="preserve">DD457065150222047</t>
  </si>
  <si>
    <t xml:space="preserve">POOJA SHOKEEN</t>
  </si>
  <si>
    <t xml:space="preserve">DD324389150222046</t>
  </si>
  <si>
    <t xml:space="preserve">JAVED KHAN</t>
  </si>
  <si>
    <t xml:space="preserve">DD830552150222045</t>
  </si>
  <si>
    <t xml:space="preserve">JAY KISHUN YADAV</t>
  </si>
  <si>
    <t xml:space="preserve">DD855207150222044</t>
  </si>
  <si>
    <t xml:space="preserve">RAJKUMAR</t>
  </si>
  <si>
    <t xml:space="preserve">DD698555150222043</t>
  </si>
  <si>
    <t xml:space="preserve">RAJAT KUMAR</t>
  </si>
  <si>
    <t xml:space="preserve">DD091350150222042</t>
  </si>
  <si>
    <t xml:space="preserve">SANDEEP HOODA</t>
  </si>
  <si>
    <t xml:space="preserve">DD917666150222098</t>
  </si>
  <si>
    <t xml:space="preserve">ASHU TOSH BANSAL</t>
  </si>
  <si>
    <t xml:space="preserve">DD918120150222097</t>
  </si>
  <si>
    <t xml:space="preserve">VINAY KUMAR</t>
  </si>
  <si>
    <t xml:space="preserve">DD945901150222096</t>
  </si>
  <si>
    <t xml:space="preserve">BABITA</t>
  </si>
  <si>
    <t xml:space="preserve">DD193363150222093</t>
  </si>
  <si>
    <t xml:space="preserve">SANTOSH SINGH</t>
  </si>
  <si>
    <t xml:space="preserve">DD494103150222092</t>
  </si>
  <si>
    <t xml:space="preserve">SURJEET SAINI</t>
  </si>
  <si>
    <t xml:space="preserve">DD569532150222091</t>
  </si>
  <si>
    <t xml:space="preserve">FAIZAN</t>
  </si>
  <si>
    <t xml:space="preserve">DD319044150222090</t>
  </si>
  <si>
    <t xml:space="preserve">NIKHIL MOHAN</t>
  </si>
  <si>
    <t xml:space="preserve">DD517136150222089</t>
  </si>
  <si>
    <t xml:space="preserve">JHUMPA BANERJEE</t>
  </si>
  <si>
    <t xml:space="preserve">DD527699150222088</t>
  </si>
  <si>
    <t xml:space="preserve">DD359230150222087</t>
  </si>
  <si>
    <t xml:space="preserve">UMESH</t>
  </si>
  <si>
    <t xml:space="preserve">DD206330150222086</t>
  </si>
  <si>
    <t xml:space="preserve">DD395433150222040</t>
  </si>
  <si>
    <t xml:space="preserve">ANJALI BALUJA</t>
  </si>
  <si>
    <t xml:space="preserve">DD317844150222039</t>
  </si>
  <si>
    <t xml:space="preserve">ETENDER SINGH</t>
  </si>
  <si>
    <t xml:space="preserve">DD437094150222038</t>
  </si>
  <si>
    <t xml:space="preserve">VIKASH</t>
  </si>
  <si>
    <t xml:space="preserve">DD142933150222037</t>
  </si>
  <si>
    <t xml:space="preserve">RITESH</t>
  </si>
  <si>
    <t xml:space="preserve">DD764018150222036</t>
  </si>
  <si>
    <t xml:space="preserve">SHARDA</t>
  </si>
  <si>
    <t xml:space="preserve">DD284468150222035</t>
  </si>
  <si>
    <t xml:space="preserve">DD284468150222034</t>
  </si>
  <si>
    <t xml:space="preserve">SANCHIT GUPTA</t>
  </si>
  <si>
    <t xml:space="preserve">DD466312150222033</t>
  </si>
  <si>
    <t xml:space="preserve">VANDANA BHARDWAJ</t>
  </si>
  <si>
    <t xml:space="preserve">DD058939150222032</t>
  </si>
  <si>
    <t xml:space="preserve">SHIVANI PANCHAL</t>
  </si>
  <si>
    <t xml:space="preserve">DD058887150222031</t>
  </si>
  <si>
    <t xml:space="preserve">FATIMA</t>
  </si>
  <si>
    <t xml:space="preserve">DD741965150222030</t>
  </si>
  <si>
    <t xml:space="preserve">SHEKHU</t>
  </si>
  <si>
    <t xml:space="preserve">DD300009150222029</t>
  </si>
  <si>
    <t xml:space="preserve">NAIM</t>
  </si>
  <si>
    <t xml:space="preserve">DD253814150222028</t>
  </si>
  <si>
    <t xml:space="preserve">MEHTAP SINGH</t>
  </si>
  <si>
    <t xml:space="preserve">DD191282150222027</t>
  </si>
  <si>
    <t xml:space="preserve">CROWN ADVERTISING INDIA</t>
  </si>
  <si>
    <t xml:space="preserve">DD543885150222026</t>
  </si>
  <si>
    <t xml:space="preserve">AMITKUMAR PRASAD</t>
  </si>
  <si>
    <t xml:space="preserve">DD194463150222025</t>
  </si>
  <si>
    <t xml:space="preserve">RAHUL CHAUHAN</t>
  </si>
  <si>
    <t xml:space="preserve">DD851548150222024</t>
  </si>
  <si>
    <t xml:space="preserve">SUNITA SURESH SANGLE</t>
  </si>
  <si>
    <t xml:space="preserve">DD219237150222023</t>
  </si>
  <si>
    <t xml:space="preserve">SUPRIYO NANDY</t>
  </si>
  <si>
    <t xml:space="preserve">DD644820150222022</t>
  </si>
  <si>
    <t xml:space="preserve">JAGDISH MADAN</t>
  </si>
  <si>
    <t xml:space="preserve">DD292588150222021</t>
  </si>
  <si>
    <t xml:space="preserve">NISHA KOHLI</t>
  </si>
  <si>
    <t xml:space="preserve">DD236587150222020</t>
  </si>
  <si>
    <t xml:space="preserve">HARDEEP SINGH</t>
  </si>
  <si>
    <t xml:space="preserve">DD311189150222019</t>
  </si>
  <si>
    <t xml:space="preserve">MOHAMMMAD SHANU</t>
  </si>
  <si>
    <t xml:space="preserve">DD855922150222018</t>
  </si>
  <si>
    <t xml:space="preserve">RAVINDER KUMAR GUPTA</t>
  </si>
  <si>
    <t xml:space="preserve">DD901334150222017</t>
  </si>
  <si>
    <t xml:space="preserve">KULVINDER SINGH</t>
  </si>
  <si>
    <t xml:space="preserve">DD155724150222016</t>
  </si>
  <si>
    <t xml:space="preserve">YOGITA DUA</t>
  </si>
  <si>
    <t xml:space="preserve">DD835625150222015</t>
  </si>
  <si>
    <t xml:space="preserve">NADEEM</t>
  </si>
  <si>
    <t xml:space="preserve">DD396785150222014</t>
  </si>
  <si>
    <t xml:space="preserve">RUCHI SINGH</t>
  </si>
  <si>
    <t xml:space="preserve">DD297038150222013</t>
  </si>
  <si>
    <t xml:space="preserve">HARVIND KUMAR GUPTA</t>
  </si>
  <si>
    <t xml:space="preserve">DD494538150222012</t>
  </si>
  <si>
    <t xml:space="preserve">RITU GARG</t>
  </si>
  <si>
    <t xml:space="preserve">DD876175150222011</t>
  </si>
  <si>
    <t xml:space="preserve">SHIVMANGAL</t>
  </si>
  <si>
    <t xml:space="preserve">DD530865150222010</t>
  </si>
  <si>
    <t xml:space="preserve">SHUBHAM GULATI</t>
  </si>
  <si>
    <t xml:space="preserve">DD862959150222009</t>
  </si>
  <si>
    <t xml:space="preserve">RAJ KUMARI GARG</t>
  </si>
  <si>
    <t xml:space="preserve">DD899549150222008</t>
  </si>
  <si>
    <t xml:space="preserve">VIKAS</t>
  </si>
  <si>
    <t xml:space="preserve">DD166045150222007</t>
  </si>
  <si>
    <t xml:space="preserve">ANITA DEVI</t>
  </si>
  <si>
    <t xml:space="preserve">DD954967150222006</t>
  </si>
  <si>
    <t xml:space="preserve">MD. MINATULLAH</t>
  </si>
  <si>
    <t xml:space="preserve">DD547260150222005</t>
  </si>
  <si>
    <t xml:space="preserve">MANMOHAN KUMAR</t>
  </si>
  <si>
    <t xml:space="preserve">DD527808150222004</t>
  </si>
  <si>
    <t xml:space="preserve">ARUN SHARMA</t>
  </si>
  <si>
    <t xml:space="preserve">DD323158150222003</t>
  </si>
  <si>
    <t xml:space="preserve">MOHD FAREED</t>
  </si>
  <si>
    <t xml:space="preserve">DD741965150222002</t>
  </si>
  <si>
    <t xml:space="preserve">MOHD RIHAN</t>
  </si>
  <si>
    <t xml:space="preserve">DD840577150222001</t>
  </si>
  <si>
    <t xml:space="preserve">1666SSKCIF0720150222</t>
  </si>
  <si>
    <t xml:space="preserve">DEBARSHI DEY</t>
  </si>
  <si>
    <t xml:space="preserve">1666SSKCIF0678150222</t>
  </si>
  <si>
    <t xml:space="preserve">1666SSKCIF0677150222</t>
  </si>
  <si>
    <t xml:space="preserve">MD NAUSHAD ALAM</t>
  </si>
  <si>
    <t xml:space="preserve">1666SSKCIF0676150222</t>
  </si>
  <si>
    <t xml:space="preserve">1666SSKCIF0675150222</t>
  </si>
  <si>
    <t xml:space="preserve">1666SSKCIF0674150222</t>
  </si>
  <si>
    <t xml:space="preserve">1666SSKCIF0673150222</t>
  </si>
  <si>
    <t xml:space="preserve">ANSAR  J</t>
  </si>
  <si>
    <t xml:space="preserve">1666SSKCIF0672150222</t>
  </si>
  <si>
    <t xml:space="preserve">VIPIN KUMAR</t>
  </si>
  <si>
    <t xml:space="preserve">1666SSKCIF0671150222</t>
  </si>
  <si>
    <t xml:space="preserve">1666SSKCIF0670150222</t>
  </si>
  <si>
    <t xml:space="preserve">1666SSKCIF0669150222</t>
  </si>
  <si>
    <t xml:space="preserve">1666SSKCIF0668150222</t>
  </si>
  <si>
    <t xml:space="preserve">ASHKAR  A</t>
  </si>
  <si>
    <t xml:space="preserve">1666SSKCIF0667150222</t>
  </si>
  <si>
    <t xml:space="preserve">BIBIN  HARIDAS</t>
  </si>
  <si>
    <t xml:space="preserve">1666SSKCIF0666150222</t>
  </si>
  <si>
    <t xml:space="preserve">1666SSKCIF0665150222</t>
  </si>
  <si>
    <t xml:space="preserve">CHETAN SURESH SALKAR</t>
  </si>
  <si>
    <t xml:space="preserve">DD203207150222315</t>
  </si>
  <si>
    <t xml:space="preserve">V.G.PREETHA</t>
  </si>
  <si>
    <t xml:space="preserve">DD210537150222263</t>
  </si>
  <si>
    <t xml:space="preserve">THAKSEN KASHINATH NIGHOT</t>
  </si>
  <si>
    <t xml:space="preserve">DD245319150222260</t>
  </si>
  <si>
    <t xml:space="preserve">HARIDAS NARAYAN GHANGALE</t>
  </si>
  <si>
    <t xml:space="preserve">DD969629150222259</t>
  </si>
  <si>
    <t xml:space="preserve">VAIBHAV GANPAT SAWANT</t>
  </si>
  <si>
    <t xml:space="preserve">DD831060150222258</t>
  </si>
  <si>
    <t xml:space="preserve">TUSHAR SHANTILAL SOMAIYA</t>
  </si>
  <si>
    <t xml:space="preserve">DD484960150222257</t>
  </si>
  <si>
    <t xml:space="preserve">SHABANA NAVBUL</t>
  </si>
  <si>
    <t xml:space="preserve">DD859358150222256</t>
  </si>
  <si>
    <t xml:space="preserve">ARUN DIGAMBER BIDAYE</t>
  </si>
  <si>
    <t xml:space="preserve">DD901591150222255</t>
  </si>
  <si>
    <t xml:space="preserve">MOHAMMAD IRFAN TARABULLAH SHAIKH</t>
  </si>
  <si>
    <t xml:space="preserve">DD765095150222254</t>
  </si>
  <si>
    <t xml:space="preserve">LAXMIDEVI CHANDRABHAN SINGH</t>
  </si>
  <si>
    <t xml:space="preserve">DD023465150222253</t>
  </si>
  <si>
    <t xml:space="preserve">SAJAHAN ALI</t>
  </si>
  <si>
    <t xml:space="preserve">DD524319150222252</t>
  </si>
  <si>
    <t xml:space="preserve">SHASHIKANT RAJARAM ADATE</t>
  </si>
  <si>
    <t xml:space="preserve">DD471620150222251</t>
  </si>
  <si>
    <t xml:space="preserve">SAGAR GANGADHAR SANAP</t>
  </si>
  <si>
    <t xml:space="preserve">DD218452150222250</t>
  </si>
  <si>
    <t xml:space="preserve">DEVIDAS YAMU CHAVAN</t>
  </si>
  <si>
    <t xml:space="preserve">DD591561150222249</t>
  </si>
  <si>
    <t xml:space="preserve">PRAMOD KUMAR MAURYA</t>
  </si>
  <si>
    <t xml:space="preserve">DD119271150222248</t>
  </si>
  <si>
    <t xml:space="preserve">DIMPLE TELECOM</t>
  </si>
  <si>
    <t xml:space="preserve">DD248465150222247</t>
  </si>
  <si>
    <t xml:space="preserve">SHOBHA LOTAN CHOPADE</t>
  </si>
  <si>
    <t xml:space="preserve">DD295227150222246</t>
  </si>
  <si>
    <t xml:space="preserve">MALIKA SANJAY KAMBLE</t>
  </si>
  <si>
    <t xml:space="preserve">DD246013150222292</t>
  </si>
  <si>
    <t xml:space="preserve">PRAJYOT PREMCHAND MAHAJAN</t>
  </si>
  <si>
    <t xml:space="preserve">DD274324150222291</t>
  </si>
  <si>
    <t xml:space="preserve">SAMIR SUNIL WAGHMARE</t>
  </si>
  <si>
    <t xml:space="preserve">DD975684150222290</t>
  </si>
  <si>
    <t xml:space="preserve">RAHUL PRATAP SHELKE</t>
  </si>
  <si>
    <t xml:space="preserve">DD779639150222289</t>
  </si>
  <si>
    <t xml:space="preserve">TEJASVI RAJENDRA JAYBHAY</t>
  </si>
  <si>
    <t xml:space="preserve">DD430005150222288</t>
  </si>
  <si>
    <t xml:space="preserve">SHASHI JEETENDRA YADAV</t>
  </si>
  <si>
    <t xml:space="preserve">DD801018150222287</t>
  </si>
  <si>
    <t xml:space="preserve">RAKESH DHONDIBHAU NALAWADE</t>
  </si>
  <si>
    <t xml:space="preserve">DD326466150222286</t>
  </si>
  <si>
    <t xml:space="preserve">SAGAR GAUTAM PAGARE</t>
  </si>
  <si>
    <t xml:space="preserve">DD842731150222285</t>
  </si>
  <si>
    <t xml:space="preserve">RASHID MAQBUL QURESHI</t>
  </si>
  <si>
    <t xml:space="preserve">DD876212150222284</t>
  </si>
  <si>
    <t xml:space="preserve">NITESH RAGHUNATH KUWARE</t>
  </si>
  <si>
    <t xml:space="preserve">DD317572150222283</t>
  </si>
  <si>
    <t xml:space="preserve">AMOGH MANOJ KARNIK</t>
  </si>
  <si>
    <t xml:space="preserve">DD318478150222280</t>
  </si>
  <si>
    <t xml:space="preserve">SATYANARAYAN MANIRAM YADAV</t>
  </si>
  <si>
    <t xml:space="preserve">DD282196150222279</t>
  </si>
  <si>
    <t xml:space="preserve">RAVIPRAKASH KAILASH SHARMA</t>
  </si>
  <si>
    <t xml:space="preserve">DD258821150222278</t>
  </si>
  <si>
    <t xml:space="preserve">ANUP KUMAR OMPRAKASH PRAJAPATI</t>
  </si>
  <si>
    <t xml:space="preserve">DD077470150222277</t>
  </si>
  <si>
    <t xml:space="preserve">PRADEEP SURESH CHANDRA JAISWAL</t>
  </si>
  <si>
    <t xml:space="preserve">DD498318150222276</t>
  </si>
  <si>
    <t xml:space="preserve">PRATIBHA NAIK</t>
  </si>
  <si>
    <t xml:space="preserve">DD114560150222275</t>
  </si>
  <si>
    <t xml:space="preserve">MAHIR SALIAN</t>
  </si>
  <si>
    <t xml:space="preserve">DD098276150222274</t>
  </si>
  <si>
    <t xml:space="preserve">NUSRAT JAVED SHAIKH</t>
  </si>
  <si>
    <t xml:space="preserve">DD354378150222273</t>
  </si>
  <si>
    <t xml:space="preserve">YASHAVI VINOD JAIN</t>
  </si>
  <si>
    <t xml:space="preserve">DD414289150222272</t>
  </si>
  <si>
    <t xml:space="preserve">RAKESH KUMAR BAGHLA</t>
  </si>
  <si>
    <t xml:space="preserve">DD917333150222271</t>
  </si>
  <si>
    <t xml:space="preserve">ARCHANA VASUDEV KEVAT</t>
  </si>
  <si>
    <t xml:space="preserve">DD827841150222270</t>
  </si>
  <si>
    <t xml:space="preserve">MOHD GUDDU SHAIKH</t>
  </si>
  <si>
    <t xml:space="preserve">DD131618150222269</t>
  </si>
  <si>
    <t xml:space="preserve">DHARA HITESH LAKHANI</t>
  </si>
  <si>
    <t xml:space="preserve">DD590349150222268</t>
  </si>
  <si>
    <t xml:space="preserve">ALTAF HAYATALI SHAIKH</t>
  </si>
  <si>
    <t xml:space="preserve">DD592314150222267</t>
  </si>
  <si>
    <t xml:space="preserve">SAVARAM VAKATARAMJI CHOUDHARI</t>
  </si>
  <si>
    <t xml:space="preserve">DD465387150222266</t>
  </si>
  <si>
    <t xml:space="preserve">MANISHA JAGJIT SINGH GULATI</t>
  </si>
  <si>
    <t xml:space="preserve">DD830182150222265</t>
  </si>
  <si>
    <t xml:space="preserve">DHALARAM BHIKARAM PARIHAR</t>
  </si>
  <si>
    <t xml:space="preserve">DD815694150222264</t>
  </si>
  <si>
    <t xml:space="preserve">PARTH VISHAL PEDNEKAR</t>
  </si>
  <si>
    <t xml:space="preserve">DD093832150222219</t>
  </si>
  <si>
    <t xml:space="preserve">POOJA PRADEEP SHIRKE</t>
  </si>
  <si>
    <t xml:space="preserve">DD625794150222218</t>
  </si>
  <si>
    <t xml:space="preserve">RAHUL YADAV</t>
  </si>
  <si>
    <t xml:space="preserve">DD520543150222217</t>
  </si>
  <si>
    <t xml:space="preserve">MOHD SHAHVEZ JAVED</t>
  </si>
  <si>
    <t xml:space="preserve">DD166643150222216</t>
  </si>
  <si>
    <t xml:space="preserve">AKIL GANESH RAJPUT</t>
  </si>
  <si>
    <t xml:space="preserve">DD794917150222215</t>
  </si>
  <si>
    <t xml:space="preserve">JAINAM FASHION JEWELLERY</t>
  </si>
  <si>
    <t xml:space="preserve">DD373998150222214</t>
  </si>
  <si>
    <t xml:space="preserve">AKHILESH TIWARI</t>
  </si>
  <si>
    <t xml:space="preserve">DD594157150222213</t>
  </si>
  <si>
    <t xml:space="preserve">PRASHANT SINGH</t>
  </si>
  <si>
    <t xml:space="preserve">DADRA AND NAGAR HAVELI</t>
  </si>
  <si>
    <t xml:space="preserve">DD320260150222212</t>
  </si>
  <si>
    <t xml:space="preserve">CHHATISH KUMAR THAKUR</t>
  </si>
  <si>
    <t xml:space="preserve">VAPI</t>
  </si>
  <si>
    <t xml:space="preserve">DD743568150222211</t>
  </si>
  <si>
    <t xml:space="preserve">PATHAN SAKILKHAN SAMUKHAN</t>
  </si>
  <si>
    <t xml:space="preserve">DD357054150222210</t>
  </si>
  <si>
    <t xml:space="preserve">TANDEL CHINTANKUMAR RAMANLAL</t>
  </si>
  <si>
    <t xml:space="preserve">DD670270150222209</t>
  </si>
  <si>
    <t xml:space="preserve">BHAVINKUMAR KANTILAL SHAH</t>
  </si>
  <si>
    <t xml:space="preserve">DD304147150222208</t>
  </si>
  <si>
    <t xml:space="preserve">SUHAIL AHMED ILYAS AHMED SHAIKH</t>
  </si>
  <si>
    <t xml:space="preserve">DD210870150222245</t>
  </si>
  <si>
    <t xml:space="preserve">SRINIVAS JAMBU BANGARU</t>
  </si>
  <si>
    <t xml:space="preserve">DD001750150222244</t>
  </si>
  <si>
    <t xml:space="preserve">TANVI HANUMANT SHEDGE</t>
  </si>
  <si>
    <t xml:space="preserve">DD834504150222242</t>
  </si>
  <si>
    <t xml:space="preserve">SHAMAL RUPESH GURAV</t>
  </si>
  <si>
    <t xml:space="preserve">DD505869150222241</t>
  </si>
  <si>
    <t xml:space="preserve">ZANKHANA SHREYAS MOHILE</t>
  </si>
  <si>
    <t xml:space="preserve">DD207462150222240</t>
  </si>
  <si>
    <t xml:space="preserve">HEMAN BHUPATRAI MEHTA</t>
  </si>
  <si>
    <t xml:space="preserve">DD442785150222239</t>
  </si>
  <si>
    <t xml:space="preserve">ANAND ASHOK CHAUHAN</t>
  </si>
  <si>
    <t xml:space="preserve">DD860217150222238</t>
  </si>
  <si>
    <t xml:space="preserve">SHUBHAM MUNNALAL GUPTA</t>
  </si>
  <si>
    <t xml:space="preserve">DD201058150222237</t>
  </si>
  <si>
    <t xml:space="preserve">VIREN PRAFUL PAREKH</t>
  </si>
  <si>
    <t xml:space="preserve">DD314748150222236</t>
  </si>
  <si>
    <t xml:space="preserve">PRATIK SHAILESH TRIVEDI</t>
  </si>
  <si>
    <t xml:space="preserve">DD207510150222235</t>
  </si>
  <si>
    <t xml:space="preserve">SANTOSH SACHINDRA KUMAR DEBNATH</t>
  </si>
  <si>
    <t xml:space="preserve">DD681464150222234</t>
  </si>
  <si>
    <t xml:space="preserve">HARISHKUMAR BHAVANISHANKAR RAO</t>
  </si>
  <si>
    <t xml:space="preserve">DD591244150222233</t>
  </si>
  <si>
    <t xml:space="preserve">PRAKASH GANPAT WAGHMARE</t>
  </si>
  <si>
    <t xml:space="preserve">DD913312150222232</t>
  </si>
  <si>
    <t xml:space="preserve">SAYLI SATYAWAN YERAM</t>
  </si>
  <si>
    <t xml:space="preserve">DD297643150222231</t>
  </si>
  <si>
    <t xml:space="preserve">BHAVIN YASHODHAN MEHTA</t>
  </si>
  <si>
    <t xml:space="preserve">DD521797150222230</t>
  </si>
  <si>
    <t xml:space="preserve">VIKRAM SHIVARAMAN</t>
  </si>
  <si>
    <t xml:space="preserve">DD654322150222229</t>
  </si>
  <si>
    <t xml:space="preserve">PRASHANT HIRALAL SHELAR</t>
  </si>
  <si>
    <t xml:space="preserve">DD947512150222228</t>
  </si>
  <si>
    <t xml:space="preserve">BALVANT SINGH</t>
  </si>
  <si>
    <t xml:space="preserve">DD498066150222227</t>
  </si>
  <si>
    <t xml:space="preserve">SITA MANJUNATH M HONALE</t>
  </si>
  <si>
    <t xml:space="preserve">DD304699150222226</t>
  </si>
  <si>
    <t xml:space="preserve">MOHD JILANI ALLAHBAKSH SHAIKH</t>
  </si>
  <si>
    <t xml:space="preserve">DD847684150222225</t>
  </si>
  <si>
    <t xml:space="preserve">ABHIMAN VILAS WAGHMARE</t>
  </si>
  <si>
    <t xml:space="preserve">DD308796150222224</t>
  </si>
  <si>
    <t xml:space="preserve">AMMAR MUSTANSIR LOKHANDWALA</t>
  </si>
  <si>
    <t xml:space="preserve">DD494753150222223</t>
  </si>
  <si>
    <t xml:space="preserve">MUNIL BHIKU PATNE</t>
  </si>
  <si>
    <t xml:space="preserve">DD971184150222222</t>
  </si>
  <si>
    <t xml:space="preserve">MOHD DILSHAD MO.ANZAR SHAIKH</t>
  </si>
  <si>
    <t xml:space="preserve">DD373531150222221</t>
  </si>
  <si>
    <t xml:space="preserve">SUNIL DALPATBHAI PATEL</t>
  </si>
  <si>
    <t xml:space="preserve">DD483358150222220</t>
  </si>
  <si>
    <t xml:space="preserve">RABINDRANATH SANTRA</t>
  </si>
  <si>
    <t xml:space="preserve">DD297892150222161</t>
  </si>
  <si>
    <t xml:space="preserve">MANISHA</t>
  </si>
  <si>
    <t xml:space="preserve">DD259164150222160</t>
  </si>
  <si>
    <t xml:space="preserve">RAVINDRA BHATI</t>
  </si>
  <si>
    <t xml:space="preserve">DD186011150222159</t>
  </si>
  <si>
    <t xml:space="preserve">KOMAL GAUR</t>
  </si>
  <si>
    <t xml:space="preserve">DD430147150222158</t>
  </si>
  <si>
    <t xml:space="preserve">JEEVRAJ SINGH</t>
  </si>
  <si>
    <t xml:space="preserve">DD486021150222041</t>
  </si>
  <si>
    <t xml:space="preserve">DINESH GOSWAMI</t>
  </si>
  <si>
    <t xml:space="preserve">DD858905150222157</t>
  </si>
  <si>
    <t xml:space="preserve">ROHINI CHADHA</t>
  </si>
  <si>
    <t xml:space="preserve">DD350123150222156</t>
  </si>
  <si>
    <t xml:space="preserve">PRAHLAD RAJPAL</t>
  </si>
  <si>
    <t xml:space="preserve">DD864481150222155</t>
  </si>
  <si>
    <t xml:space="preserve">SANWARIYA NATH</t>
  </si>
  <si>
    <t xml:space="preserve">DD303861150222154</t>
  </si>
  <si>
    <t xml:space="preserve">LALIT KUMAR</t>
  </si>
  <si>
    <t xml:space="preserve">PALI</t>
  </si>
  <si>
    <t xml:space="preserve">DD982550150222153</t>
  </si>
  <si>
    <t xml:space="preserve">GANESH</t>
  </si>
  <si>
    <t xml:space="preserve">DD327744150222152</t>
  </si>
  <si>
    <t xml:space="preserve">SUMITRA SHRMA</t>
  </si>
  <si>
    <t xml:space="preserve">DD541945150222151</t>
  </si>
  <si>
    <t xml:space="preserve">MOHIT SHARMA</t>
  </si>
  <si>
    <t xml:space="preserve">DD633670150222150</t>
  </si>
  <si>
    <t xml:space="preserve">GAURAV CHANDRA</t>
  </si>
  <si>
    <t xml:space="preserve">DD458119150222149</t>
  </si>
  <si>
    <t xml:space="preserve">DAPPER MUNDA CO.</t>
  </si>
  <si>
    <t xml:space="preserve">DD389122150222148</t>
  </si>
  <si>
    <t xml:space="preserve">ARORA COMMUNICATION &amp; DIGITAL STORE</t>
  </si>
  <si>
    <t xml:space="preserve">DD362922150222147</t>
  </si>
  <si>
    <t xml:space="preserve">SHYAM SUNDAR</t>
  </si>
  <si>
    <t xml:space="preserve">DD079336150222146</t>
  </si>
  <si>
    <t xml:space="preserve">ADITYA GARG</t>
  </si>
  <si>
    <t xml:space="preserve">DD489169150222145</t>
  </si>
  <si>
    <t xml:space="preserve">N91164100315403160611202</t>
  </si>
  <si>
    <t xml:space="preserve">ARCHANA JALGAONKAR</t>
  </si>
  <si>
    <t xml:space="preserve">N0480074340466113271502</t>
  </si>
  <si>
    <t xml:space="preserve">ANJALI CHANDRASHEKHAR PATURKAR</t>
  </si>
  <si>
    <t xml:space="preserve">N8491613123366113271502</t>
  </si>
  <si>
    <t xml:space="preserve">ARIJIT SHOME</t>
  </si>
  <si>
    <t xml:space="preserve">N8841399717281113271502</t>
  </si>
  <si>
    <t xml:space="preserve">MOHINDER KAUR PRITAM SINGH MALHI</t>
  </si>
  <si>
    <t xml:space="preserve">N8452455732929113271502</t>
  </si>
  <si>
    <t xml:space="preserve">N8322484821603113271502</t>
  </si>
  <si>
    <t xml:space="preserve">KIRAN BALKRISHNA JOSHI</t>
  </si>
  <si>
    <t xml:space="preserve">N8399600772337113271502</t>
  </si>
  <si>
    <t xml:space="preserve">LAXMAN DHARMA KHARPADE - E05331</t>
  </si>
  <si>
    <t xml:space="preserve">N1080074930716113271502</t>
  </si>
  <si>
    <t xml:space="preserve">POONAM GIRISH DHRUWA</t>
  </si>
  <si>
    <t xml:space="preserve">N8757111176201113271502</t>
  </si>
  <si>
    <t xml:space="preserve">JAIRAM RADHOMAL NIHALANI</t>
  </si>
  <si>
    <t xml:space="preserve">N8444714132821113271502</t>
  </si>
  <si>
    <t xml:space="preserve">KAVITHA MURUGAN MUDALIAR</t>
  </si>
  <si>
    <t xml:space="preserve">N1250257230790113271502</t>
  </si>
  <si>
    <t xml:space="preserve">PAWAR SUDHIR PRAKASH</t>
  </si>
  <si>
    <t xml:space="preserve">VARANASI</t>
  </si>
  <si>
    <t xml:space="preserve">N8555007114213113271502</t>
  </si>
  <si>
    <t xml:space="preserve">N2452175301068113271502</t>
  </si>
  <si>
    <t xml:space="preserve">NIYAZ RAFIK SHAIKH</t>
  </si>
  <si>
    <t xml:space="preserve">N8365188121986113271502</t>
  </si>
  <si>
    <t xml:space="preserve">N2150153001006113271502</t>
  </si>
  <si>
    <t xml:space="preserve">RITU PANCHAL</t>
  </si>
  <si>
    <t xml:space="preserve">N1100341610723113271502</t>
  </si>
  <si>
    <t xml:space="preserve">VEERAL JATIN OZA</t>
  </si>
  <si>
    <t xml:space="preserve">N1040203820699113271502</t>
  </si>
  <si>
    <t xml:space="preserve">KIRAN SOMKANT PATKI</t>
  </si>
  <si>
    <t xml:space="preserve">N0730156550595113271502</t>
  </si>
  <si>
    <t xml:space="preserve">SONU KUMAR SHIVHARE</t>
  </si>
  <si>
    <t xml:space="preserve">N8600727214742113271502</t>
  </si>
  <si>
    <t xml:space="preserve">KETAN MAHADEO KALBHOR</t>
  </si>
  <si>
    <t xml:space="preserve">N8668821825258113271502</t>
  </si>
  <si>
    <t xml:space="preserve">SHAILESH GANESH KATE</t>
  </si>
  <si>
    <t xml:space="preserve">N8838225517246113271502</t>
  </si>
  <si>
    <t xml:space="preserve">VISHWAS WAMAN DESHPANDE</t>
  </si>
  <si>
    <t xml:space="preserve">N0370143580390113271502</t>
  </si>
  <si>
    <t xml:space="preserve">SUDHANSHU SHEKHAR</t>
  </si>
  <si>
    <t xml:space="preserve">N8705759135704113271502</t>
  </si>
  <si>
    <t xml:space="preserve">NEETIN VILAS GAVALI</t>
  </si>
  <si>
    <t xml:space="preserve">N3150192251185113271502</t>
  </si>
  <si>
    <t xml:space="preserve">SOMANA DAYAKAR</t>
  </si>
  <si>
    <t xml:space="preserve">N8330858251650113271502</t>
  </si>
  <si>
    <t xml:space="preserve">KARKAL PRASHANT MOHAN</t>
  </si>
  <si>
    <t xml:space="preserve">N8358059181907113271502</t>
  </si>
  <si>
    <t xml:space="preserve">N8579989224533113271502</t>
  </si>
  <si>
    <t xml:space="preserve">N8354755631867113271502</t>
  </si>
  <si>
    <t xml:space="preserve">OMKAR VINAYAK SALGAONKAR</t>
  </si>
  <si>
    <t xml:space="preserve">N5080014111398113271502</t>
  </si>
  <si>
    <t xml:space="preserve">SAHIL VERMA</t>
  </si>
  <si>
    <t xml:space="preserve">N8944252628737113271502</t>
  </si>
  <si>
    <t xml:space="preserve">KISHOR KAMBLE</t>
  </si>
  <si>
    <t xml:space="preserve">N0360126410383113271502</t>
  </si>
  <si>
    <t xml:space="preserve">AKANSHA PRAKASH JADHAV</t>
  </si>
  <si>
    <t xml:space="preserve">N8741159466004113271502</t>
  </si>
  <si>
    <t xml:space="preserve">VIPUL MANSUKH HADIYA</t>
  </si>
  <si>
    <t xml:space="preserve">N8836012837216113271502</t>
  </si>
  <si>
    <t xml:space="preserve">BALBIR SINGH</t>
  </si>
  <si>
    <t xml:space="preserve">MIRA ROAD</t>
  </si>
  <si>
    <t xml:space="preserve">N1830241250940113271502</t>
  </si>
  <si>
    <t xml:space="preserve">ROMESH KUMAR YADAV</t>
  </si>
  <si>
    <t xml:space="preserve">N8542601094075113271502</t>
  </si>
  <si>
    <t xml:space="preserve">SANJAY DEVSHARAN SINGH</t>
  </si>
  <si>
    <t xml:space="preserve">N8992276059266113271502</t>
  </si>
  <si>
    <t xml:space="preserve">ASLAM AHMED</t>
  </si>
  <si>
    <t xml:space="preserve">N0720161820586113271502</t>
  </si>
  <si>
    <t xml:space="preserve">ASHFAQ AHMED FAKIR MOHAMMAD SHAH</t>
  </si>
  <si>
    <t xml:space="preserve">N1250259590791113271502</t>
  </si>
  <si>
    <t xml:space="preserve">PRISHA KHANNA</t>
  </si>
  <si>
    <t xml:space="preserve">N8924586608466113271502</t>
  </si>
  <si>
    <t xml:space="preserve">HRIDAY ASHOKKUMAR YADAV</t>
  </si>
  <si>
    <t xml:space="preserve">N8934325258587113271502</t>
  </si>
  <si>
    <t xml:space="preserve">SANDIP SABNIS</t>
  </si>
  <si>
    <t xml:space="preserve">N0610034700517113271502</t>
  </si>
  <si>
    <t xml:space="preserve">NIKESH ARVIND BAROT</t>
  </si>
  <si>
    <t xml:space="preserve">N6470017691469113271502</t>
  </si>
  <si>
    <t xml:space="preserve">N8838429317250113271502</t>
  </si>
  <si>
    <t xml:space="preserve">N8330097301647113271502</t>
  </si>
  <si>
    <t xml:space="preserve">PARIDHI GHANEKAR</t>
  </si>
  <si>
    <t xml:space="preserve">N5720012981429113271502</t>
  </si>
  <si>
    <t xml:space="preserve">KSHITIJ GUPTA</t>
  </si>
  <si>
    <t xml:space="preserve">N8474620403171113271502</t>
  </si>
  <si>
    <t xml:space="preserve">SUKHAMAYA	SWAIN</t>
  </si>
  <si>
    <t xml:space="preserve">N1390087570840113271502</t>
  </si>
  <si>
    <t xml:space="preserve">SHUBHAM KOTIAN</t>
  </si>
  <si>
    <t xml:space="preserve">N90966860610445113271502</t>
  </si>
  <si>
    <t xml:space="preserve">HARIT PIYUSH DUNGAPURIA</t>
  </si>
  <si>
    <t xml:space="preserve">N8793635136675113271502</t>
  </si>
  <si>
    <t xml:space="preserve">N3150067161183113271502</t>
  </si>
  <si>
    <t xml:space="preserve">SURENDRA NARAYAN TARE</t>
  </si>
  <si>
    <t xml:space="preserve">N0041870600046113271502</t>
  </si>
  <si>
    <t xml:space="preserve">O8380941382714160611202</t>
  </si>
  <si>
    <t xml:space="preserve">O0150306920241160611202</t>
  </si>
  <si>
    <t xml:space="preserve">O2240005461268160611202</t>
  </si>
  <si>
    <t xml:space="preserve">O93753881715757160611202</t>
  </si>
  <si>
    <t xml:space="preserve">GIRJA	KUMARI</t>
  </si>
  <si>
    <t xml:space="preserve">N90805554610192113271502</t>
  </si>
  <si>
    <t xml:space="preserve">SHISHU PAL PRASAD SINHA</t>
  </si>
  <si>
    <t xml:space="preserve">N9043684989653113271502</t>
  </si>
  <si>
    <t xml:space="preserve">MANOJ KUMAR</t>
  </si>
  <si>
    <t xml:space="preserve">N0120133160161113271502</t>
  </si>
  <si>
    <t xml:space="preserve">AMIYA RANJAN</t>
  </si>
  <si>
    <t xml:space="preserve">N3870069581279113271502</t>
  </si>
  <si>
    <t xml:space="preserve">RAKHI PRIYANKA</t>
  </si>
  <si>
    <t xml:space="preserve">PATNA CITY</t>
  </si>
  <si>
    <t xml:space="preserve">N8851377547401113271502</t>
  </si>
  <si>
    <t xml:space="preserve">N8881473317884113271502</t>
  </si>
  <si>
    <t xml:space="preserve">PATNA SADAR</t>
  </si>
  <si>
    <t xml:space="preserve">N8697133245574113271502</t>
  </si>
  <si>
    <t xml:space="preserve">N8518389563771113271502</t>
  </si>
  <si>
    <t xml:space="preserve">KENDRAPARA</t>
  </si>
  <si>
    <t xml:space="preserve">N8737025795945113271502</t>
  </si>
  <si>
    <t xml:space="preserve">RINKU DEVI</t>
  </si>
  <si>
    <t xml:space="preserve">N8421705202560113271502</t>
  </si>
  <si>
    <t xml:space="preserve">N8962036208990113271502</t>
  </si>
  <si>
    <t xml:space="preserve">ANANTA NARAYAN NANDA</t>
  </si>
  <si>
    <t xml:space="preserve">SHIMLA</t>
  </si>
  <si>
    <t xml:space="preserve">N8380252252123113271502</t>
  </si>
  <si>
    <t xml:space="preserve">SASWATI	DASH</t>
  </si>
  <si>
    <t xml:space="preserve">N8359324381927113271502</t>
  </si>
  <si>
    <t xml:space="preserve">NARESH CHANDRA ACHARYA</t>
  </si>
  <si>
    <t xml:space="preserve">KHURDA-ORISSA</t>
  </si>
  <si>
    <t xml:space="preserve">N8422915652576113271502</t>
  </si>
  <si>
    <t xml:space="preserve">AMBARISH SEN</t>
  </si>
  <si>
    <t xml:space="preserve">N8417620072514113271502</t>
  </si>
  <si>
    <t xml:space="preserve">UDAI KUMAR AGARWAL</t>
  </si>
  <si>
    <t xml:space="preserve">N90877420310295113271502</t>
  </si>
  <si>
    <t xml:space="preserve">SANJIB KUMAR BISWAS</t>
  </si>
  <si>
    <t xml:space="preserve">N0050330990056113271502</t>
  </si>
  <si>
    <t xml:space="preserve">ANIRBAN ROY</t>
  </si>
  <si>
    <t xml:space="preserve">N3190377971193113271502</t>
  </si>
  <si>
    <t xml:space="preserve">FUZAIL JAMAL</t>
  </si>
  <si>
    <t xml:space="preserve">N8977527109104113271502</t>
  </si>
  <si>
    <t xml:space="preserve">VANDANA SINHA</t>
  </si>
  <si>
    <t xml:space="preserve">N1420276390851113271502</t>
  </si>
  <si>
    <t xml:space="preserve">DULAL CHANDRA MONDAL</t>
  </si>
  <si>
    <t xml:space="preserve">N0250352940298113271502</t>
  </si>
  <si>
    <t xml:space="preserve">ALOK KUMARPAL</t>
  </si>
  <si>
    <t xml:space="preserve">N8512898373693113271502</t>
  </si>
  <si>
    <t xml:space="preserve">SOUMITRA ROY</t>
  </si>
  <si>
    <t xml:space="preserve">N0250455780300113271502</t>
  </si>
  <si>
    <t xml:space="preserve">SRABANTI CHOWDHURY</t>
  </si>
  <si>
    <t xml:space="preserve">N8472559763134113271502</t>
  </si>
  <si>
    <t xml:space="preserve">PRANAB KUMAR BISWAS .</t>
  </si>
  <si>
    <t xml:space="preserve">N4002206941299113271502</t>
  </si>
  <si>
    <t xml:space="preserve">PRAVIN KUMAR JAISWAL</t>
  </si>
  <si>
    <t xml:space="preserve">N8756974626198113271502</t>
  </si>
  <si>
    <t xml:space="preserve">RUPA GOLCHHA</t>
  </si>
  <si>
    <t xml:space="preserve">N2760105231124113271502</t>
  </si>
  <si>
    <t xml:space="preserve">LAKSHMI AGARWAL</t>
  </si>
  <si>
    <t xml:space="preserve">N1160378380742113271502</t>
  </si>
  <si>
    <t xml:space="preserve">N0840337390647113271502</t>
  </si>
  <si>
    <t xml:space="preserve">ALOKE KUMAR DUTTA</t>
  </si>
  <si>
    <t xml:space="preserve">N0840008510644113271502</t>
  </si>
  <si>
    <t xml:space="preserve">SUBHASISH MONDAL</t>
  </si>
  <si>
    <t xml:space="preserve">N2320196411036113271502</t>
  </si>
  <si>
    <t xml:space="preserve">BIPASHA BHATTACHARYA</t>
  </si>
  <si>
    <t xml:space="preserve">N8659307465141113271502</t>
  </si>
  <si>
    <t xml:space="preserve">BIJUL BHATTACHARJEE</t>
  </si>
  <si>
    <t xml:space="preserve">N0450138770447113271502</t>
  </si>
  <si>
    <t xml:space="preserve">DEBASISH DEY</t>
  </si>
  <si>
    <t xml:space="preserve">N0110653410160113271502</t>
  </si>
  <si>
    <t xml:space="preserve">SOMA DAS</t>
  </si>
  <si>
    <t xml:space="preserve">N0110284770144113271502</t>
  </si>
  <si>
    <t xml:space="preserve">NIKHILESH MAITRA</t>
  </si>
  <si>
    <t xml:space="preserve">N0110046380146113271502</t>
  </si>
  <si>
    <t xml:space="preserve">MAHIRUL SEKH</t>
  </si>
  <si>
    <t xml:space="preserve">MURSHIDABAD</t>
  </si>
  <si>
    <t xml:space="preserve">N8569616704372113271502</t>
  </si>
  <si>
    <t xml:space="preserve">N8549511114154113271502</t>
  </si>
  <si>
    <t xml:space="preserve">N8396030012301113271502</t>
  </si>
  <si>
    <t xml:space="preserve">AGARWAL (HUF)</t>
  </si>
  <si>
    <t xml:space="preserve">N8439405422752113271502</t>
  </si>
  <si>
    <t xml:space="preserve">N0050476900059113271502</t>
  </si>
  <si>
    <t xml:space="preserve">N8417702192515113271502</t>
  </si>
  <si>
    <t xml:space="preserve">N2130138351002113271502</t>
  </si>
  <si>
    <t xml:space="preserve">N8982957789148113271502</t>
  </si>
  <si>
    <t xml:space="preserve">N8951915118862113271502</t>
  </si>
  <si>
    <t xml:space="preserve">N0130016880207160611202</t>
  </si>
  <si>
    <t xml:space="preserve">DD260515150222398</t>
  </si>
  <si>
    <t xml:space="preserve">DD105772150222397</t>
  </si>
  <si>
    <t xml:space="preserve">DD201665150222396</t>
  </si>
  <si>
    <t xml:space="preserve">DD575338150222395</t>
  </si>
  <si>
    <t xml:space="preserve">DD859547150222394</t>
  </si>
  <si>
    <t xml:space="preserve">SOMINADHAM LAVIDYA</t>
  </si>
  <si>
    <t xml:space="preserve">DD421761150222393</t>
  </si>
  <si>
    <t xml:space="preserve">DD780138150222392</t>
  </si>
  <si>
    <t xml:space="preserve">DD468944150222391</t>
  </si>
  <si>
    <t xml:space="preserve">DD497797150222390</t>
  </si>
  <si>
    <t xml:space="preserve">DD605951150222389</t>
  </si>
  <si>
    <t xml:space="preserve">DD789208150222388</t>
  </si>
  <si>
    <t xml:space="preserve">DD582230150222387</t>
  </si>
  <si>
    <t xml:space="preserve">SAVADU SRINIVAS REDDY</t>
  </si>
  <si>
    <t xml:space="preserve">DD432642150222386</t>
  </si>
  <si>
    <t xml:space="preserve">DD107684150222385</t>
  </si>
  <si>
    <t xml:space="preserve">DD167477150222384</t>
  </si>
  <si>
    <t xml:space="preserve">DD269157150222383</t>
  </si>
  <si>
    <t xml:space="preserve">DD483828150222382</t>
  </si>
  <si>
    <t xml:space="preserve">TEEGALA VIJENDER REDDY</t>
  </si>
  <si>
    <t xml:space="preserve">DD748136150222381</t>
  </si>
  <si>
    <t xml:space="preserve">DD222086150222380</t>
  </si>
  <si>
    <t xml:space="preserve">DD114530150222379</t>
  </si>
  <si>
    <t xml:space="preserve">DD487529150222378</t>
  </si>
  <si>
    <t xml:space="preserve">DD721720150222377</t>
  </si>
  <si>
    <t xml:space="preserve">DD347129150222376</t>
  </si>
  <si>
    <t xml:space="preserve">DD311451150222375</t>
  </si>
  <si>
    <t xml:space="preserve">KOTHURU VENKATA SATYA SEKHAR</t>
  </si>
  <si>
    <t xml:space="preserve">DD816992150222374</t>
  </si>
  <si>
    <t xml:space="preserve">K V	RANGAREDDY</t>
  </si>
  <si>
    <t xml:space="preserve">DD801441150222373</t>
  </si>
  <si>
    <t xml:space="preserve">DD329524150222372</t>
  </si>
  <si>
    <t xml:space="preserve">DD168665150222371</t>
  </si>
  <si>
    <t xml:space="preserve">DD324397150222370</t>
  </si>
  <si>
    <t xml:space="preserve">DD558321150222369</t>
  </si>
  <si>
    <t xml:space="preserve">DD258905150222368</t>
  </si>
  <si>
    <t xml:space="preserve">DD467059150222367</t>
  </si>
  <si>
    <t xml:space="preserve">DD121868150222366</t>
  </si>
  <si>
    <t xml:space="preserve">DD860983150222365</t>
  </si>
  <si>
    <t xml:space="preserve">MOHAMMED JAVEED</t>
  </si>
  <si>
    <t xml:space="preserve">DD808167150222364</t>
  </si>
  <si>
    <t xml:space="preserve">DD286312150222363</t>
  </si>
  <si>
    <t xml:space="preserve">SIRISHA RANI CHIDAMBARAM</t>
  </si>
  <si>
    <t xml:space="preserve">DD171537150222362</t>
  </si>
  <si>
    <t xml:space="preserve">DD153748150222361</t>
  </si>
  <si>
    <t xml:space="preserve">DD131504150222360</t>
  </si>
  <si>
    <t xml:space="preserve">DD502869150222359</t>
  </si>
  <si>
    <t xml:space="preserve">DD502885150222358</t>
  </si>
  <si>
    <t xml:space="preserve">DD528417150222357</t>
  </si>
  <si>
    <t xml:space="preserve">DD448269150222356</t>
  </si>
  <si>
    <t xml:space="preserve">SHANKARAM SHIVA RAJ</t>
  </si>
  <si>
    <t xml:space="preserve">DD814024150222355</t>
  </si>
  <si>
    <t xml:space="preserve">KONIDENA LAKSHMI NARAYANA SHARMA</t>
  </si>
  <si>
    <t xml:space="preserve">DD281728150222354</t>
  </si>
  <si>
    <t xml:space="preserve">SALMA S LALANI</t>
  </si>
  <si>
    <t xml:space="preserve">DD814894150222353</t>
  </si>
  <si>
    <t xml:space="preserve">NAGA SRAVANTHI MODALI</t>
  </si>
  <si>
    <t xml:space="preserve">DD715099150222352</t>
  </si>
  <si>
    <t xml:space="preserve">DD713972150222351</t>
  </si>
  <si>
    <t xml:space="preserve">DD836248150222350</t>
  </si>
  <si>
    <t xml:space="preserve">DD813997150222349</t>
  </si>
  <si>
    <t xml:space="preserve">DD324322150222348</t>
  </si>
  <si>
    <t xml:space="preserve">DD228247150222347</t>
  </si>
  <si>
    <t xml:space="preserve">DD341634150222346</t>
  </si>
  <si>
    <t xml:space="preserve">DD143728150222345</t>
  </si>
  <si>
    <t xml:space="preserve">DD923414150222344</t>
  </si>
  <si>
    <t xml:space="preserve">DD459360150222343</t>
  </si>
  <si>
    <t xml:space="preserve">DD964914150222342</t>
  </si>
  <si>
    <t xml:space="preserve">DD017736150222341</t>
  </si>
  <si>
    <t xml:space="preserve">DD992102150222340</t>
  </si>
  <si>
    <t xml:space="preserve">DD767578150222339</t>
  </si>
  <si>
    <t xml:space="preserve">DD168484150222338</t>
  </si>
  <si>
    <t xml:space="preserve">DD638341150222337</t>
  </si>
  <si>
    <t xml:space="preserve">DD242568150222336</t>
  </si>
  <si>
    <t xml:space="preserve">DD836615150222335</t>
  </si>
  <si>
    <t xml:space="preserve">HITESH JAIN</t>
  </si>
  <si>
    <t xml:space="preserve">DD147559150222334</t>
  </si>
  <si>
    <t xml:space="preserve">DD849788150222333</t>
  </si>
  <si>
    <t xml:space="preserve">DD262798150222332</t>
  </si>
  <si>
    <t xml:space="preserve">DD166336150222331</t>
  </si>
  <si>
    <t xml:space="preserve">RAJAT VOHRA</t>
  </si>
  <si>
    <t xml:space="preserve">DD141014150222330</t>
  </si>
  <si>
    <t xml:space="preserve">PRITESH PUROHIT</t>
  </si>
  <si>
    <t xml:space="preserve">DD656742150222329</t>
  </si>
  <si>
    <t xml:space="preserve">DD557464150222328</t>
  </si>
  <si>
    <t xml:space="preserve">TOKIR KHAN</t>
  </si>
  <si>
    <t xml:space="preserve">DD508761150222327</t>
  </si>
  <si>
    <t xml:space="preserve">DD009770150222326</t>
  </si>
  <si>
    <t xml:space="preserve">SHIVANGI SINGH</t>
  </si>
  <si>
    <t xml:space="preserve">DD244139150222325</t>
  </si>
  <si>
    <t xml:space="preserve">RAMESH SHRIKRUSHNA ANDULE</t>
  </si>
  <si>
    <t xml:space="preserve">DD550247150222324</t>
  </si>
  <si>
    <t xml:space="preserve">DD900321150222323</t>
  </si>
  <si>
    <t xml:space="preserve">DD076659150222322</t>
  </si>
  <si>
    <t xml:space="preserve">DD995150150222321</t>
  </si>
  <si>
    <t xml:space="preserve">SATISH WAMANAPPA KHABUTARE</t>
  </si>
  <si>
    <t xml:space="preserve">DD832921150222320</t>
  </si>
  <si>
    <t xml:space="preserve">DD486445150222317</t>
  </si>
  <si>
    <t xml:space="preserve">DD282550150222316</t>
  </si>
  <si>
    <t xml:space="preserve">INDARASH FUKATUJI WAGDHARE</t>
  </si>
  <si>
    <t xml:space="preserve">DD685009150222315</t>
  </si>
  <si>
    <t xml:space="preserve">DD618922150222314</t>
  </si>
  <si>
    <t xml:space="preserve">DD189069150222313</t>
  </si>
  <si>
    <t xml:space="preserve">RUPALI MANIKRAO MOHOD</t>
  </si>
  <si>
    <t xml:space="preserve">DD423769150222312</t>
  </si>
  <si>
    <t xml:space="preserve">DD470980150222311</t>
  </si>
  <si>
    <t xml:space="preserve">PRASHANT MANOHAR GIRADKAR</t>
  </si>
  <si>
    <t xml:space="preserve">DD390103150222310</t>
  </si>
  <si>
    <t xml:space="preserve">DD885297150222309</t>
  </si>
  <si>
    <t xml:space="preserve">DD006980150222308</t>
  </si>
  <si>
    <t xml:space="preserve">SATISH KUMAR PANDEY</t>
  </si>
  <si>
    <t xml:space="preserve">DD344944150222307</t>
  </si>
  <si>
    <t xml:space="preserve">DD052180150222306</t>
  </si>
  <si>
    <t xml:space="preserve">CHANDANI ANUJ THAKKAR</t>
  </si>
  <si>
    <t xml:space="preserve">DD741832150222305</t>
  </si>
  <si>
    <t xml:space="preserve">DD555900150222304</t>
  </si>
  <si>
    <t xml:space="preserve">S G DEVIDAN</t>
  </si>
  <si>
    <t xml:space="preserve">DD739178150222303</t>
  </si>
  <si>
    <t xml:space="preserve">KHATANE DATTA ARUN</t>
  </si>
  <si>
    <t xml:space="preserve">BEED</t>
  </si>
  <si>
    <t xml:space="preserve">DD976915150222302</t>
  </si>
  <si>
    <t xml:space="preserve">DD879103150222301</t>
  </si>
  <si>
    <t xml:space="preserve">DD319454150222300</t>
  </si>
  <si>
    <t xml:space="preserve">N0130765690216160611202</t>
  </si>
  <si>
    <t xml:space="preserve">N8404585143047160611202</t>
  </si>
  <si>
    <t xml:space="preserve">N8315462421897160611202</t>
  </si>
  <si>
    <t xml:space="preserve">NAFISA BATTA</t>
  </si>
  <si>
    <t xml:space="preserve">N8471239273120113271502</t>
  </si>
  <si>
    <t xml:space="preserve">SHAMMI MALHOTRA</t>
  </si>
  <si>
    <t xml:space="preserve">N8374077172063113271502</t>
  </si>
  <si>
    <t xml:space="preserve">N2630080011097113271502</t>
  </si>
  <si>
    <t xml:space="preserve">SHYAM SINGH SAINI</t>
  </si>
  <si>
    <t xml:space="preserve">N2451830121064113271502</t>
  </si>
  <si>
    <t xml:space="preserve">DEPANKUR DHAWAN</t>
  </si>
  <si>
    <t xml:space="preserve">N0540194520491113271502</t>
  </si>
  <si>
    <t xml:space="preserve">SHIVANSHI TYAGI</t>
  </si>
  <si>
    <t xml:space="preserve">N88594561006069481402</t>
  </si>
  <si>
    <t xml:space="preserve">SATHEESH KAILASAM</t>
  </si>
  <si>
    <t xml:space="preserve">N85872331003299481402</t>
  </si>
  <si>
    <t xml:space="preserve">ASHOK CHANABASAPPA METI</t>
  </si>
  <si>
    <t xml:space="preserve">N83932290701519481402</t>
  </si>
  <si>
    <t xml:space="preserve">VURIMELLA BABAJI</t>
  </si>
  <si>
    <t xml:space="preserve">N86447470503629481402</t>
  </si>
  <si>
    <t xml:space="preserve">SANTOSH NINGAPPA AJJANNAVAR</t>
  </si>
  <si>
    <t xml:space="preserve">N22701947900749481402</t>
  </si>
  <si>
    <t xml:space="preserve">AMITH B S</t>
  </si>
  <si>
    <t xml:space="preserve">N87620872604839481402</t>
  </si>
  <si>
    <t xml:space="preserve">RADHAKRISHNA REDDY D</t>
  </si>
  <si>
    <t xml:space="preserve">N83124763900969481402</t>
  </si>
  <si>
    <t xml:space="preserve">MURALI KRISHNA</t>
  </si>
  <si>
    <t xml:space="preserve">N33301331300799481402</t>
  </si>
  <si>
    <t xml:space="preserve">PRIYADARSHAN MOHANTY</t>
  </si>
  <si>
    <t xml:space="preserve">VISHAKAPTNAM</t>
  </si>
  <si>
    <t xml:space="preserve">N90005809208059481402</t>
  </si>
  <si>
    <t xml:space="preserve">KHANDAVALLI MURALIDHAR</t>
  </si>
  <si>
    <t xml:space="preserve">N03602102600329481402</t>
  </si>
  <si>
    <t xml:space="preserve">KAMALAKAR MERGU</t>
  </si>
  <si>
    <t xml:space="preserve">RANGAREDDY</t>
  </si>
  <si>
    <t xml:space="preserve">N83490504401239481402</t>
  </si>
  <si>
    <t xml:space="preserve">PANKAJ VIKAS DESHPANDE</t>
  </si>
  <si>
    <t xml:space="preserve">N83509203301259481402</t>
  </si>
  <si>
    <t xml:space="preserve">PANCHALI ANIRUDDHA HARSHE</t>
  </si>
  <si>
    <t xml:space="preserve">N10400391500509481402</t>
  </si>
  <si>
    <t xml:space="preserve">AKSHAY VINAY SHAH</t>
  </si>
  <si>
    <t xml:space="preserve">N83638153301319481402</t>
  </si>
  <si>
    <t xml:space="preserve">GANESH T V</t>
  </si>
  <si>
    <t xml:space="preserve">N83642189601339481402</t>
  </si>
  <si>
    <t xml:space="preserve">RANJANA ARVIND KAMBLE</t>
  </si>
  <si>
    <t xml:space="preserve">N07802353600449481402</t>
  </si>
  <si>
    <t xml:space="preserve">SUHAS SATYAWAN PUJARI</t>
  </si>
  <si>
    <t xml:space="preserve">N85089036602589481402</t>
  </si>
  <si>
    <t xml:space="preserve">VIVEK TRIPATHI</t>
  </si>
  <si>
    <t xml:space="preserve">N43400310100859481402</t>
  </si>
  <si>
    <t xml:space="preserve">DEBASHISH RAKSHIT</t>
  </si>
  <si>
    <t xml:space="preserve">N85925313403349481402</t>
  </si>
  <si>
    <t xml:space="preserve">DHIRENDRA KUMAR</t>
  </si>
  <si>
    <t xml:space="preserve">N87422310704569481402</t>
  </si>
  <si>
    <t xml:space="preserve">SUMITRA SINGH</t>
  </si>
  <si>
    <t xml:space="preserve">N838681397099750411302</t>
  </si>
  <si>
    <t xml:space="preserve">YUVRAJ PRADYUMNA</t>
  </si>
  <si>
    <t xml:space="preserve">BIHAR</t>
  </si>
  <si>
    <t xml:space="preserve">N873550597259450411302</t>
  </si>
  <si>
    <t xml:space="preserve">PHULMATI DEVI</t>
  </si>
  <si>
    <t xml:space="preserve">N836617207089550411302</t>
  </si>
  <si>
    <t xml:space="preserve">RAMESH KUMAR KHEMKA .</t>
  </si>
  <si>
    <t xml:space="preserve">N893678801362850411302</t>
  </si>
  <si>
    <t xml:space="preserve">NATASHA KHEMKA .</t>
  </si>
  <si>
    <t xml:space="preserve">N890186309344250411302</t>
  </si>
  <si>
    <t xml:space="preserve">RASHMI KHEMKA .</t>
  </si>
  <si>
    <t xml:space="preserve">N888938355337650411302</t>
  </si>
  <si>
    <t xml:space="preserve">ADITYA KHEMKA .</t>
  </si>
  <si>
    <t xml:space="preserve">N888105017332650411302</t>
  </si>
  <si>
    <t xml:space="preserve">SUCHANDRA SAHA</t>
  </si>
  <si>
    <t xml:space="preserve">N005036924002450411302</t>
  </si>
  <si>
    <t xml:space="preserve">SAJAL KAR PURKAYASTHA</t>
  </si>
  <si>
    <t xml:space="preserve">N840612316109850411302</t>
  </si>
  <si>
    <t xml:space="preserve">N005033099002350411302</t>
  </si>
  <si>
    <t xml:space="preserve">N866115536228950411302</t>
  </si>
  <si>
    <t xml:space="preserve">ANIRBAN JABBAR</t>
  </si>
  <si>
    <t xml:space="preserve">N840607039109750411302</t>
  </si>
  <si>
    <t xml:space="preserve">GAURAV BHUTORIA</t>
  </si>
  <si>
    <t xml:space="preserve">N855225821188850411302</t>
  </si>
  <si>
    <t xml:space="preserve">N034011992016550411302</t>
  </si>
  <si>
    <t xml:space="preserve">AMIT KUMAR CHATTERJEE .</t>
  </si>
  <si>
    <t xml:space="preserve">N891264118349350411302</t>
  </si>
  <si>
    <t xml:space="preserve">SUSMITA NAHA</t>
  </si>
  <si>
    <t xml:space="preserve">N850986715162550411302</t>
  </si>
  <si>
    <t xml:space="preserve">ISHWARI PRASAD TANTIA</t>
  </si>
  <si>
    <t xml:space="preserve">N191003047040550411302</t>
  </si>
  <si>
    <t xml:space="preserve">JOYDEEP MUKHERJEE</t>
  </si>
  <si>
    <t xml:space="preserve">N837263269093250411302</t>
  </si>
  <si>
    <t xml:space="preserve">PRONAMI SAHA</t>
  </si>
  <si>
    <t xml:space="preserve">N191003474040650411302</t>
  </si>
  <si>
    <t xml:space="preserve">AVINANDAN CHAKRABORTY</t>
  </si>
  <si>
    <t xml:space="preserve">N937505002485650411302</t>
  </si>
  <si>
    <t xml:space="preserve">NANDINI CHAKRABORTY</t>
  </si>
  <si>
    <t xml:space="preserve">N011003136008250411302</t>
  </si>
  <si>
    <t xml:space="preserve">TAPAS KUMAR BANERJEE</t>
  </si>
  <si>
    <t xml:space="preserve">N351000867053450411302</t>
  </si>
  <si>
    <t xml:space="preserve">SANATAN BERA</t>
  </si>
  <si>
    <t xml:space="preserve">N901023703404750411302</t>
  </si>
  <si>
    <t xml:space="preserve">SAMIR KUMAR CHAKRABORTY</t>
  </si>
  <si>
    <t xml:space="preserve">N858243670204250411302</t>
  </si>
  <si>
    <t xml:space="preserve">GOURI GHOSAL</t>
  </si>
  <si>
    <t xml:space="preserve">N011013084008050411302</t>
  </si>
  <si>
    <t xml:space="preserve">SUBARNA SEN</t>
  </si>
  <si>
    <t xml:space="preserve">N905748882419450411302</t>
  </si>
  <si>
    <t xml:space="preserve">SHANTILAL DESAI</t>
  </si>
  <si>
    <t xml:space="preserve">N844474009128450411302</t>
  </si>
  <si>
    <t xml:space="preserve">ASHOK KUMAR DHANUKA</t>
  </si>
  <si>
    <t xml:space="preserve">N837234202093050411302</t>
  </si>
  <si>
    <t xml:space="preserve">YUSUF SADIKALI BHARMAL</t>
  </si>
  <si>
    <t xml:space="preserve">N903661010405850411302</t>
  </si>
  <si>
    <t xml:space="preserve">SHARMISTHA GUPTA</t>
  </si>
  <si>
    <t xml:space="preserve">N034005999016250411302</t>
  </si>
  <si>
    <t xml:space="preserve">PANKAJ JHANWAR</t>
  </si>
  <si>
    <t xml:space="preserve">HOOGHLY</t>
  </si>
  <si>
    <t xml:space="preserve">N870542295248250411302</t>
  </si>
  <si>
    <t xml:space="preserve">KAUSHIK DAS</t>
  </si>
  <si>
    <t xml:space="preserve">N400262218057050411302</t>
  </si>
  <si>
    <t xml:space="preserve">ABRAHAM MATHEW V</t>
  </si>
  <si>
    <t xml:space="preserve">N113001336031250411302</t>
  </si>
  <si>
    <t xml:space="preserve">JERLY SATHEESH</t>
  </si>
  <si>
    <t xml:space="preserve">N907432064429550411302</t>
  </si>
  <si>
    <t xml:space="preserve">PANGHAAGHARABALAGAN SUBRAMANIAM</t>
  </si>
  <si>
    <t xml:space="preserve">N937670679490150411302</t>
  </si>
  <si>
    <t xml:space="preserve">AKSHAY KHANNA</t>
  </si>
  <si>
    <t xml:space="preserve">N831160021066150411302</t>
  </si>
  <si>
    <t xml:space="preserve">JOHANN SEBASTIN</t>
  </si>
  <si>
    <t xml:space="preserve">N861656986215750411302</t>
  </si>
  <si>
    <t xml:space="preserve">N886536378325950411302</t>
  </si>
  <si>
    <t xml:space="preserve">P	SINGAARAVELAN</t>
  </si>
  <si>
    <t xml:space="preserve">N534003777062550411302</t>
  </si>
  <si>
    <t xml:space="preserve">KAJENDRAMOORTHI R</t>
  </si>
  <si>
    <t xml:space="preserve">N840508982109350411302</t>
  </si>
  <si>
    <t xml:space="preserve">GOKUL KANNAN</t>
  </si>
  <si>
    <t xml:space="preserve">N697000314065650411302</t>
  </si>
  <si>
    <t xml:space="preserve">HARISH MANIKANDAN S R .</t>
  </si>
  <si>
    <t xml:space="preserve">N109038506030750411302</t>
  </si>
  <si>
    <t xml:space="preserve">N109015444030650411302</t>
  </si>
  <si>
    <t xml:space="preserve">N891531315351550411302</t>
  </si>
  <si>
    <t xml:space="preserve">N844079190125850411302</t>
  </si>
  <si>
    <t xml:space="preserve">N837895912095950411302</t>
  </si>
  <si>
    <t xml:space="preserve">N166010610038250411302</t>
  </si>
  <si>
    <t xml:space="preserve">N840771421110550411302</t>
  </si>
  <si>
    <t xml:space="preserve">N849295742150950411302</t>
  </si>
  <si>
    <t xml:space="preserve">N082019029026050411302</t>
  </si>
  <si>
    <t xml:space="preserve">N006152863003150411302</t>
  </si>
  <si>
    <t xml:space="preserve">N837848236095850411302</t>
  </si>
  <si>
    <t xml:space="preserve">N189019826040450411302</t>
  </si>
  <si>
    <t xml:space="preserve">BALAJI S</t>
  </si>
  <si>
    <t xml:space="preserve">N899715039397350411302</t>
  </si>
  <si>
    <t xml:space="preserve">N899101913392450411302</t>
  </si>
  <si>
    <t xml:space="preserve">N849598176152950411302</t>
  </si>
  <si>
    <t xml:space="preserve">N831505618068550411302</t>
  </si>
  <si>
    <t xml:space="preserve">N895289643374450411302</t>
  </si>
  <si>
    <t xml:space="preserve">N842700769119650411302</t>
  </si>
  <si>
    <t xml:space="preserve">N888421140334850411302</t>
  </si>
  <si>
    <t xml:space="preserve">NARASIPURAM SAKETH</t>
  </si>
  <si>
    <t xml:space="preserve">N849315382151050411302</t>
  </si>
  <si>
    <t xml:space="preserve">N844981104131150411302</t>
  </si>
  <si>
    <t xml:space="preserve">N888096136332550411302</t>
  </si>
  <si>
    <t xml:space="preserve">N881596345302050411302</t>
  </si>
  <si>
    <t xml:space="preserve">N052054771021450411302</t>
  </si>
  <si>
    <t xml:space="preserve">N847285572140050411302</t>
  </si>
  <si>
    <t xml:space="preserve">N009064704006950411302</t>
  </si>
  <si>
    <t xml:space="preserve">N065006566023050411302</t>
  </si>
  <si>
    <t xml:space="preserve">SIDHARTH SHARMA</t>
  </si>
  <si>
    <t xml:space="preserve">N844970891130650411302</t>
  </si>
  <si>
    <t xml:space="preserve">N856663127196250411302</t>
  </si>
  <si>
    <t xml:space="preserve">N194013127041550411302</t>
  </si>
  <si>
    <t xml:space="preserve">N194009125041450411302</t>
  </si>
  <si>
    <t xml:space="preserve">N866252551229350411302</t>
  </si>
  <si>
    <t xml:space="preserve">N009008999006550411302</t>
  </si>
  <si>
    <t xml:space="preserve">N8594278646237160611202</t>
  </si>
  <si>
    <t xml:space="preserve">1666SSKCIF0142150222</t>
  </si>
  <si>
    <t xml:space="preserve">1666SSKCIF0141150222</t>
  </si>
  <si>
    <t xml:space="preserve">GHANSHYAM SHANTIBHAI PORIYA</t>
  </si>
  <si>
    <t xml:space="preserve">1666SSKCIF0140150222</t>
  </si>
  <si>
    <t xml:space="preserve">1666SSKCIF0139150222</t>
  </si>
  <si>
    <t xml:space="preserve">Abhay Kumar Jain</t>
  </si>
  <si>
    <t xml:space="preserve">1666SSKCIF0138150222</t>
  </si>
  <si>
    <t xml:space="preserve">1666SSKCIF0137150222</t>
  </si>
  <si>
    <t xml:space="preserve">1666SSKCIF0136150222</t>
  </si>
  <si>
    <t xml:space="preserve">1666SSKCIF0135150222</t>
  </si>
  <si>
    <t xml:space="preserve">1666SSKCIF0134150222</t>
  </si>
  <si>
    <t xml:space="preserve">1666SSKCIF0133150222</t>
  </si>
  <si>
    <t xml:space="preserve">DEVENDRA  RIJHWANI</t>
  </si>
  <si>
    <t xml:space="preserve">1666SSKCIF0132150222</t>
  </si>
  <si>
    <t xml:space="preserve">1666SSKCIF0131150222</t>
  </si>
  <si>
    <t xml:space="preserve">1666SSKCIF0130150222</t>
  </si>
  <si>
    <t xml:space="preserve">1666SSKCIF0129150222</t>
  </si>
  <si>
    <t xml:space="preserve">1666SSKCIF0128150222</t>
  </si>
  <si>
    <t xml:space="preserve">ABHAY MOHAN SINGHAL</t>
  </si>
  <si>
    <t xml:space="preserve">1666SSKCIF0127150222</t>
  </si>
  <si>
    <t xml:space="preserve">1666SSKCIF0126150222</t>
  </si>
  <si>
    <t xml:space="preserve">1666SSKCIF0125150222</t>
  </si>
  <si>
    <t xml:space="preserve">KAMLA KANTA</t>
  </si>
  <si>
    <t xml:space="preserve">1666SSKCIF0124150222</t>
  </si>
  <si>
    <t xml:space="preserve">1666SSKCIF0123150222</t>
  </si>
  <si>
    <t xml:space="preserve">1666SSKCIF0122150222</t>
  </si>
  <si>
    <t xml:space="preserve">1666SSKCIF0121150222</t>
  </si>
  <si>
    <t xml:space="preserve">1666SSKCIF0120150222</t>
  </si>
  <si>
    <t xml:space="preserve">1666SSKCIF0119150222</t>
  </si>
  <si>
    <t xml:space="preserve">1666SSKCIF0118150222</t>
  </si>
  <si>
    <t xml:space="preserve">1666SSKCIF0117150222</t>
  </si>
  <si>
    <t xml:space="preserve">PRATEEK  KUMAR</t>
  </si>
  <si>
    <t xml:space="preserve">1666SSKCIF0116150222</t>
  </si>
  <si>
    <t xml:space="preserve">1666SSKCIF0115150222</t>
  </si>
  <si>
    <t xml:space="preserve">1666SSKCIF0114150222</t>
  </si>
  <si>
    <t xml:space="preserve">1666SSKCIF0113150222</t>
  </si>
  <si>
    <t xml:space="preserve">1666SSKCIF0112150222</t>
  </si>
  <si>
    <t xml:space="preserve">1666SSKCIF0111150222</t>
  </si>
  <si>
    <t xml:space="preserve">1666SSKCIF0110150222</t>
  </si>
  <si>
    <t xml:space="preserve">1666SSKCIF0109150222</t>
  </si>
  <si>
    <t xml:space="preserve">BRIJESH KUMAR SRIVASTAVA</t>
  </si>
  <si>
    <t xml:space="preserve">1666SSKCIF0108150222</t>
  </si>
  <si>
    <t xml:space="preserve">HARJEET SETIA</t>
  </si>
  <si>
    <t xml:space="preserve">1666SSKCIF0107150222</t>
  </si>
  <si>
    <t xml:space="preserve">1666SSKCIF0106150222</t>
  </si>
  <si>
    <t xml:space="preserve">VARUN  KAUSHAL</t>
  </si>
  <si>
    <t xml:space="preserve">1666SSKCIF0105150222</t>
  </si>
  <si>
    <t xml:space="preserve">1666SSKCIF0104150222</t>
  </si>
  <si>
    <t xml:space="preserve">ANUJ UPPAL</t>
  </si>
  <si>
    <t xml:space="preserve">1666SSKCIF0103150222</t>
  </si>
  <si>
    <t xml:space="preserve">1666SSKCIF0102150222</t>
  </si>
  <si>
    <t xml:space="preserve">1666SSKCIF0101150222</t>
  </si>
  <si>
    <t xml:space="preserve">1666SSKCIF0100150222</t>
  </si>
  <si>
    <t xml:space="preserve">1666SSKCIF0099150222</t>
  </si>
  <si>
    <t xml:space="preserve">1666SSKCIF0098150222</t>
  </si>
  <si>
    <t xml:space="preserve">1666SSKCIF0097150222</t>
  </si>
  <si>
    <t xml:space="preserve">1666SSKCIF0096150222</t>
  </si>
  <si>
    <t xml:space="preserve">1666SSKCIF0095150222</t>
  </si>
  <si>
    <t xml:space="preserve">MANGA RAM</t>
  </si>
  <si>
    <t xml:space="preserve">1666SSKCIF0094150222</t>
  </si>
  <si>
    <t xml:space="preserve">1666SSKCIF0093150222</t>
  </si>
  <si>
    <t xml:space="preserve">1666SSKCIF0092150222</t>
  </si>
  <si>
    <t xml:space="preserve">1666SSKCIF0091150222</t>
  </si>
  <si>
    <t xml:space="preserve">RAVISH MALIK</t>
  </si>
  <si>
    <t xml:space="preserve">1666SSKCIF0090150222</t>
  </si>
  <si>
    <t xml:space="preserve">1666SSKCIF0089150222</t>
  </si>
  <si>
    <t xml:space="preserve">RAMAN JAIN</t>
  </si>
  <si>
    <t xml:space="preserve">1666SSKCIF0088150222</t>
  </si>
  <si>
    <t xml:space="preserve">HARMINDER  KAUR HARIKA</t>
  </si>
  <si>
    <t xml:space="preserve">1666SSKCIF0087150222</t>
  </si>
  <si>
    <t xml:space="preserve">1666SSKCIF0086150222</t>
  </si>
  <si>
    <t xml:space="preserve">1666SSKCIF0085150222</t>
  </si>
  <si>
    <t xml:space="preserve">MANDEEP KAUR</t>
  </si>
  <si>
    <t xml:space="preserve">1666SSKCIF0084150222</t>
  </si>
  <si>
    <t xml:space="preserve">1666SSKCIF0083150222</t>
  </si>
  <si>
    <t xml:space="preserve">1666SSKCIF0082150222</t>
  </si>
  <si>
    <t xml:space="preserve">1666SSKCIF0079150222</t>
  </si>
  <si>
    <t xml:space="preserve">SHWETA</t>
  </si>
  <si>
    <t xml:space="preserve">1666SSKCIF0078150222</t>
  </si>
  <si>
    <t xml:space="preserve">MUKESH KUMAR</t>
  </si>
  <si>
    <t xml:space="preserve">1666SSKCIF0077150222</t>
  </si>
  <si>
    <t xml:space="preserve">1666SSKCIF0076150222</t>
  </si>
  <si>
    <t xml:space="preserve">AMIT KUMAR TANDON</t>
  </si>
  <si>
    <t xml:space="preserve">1666SSKCIF0075150222</t>
  </si>
  <si>
    <t xml:space="preserve">YOGESH KUMAR DIWAN</t>
  </si>
  <si>
    <t xml:space="preserve">1666SSKCIF0041150222</t>
  </si>
  <si>
    <t xml:space="preserve">1666SSKCIF0040150222</t>
  </si>
  <si>
    <t xml:space="preserve">INDERJEET  SINGH</t>
  </si>
  <si>
    <t xml:space="preserve">1666SSKCIF0039150222</t>
  </si>
  <si>
    <t xml:space="preserve">1666SSKCIF0038150222</t>
  </si>
  <si>
    <t xml:space="preserve">1666SSKCIF0037150222</t>
  </si>
  <si>
    <t xml:space="preserve">1666SSKCIF0036150222</t>
  </si>
  <si>
    <t xml:space="preserve">1666SSKCIF0035150222</t>
  </si>
  <si>
    <t xml:space="preserve">RAJESH  KUMAR</t>
  </si>
  <si>
    <t xml:space="preserve">1666SSKCIF0034150222</t>
  </si>
  <si>
    <t xml:space="preserve">1666SSKCIF0031150222</t>
  </si>
  <si>
    <t xml:space="preserve">1666SSKCIF0030150222</t>
  </si>
  <si>
    <t xml:space="preserve">SEEMA RANI</t>
  </si>
  <si>
    <t xml:space="preserve">1666SSKCIF0029150222</t>
  </si>
  <si>
    <t xml:space="preserve">PRABHAKAR PANDEY</t>
  </si>
  <si>
    <t xml:space="preserve">1666SSKCIF0028150222</t>
  </si>
  <si>
    <t xml:space="preserve">1666SSKCIF0027150222</t>
  </si>
  <si>
    <t xml:space="preserve">1666SSKCIF0026150222</t>
  </si>
  <si>
    <t xml:space="preserve">1666SSKCIF0025150222</t>
  </si>
  <si>
    <t xml:space="preserve">1666SSKCIF0024150222</t>
  </si>
  <si>
    <t xml:space="preserve">Khair  Ahmed</t>
  </si>
  <si>
    <t xml:space="preserve">1666SSKCIF0023150222</t>
  </si>
  <si>
    <t xml:space="preserve">1666SSKCIF0022150222</t>
  </si>
  <si>
    <t xml:space="preserve">DHARMANDER</t>
  </si>
  <si>
    <t xml:space="preserve">1666SSKCIF0021150222</t>
  </si>
  <si>
    <t xml:space="preserve">ASHOK KUMAR</t>
  </si>
  <si>
    <t xml:space="preserve">1666SSKCIF0020150222</t>
  </si>
  <si>
    <t xml:space="preserve">1666SSKCIF0019150222</t>
  </si>
  <si>
    <t xml:space="preserve">1666SSKCIF0018150222</t>
  </si>
  <si>
    <t xml:space="preserve">1666SSKCIF0017150222</t>
  </si>
  <si>
    <t xml:space="preserve">1666SSKCIF0016150222</t>
  </si>
  <si>
    <t xml:space="preserve">1666SSKCIF0015150222</t>
  </si>
  <si>
    <t xml:space="preserve">KANWALJIT SINGH UPPAL</t>
  </si>
  <si>
    <t xml:space="preserve">1666SSKCIF0014150222</t>
  </si>
  <si>
    <t xml:space="preserve">1666SSKCIF0013150222</t>
  </si>
  <si>
    <t xml:space="preserve">GAURAV SAWHNEY</t>
  </si>
  <si>
    <t xml:space="preserve">1666SSKCIF0012150222</t>
  </si>
  <si>
    <t xml:space="preserve">1666SSKCIF0011150222</t>
  </si>
  <si>
    <t xml:space="preserve">VISHAL  GUPTA</t>
  </si>
  <si>
    <t xml:space="preserve">1666SSKCIF0010150222</t>
  </si>
  <si>
    <t xml:space="preserve">1666SSKCIF0009150222</t>
  </si>
  <si>
    <t xml:space="preserve">1666SSKCIF0008150222</t>
  </si>
  <si>
    <t xml:space="preserve">1666SSKCIF0007150222</t>
  </si>
  <si>
    <t xml:space="preserve">1666SSKCIF0006150222</t>
  </si>
  <si>
    <t xml:space="preserve">N8762100048540160611202</t>
  </si>
  <si>
    <t xml:space="preserve">N8674723237181160611202</t>
  </si>
  <si>
    <t xml:space="preserve">SHASHANK RANJAN PRASAD</t>
  </si>
  <si>
    <t xml:space="preserve">DD472649150222305</t>
  </si>
  <si>
    <t xml:space="preserve">KARAMJIT KAUR</t>
  </si>
  <si>
    <t xml:space="preserve">DD171175150222304</t>
  </si>
  <si>
    <t xml:space="preserve">SUMAN PODDER</t>
  </si>
  <si>
    <t xml:space="preserve">DD171175150222303</t>
  </si>
  <si>
    <t xml:space="preserve">RUMPA MAITY</t>
  </si>
  <si>
    <t xml:space="preserve">DD097387150222302</t>
  </si>
  <si>
    <t xml:space="preserve">ARUP PAUL</t>
  </si>
  <si>
    <t xml:space="preserve">DD204382150222301</t>
  </si>
  <si>
    <t xml:space="preserve">DD940949150222300</t>
  </si>
  <si>
    <t xml:space="preserve">AMIYA KUMAR BASU</t>
  </si>
  <si>
    <t xml:space="preserve">DD940949150222299</t>
  </si>
  <si>
    <t xml:space="preserve">NIKHAT JAHAN</t>
  </si>
  <si>
    <t xml:space="preserve">DD462672150222298</t>
  </si>
  <si>
    <t xml:space="preserve">STEPHEN BAIRAGI</t>
  </si>
  <si>
    <t xml:space="preserve">DD053046150222297</t>
  </si>
  <si>
    <t xml:space="preserve">BULBUL BHATTACHERJEE</t>
  </si>
  <si>
    <t xml:space="preserve">DD401503150222296</t>
  </si>
  <si>
    <t xml:space="preserve">SHADAB HUSSAIN</t>
  </si>
  <si>
    <t xml:space="preserve">DD476367150222295</t>
  </si>
  <si>
    <t xml:space="preserve">MANISH SHAW</t>
  </si>
  <si>
    <t xml:space="preserve">DD143014150222294</t>
  </si>
  <si>
    <t xml:space="preserve">ROHIT SHAW</t>
  </si>
  <si>
    <t xml:space="preserve">DD142943150222293</t>
  </si>
  <si>
    <t xml:space="preserve">AASHNA MARKETING PVT LTD</t>
  </si>
  <si>
    <t xml:space="preserve">DD564329150222292</t>
  </si>
  <si>
    <t xml:space="preserve">MOHAMMED ASIF</t>
  </si>
  <si>
    <t xml:space="preserve">DD281571150222291</t>
  </si>
  <si>
    <t xml:space="preserve">BIJU VISWARAJAN</t>
  </si>
  <si>
    <t xml:space="preserve">DD138594150222290</t>
  </si>
  <si>
    <t xml:space="preserve">SIJIN ISSAC</t>
  </si>
  <si>
    <t xml:space="preserve">DD459118150222289</t>
  </si>
  <si>
    <t xml:space="preserve">SHIJU K JACOB</t>
  </si>
  <si>
    <t xml:space="preserve">DD538800150222288</t>
  </si>
  <si>
    <t xml:space="preserve">SHOBIN JOHN</t>
  </si>
  <si>
    <t xml:space="preserve">DD808159150222287</t>
  </si>
  <si>
    <t xml:space="preserve">ASIF FAZIL M</t>
  </si>
  <si>
    <t xml:space="preserve">DD465422150222286</t>
  </si>
  <si>
    <t xml:space="preserve">AFTHAB MOHAMMED</t>
  </si>
  <si>
    <t xml:space="preserve">DD808269150222285</t>
  </si>
  <si>
    <t xml:space="preserve">AMRUTHA ANILKUMAR</t>
  </si>
  <si>
    <t xml:space="preserve">DD320372150222284</t>
  </si>
  <si>
    <t xml:space="preserve">MOHAMMED SHABEER</t>
  </si>
  <si>
    <t xml:space="preserve">DD304254150222283</t>
  </si>
  <si>
    <t xml:space="preserve">ASWATHI KANJAMPURATH SIVAN</t>
  </si>
  <si>
    <t xml:space="preserve">DD602915150222282</t>
  </si>
  <si>
    <t xml:space="preserve">MANUAL ABRAHAM</t>
  </si>
  <si>
    <t xml:space="preserve">DD709356150222281</t>
  </si>
  <si>
    <t xml:space="preserve">MUHAMMED ARSHAD K V</t>
  </si>
  <si>
    <t xml:space="preserve">DD112810150222280</t>
  </si>
  <si>
    <t xml:space="preserve">VIJAYAKUMAR</t>
  </si>
  <si>
    <t xml:space="preserve">DD942201150222279</t>
  </si>
  <si>
    <t xml:space="preserve">RAMESH PRABHU RAMASAMY</t>
  </si>
  <si>
    <t xml:space="preserve">DD444593150222278</t>
  </si>
  <si>
    <t xml:space="preserve">AZIZ RAFIK SAYABU</t>
  </si>
  <si>
    <t xml:space="preserve">DD031633150222277</t>
  </si>
  <si>
    <t xml:space="preserve">SIVAKUMAR DURAISAMY</t>
  </si>
  <si>
    <t xml:space="preserve">DD182910150222276</t>
  </si>
  <si>
    <t xml:space="preserve">S VASANTH KUMAR</t>
  </si>
  <si>
    <t xml:space="preserve">DD462134150222275</t>
  </si>
  <si>
    <t xml:space="preserve">SELVARAJ MARAPPAGOUNDAR</t>
  </si>
  <si>
    <t xml:space="preserve">DD075144150222274</t>
  </si>
  <si>
    <t xml:space="preserve">SENTHIL KUMAR MUTHUKRISHNAN</t>
  </si>
  <si>
    <t xml:space="preserve">DD636238150222273</t>
  </si>
  <si>
    <t xml:space="preserve">AKILAN JOTHI</t>
  </si>
  <si>
    <t xml:space="preserve">DD460098150222272</t>
  </si>
  <si>
    <t xml:space="preserve">S MOULI</t>
  </si>
  <si>
    <t xml:space="preserve">DD033181150222271</t>
  </si>
  <si>
    <t xml:space="preserve">N8489103904315160611202</t>
  </si>
  <si>
    <t xml:space="preserve">N8772008848700160611202</t>
  </si>
  <si>
    <t xml:space="preserve">N8830366459784160611202</t>
  </si>
  <si>
    <t xml:space="preserve">N89652216612509160611202</t>
  </si>
  <si>
    <t xml:space="preserve">N8363330342476160611202</t>
  </si>
  <si>
    <t xml:space="preserve">N89393975711996160611202</t>
  </si>
  <si>
    <t xml:space="preserve">N89652823412510160611202</t>
  </si>
  <si>
    <t xml:space="preserve">N8824800449680160611202</t>
  </si>
  <si>
    <t xml:space="preserve">N8364251532490160611202</t>
  </si>
  <si>
    <t xml:space="preserve">N90410318413453160611202</t>
  </si>
  <si>
    <t xml:space="preserve">N8354938062358160611202</t>
  </si>
  <si>
    <t xml:space="preserve">N3330129751515160611202</t>
  </si>
  <si>
    <t xml:space="preserve">N8640137106561160611202</t>
  </si>
  <si>
    <t xml:space="preserve">N8639306626543160611202</t>
  </si>
  <si>
    <t xml:space="preserve">N8330721082062160611202</t>
  </si>
  <si>
    <t xml:space="preserve">N88507204610132160611202</t>
  </si>
  <si>
    <t xml:space="preserve">N8671294327102160611202</t>
  </si>
  <si>
    <t xml:space="preserve">N8730705227897160611202</t>
  </si>
  <si>
    <t xml:space="preserve">N0520617640555160611202</t>
  </si>
  <si>
    <t xml:space="preserve">N90629934813989160611202</t>
  </si>
  <si>
    <t xml:space="preserve">N91100909015130160611202</t>
  </si>
  <si>
    <t xml:space="preserve">N90769961514310160611202</t>
  </si>
  <si>
    <t xml:space="preserve">N8542515605378160611202</t>
  </si>
  <si>
    <t xml:space="preserve">N3690178651568160611202</t>
  </si>
  <si>
    <t xml:space="preserve">N0520180770546160611202</t>
  </si>
  <si>
    <t xml:space="preserve">N0090975170166160611202</t>
  </si>
  <si>
    <t xml:space="preserve">N93772279415855160611202</t>
  </si>
  <si>
    <t xml:space="preserve">N90000373813095160611202</t>
  </si>
  <si>
    <t xml:space="preserve">N90000305213093160611202</t>
  </si>
  <si>
    <t xml:space="preserve">N2460101301368160611202</t>
  </si>
  <si>
    <t xml:space="preserve">N8409654123119160611202</t>
  </si>
  <si>
    <t xml:space="preserve">N88840187010835160611202</t>
  </si>
  <si>
    <t xml:space="preserve">N3330070181513160611202</t>
  </si>
  <si>
    <t xml:space="preserve">N8595197966258160611202</t>
  </si>
  <si>
    <t xml:space="preserve">N8776383268780160611202</t>
  </si>
  <si>
    <t xml:space="preserve">N8758453048470160611202</t>
  </si>
  <si>
    <t xml:space="preserve">N2452177191353160611202</t>
  </si>
  <si>
    <t xml:space="preserve">N0520499610551160611202</t>
  </si>
  <si>
    <t xml:space="preserve">N8838764869958160611202</t>
  </si>
  <si>
    <t xml:space="preserve">N8433556253446160611202</t>
  </si>
  <si>
    <t xml:space="preserve">N89168889211502160611202</t>
  </si>
  <si>
    <t xml:space="preserve">N8744413858188160611202</t>
  </si>
  <si>
    <t xml:space="preserve">N8530100895147160611202</t>
  </si>
  <si>
    <t xml:space="preserve">N8353253842330160611202</t>
  </si>
  <si>
    <t xml:space="preserve">N3330034531510160611202</t>
  </si>
  <si>
    <t xml:space="preserve">N1940091251177160611202</t>
  </si>
  <si>
    <t xml:space="preserve">N91087327115077160611202</t>
  </si>
  <si>
    <t xml:space="preserve">N8651762506746160611202</t>
  </si>
  <si>
    <t xml:space="preserve">N89121573611417160611202</t>
  </si>
  <si>
    <t xml:space="preserve">N8464626603912160611202</t>
  </si>
  <si>
    <t xml:space="preserve">MANOJ KUMAR SINGH</t>
  </si>
  <si>
    <t xml:space="preserve">N8463896753905160611202</t>
  </si>
  <si>
    <t xml:space="preserve">N88652507810420160611202</t>
  </si>
  <si>
    <t xml:space="preserve">N8605903196354160611202</t>
  </si>
  <si>
    <t xml:space="preserve">N8717213847799160611202</t>
  </si>
  <si>
    <t xml:space="preserve">N8514842874870160611202</t>
  </si>
  <si>
    <t xml:space="preserve">N8343887852209160611202</t>
  </si>
  <si>
    <t xml:space="preserve">N8531171395172160611202</t>
  </si>
  <si>
    <t xml:space="preserve">N8536775375290160611202</t>
  </si>
  <si>
    <t xml:space="preserve">N8504957704638160611202</t>
  </si>
  <si>
    <t xml:space="preserve">N8821129079576160611202</t>
  </si>
  <si>
    <t xml:space="preserve">N90923186014652160611202</t>
  </si>
  <si>
    <t xml:space="preserve">N0320793330395160611202</t>
  </si>
  <si>
    <t xml:space="preserve">N4890004031711160611202</t>
  </si>
  <si>
    <t xml:space="preserve">KAMALAKASAN KALIYAMOORTHI</t>
  </si>
  <si>
    <t xml:space="preserve">DD184489110222437</t>
  </si>
  <si>
    <t xml:space="preserve">M C ARUN</t>
  </si>
  <si>
    <t xml:space="preserve">DD735947110222468</t>
  </si>
  <si>
    <t xml:space="preserve">BALAKRISHNAN PALANISAMY</t>
  </si>
  <si>
    <t xml:space="preserve">DD212394110222469</t>
  </si>
  <si>
    <t xml:space="preserve">SRI AARACHALAMMAN HARDWARES</t>
  </si>
  <si>
    <t xml:space="preserve">DD174674110222470</t>
  </si>
  <si>
    <t xml:space="preserve">SIRANJEEVI THANGARAJ</t>
  </si>
  <si>
    <t xml:space="preserve">DD318357110222471</t>
  </si>
  <si>
    <t xml:space="preserve">VIGNESH G</t>
  </si>
  <si>
    <t xml:space="preserve">DD057321110222472</t>
  </si>
  <si>
    <t xml:space="preserve">MANIVANNAN CHINNASAMY</t>
  </si>
  <si>
    <t xml:space="preserve">DD692827110222473</t>
  </si>
  <si>
    <t xml:space="preserve">SUBHASEKAR SHANMUGARAMASAMY</t>
  </si>
  <si>
    <t xml:space="preserve">DD448385110222474</t>
  </si>
  <si>
    <t xml:space="preserve">GURUMURTHY RAMASAMY</t>
  </si>
  <si>
    <t xml:space="preserve">DD356515110222475</t>
  </si>
  <si>
    <t xml:space="preserve">ARUNRAJ R</t>
  </si>
  <si>
    <t xml:space="preserve">DD864282110222476</t>
  </si>
  <si>
    <t xml:space="preserve">MANIMARAN P</t>
  </si>
  <si>
    <t xml:space="preserve">DD301950110222477</t>
  </si>
  <si>
    <t xml:space="preserve">KANCHANA MANOHARAN</t>
  </si>
  <si>
    <t xml:space="preserve">DD628671110222478</t>
  </si>
  <si>
    <t xml:space="preserve">R SUBRAMANIAN</t>
  </si>
  <si>
    <t xml:space="preserve">DD997695110222479</t>
  </si>
  <si>
    <t xml:space="preserve">JAIPRAKAASH</t>
  </si>
  <si>
    <t xml:space="preserve">DD197566110222480</t>
  </si>
  <si>
    <t xml:space="preserve">ARVIND D</t>
  </si>
  <si>
    <t xml:space="preserve">SARKARSAMAKULAM</t>
  </si>
  <si>
    <t xml:space="preserve">DD306174110222481</t>
  </si>
  <si>
    <t xml:space="preserve">THAMARAISELVAM</t>
  </si>
  <si>
    <t xml:space="preserve">DD328721110222482</t>
  </si>
  <si>
    <t xml:space="preserve">ARJUN K</t>
  </si>
  <si>
    <t xml:space="preserve">DD428606110222483</t>
  </si>
  <si>
    <t xml:space="preserve">GLOBAL INTERNATIONAL TRADING</t>
  </si>
  <si>
    <t xml:space="preserve">DD515774110222484</t>
  </si>
  <si>
    <t xml:space="preserve">RAJEESH K V</t>
  </si>
  <si>
    <t xml:space="preserve">DD241407110222485</t>
  </si>
  <si>
    <t xml:space="preserve">ANAND KRISHNA S</t>
  </si>
  <si>
    <t xml:space="preserve">DD428729110222486</t>
  </si>
  <si>
    <t xml:space="preserve">MUSTHAFA</t>
  </si>
  <si>
    <t xml:space="preserve">DD296226110222487</t>
  </si>
  <si>
    <t xml:space="preserve">SUHAILURAHMAN K C</t>
  </si>
  <si>
    <t xml:space="preserve">DD194887110222488</t>
  </si>
  <si>
    <t xml:space="preserve">ABDURAHEEM ABOOBACKER</t>
  </si>
  <si>
    <t xml:space="preserve">DD502635110222489</t>
  </si>
  <si>
    <t xml:space="preserve">FATHIMA BINSHI</t>
  </si>
  <si>
    <t xml:space="preserve">DD174945110222490</t>
  </si>
  <si>
    <t xml:space="preserve">ZULAIKHA ABDUL BASHEER</t>
  </si>
  <si>
    <t xml:space="preserve">DD001698110222491</t>
  </si>
  <si>
    <t xml:space="preserve">SAJID P C</t>
  </si>
  <si>
    <t xml:space="preserve">DD214490110222492</t>
  </si>
  <si>
    <t xml:space="preserve">AGHEESH E S</t>
  </si>
  <si>
    <t xml:space="preserve">DD328323110222493</t>
  </si>
  <si>
    <t xml:space="preserve">SAJEER K S</t>
  </si>
  <si>
    <t xml:space="preserve">DD173231110222494</t>
  </si>
  <si>
    <t xml:space="preserve">M K POULOSE</t>
  </si>
  <si>
    <t xml:space="preserve">DD133435110222495</t>
  </si>
  <si>
    <t xml:space="preserve">BINSMON BIJU</t>
  </si>
  <si>
    <t xml:space="preserve">DD895515110222496</t>
  </si>
  <si>
    <t xml:space="preserve">MONOJIT ROY</t>
  </si>
  <si>
    <t xml:space="preserve">DD832427110222497</t>
  </si>
  <si>
    <t xml:space="preserve">POONAM SHAW</t>
  </si>
  <si>
    <t xml:space="preserve">DD437509110222498</t>
  </si>
  <si>
    <t xml:space="preserve">ANSHUMAN BASAK</t>
  </si>
  <si>
    <t xml:space="preserve">DD644354110222499</t>
  </si>
  <si>
    <t xml:space="preserve">ANKITA CHAKRABARTI</t>
  </si>
  <si>
    <t xml:space="preserve">DD659127110222519</t>
  </si>
  <si>
    <t xml:space="preserve">IKNEET SINGH CHHABRA</t>
  </si>
  <si>
    <t xml:space="preserve">DD580601110222520</t>
  </si>
  <si>
    <t xml:space="preserve">SUBIR SINHA</t>
  </si>
  <si>
    <t xml:space="preserve">DD311530110222521</t>
  </si>
  <si>
    <t xml:space="preserve">RIPAN SEAL</t>
  </si>
  <si>
    <t xml:space="preserve">DD362651110222522</t>
  </si>
  <si>
    <t xml:space="preserve">SUSMITA ROY</t>
  </si>
  <si>
    <t xml:space="preserve">DD388727110222523</t>
  </si>
  <si>
    <t xml:space="preserve">ANJAN GUHA THAKURATA</t>
  </si>
  <si>
    <t xml:space="preserve">DD521292110222524</t>
  </si>
  <si>
    <t xml:space="preserve">SHILPI GHOSH</t>
  </si>
  <si>
    <t xml:space="preserve">DD476375110222525</t>
  </si>
  <si>
    <t xml:space="preserve">ANSHUMAN CHOWDHURY</t>
  </si>
  <si>
    <t xml:space="preserve">DD476375110222526</t>
  </si>
  <si>
    <t xml:space="preserve">ARPAN SARMA</t>
  </si>
  <si>
    <t xml:space="preserve">DD476223110222527</t>
  </si>
  <si>
    <t xml:space="preserve">RAJDEB GHOSH</t>
  </si>
  <si>
    <t xml:space="preserve">DD728904110222528</t>
  </si>
  <si>
    <t xml:space="preserve">MD JAMSHED ALAM</t>
  </si>
  <si>
    <t xml:space="preserve">DD466316110222529</t>
  </si>
  <si>
    <t xml:space="preserve">ANKITA DE</t>
  </si>
  <si>
    <t xml:space="preserve">DD775774110222530</t>
  </si>
  <si>
    <t xml:space="preserve">SANJEEV SINGHANIA</t>
  </si>
  <si>
    <t xml:space="preserve">DD506942110222531</t>
  </si>
  <si>
    <t xml:space="preserve">ANUSHA PAL</t>
  </si>
  <si>
    <t xml:space="preserve">DD003647110222532</t>
  </si>
  <si>
    <t xml:space="preserve">PALLAVI NARENDRA JOSHI</t>
  </si>
  <si>
    <t xml:space="preserve">DD057107110222252</t>
  </si>
  <si>
    <t xml:space="preserve">BHUSHAN ANIL DESHKAR</t>
  </si>
  <si>
    <t xml:space="preserve">DD151034110222253</t>
  </si>
  <si>
    <t xml:space="preserve">AMRITA ARUN TEMBHE</t>
  </si>
  <si>
    <t xml:space="preserve">DD608704110222254</t>
  </si>
  <si>
    <t xml:space="preserve">SURAJ SUNIL PATIL</t>
  </si>
  <si>
    <t xml:space="preserve">DD122670110222255</t>
  </si>
  <si>
    <t xml:space="preserve">LALIT NAVALKISHOR RATHI</t>
  </si>
  <si>
    <t xml:space="preserve">DD326410110222256</t>
  </si>
  <si>
    <t xml:space="preserve">VIJAY RAMESH BUNDHE</t>
  </si>
  <si>
    <t xml:space="preserve">DD302614110222257</t>
  </si>
  <si>
    <t xml:space="preserve">PREETI PRAJAPAT</t>
  </si>
  <si>
    <t xml:space="preserve">DD942444110222258</t>
  </si>
  <si>
    <t xml:space="preserve">GNYANENDR SINGH CHOUHAN</t>
  </si>
  <si>
    <t xml:space="preserve">DD941852110222259</t>
  </si>
  <si>
    <t xml:space="preserve">DEELIP KUMAR</t>
  </si>
  <si>
    <t xml:space="preserve">DD521584110222260</t>
  </si>
  <si>
    <t xml:space="preserve">INDER DAWRE</t>
  </si>
  <si>
    <t xml:space="preserve">DD580582110222261</t>
  </si>
  <si>
    <t xml:space="preserve">RAVI PATIDAR</t>
  </si>
  <si>
    <t xml:space="preserve">DD224439110222262</t>
  </si>
  <si>
    <t xml:space="preserve">ANKIT RATHORE</t>
  </si>
  <si>
    <t xml:space="preserve">DD317718110222263</t>
  </si>
  <si>
    <t xml:space="preserve">AMIT KUMAR RAI</t>
  </si>
  <si>
    <t xml:space="preserve">DD273654110222264</t>
  </si>
  <si>
    <t xml:space="preserve">ABDUL MOIES KHAN</t>
  </si>
  <si>
    <t xml:space="preserve">DD415005110222265</t>
  </si>
  <si>
    <t xml:space="preserve">MAHENDRA PRATAP SINGH</t>
  </si>
  <si>
    <t xml:space="preserve">DD166913110222266</t>
  </si>
  <si>
    <t xml:space="preserve">MANOJKUMAR RAMSAGAR CHAUHAN</t>
  </si>
  <si>
    <t xml:space="preserve">DD633232110222231</t>
  </si>
  <si>
    <t xml:space="preserve">GAJANAN KRUSHNA TONAPE</t>
  </si>
  <si>
    <t xml:space="preserve">KARAD</t>
  </si>
  <si>
    <t xml:space="preserve">DD271262110222232</t>
  </si>
  <si>
    <t xml:space="preserve">ASLAM SHAFIMAHAMAD MULLA</t>
  </si>
  <si>
    <t xml:space="preserve">DD682387110222233</t>
  </si>
  <si>
    <t xml:space="preserve">REKHA NILESH BHISE</t>
  </si>
  <si>
    <t xml:space="preserve">DD104509110222234</t>
  </si>
  <si>
    <t xml:space="preserve">PRAMOD KASHINATH YEWALE</t>
  </si>
  <si>
    <t xml:space="preserve">DD384078110222235</t>
  </si>
  <si>
    <t xml:space="preserve">SHIVRAM GOPINATH SAHU</t>
  </si>
  <si>
    <t xml:space="preserve">DD296640110222236</t>
  </si>
  <si>
    <t xml:space="preserve">POOJA PARASRAM BAJANTRI</t>
  </si>
  <si>
    <t xml:space="preserve">DD327456110222237</t>
  </si>
  <si>
    <t xml:space="preserve">NITIN SHRIRAM JADHAV</t>
  </si>
  <si>
    <t xml:space="preserve">DD343938110222238</t>
  </si>
  <si>
    <t xml:space="preserve">RUGVEDA PARESH GANDRE</t>
  </si>
  <si>
    <t xml:space="preserve">DD174300110222239</t>
  </si>
  <si>
    <t xml:space="preserve">RUPESH SONYABAPU KAHANDAL</t>
  </si>
  <si>
    <t xml:space="preserve">DD304004110222240</t>
  </si>
  <si>
    <t xml:space="preserve">RAVINDRA BHASAKAR JOSHI</t>
  </si>
  <si>
    <t xml:space="preserve">DD587910110222241</t>
  </si>
  <si>
    <t xml:space="preserve">ROHAN SANJAY GURAV</t>
  </si>
  <si>
    <t xml:space="preserve">DD878442110222242</t>
  </si>
  <si>
    <t xml:space="preserve">DINKAR MURLIDHAR PINGLE</t>
  </si>
  <si>
    <t xml:space="preserve">DD878361110222243</t>
  </si>
  <si>
    <t xml:space="preserve">SURESH BALKRUSHNA JADHAV</t>
  </si>
  <si>
    <t xml:space="preserve">DD878280110222244</t>
  </si>
  <si>
    <t xml:space="preserve">GANESH RAMNATH DHIKALE</t>
  </si>
  <si>
    <t xml:space="preserve">DD396638110222245</t>
  </si>
  <si>
    <t xml:space="preserve">AAKASH MACCHHINDRA PITEKAR</t>
  </si>
  <si>
    <t xml:space="preserve">DD969230110222246</t>
  </si>
  <si>
    <t xml:space="preserve">SUVARNA RAVSAHEB KHAIRNAR</t>
  </si>
  <si>
    <t xml:space="preserve">DHULE</t>
  </si>
  <si>
    <t xml:space="preserve">DD257120110222247</t>
  </si>
  <si>
    <t xml:space="preserve">PADMA KAKASAHEB MOHITE</t>
  </si>
  <si>
    <t xml:space="preserve">DD679747110222248</t>
  </si>
  <si>
    <t xml:space="preserve">ROHINI VITTHALRAO GUJAR</t>
  </si>
  <si>
    <t xml:space="preserve">DD498810110222249</t>
  </si>
  <si>
    <t xml:space="preserve">CHANDU SONBA MANCHARANE</t>
  </si>
  <si>
    <t xml:space="preserve">PARBHANI</t>
  </si>
  <si>
    <t xml:space="preserve">DD352008110222250</t>
  </si>
  <si>
    <t xml:space="preserve">ARUNA GOPAL DHURWE</t>
  </si>
  <si>
    <t xml:space="preserve">DD834167110222251</t>
  </si>
  <si>
    <t xml:space="preserve">ANKIT SHARMA</t>
  </si>
  <si>
    <t xml:space="preserve">DD166667110222267</t>
  </si>
  <si>
    <t xml:space="preserve">VIKAS KUMAR NARANG</t>
  </si>
  <si>
    <t xml:space="preserve">DD976798110222273</t>
  </si>
  <si>
    <t xml:space="preserve">DILIP KUMAR DUBEY</t>
  </si>
  <si>
    <t xml:space="preserve">DD012859110222268</t>
  </si>
  <si>
    <t xml:space="preserve">PRAMOD KUMAR</t>
  </si>
  <si>
    <t xml:space="preserve">DD648144110222275</t>
  </si>
  <si>
    <t xml:space="preserve">SHAKTI SONI</t>
  </si>
  <si>
    <t xml:space="preserve">DD012833110222269</t>
  </si>
  <si>
    <t xml:space="preserve">MANISHA HINDUJA</t>
  </si>
  <si>
    <t xml:space="preserve">KATNI</t>
  </si>
  <si>
    <t xml:space="preserve">DD034226110222270</t>
  </si>
  <si>
    <t xml:space="preserve">ARUN KUMAR BANDHEYA</t>
  </si>
  <si>
    <t xml:space="preserve">DD772364110222271</t>
  </si>
  <si>
    <t xml:space="preserve">RADHIKA YADAV</t>
  </si>
  <si>
    <t xml:space="preserve">DD080448110222272</t>
  </si>
  <si>
    <t xml:space="preserve">ANIL KUMAR YADU</t>
  </si>
  <si>
    <t xml:space="preserve">DD394801110222274</t>
  </si>
  <si>
    <t xml:space="preserve">SUNNY WASSAN</t>
  </si>
  <si>
    <t xml:space="preserve">DD031746110222276</t>
  </si>
  <si>
    <t xml:space="preserve">ALAM SYED</t>
  </si>
  <si>
    <t xml:space="preserve">DD883576110222277</t>
  </si>
  <si>
    <t xml:space="preserve">CHUNDURI ANURUPA</t>
  </si>
  <si>
    <t xml:space="preserve">DD160023110222278</t>
  </si>
  <si>
    <t xml:space="preserve">BHAGYA SRI NAGAPURI</t>
  </si>
  <si>
    <t xml:space="preserve">DD429095110222279</t>
  </si>
  <si>
    <t xml:space="preserve">SYED ABRAAR MOHIUDDIN</t>
  </si>
  <si>
    <t xml:space="preserve">DD893284110222280</t>
  </si>
  <si>
    <t xml:space="preserve">MANDA RAMESH KUMAR</t>
  </si>
  <si>
    <t xml:space="preserve">DD870809110222281</t>
  </si>
  <si>
    <t xml:space="preserve">JANAGAM UPENDER</t>
  </si>
  <si>
    <t xml:space="preserve">DD232591110222282</t>
  </si>
  <si>
    <t xml:space="preserve">AYESHA BANU</t>
  </si>
  <si>
    <t xml:space="preserve">DD215777110222283</t>
  </si>
  <si>
    <t xml:space="preserve">MOHD NAYEEMUDDIN</t>
  </si>
  <si>
    <t xml:space="preserve">DD309492110222399</t>
  </si>
  <si>
    <t xml:space="preserve">VIJAYALAXMI</t>
  </si>
  <si>
    <t xml:space="preserve">DD918993110222400</t>
  </si>
  <si>
    <t xml:space="preserve">NAGARAJ S HAVANOOR</t>
  </si>
  <si>
    <t xml:space="preserve">DD849721110222401</t>
  </si>
  <si>
    <t xml:space="preserve">MANJUNATH SURESH KAPPENAVAR</t>
  </si>
  <si>
    <t xml:space="preserve">DD806068110222402</t>
  </si>
  <si>
    <t xml:space="preserve">KUNAL PRADEEP SULAKHE</t>
  </si>
  <si>
    <t xml:space="preserve">DD413164110222403</t>
  </si>
  <si>
    <t xml:space="preserve">AMOL SIDAGAUNDA KALAJE</t>
  </si>
  <si>
    <t xml:space="preserve">DD302457110222404</t>
  </si>
  <si>
    <t xml:space="preserve">ASHRAF ALI A R</t>
  </si>
  <si>
    <t xml:space="preserve">DD824534110222405</t>
  </si>
  <si>
    <t xml:space="preserve">RAMACHANDRAN K</t>
  </si>
  <si>
    <t xml:space="preserve">DD410308110222406</t>
  </si>
  <si>
    <t xml:space="preserve">DD218587110222407</t>
  </si>
  <si>
    <t xml:space="preserve">JENIFER M</t>
  </si>
  <si>
    <t xml:space="preserve">DD226117110222408</t>
  </si>
  <si>
    <t xml:space="preserve">DHATCHAYANI</t>
  </si>
  <si>
    <t xml:space="preserve">DD358211110222409</t>
  </si>
  <si>
    <t xml:space="preserve">KARTHICK VENUGOPALAN K</t>
  </si>
  <si>
    <t xml:space="preserve">DD212033110222410</t>
  </si>
  <si>
    <t xml:space="preserve">DD754124110222411</t>
  </si>
  <si>
    <t xml:space="preserve">DAYALAN KALAISELVI</t>
  </si>
  <si>
    <t xml:space="preserve">DD427410110222412</t>
  </si>
  <si>
    <t xml:space="preserve">C R VENKITESWARAN</t>
  </si>
  <si>
    <t xml:space="preserve">DD577543110222413</t>
  </si>
  <si>
    <t xml:space="preserve">P SACHIN BHARATH</t>
  </si>
  <si>
    <t xml:space="preserve">DD859295110222414</t>
  </si>
  <si>
    <t xml:space="preserve">SYED MAZHER HUSSAIN SYED YAKUB HUSSAIN</t>
  </si>
  <si>
    <t xml:space="preserve">DD202795110222415</t>
  </si>
  <si>
    <t xml:space="preserve">MUNEENDRAN G</t>
  </si>
  <si>
    <t xml:space="preserve">DD349047110222416</t>
  </si>
  <si>
    <t xml:space="preserve">R M SUBHA</t>
  </si>
  <si>
    <t xml:space="preserve">DD704411110222417</t>
  </si>
  <si>
    <t xml:space="preserve">HEMANATHAN RAMU</t>
  </si>
  <si>
    <t xml:space="preserve">DD294288110222418</t>
  </si>
  <si>
    <t xml:space="preserve">JOTHI</t>
  </si>
  <si>
    <t xml:space="preserve">DD298146110222419</t>
  </si>
  <si>
    <t xml:space="preserve">ANANTHA RAMAN K</t>
  </si>
  <si>
    <t xml:space="preserve">DD490054110222420</t>
  </si>
  <si>
    <t xml:space="preserve">PRAVEENKUMAR RAJI</t>
  </si>
  <si>
    <t xml:space="preserve">DD313981110222421</t>
  </si>
  <si>
    <t xml:space="preserve">RAMANI B</t>
  </si>
  <si>
    <t xml:space="preserve">DD192328110222422</t>
  </si>
  <si>
    <t xml:space="preserve">K MAHENDRAN</t>
  </si>
  <si>
    <t xml:space="preserve">DD887488110222423</t>
  </si>
  <si>
    <t xml:space="preserve">RAJKUMAR S</t>
  </si>
  <si>
    <t xml:space="preserve">DD018090110222451</t>
  </si>
  <si>
    <t xml:space="preserve">I NIYAS</t>
  </si>
  <si>
    <t xml:space="preserve">DD038392110222452</t>
  </si>
  <si>
    <t xml:space="preserve">BALASUBRAMANI MURUGAN</t>
  </si>
  <si>
    <t xml:space="preserve">DD294806110222453</t>
  </si>
  <si>
    <t xml:space="preserve">SARANYA</t>
  </si>
  <si>
    <t xml:space="preserve">DD359662110222454</t>
  </si>
  <si>
    <t xml:space="preserve">SOWNDHARARAJAN VENUGOPAL</t>
  </si>
  <si>
    <t xml:space="preserve">DD322451110222456</t>
  </si>
  <si>
    <t xml:space="preserve">SARASWATHI M</t>
  </si>
  <si>
    <t xml:space="preserve">DD728721110222455</t>
  </si>
  <si>
    <t xml:space="preserve">PAVITHAR SINGH</t>
  </si>
  <si>
    <t xml:space="preserve">DD947126110222457</t>
  </si>
  <si>
    <t xml:space="preserve">SOWMINI P V</t>
  </si>
  <si>
    <t xml:space="preserve">DD107392110222458</t>
  </si>
  <si>
    <t xml:space="preserve">GAJENDRA SIRVI</t>
  </si>
  <si>
    <t xml:space="preserve">DD850299110222459</t>
  </si>
  <si>
    <t xml:space="preserve">KEERTHANA M</t>
  </si>
  <si>
    <t xml:space="preserve">DD462590110222460</t>
  </si>
  <si>
    <t xml:space="preserve">RADHA KRISHNAN</t>
  </si>
  <si>
    <t xml:space="preserve">DD668688110222461</t>
  </si>
  <si>
    <t xml:space="preserve">PRABHAVATHI KAILASAM</t>
  </si>
  <si>
    <t xml:space="preserve">DD962449110222462</t>
  </si>
  <si>
    <t xml:space="preserve">ELAVARASAN RAJA</t>
  </si>
  <si>
    <t xml:space="preserve">DD287349110222463</t>
  </si>
  <si>
    <t xml:space="preserve">KRISHNAMOORTHI ARUMUGAM</t>
  </si>
  <si>
    <t xml:space="preserve">DD236067110222464</t>
  </si>
  <si>
    <t xml:space="preserve">M MURUGESAN</t>
  </si>
  <si>
    <t xml:space="preserve">DD475443110222465</t>
  </si>
  <si>
    <t xml:space="preserve">SEKAR MANICKAM</t>
  </si>
  <si>
    <t xml:space="preserve">DD304220110222466</t>
  </si>
  <si>
    <t xml:space="preserve">VIJAYAKUMAR S</t>
  </si>
  <si>
    <t xml:space="preserve">DD813594110222467</t>
  </si>
  <si>
    <t xml:space="preserve">MAHALAKSHMI RAMESH</t>
  </si>
  <si>
    <t xml:space="preserve">DD195917110222438</t>
  </si>
  <si>
    <t xml:space="preserve">MOHAMED ARSHATH	MOHAMED ANSARI</t>
  </si>
  <si>
    <t xml:space="preserve">DD050633110222439</t>
  </si>
  <si>
    <t xml:space="preserve">PRABHU L</t>
  </si>
  <si>
    <t xml:space="preserve">DD275201110222440</t>
  </si>
  <si>
    <t xml:space="preserve">MUTHUSAMY V</t>
  </si>
  <si>
    <t xml:space="preserve">DD415217110222441</t>
  </si>
  <si>
    <t xml:space="preserve">LAKSHMANAN R</t>
  </si>
  <si>
    <t xml:space="preserve">DD370546110222442</t>
  </si>
  <si>
    <t xml:space="preserve">RAMACHANDHIRAN PERIYASAMY</t>
  </si>
  <si>
    <t xml:space="preserve">DD682243110222443</t>
  </si>
  <si>
    <t xml:space="preserve">KARTHIK NEHRU</t>
  </si>
  <si>
    <t xml:space="preserve">DD027709110222444</t>
  </si>
  <si>
    <t xml:space="preserve">PARTHIBAN</t>
  </si>
  <si>
    <t xml:space="preserve">ORIYUR</t>
  </si>
  <si>
    <t xml:space="preserve">DD879397110222445</t>
  </si>
  <si>
    <t xml:space="preserve">MAHESWARAN</t>
  </si>
  <si>
    <t xml:space="preserve">PARAMAKUDI</t>
  </si>
  <si>
    <t xml:space="preserve">DD944781110222446</t>
  </si>
  <si>
    <t xml:space="preserve">KAVYA</t>
  </si>
  <si>
    <t xml:space="preserve">DD301315110222447</t>
  </si>
  <si>
    <t xml:space="preserve">SEEMA BANU</t>
  </si>
  <si>
    <t xml:space="preserve">DD025184110222448</t>
  </si>
  <si>
    <t xml:space="preserve">MANIKANDAN G</t>
  </si>
  <si>
    <t xml:space="preserve">DD433366110222449</t>
  </si>
  <si>
    <t xml:space="preserve">AROCKIAM THADDEUS</t>
  </si>
  <si>
    <t xml:space="preserve">DD000737110222450</t>
  </si>
  <si>
    <t xml:space="preserve">V. BALAKRISHNAN</t>
  </si>
  <si>
    <t xml:space="preserve">DD399734110222424</t>
  </si>
  <si>
    <t xml:space="preserve">SATHISHKUMAR SANKAR</t>
  </si>
  <si>
    <t xml:space="preserve">DD220311110222425</t>
  </si>
  <si>
    <t xml:space="preserve">MUHAMMED ASHIQUE P P</t>
  </si>
  <si>
    <t xml:space="preserve">DD012818110222426</t>
  </si>
  <si>
    <t xml:space="preserve">VIJAYALAKSHMI T</t>
  </si>
  <si>
    <t xml:space="preserve">DD231544110222427</t>
  </si>
  <si>
    <t xml:space="preserve">SUJATHA VADIVEL</t>
  </si>
  <si>
    <t xml:space="preserve">DD950340110222428</t>
  </si>
  <si>
    <t xml:space="preserve">THAMARAI P K</t>
  </si>
  <si>
    <t xml:space="preserve">DD556670110222429</t>
  </si>
  <si>
    <t xml:space="preserve">SARANYA RAJASEKARAN</t>
  </si>
  <si>
    <t xml:space="preserve">PUDUCHERRY</t>
  </si>
  <si>
    <t xml:space="preserve">DD929977110222430</t>
  </si>
  <si>
    <t xml:space="preserve">KAVITHA ARUMUGAM</t>
  </si>
  <si>
    <t xml:space="preserve">DD002363110222431</t>
  </si>
  <si>
    <t xml:space="preserve">SANGRAM KESHARI BARAL</t>
  </si>
  <si>
    <t xml:space="preserve">DD830520110222432</t>
  </si>
  <si>
    <t xml:space="preserve">NISHANTH K</t>
  </si>
  <si>
    <t xml:space="preserve">DD328365110222433</t>
  </si>
  <si>
    <t xml:space="preserve">G EZHILARASI</t>
  </si>
  <si>
    <t xml:space="preserve">DD489147110222434</t>
  </si>
  <si>
    <t xml:space="preserve">KATHARBAIG</t>
  </si>
  <si>
    <t xml:space="preserve">DD180306110222435</t>
  </si>
  <si>
    <t xml:space="preserve">PAKKIRI RAMACHANDRAN</t>
  </si>
  <si>
    <t xml:space="preserve">DD224001110222436</t>
  </si>
  <si>
    <t xml:space="preserve">M/S SREE BALAJI ENTERPRISES</t>
  </si>
  <si>
    <t xml:space="preserve">DD174744110222284</t>
  </si>
  <si>
    <t xml:space="preserve">NEHA KAHNANI</t>
  </si>
  <si>
    <t xml:space="preserve">DD808222110222285</t>
  </si>
  <si>
    <t xml:space="preserve">KONAM SRIKANTH</t>
  </si>
  <si>
    <t xml:space="preserve">DD996061110222286</t>
  </si>
  <si>
    <t xml:space="preserve">REGURI VEMA REDDY</t>
  </si>
  <si>
    <t xml:space="preserve">DD274967110222287</t>
  </si>
  <si>
    <t xml:space="preserve">DEA CELERA ELECTRONIC DEVICES PRIVATE LIMITED</t>
  </si>
  <si>
    <t xml:space="preserve">TRIVANDRUM</t>
  </si>
  <si>
    <t xml:space="preserve">SSKED27601502223970</t>
  </si>
  <si>
    <t xml:space="preserve">GREEN TRANSIT RENEWABLE ENERGIES</t>
  </si>
  <si>
    <t xml:space="preserve">SSKED27611502223970</t>
  </si>
  <si>
    <t xml:space="preserve">BIOTECH RENEWABLE ENERGY PRIVATE LIMITED</t>
  </si>
  <si>
    <t xml:space="preserve">SSKED27621502223970</t>
  </si>
  <si>
    <t xml:space="preserve">EICL LIMITED</t>
  </si>
  <si>
    <t xml:space="preserve">SSKED27631502223970</t>
  </si>
  <si>
    <t xml:space="preserve">FRUITABLES EXPORTS &amp; IMPORTS</t>
  </si>
  <si>
    <t xml:space="preserve">SSKED27641502223970</t>
  </si>
  <si>
    <t xml:space="preserve">BUDDHA  ART GALLERY</t>
  </si>
  <si>
    <t xml:space="preserve">.</t>
  </si>
  <si>
    <t xml:space="preserve">SSKED27651502223970</t>
  </si>
  <si>
    <t xml:space="preserve">MARC INFOTECH PRIVATE LIMITED</t>
  </si>
  <si>
    <t xml:space="preserve">SSKED27661502223970</t>
  </si>
  <si>
    <t xml:space="preserve">G M JUTE EXPORTS CO</t>
  </si>
  <si>
    <t xml:space="preserve">SSKED27671502223970</t>
  </si>
  <si>
    <t xml:space="preserve">MUST  ART  PRIVATE LIMITED</t>
  </si>
  <si>
    <t xml:space="preserve">SSKED27681502223970</t>
  </si>
  <si>
    <t xml:space="preserve">SAILENDRA SINGH</t>
  </si>
  <si>
    <t xml:space="preserve">SSKED27691502223970</t>
  </si>
  <si>
    <t xml:space="preserve">INDO TOSSA PVT. LTD.</t>
  </si>
  <si>
    <t xml:space="preserve">SSKED27701502223970</t>
  </si>
  <si>
    <t xml:space="preserve">INDO BEARING &amp; ENGINEERING CO.</t>
  </si>
  <si>
    <t xml:space="preserve">SSKED27711502223970</t>
  </si>
  <si>
    <t xml:space="preserve">N93750850315731160611202</t>
  </si>
  <si>
    <t xml:space="preserve">N90777969814323160611202</t>
  </si>
  <si>
    <t xml:space="preserve">N90775970414318160611202</t>
  </si>
  <si>
    <t xml:space="preserve">N89019398511207160611202</t>
  </si>
  <si>
    <t xml:space="preserve">N8672591647134160611202</t>
  </si>
  <si>
    <t xml:space="preserve">N8417879443245160611202</t>
  </si>
  <si>
    <t xml:space="preserve">N90543638613796160611202</t>
  </si>
  <si>
    <t xml:space="preserve">N0030805780011160611202</t>
  </si>
  <si>
    <t xml:space="preserve">N8393135102885160611202</t>
  </si>
  <si>
    <t xml:space="preserve">N8696645077537160611202</t>
  </si>
  <si>
    <t xml:space="preserve">N2000020731191160611202</t>
  </si>
  <si>
    <t xml:space="preserve">N93765168715805160611202</t>
  </si>
  <si>
    <t xml:space="preserve">N8669092527059160611202</t>
  </si>
  <si>
    <t xml:space="preserve">N8671572307109160611202</t>
  </si>
  <si>
    <t xml:space="preserve">N8795739959141160611202</t>
  </si>
  <si>
    <t xml:space="preserve">N8518415094933160611202</t>
  </si>
  <si>
    <t xml:space="preserve">Sterling Chemicals</t>
  </si>
  <si>
    <t xml:space="preserve">Vadodara</t>
  </si>
  <si>
    <t xml:space="preserve">150222EXP0095813082639</t>
  </si>
  <si>
    <t xml:space="preserve">Dr Prem'S Molecules Private Limited</t>
  </si>
  <si>
    <t xml:space="preserve">150222EXP00959832457955</t>
  </si>
  <si>
    <t xml:space="preserve">Brentwood Industries India Private Limited</t>
  </si>
  <si>
    <t xml:space="preserve">150222EXP00960852980533</t>
  </si>
  <si>
    <t xml:space="preserve">Deepak Phenolics Limited</t>
  </si>
  <si>
    <t xml:space="preserve">150222EXP00961855113922</t>
  </si>
  <si>
    <t xml:space="preserve">Jord Engineers India Limited</t>
  </si>
  <si>
    <t xml:space="preserve">Baroda</t>
  </si>
  <si>
    <t xml:space="preserve">150222EXP00962874076602</t>
  </si>
  <si>
    <t xml:space="preserve">Prism Industries Ltd</t>
  </si>
  <si>
    <t xml:space="preserve">150222EXP00963882370325</t>
  </si>
  <si>
    <t xml:space="preserve">Nishant Organics Pvt. Ltd.</t>
  </si>
  <si>
    <t xml:space="preserve">150222EXP00965895078516</t>
  </si>
  <si>
    <t xml:space="preserve">Tech Scout Labs Llp</t>
  </si>
  <si>
    <t xml:space="preserve">150222EXP00966905038239</t>
  </si>
  <si>
    <t xml:space="preserve">Power Packaging Co</t>
  </si>
  <si>
    <t xml:space="preserve">150222EXP00967833315806</t>
  </si>
  <si>
    <t xml:space="preserve">Om Power Engineers</t>
  </si>
  <si>
    <t xml:space="preserve">150222EXP00968854346789</t>
  </si>
  <si>
    <t xml:space="preserve">Associated Engineers</t>
  </si>
  <si>
    <t xml:space="preserve">150222EXP0097013096571</t>
  </si>
  <si>
    <t xml:space="preserve">Specialised Components Pvt Ltd</t>
  </si>
  <si>
    <t xml:space="preserve">150222EXP0097113141753</t>
  </si>
  <si>
    <t xml:space="preserve">Ferro Tic Dies &amp; Moulds</t>
  </si>
  <si>
    <t xml:space="preserve">150222EXP0097213162454</t>
  </si>
  <si>
    <t xml:space="preserve">Parth Engineering Works</t>
  </si>
  <si>
    <t xml:space="preserve">150222EXP00974565001028</t>
  </si>
  <si>
    <t xml:space="preserve">Flexatherm Expanllow Private Limited</t>
  </si>
  <si>
    <t xml:space="preserve">150222EXP00976849988684</t>
  </si>
  <si>
    <t xml:space="preserve">Innsale Teknik</t>
  </si>
  <si>
    <t xml:space="preserve">150222EXP00977852806198</t>
  </si>
  <si>
    <t xml:space="preserve">Kalpvrux Converting Products Pvt. Ltd.</t>
  </si>
  <si>
    <t xml:space="preserve">150222EXP00978852816794</t>
  </si>
  <si>
    <t xml:space="preserve">Anstech</t>
  </si>
  <si>
    <t xml:space="preserve">150222EXP00979855877642</t>
  </si>
  <si>
    <t xml:space="preserve">Gujarat Aluminum Extrusion Pvt Ltd</t>
  </si>
  <si>
    <t xml:space="preserve">150222EXP00980875427244</t>
  </si>
  <si>
    <t xml:space="preserve">Fil Sep Equipments Private Limited  .</t>
  </si>
  <si>
    <t xml:space="preserve">150222EXP00981875899984</t>
  </si>
  <si>
    <t xml:space="preserve">Jaksh Castor Product Private Limited</t>
  </si>
  <si>
    <t xml:space="preserve">150222EXP00983895957391</t>
  </si>
  <si>
    <t xml:space="preserve">Intra Ocular Care Pvt Ltd</t>
  </si>
  <si>
    <t xml:space="preserve">150222EXP009853126105</t>
  </si>
  <si>
    <t xml:space="preserve">Sonia Laboratory Private Limited</t>
  </si>
  <si>
    <t xml:space="preserve">150222EXP00986863043718</t>
  </si>
  <si>
    <t xml:space="preserve">Encore Research Llp</t>
  </si>
  <si>
    <t xml:space="preserve">150222EXP00987884094956</t>
  </si>
  <si>
    <t xml:space="preserve">Pearl International</t>
  </si>
  <si>
    <t xml:space="preserve">150222EXP00988886383976</t>
  </si>
  <si>
    <t xml:space="preserve">Mitesh Food Products Private Limited</t>
  </si>
  <si>
    <t xml:space="preserve">150222EXP00989848680858</t>
  </si>
  <si>
    <t xml:space="preserve">Transflow Process Systems Pvt Ltd</t>
  </si>
  <si>
    <t xml:space="preserve">150222EXP00990866016411</t>
  </si>
  <si>
    <t xml:space="preserve">Bhumi Pharmaceuticals</t>
  </si>
  <si>
    <t xml:space="preserve">150222EXP00991892058713</t>
  </si>
  <si>
    <t xml:space="preserve">Italia Incorporation</t>
  </si>
  <si>
    <t xml:space="preserve">Ankleshwar</t>
  </si>
  <si>
    <t xml:space="preserve">150222EXP00992458010005</t>
  </si>
  <si>
    <t xml:space="preserve">Ronak Chemicals</t>
  </si>
  <si>
    <t xml:space="preserve">150222EXP0099313058745</t>
  </si>
  <si>
    <t xml:space="preserve">Jackson Chemical Industries</t>
  </si>
  <si>
    <t xml:space="preserve">150222EXP0099413084119</t>
  </si>
  <si>
    <t xml:space="preserve">Surya Organics &amp; Chemicals</t>
  </si>
  <si>
    <t xml:space="preserve">150222EXP0099613135150</t>
  </si>
  <si>
    <t xml:space="preserve">Vihita Chem Pvt Ltd</t>
  </si>
  <si>
    <t xml:space="preserve">150222EXP00997458000698</t>
  </si>
  <si>
    <t xml:space="preserve">Shree Ganesh Remedies Limited</t>
  </si>
  <si>
    <t xml:space="preserve">150222EXP00998458001480</t>
  </si>
  <si>
    <t xml:space="preserve">Kenoor Organics Pvt Ltd</t>
  </si>
  <si>
    <t xml:space="preserve">150222EXP00999458001562</t>
  </si>
  <si>
    <t xml:space="preserve">Prakash Engineering Works</t>
  </si>
  <si>
    <t xml:space="preserve">150222EXP01000458002189</t>
  </si>
  <si>
    <t xml:space="preserve">Jayshree Aromatics Private Limited</t>
  </si>
  <si>
    <t xml:space="preserve">150222EXP01001458004692</t>
  </si>
  <si>
    <t xml:space="preserve">Mayur Plastic Industries</t>
  </si>
  <si>
    <t xml:space="preserve">150222EXP01002458007889</t>
  </si>
  <si>
    <t xml:space="preserve">Surya Remedies Pvt Ltd (Formerly Known As Asi</t>
  </si>
  <si>
    <t xml:space="preserve">150222EXP01003838186632</t>
  </si>
  <si>
    <t xml:space="preserve">Basic Pharma Lifescience Pvt Ltd</t>
  </si>
  <si>
    <t xml:space="preserve">150222EXP01004839707498</t>
  </si>
  <si>
    <t xml:space="preserve">Prudence Pharmachem</t>
  </si>
  <si>
    <t xml:space="preserve">150222EXP01005842650815</t>
  </si>
  <si>
    <t xml:space="preserve">Surya Life Sciences Ltd</t>
  </si>
  <si>
    <t xml:space="preserve">150222EXP01006846396412</t>
  </si>
  <si>
    <t xml:space="preserve">Bgp Healthcare Pvt Ltd</t>
  </si>
  <si>
    <t xml:space="preserve">150222EXP01007849179562</t>
  </si>
  <si>
    <t xml:space="preserve">Shramik Chemicals</t>
  </si>
  <si>
    <t xml:space="preserve">150222EXP01008850535541</t>
  </si>
  <si>
    <t xml:space="preserve">Alex Industries</t>
  </si>
  <si>
    <t xml:space="preserve">150222EXP01009859983064</t>
  </si>
  <si>
    <t xml:space="preserve">Panama Petrochem Limited</t>
  </si>
  <si>
    <t xml:space="preserve">150222EXP01010878242745</t>
  </si>
  <si>
    <t xml:space="preserve">Apex Healthcare Limited</t>
  </si>
  <si>
    <t xml:space="preserve">150222EXP01011879917479</t>
  </si>
  <si>
    <t xml:space="preserve">Shamrock Industries</t>
  </si>
  <si>
    <t xml:space="preserve">Bharuch</t>
  </si>
  <si>
    <t xml:space="preserve">150222EXP01013899395094</t>
  </si>
  <si>
    <t xml:space="preserve">Alex Pharmachem Private Limited</t>
  </si>
  <si>
    <t xml:space="preserve">150222EXP01014905315871</t>
  </si>
  <si>
    <t xml:space="preserve">Braun Textile Processors</t>
  </si>
  <si>
    <t xml:space="preserve">Surat</t>
  </si>
  <si>
    <t xml:space="preserve">150222EXP0101647027071</t>
  </si>
  <si>
    <t xml:space="preserve">Envision Scientific Private Limited</t>
  </si>
  <si>
    <t xml:space="preserve">150222EXP01017840277045</t>
  </si>
  <si>
    <t xml:space="preserve">Laxmi Pooja Diamond And Jewellery</t>
  </si>
  <si>
    <t xml:space="preserve">150222EXP01018877555044</t>
  </si>
  <si>
    <t xml:space="preserve">K D Impex</t>
  </si>
  <si>
    <t xml:space="preserve">150222EXP0102047009133</t>
  </si>
  <si>
    <t xml:space="preserve">Nicobar Enterprise</t>
  </si>
  <si>
    <t xml:space="preserve">150222EXP0102147020391</t>
  </si>
  <si>
    <t xml:space="preserve">Asha Enterprises</t>
  </si>
  <si>
    <t xml:space="preserve">150222EXP0102247032474</t>
  </si>
  <si>
    <t xml:space="preserve">Mohit Industries Limited</t>
  </si>
  <si>
    <t xml:space="preserve">150222EXP0102347053000</t>
  </si>
  <si>
    <t xml:space="preserve">Priya Enterprise</t>
  </si>
  <si>
    <t xml:space="preserve">150222EXP0102547066448</t>
  </si>
  <si>
    <t xml:space="preserve">N J Textile Industries Private Limited</t>
  </si>
  <si>
    <t xml:space="preserve">150222EXP01026831012658</t>
  </si>
  <si>
    <t xml:space="preserve">Shiv Shakti Textile</t>
  </si>
  <si>
    <t xml:space="preserve">150222EXP01027832173748</t>
  </si>
  <si>
    <t xml:space="preserve">Arjun Traders</t>
  </si>
  <si>
    <t xml:space="preserve">150222EXP01029832971633</t>
  </si>
  <si>
    <t xml:space="preserve">J K Narrow Fab</t>
  </si>
  <si>
    <t xml:space="preserve">150222EXP01030833434930</t>
  </si>
  <si>
    <t xml:space="preserve">Babu Tex Private Limited</t>
  </si>
  <si>
    <t xml:space="preserve">150222EXP01032835384625</t>
  </si>
  <si>
    <t xml:space="preserve">Harsh Export</t>
  </si>
  <si>
    <t xml:space="preserve">150222EXP01033836049329</t>
  </si>
  <si>
    <t xml:space="preserve">Kajal Fashion</t>
  </si>
  <si>
    <t xml:space="preserve">150222EXP01034844726079</t>
  </si>
  <si>
    <t xml:space="preserve">Raj And Sons</t>
  </si>
  <si>
    <t xml:space="preserve">150222EXP01037890996881</t>
  </si>
  <si>
    <t xml:space="preserve">Mallya Enterprises</t>
  </si>
  <si>
    <t xml:space="preserve">150222EXP01038173018482</t>
  </si>
  <si>
    <t xml:space="preserve">Royal Recycling Industries</t>
  </si>
  <si>
    <t xml:space="preserve">Jamnagar</t>
  </si>
  <si>
    <t xml:space="preserve">150222EXP00774175005089</t>
  </si>
  <si>
    <t xml:space="preserve">Senor Metals Private Limited</t>
  </si>
  <si>
    <t xml:space="preserve">150222EXP00775834917081</t>
  </si>
  <si>
    <t xml:space="preserve">Ghanshyam Industries</t>
  </si>
  <si>
    <t xml:space="preserve">150222EXP00776836518054</t>
  </si>
  <si>
    <t xml:space="preserve">Vishal Brass Industries</t>
  </si>
  <si>
    <t xml:space="preserve">150222EXP00779175016384</t>
  </si>
  <si>
    <t xml:space="preserve">Leo Trade</t>
  </si>
  <si>
    <t xml:space="preserve">150222EXP00780833867570</t>
  </si>
  <si>
    <t xml:space="preserve">Pramukh Sneh Brass Industries</t>
  </si>
  <si>
    <t xml:space="preserve">150222EXP00781842871308</t>
  </si>
  <si>
    <t xml:space="preserve">Radhika Biotech</t>
  </si>
  <si>
    <t xml:space="preserve">150222EXP00782851912550</t>
  </si>
  <si>
    <t xml:space="preserve">Vinay Industries Ltd</t>
  </si>
  <si>
    <t xml:space="preserve">Junagadh</t>
  </si>
  <si>
    <t xml:space="preserve">150222EXP00783252013575</t>
  </si>
  <si>
    <t xml:space="preserve">Shree Khodiyar Enterprise</t>
  </si>
  <si>
    <t xml:space="preserve">150222EXP00784832207340</t>
  </si>
  <si>
    <t xml:space="preserve">V D Overseas</t>
  </si>
  <si>
    <t xml:space="preserve">150222EXP00785857635869</t>
  </si>
  <si>
    <t xml:space="preserve">Nature Foods</t>
  </si>
  <si>
    <t xml:space="preserve">150222EXP00786886506596</t>
  </si>
  <si>
    <t xml:space="preserve">Apurva Computers Technologies Pvt. Ltd.</t>
  </si>
  <si>
    <t xml:space="preserve">Surendranagar</t>
  </si>
  <si>
    <t xml:space="preserve">150222EXP00788326000247</t>
  </si>
  <si>
    <t xml:space="preserve">Kim Dehydrates</t>
  </si>
  <si>
    <t xml:space="preserve">Bhavnagar</t>
  </si>
  <si>
    <t xml:space="preserve">150222EXP00789839029482</t>
  </si>
  <si>
    <t xml:space="preserve">Vip Impex</t>
  </si>
  <si>
    <t xml:space="preserve">150222EXP00790851441491</t>
  </si>
  <si>
    <t xml:space="preserve">Greenway Exim India</t>
  </si>
  <si>
    <t xml:space="preserve">Gariadhar</t>
  </si>
  <si>
    <t xml:space="preserve">150222EXP00792858046226</t>
  </si>
  <si>
    <t xml:space="preserve">Blueship Maritime</t>
  </si>
  <si>
    <t xml:space="preserve">150222EXP00793200018455</t>
  </si>
  <si>
    <t xml:space="preserve">Spectrum Shipping Services</t>
  </si>
  <si>
    <t xml:space="preserve">150222EXP00794835314984</t>
  </si>
  <si>
    <t xml:space="preserve">Sanjay Castings India Private Limited</t>
  </si>
  <si>
    <t xml:space="preserve">150222EXP00795842800121</t>
  </si>
  <si>
    <t xml:space="preserve">Twara Diam</t>
  </si>
  <si>
    <t xml:space="preserve">150222EXP00796875555130</t>
  </si>
  <si>
    <t xml:space="preserve">Daksh Foods Private Limited</t>
  </si>
  <si>
    <t xml:space="preserve">150222EXP00797842751569</t>
  </si>
  <si>
    <t xml:space="preserve">Al-Zafar Exports</t>
  </si>
  <si>
    <t xml:space="preserve">150222EXP00798199007059</t>
  </si>
  <si>
    <t xml:space="preserve">Al-Chemi Mines And Minerals Pvt Ltd</t>
  </si>
  <si>
    <t xml:space="preserve">Bhuj</t>
  </si>
  <si>
    <t xml:space="preserve">150222EXP00799199007323</t>
  </si>
  <si>
    <t xml:space="preserve">Shital Enterprise</t>
  </si>
  <si>
    <t xml:space="preserve">Kachchh</t>
  </si>
  <si>
    <t xml:space="preserve">150222EXP00800886241368</t>
  </si>
  <si>
    <t xml:space="preserve">Kalamek Garments</t>
  </si>
  <si>
    <t xml:space="preserve">Ahmedabad</t>
  </si>
  <si>
    <t xml:space="preserve">150222EXP008033110907</t>
  </si>
  <si>
    <t xml:space="preserve">Aanal Apparels</t>
  </si>
  <si>
    <t xml:space="preserve">150222EXP0080458007691</t>
  </si>
  <si>
    <t xml:space="preserve">Arham Inc</t>
  </si>
  <si>
    <t xml:space="preserve">150222EXP0080558015775</t>
  </si>
  <si>
    <t xml:space="preserve">Dhe Heaters Private Limited</t>
  </si>
  <si>
    <t xml:space="preserve">150222EXP00806849454608</t>
  </si>
  <si>
    <t xml:space="preserve">Rehmat Enterprise</t>
  </si>
  <si>
    <t xml:space="preserve">150222EXP00807882116866</t>
  </si>
  <si>
    <t xml:space="preserve">Aarihant International</t>
  </si>
  <si>
    <t xml:space="preserve">150222EXP00808886369575</t>
  </si>
  <si>
    <t xml:space="preserve">Agrawal International</t>
  </si>
  <si>
    <t xml:space="preserve">150222EXP00809878383083</t>
  </si>
  <si>
    <t xml:space="preserve">N2280007621280160611202</t>
  </si>
  <si>
    <t xml:space="preserve">N0031639980029160611202</t>
  </si>
  <si>
    <t xml:space="preserve">N8529896195142160611202</t>
  </si>
  <si>
    <t xml:space="preserve">N91026890814913160611202</t>
  </si>
  <si>
    <t xml:space="preserve">MINE TECH INTERNATIONAL</t>
  </si>
  <si>
    <t xml:space="preserve">SSKED22501502223970</t>
  </si>
  <si>
    <t xml:space="preserve">MEERA EXPORTS</t>
  </si>
  <si>
    <t xml:space="preserve">SSKED22511502223970</t>
  </si>
  <si>
    <t xml:space="preserve">JEERAVALAA DISTRIBUTORS</t>
  </si>
  <si>
    <t xml:space="preserve">SSKED22531502223970</t>
  </si>
  <si>
    <t xml:space="preserve">POLARIS ORES</t>
  </si>
  <si>
    <t xml:space="preserve">SSKED22541502223970</t>
  </si>
  <si>
    <t xml:space="preserve">SHARON SOLUTIONS  LIMITED</t>
  </si>
  <si>
    <t xml:space="preserve">SSKED22551502223970</t>
  </si>
  <si>
    <t xml:space="preserve">VAIDEHI ENTERPRISES</t>
  </si>
  <si>
    <t xml:space="preserve">SSKED22561502223970</t>
  </si>
  <si>
    <t xml:space="preserve">1922 SPORTS PRIVATE LIMITED.</t>
  </si>
  <si>
    <t xml:space="preserve">SSKED22571502223970</t>
  </si>
  <si>
    <t xml:space="preserve">K.R. INTERNATIONAL</t>
  </si>
  <si>
    <t xml:space="preserve">SSKED22581502223970</t>
  </si>
  <si>
    <t xml:space="preserve">SPEED CARGO FREIGHT FORWARDERS</t>
  </si>
  <si>
    <t xml:space="preserve">SSKED22601502223970</t>
  </si>
  <si>
    <t xml:space="preserve">SAKTHI SELVAM KITCHEN CRAFT.</t>
  </si>
  <si>
    <t xml:space="preserve">SSKED22611502223970</t>
  </si>
  <si>
    <t xml:space="preserve">EVOLUTIONS TECH</t>
  </si>
  <si>
    <t xml:space="preserve">SSKED22621502223970</t>
  </si>
  <si>
    <t xml:space="preserve">THEJUS GLOBAL</t>
  </si>
  <si>
    <t xml:space="preserve">SSKED22631502223970</t>
  </si>
  <si>
    <t xml:space="preserve">PAN ASIA INTERNATIONAL</t>
  </si>
  <si>
    <t xml:space="preserve">SSKED22641502223970</t>
  </si>
  <si>
    <t xml:space="preserve">HINDUSTAN DELIVERIES PRIVATE LIMITED</t>
  </si>
  <si>
    <t xml:space="preserve">SSKED22651502223970</t>
  </si>
  <si>
    <t xml:space="preserve">BHADHAR EXPORTS &amp; IMPORTS</t>
  </si>
  <si>
    <t xml:space="preserve">SSKED22661502223970</t>
  </si>
  <si>
    <t xml:space="preserve">DESIGN CORE EXPORTS</t>
  </si>
  <si>
    <t xml:space="preserve">SSKED22671502223970</t>
  </si>
  <si>
    <t xml:space="preserve">NEOSOUTH STONES</t>
  </si>
  <si>
    <t xml:space="preserve">SSKED22681502223970</t>
  </si>
  <si>
    <t xml:space="preserve">ADINATH ENTERPRISES</t>
  </si>
  <si>
    <t xml:space="preserve">SSKED22691502223970</t>
  </si>
  <si>
    <t xml:space="preserve">VISUDIRA IMPEX PVT LTD</t>
  </si>
  <si>
    <t xml:space="preserve">SSKED22711502223970</t>
  </si>
  <si>
    <t xml:space="preserve">DELICIOUS FOOD PRODUCTS</t>
  </si>
  <si>
    <t xml:space="preserve">SSKED22721502223970</t>
  </si>
  <si>
    <t xml:space="preserve">V P ENTERPRISES</t>
  </si>
  <si>
    <t xml:space="preserve">THIRUVANMIYUR</t>
  </si>
  <si>
    <t xml:space="preserve">SSKED22731502223970</t>
  </si>
  <si>
    <t xml:space="preserve">SMARTBAS BUILDING SOLUTIONS PVT. LTD.</t>
  </si>
  <si>
    <t xml:space="preserve">SSKED22741502223970</t>
  </si>
  <si>
    <t xml:space="preserve">TEAMBLUE INTERNATIONAL TRADERS</t>
  </si>
  <si>
    <t xml:space="preserve">SSKED22761502223970</t>
  </si>
  <si>
    <t xml:space="preserve">VDS ENTERPRISES.</t>
  </si>
  <si>
    <t xml:space="preserve">SSKED22751502223970</t>
  </si>
  <si>
    <t xml:space="preserve">R.K.R TRADERS</t>
  </si>
  <si>
    <t xml:space="preserve">SSKED22771502223970</t>
  </si>
  <si>
    <t xml:space="preserve">BROKEN MOON IMPEX</t>
  </si>
  <si>
    <t xml:space="preserve">SSKED22781502223970</t>
  </si>
  <si>
    <t xml:space="preserve">CROWN EXPORTS</t>
  </si>
  <si>
    <t xml:space="preserve">SSKED22791502223970</t>
  </si>
  <si>
    <t xml:space="preserve">SEVEN STAR MERCHANTS PRIVATE LIMITED</t>
  </si>
  <si>
    <t xml:space="preserve">SSKED22801502223970</t>
  </si>
  <si>
    <t xml:space="preserve">GLOBAL FOODS ENTERPRISES</t>
  </si>
  <si>
    <t xml:space="preserve">SSKED22811502223970</t>
  </si>
  <si>
    <t xml:space="preserve">SRI LALKAMAL ENTERPRISES</t>
  </si>
  <si>
    <t xml:space="preserve">SSKED22831502223970</t>
  </si>
  <si>
    <t xml:space="preserve">APX SOLUTION</t>
  </si>
  <si>
    <t xml:space="preserve">SSKED22821502223970</t>
  </si>
  <si>
    <t xml:space="preserve">SCIENTIFIC AIDS AND INSTRUMENTS CORPORATION.</t>
  </si>
  <si>
    <t xml:space="preserve">SSKED22841502223970</t>
  </si>
  <si>
    <t xml:space="preserve">SVM NATURALS</t>
  </si>
  <si>
    <t xml:space="preserve">THOOTHUKUDI</t>
  </si>
  <si>
    <t xml:space="preserve">SSKED22851502223970</t>
  </si>
  <si>
    <t xml:space="preserve">IMAAD TRADERS</t>
  </si>
  <si>
    <t xml:space="preserve">SSKED22861502223970</t>
  </si>
  <si>
    <t xml:space="preserve">MAGARA EXPORTS</t>
  </si>
  <si>
    <t xml:space="preserve">SSKED22871502223970</t>
  </si>
  <si>
    <t xml:space="preserve">FINE ARTS WINGS</t>
  </si>
  <si>
    <t xml:space="preserve">SSKED22881502223970</t>
  </si>
  <si>
    <t xml:space="preserve">CARVEL FASHIONS INDIA PRIVATE LIMITED</t>
  </si>
  <si>
    <t xml:space="preserve">SSKED22891502223970</t>
  </si>
  <si>
    <t xml:space="preserve">JAIN GRANITES &amp; PROJECTS INDIA LTD..</t>
  </si>
  <si>
    <t xml:space="preserve">SSKED22901502223970</t>
  </si>
  <si>
    <t xml:space="preserve">L &amp; T-   PLASTICS MACHINERY  LTD.</t>
  </si>
  <si>
    <t xml:space="preserve">SSKED22911502223970</t>
  </si>
  <si>
    <t xml:space="preserve">MVR TECHNOLOGIES</t>
  </si>
  <si>
    <t xml:space="preserve">SSKED22931502223970</t>
  </si>
  <si>
    <t xml:space="preserve">PLINTRON TECHNOLOGIES PVT LTD</t>
  </si>
  <si>
    <t xml:space="preserve">SSKED22941502223970</t>
  </si>
  <si>
    <t xml:space="preserve">BEST ENGINEERING WORKS</t>
  </si>
  <si>
    <t xml:space="preserve">SSKED22951502223970</t>
  </si>
  <si>
    <t xml:space="preserve">NITRAA FURNITURES PRIVATE LIMITED</t>
  </si>
  <si>
    <t xml:space="preserve">SSKED22961502223970</t>
  </si>
  <si>
    <t xml:space="preserve">SUJAI ENTERPRISES</t>
  </si>
  <si>
    <t xml:space="preserve">SSKED22971502223970</t>
  </si>
  <si>
    <t xml:space="preserve">GREEN SENSE IMPEX</t>
  </si>
  <si>
    <t xml:space="preserve">SSKED22981502223970</t>
  </si>
  <si>
    <t xml:space="preserve">SWALLOWTAIL BUSINESS SERVICES PRIVATE LIMITED</t>
  </si>
  <si>
    <t xml:space="preserve">SSKED22991502223970</t>
  </si>
  <si>
    <t xml:space="preserve">LAYMEN S EVANGELICAL FELLOWSHIP</t>
  </si>
  <si>
    <t xml:space="preserve">SSKED23001502223970</t>
  </si>
  <si>
    <t xml:space="preserve">RAJ SPICES</t>
  </si>
  <si>
    <t xml:space="preserve">SSKED23011502223970</t>
  </si>
  <si>
    <t xml:space="preserve">ALSHA IMPEX</t>
  </si>
  <si>
    <t xml:space="preserve">SSKED23031502223970</t>
  </si>
  <si>
    <t xml:space="preserve">COAL OREMIN TRADING CORPORATION</t>
  </si>
  <si>
    <t xml:space="preserve">SSKED23041502223970</t>
  </si>
  <si>
    <t xml:space="preserve">A.R.K. INTERNATIONAL EXPORTS AND IMPORTS</t>
  </si>
  <si>
    <t xml:space="preserve">SSKED23051502223970</t>
  </si>
  <si>
    <t xml:space="preserve">DAKSHAN TRADING COMPANY</t>
  </si>
  <si>
    <t xml:space="preserve">SSKED23061502223970</t>
  </si>
  <si>
    <t xml:space="preserve">SAJFAR IMPEX</t>
  </si>
  <si>
    <t xml:space="preserve">SSKED23071502223970</t>
  </si>
  <si>
    <t xml:space="preserve">ALMO POWER CONTROLS</t>
  </si>
  <si>
    <t xml:space="preserve">SSKED23081502223970</t>
  </si>
  <si>
    <t xml:space="preserve">SRI BAALAJI IMPEX.</t>
  </si>
  <si>
    <t xml:space="preserve">SSKED23091502223970</t>
  </si>
  <si>
    <t xml:space="preserve">MADRCKS ENTERPRISES</t>
  </si>
  <si>
    <t xml:space="preserve">SSKED23101502223970</t>
  </si>
  <si>
    <t xml:space="preserve">VEEN TRADERS</t>
  </si>
  <si>
    <t xml:space="preserve">SSKED23111502223970</t>
  </si>
  <si>
    <t xml:space="preserve">CARMA GARMENTS PVT LTD</t>
  </si>
  <si>
    <t xml:space="preserve">SSKED23121502223970</t>
  </si>
  <si>
    <t xml:space="preserve">THE NILGIRIS OVERSEAS  (INDIA)</t>
  </si>
  <si>
    <t xml:space="preserve">SSKED23131502223970</t>
  </si>
  <si>
    <t xml:space="preserve">MOHAN MAHATHEVA</t>
  </si>
  <si>
    <t xml:space="preserve">SSKED23141502223970</t>
  </si>
  <si>
    <t xml:space="preserve">AKSHAYA SAI GLOBAL</t>
  </si>
  <si>
    <t xml:space="preserve">SSKED23151502223970</t>
  </si>
  <si>
    <t xml:space="preserve">INDHU TRADING COMPANY</t>
  </si>
  <si>
    <t xml:space="preserve">SSKED23161502223970</t>
  </si>
  <si>
    <t xml:space="preserve">PURAB VENTURES PRIVATE LIMITED</t>
  </si>
  <si>
    <t xml:space="preserve">SSKED23171502223970</t>
  </si>
  <si>
    <t xml:space="preserve">VNEESH S GALERIE SCULPTURE STUDIO</t>
  </si>
  <si>
    <t xml:space="preserve">SSKED23181502223970</t>
  </si>
  <si>
    <t xml:space="preserve">GENEX INDIA BIOSCIENCE PRIVATE LTD</t>
  </si>
  <si>
    <t xml:space="preserve">SSKED23191502223970</t>
  </si>
  <si>
    <t xml:space="preserve">PADMAM ENTERPRISES</t>
  </si>
  <si>
    <t xml:space="preserve">SSKED23201502223970</t>
  </si>
  <si>
    <t xml:space="preserve">AVK ENTERPRISES</t>
  </si>
  <si>
    <t xml:space="preserve">SSKED23211502223970</t>
  </si>
  <si>
    <t xml:space="preserve">ONE ASIA PACFIC UTILITIES PRIVATE LIMITED</t>
  </si>
  <si>
    <t xml:space="preserve">SSKED23221502223970</t>
  </si>
  <si>
    <t xml:space="preserve">S. ISMAIL KHALEEL</t>
  </si>
  <si>
    <t xml:space="preserve">SSKED23231502223970</t>
  </si>
  <si>
    <t xml:space="preserve">STANPOL DERIMERK PRIVATE LIMITED</t>
  </si>
  <si>
    <t xml:space="preserve">SSKED23241502223970</t>
  </si>
  <si>
    <t xml:space="preserve">AVICHEM INTERNATIONAL INC</t>
  </si>
  <si>
    <t xml:space="preserve">SSKED23251502223970</t>
  </si>
  <si>
    <t xml:space="preserve">PLAST TECH ENGINEERING</t>
  </si>
  <si>
    <t xml:space="preserve">SSKED23261502223970</t>
  </si>
  <si>
    <t xml:space="preserve">NRK FREIGHT FORWARDER PRIVATE LIMITED.</t>
  </si>
  <si>
    <t xml:space="preserve">SSKED23271502223970</t>
  </si>
  <si>
    <t xml:space="preserve">ANAEV INGREDIENTS</t>
  </si>
  <si>
    <t xml:space="preserve">SSKED23281502223970</t>
  </si>
  <si>
    <t xml:space="preserve">SUFIO-DESIGN PVT. LTD.</t>
  </si>
  <si>
    <t xml:space="preserve">SSKED23291502223970</t>
  </si>
  <si>
    <t xml:space="preserve">CMP-IR INDIA PRIVATE LIMITED</t>
  </si>
  <si>
    <t xml:space="preserve">SSKED23301502223970</t>
  </si>
  <si>
    <t xml:space="preserve">KING CHAINS PRIVATE LIMITED</t>
  </si>
  <si>
    <t xml:space="preserve">SSKED23311502223970</t>
  </si>
  <si>
    <t xml:space="preserve">ANJAYA INTERNATIONAL PRIVATE LIMITED</t>
  </si>
  <si>
    <t xml:space="preserve">SSKED23321502223970</t>
  </si>
  <si>
    <t xml:space="preserve">HITECH CLEAN ROOM PVT LTD</t>
  </si>
  <si>
    <t xml:space="preserve">SSKED23331502223970</t>
  </si>
  <si>
    <t xml:space="preserve">THERMAL ANCHORS</t>
  </si>
  <si>
    <t xml:space="preserve">KORATTUR</t>
  </si>
  <si>
    <t xml:space="preserve">SSKED23341502223970</t>
  </si>
  <si>
    <t xml:space="preserve">KISSO TOOLS &amp; DIE</t>
  </si>
  <si>
    <t xml:space="preserve">PADI</t>
  </si>
  <si>
    <t xml:space="preserve">SSKED23351502223970</t>
  </si>
  <si>
    <t xml:space="preserve">M/S. Corrtech Energy Limited</t>
  </si>
  <si>
    <t xml:space="preserve">150222EXP00835297008402</t>
  </si>
  <si>
    <t xml:space="preserve">GOVIND EXIM</t>
  </si>
  <si>
    <t xml:space="preserve">SSKED23361502223970</t>
  </si>
  <si>
    <t xml:space="preserve">N89344448211852160611202</t>
  </si>
  <si>
    <t xml:space="preserve">N8494101474417160611202</t>
  </si>
  <si>
    <t xml:space="preserve">N8808670259371160611202</t>
  </si>
  <si>
    <t xml:space="preserve">N8553103745531160611202</t>
  </si>
  <si>
    <t xml:space="preserve">Kewaunee Scientific Corporation India Private</t>
  </si>
  <si>
    <t xml:space="preserve">Bengaluru</t>
  </si>
  <si>
    <t xml:space="preserve">150222EXP02715849246649</t>
  </si>
  <si>
    <t xml:space="preserve">Unipick Foods Private Limited</t>
  </si>
  <si>
    <t xml:space="preserve">150222EXP026499000294</t>
  </si>
  <si>
    <t xml:space="preserve">Vokkal Seeds</t>
  </si>
  <si>
    <t xml:space="preserve">150222EXP02650835562513</t>
  </si>
  <si>
    <t xml:space="preserve">M+Acer Automotive Systems Pvt Ltd</t>
  </si>
  <si>
    <t xml:space="preserve">Bangalore</t>
  </si>
  <si>
    <t xml:space="preserve">150222EXP02652858579326</t>
  </si>
  <si>
    <t xml:space="preserve">Macurex Sensors Private Limited</t>
  </si>
  <si>
    <t xml:space="preserve">150222EXP02653858617381</t>
  </si>
  <si>
    <t xml:space="preserve">Sona Leathers</t>
  </si>
  <si>
    <t xml:space="preserve">150222EXP0265552041288</t>
  </si>
  <si>
    <t xml:space="preserve">Chelsio Communications Pvt Ltd</t>
  </si>
  <si>
    <t xml:space="preserve">150222EXP02656836257933</t>
  </si>
  <si>
    <t xml:space="preserve">Strides Emerging Markets Limited</t>
  </si>
  <si>
    <t xml:space="preserve">150222EXP02657843436099</t>
  </si>
  <si>
    <t xml:space="preserve">Relay2 India Private Limited</t>
  </si>
  <si>
    <t xml:space="preserve">150222EXP02660851566900</t>
  </si>
  <si>
    <t xml:space="preserve">Hi- Q Electronics Private Limited</t>
  </si>
  <si>
    <t xml:space="preserve">150222EXP02661859739915</t>
  </si>
  <si>
    <t xml:space="preserve">Natural Granites</t>
  </si>
  <si>
    <t xml:space="preserve">150222EXP02662871845360</t>
  </si>
  <si>
    <t xml:space="preserve">Vidya Herbs Private Limited</t>
  </si>
  <si>
    <t xml:space="preserve">150222EXP02664906332122</t>
  </si>
  <si>
    <t xml:space="preserve">Ra Tmt India</t>
  </si>
  <si>
    <t xml:space="preserve">150222EXP0266565001233</t>
  </si>
  <si>
    <t xml:space="preserve">Excel Wirecut Inc</t>
  </si>
  <si>
    <t xml:space="preserve">150222EXP02666842726926</t>
  </si>
  <si>
    <t xml:space="preserve">Spectrum Tool Engineers Private Limited  .</t>
  </si>
  <si>
    <t xml:space="preserve">150222EXP02667876203753</t>
  </si>
  <si>
    <t xml:space="preserve">K G C Enterprises</t>
  </si>
  <si>
    <t xml:space="preserve">Hosapete</t>
  </si>
  <si>
    <t xml:space="preserve">150222EXP02668227014781</t>
  </si>
  <si>
    <t xml:space="preserve">Micon Impex</t>
  </si>
  <si>
    <t xml:space="preserve">150222EXP02669866740916</t>
  </si>
  <si>
    <t xml:space="preserve">Sara Suole Pvt Ltd</t>
  </si>
  <si>
    <t xml:space="preserve">150222EXP0267052023991</t>
  </si>
  <si>
    <t xml:space="preserve">Shivam Exports</t>
  </si>
  <si>
    <t xml:space="preserve">Banglore</t>
  </si>
  <si>
    <t xml:space="preserve">150222EXP02671884179047</t>
  </si>
  <si>
    <t xml:space="preserve">N N Enterprises</t>
  </si>
  <si>
    <t xml:space="preserve">150222EXP02672854877621</t>
  </si>
  <si>
    <t xml:space="preserve">Meridian Pharmacare</t>
  </si>
  <si>
    <t xml:space="preserve">150222EXP02673102028656</t>
  </si>
  <si>
    <t xml:space="preserve">Meridian Pharmacare Pvt Ltd</t>
  </si>
  <si>
    <t xml:space="preserve">150222EXP02674102032874</t>
  </si>
  <si>
    <t xml:space="preserve">Vokkal Seeds Private Limited</t>
  </si>
  <si>
    <t xml:space="preserve">150222EXP02675851047275</t>
  </si>
  <si>
    <t xml:space="preserve">Octane Control &amp; Instrumentation Private Limi</t>
  </si>
  <si>
    <t xml:space="preserve">150222EXP02678856799421</t>
  </si>
  <si>
    <t xml:space="preserve">24/7 Customer Pvt. Ltd.</t>
  </si>
  <si>
    <t xml:space="preserve">150222EXP026799058505</t>
  </si>
  <si>
    <t xml:space="preserve">Nishant Mouldings P Ltd</t>
  </si>
  <si>
    <t xml:space="preserve">150222EXP0268065050166</t>
  </si>
  <si>
    <t xml:space="preserve">Ramsun Bio-Organics</t>
  </si>
  <si>
    <t xml:space="preserve">150222EXP02681840066418</t>
  </si>
  <si>
    <t xml:space="preserve">Sicor Engineering India Private Limited</t>
  </si>
  <si>
    <t xml:space="preserve">150222EXP02682851376940</t>
  </si>
  <si>
    <t xml:space="preserve">Tambora Systems India Pvt Ltd</t>
  </si>
  <si>
    <t xml:space="preserve">150222EXP02683849812271</t>
  </si>
  <si>
    <t xml:space="preserve">Zygo Flowers Limited</t>
  </si>
  <si>
    <t xml:space="preserve">150222EXP02685227014937</t>
  </si>
  <si>
    <t xml:space="preserve">Naturnutra Food Products</t>
  </si>
  <si>
    <t xml:space="preserve">150222EXP02686834197833</t>
  </si>
  <si>
    <t xml:space="preserve">Origami Cellulo P. Ltd</t>
  </si>
  <si>
    <t xml:space="preserve">150222EXP02687854610412</t>
  </si>
  <si>
    <t xml:space="preserve">Bee Luxe Private Limited</t>
  </si>
  <si>
    <t xml:space="preserve">150222EXP02688864368663</t>
  </si>
  <si>
    <t xml:space="preserve">Vetogen Animal Health Llp</t>
  </si>
  <si>
    <t xml:space="preserve">150222EXP02689877820682</t>
  </si>
  <si>
    <t xml:space="preserve">Impres India Cable &amp; Pipe Supports Pvt Ltd</t>
  </si>
  <si>
    <t xml:space="preserve">150222EXP02690844775954</t>
  </si>
  <si>
    <t xml:space="preserve">Needknocker Imports And Exports</t>
  </si>
  <si>
    <t xml:space="preserve">150222EXP02692884665399</t>
  </si>
  <si>
    <t xml:space="preserve">Fortune Trading Corporation</t>
  </si>
  <si>
    <t xml:space="preserve">150222EXP02693849617319</t>
  </si>
  <si>
    <t xml:space="preserve">Technomech Engineering Private Ltd</t>
  </si>
  <si>
    <t xml:space="preserve">150222EXP0269465014416</t>
  </si>
  <si>
    <t xml:space="preserve">Leo Metal Private Limited</t>
  </si>
  <si>
    <t xml:space="preserve">150222EXP02695848482677</t>
  </si>
  <si>
    <t xml:space="preserve">Klauz Specialities</t>
  </si>
  <si>
    <t xml:space="preserve">150222EXP02696858756920</t>
  </si>
  <si>
    <t xml:space="preserve">Mandal Granite Exports</t>
  </si>
  <si>
    <t xml:space="preserve">150222EXP02697887930616</t>
  </si>
  <si>
    <t xml:space="preserve">Ceratizit India Pvt Ltd</t>
  </si>
  <si>
    <t xml:space="preserve">150222EXP026989091641</t>
  </si>
  <si>
    <t xml:space="preserve">Natural Remedies Private Limited</t>
  </si>
  <si>
    <t xml:space="preserve">150222EXP02699102023063</t>
  </si>
  <si>
    <t xml:space="preserve">Gommateshwara Granites Pvt Ltd</t>
  </si>
  <si>
    <t xml:space="preserve">150222EXP02700839226874</t>
  </si>
  <si>
    <t xml:space="preserve">Amudha Exports</t>
  </si>
  <si>
    <t xml:space="preserve">150222EXP02701855085417</t>
  </si>
  <si>
    <t xml:space="preserve">Tejas Networks Limited</t>
  </si>
  <si>
    <t xml:space="preserve">150222EXP027029079629</t>
  </si>
  <si>
    <t xml:space="preserve">Believe Cosmetics Private Limited</t>
  </si>
  <si>
    <t xml:space="preserve">150222EXP02703898102233</t>
  </si>
  <si>
    <t xml:space="preserve">Ideal Design And Display India Private Limite</t>
  </si>
  <si>
    <t xml:space="preserve">150222EXP02705848025640</t>
  </si>
  <si>
    <t xml:space="preserve">Wirtz Manufacturing India Private Limited</t>
  </si>
  <si>
    <t xml:space="preserve">150222EXP02706849900871</t>
  </si>
  <si>
    <t xml:space="preserve">Vijaya Auto Products</t>
  </si>
  <si>
    <t xml:space="preserve">150222EXP02707874781165</t>
  </si>
  <si>
    <t xml:space="preserve">Sanwa Diamond Tools Pvt Ltd</t>
  </si>
  <si>
    <t xml:space="preserve">150222EXP027089082454</t>
  </si>
  <si>
    <t xml:space="preserve">Nagarjuna Agri Tech Limited</t>
  </si>
  <si>
    <t xml:space="preserve">150222EXP0271094015962</t>
  </si>
  <si>
    <t xml:space="preserve">Zygo Bonsai Pvt Ltd</t>
  </si>
  <si>
    <t xml:space="preserve">Dodballapura</t>
  </si>
  <si>
    <t xml:space="preserve">150222EXP02711851247474</t>
  </si>
  <si>
    <t xml:space="preserve">Navakar Granites &amp; Marbles</t>
  </si>
  <si>
    <t xml:space="preserve">150222EXP0271352041663</t>
  </si>
  <si>
    <t xml:space="preserve">Vap Precision Private Limited</t>
  </si>
  <si>
    <t xml:space="preserve">150222EXP02716891133119</t>
  </si>
  <si>
    <t xml:space="preserve">Miki Steel Works Pvt Ltd</t>
  </si>
  <si>
    <t xml:space="preserve">150222EXP02717677000634</t>
  </si>
  <si>
    <t xml:space="preserve">Godrej &amp; Boyce Mfg Co Ltd</t>
  </si>
  <si>
    <t xml:space="preserve">150222EXP02719867877821</t>
  </si>
  <si>
    <t xml:space="preserve">Harlequin Granit</t>
  </si>
  <si>
    <t xml:space="preserve">150222EXP02720841525226</t>
  </si>
  <si>
    <t xml:space="preserve">Kgs Diamond Tools (India) Private Limited</t>
  </si>
  <si>
    <t xml:space="preserve">150222EXP02721883543805</t>
  </si>
  <si>
    <t xml:space="preserve">Somerset Therapeutics Limited</t>
  </si>
  <si>
    <t xml:space="preserve">150222EXP027229036514</t>
  </si>
  <si>
    <t xml:space="preserve">Mainline Enterprises</t>
  </si>
  <si>
    <t xml:space="preserve">150222EXP02723842694580</t>
  </si>
  <si>
    <t xml:space="preserve">S A K Silks</t>
  </si>
  <si>
    <t xml:space="preserve">Devanahalli</t>
  </si>
  <si>
    <t xml:space="preserve">150222EXP02724852638344</t>
  </si>
  <si>
    <t xml:space="preserve">Avk Valves India Private Limited</t>
  </si>
  <si>
    <t xml:space="preserve">Kolar - District</t>
  </si>
  <si>
    <t xml:space="preserve">150222EXP02726838993159</t>
  </si>
  <si>
    <t xml:space="preserve">Reliance Dye Chems</t>
  </si>
  <si>
    <t xml:space="preserve">Mysore</t>
  </si>
  <si>
    <t xml:space="preserve">150222EXP02728888202026</t>
  </si>
  <si>
    <t xml:space="preserve">At&amp;S India Pvt Ltd</t>
  </si>
  <si>
    <t xml:space="preserve">150222EXP02729875753720</t>
  </si>
  <si>
    <t xml:space="preserve">H&amp;V Advanced Materials (India) Pvt Ltd</t>
  </si>
  <si>
    <t xml:space="preserve">150222EXP02731875574686</t>
  </si>
  <si>
    <t xml:space="preserve">Rsm Autokast Private Limited</t>
  </si>
  <si>
    <t xml:space="preserve">Coimbatore</t>
  </si>
  <si>
    <t xml:space="preserve">150222EXP0320090026044</t>
  </si>
  <si>
    <t xml:space="preserve">Tsm Global Traders</t>
  </si>
  <si>
    <t xml:space="preserve">150222EXP03201832324408</t>
  </si>
  <si>
    <t xml:space="preserve">Dawn Exporterrs Inc</t>
  </si>
  <si>
    <t xml:space="preserve">150222EXP03203834970205</t>
  </si>
  <si>
    <t xml:space="preserve">Fabtech Industries And Automation</t>
  </si>
  <si>
    <t xml:space="preserve">150222EXP03204894477981</t>
  </si>
  <si>
    <t xml:space="preserve">Savute Textiles Private Limited</t>
  </si>
  <si>
    <t xml:space="preserve">150222EXP03205845110900</t>
  </si>
  <si>
    <t xml:space="preserve">Praavrit Engineering Technologies</t>
  </si>
  <si>
    <t xml:space="preserve">150222EXP03206846464591</t>
  </si>
  <si>
    <t xml:space="preserve">Erbatech Machinery (P) Ltd</t>
  </si>
  <si>
    <t xml:space="preserve">150222EXP0320714045550</t>
  </si>
  <si>
    <t xml:space="preserve">Bharath Fushing</t>
  </si>
  <si>
    <t xml:space="preserve">150222EXP03208840621582</t>
  </si>
  <si>
    <t xml:space="preserve">Senok Equipments</t>
  </si>
  <si>
    <t xml:space="preserve">150222EXP03209844718772</t>
  </si>
  <si>
    <t xml:space="preserve">Sri Swaathi Mills</t>
  </si>
  <si>
    <t xml:space="preserve">150222EXP03210477002437</t>
  </si>
  <si>
    <t xml:space="preserve">Overseas Beverages P Ltd</t>
  </si>
  <si>
    <t xml:space="preserve">150222EXP03211833401345</t>
  </si>
  <si>
    <t xml:space="preserve">Celette India Pvt Ltd</t>
  </si>
  <si>
    <t xml:space="preserve">150222EXP03212841409795</t>
  </si>
  <si>
    <t xml:space="preserve">Ecokshetra Private Limited</t>
  </si>
  <si>
    <t xml:space="preserve">150222EXP03213886349442</t>
  </si>
  <si>
    <t xml:space="preserve">G V Cotton Mills Private Limited</t>
  </si>
  <si>
    <t xml:space="preserve">150222EXP0321590017934</t>
  </si>
  <si>
    <t xml:space="preserve">Jayaashree Industries</t>
  </si>
  <si>
    <t xml:space="preserve">150222EXP03216563000891</t>
  </si>
  <si>
    <t xml:space="preserve">Green Experts</t>
  </si>
  <si>
    <t xml:space="preserve">150222EXP03217895208725</t>
  </si>
  <si>
    <t xml:space="preserve">Innobot Systems Private Limited</t>
  </si>
  <si>
    <t xml:space="preserve">150222EXP03218868517900</t>
  </si>
  <si>
    <t xml:space="preserve">Seyal Technologies Private Limited</t>
  </si>
  <si>
    <t xml:space="preserve">150222EXP03219894504725</t>
  </si>
  <si>
    <t xml:space="preserve">Sieger Spintech Equipments (P) Limited</t>
  </si>
  <si>
    <t xml:space="preserve">150222EXP03220834644792</t>
  </si>
  <si>
    <t xml:space="preserve">150222EXP03221834645066</t>
  </si>
  <si>
    <t xml:space="preserve">Sree Thiruppathi Textilees</t>
  </si>
  <si>
    <t xml:space="preserve">Tiruppur</t>
  </si>
  <si>
    <t xml:space="preserve">150222EXP03222210006880</t>
  </si>
  <si>
    <t xml:space="preserve">Niranjana Enterprise</t>
  </si>
  <si>
    <t xml:space="preserve">150222EXP03223210007205</t>
  </si>
  <si>
    <t xml:space="preserve">V G B Clothings</t>
  </si>
  <si>
    <t xml:space="preserve">150222EXP03224210017710</t>
  </si>
  <si>
    <t xml:space="preserve">V.S. Impex</t>
  </si>
  <si>
    <t xml:space="preserve">150222EXP03225210022364</t>
  </si>
  <si>
    <t xml:space="preserve">Athish Pressing Mill</t>
  </si>
  <si>
    <t xml:space="preserve">150222EXP03226842668854</t>
  </si>
  <si>
    <t xml:space="preserve">Avish Fashion Private Limited</t>
  </si>
  <si>
    <t xml:space="preserve">150222EXP03227857635014</t>
  </si>
  <si>
    <t xml:space="preserve">Fcc Exports</t>
  </si>
  <si>
    <t xml:space="preserve">Tirupur</t>
  </si>
  <si>
    <t xml:space="preserve">150222EXP03228867145284</t>
  </si>
  <si>
    <t xml:space="preserve">One World Marketing</t>
  </si>
  <si>
    <t xml:space="preserve">150222EXP03229868861674</t>
  </si>
  <si>
    <t xml:space="preserve">Win Win Textile</t>
  </si>
  <si>
    <t xml:space="preserve">150222EXP03230884477980</t>
  </si>
  <si>
    <t xml:space="preserve">Vista Apparels</t>
  </si>
  <si>
    <t xml:space="preserve">150222EXP03231886031135</t>
  </si>
  <si>
    <t xml:space="preserve">Fabonyx Exports Private Limited</t>
  </si>
  <si>
    <t xml:space="preserve">150222EXP03232888703205</t>
  </si>
  <si>
    <t xml:space="preserve">Sri Hill Minerals</t>
  </si>
  <si>
    <t xml:space="preserve">150222EXP03233895253030</t>
  </si>
  <si>
    <t xml:space="preserve">DD303829110222058</t>
  </si>
  <si>
    <t xml:space="preserve">MANISH TOMAR</t>
  </si>
  <si>
    <t xml:space="preserve">DD326432110222059</t>
  </si>
  <si>
    <t xml:space="preserve">MOBIN</t>
  </si>
  <si>
    <t xml:space="preserve">DD466416110222060</t>
  </si>
  <si>
    <t xml:space="preserve">MOHIT</t>
  </si>
  <si>
    <t xml:space="preserve">DD866644110222061</t>
  </si>
  <si>
    <t xml:space="preserve">AVIK PATRANABISH</t>
  </si>
  <si>
    <t xml:space="preserve">DD297384110222062</t>
  </si>
  <si>
    <t xml:space="preserve">NIRBESH GAUTAM</t>
  </si>
  <si>
    <t xml:space="preserve">DD208077110222063</t>
  </si>
  <si>
    <t xml:space="preserve">PUNEET KUMAR MISHRA</t>
  </si>
  <si>
    <t xml:space="preserve">DD415477110222064</t>
  </si>
  <si>
    <t xml:space="preserve">MANISH BELWAL</t>
  </si>
  <si>
    <t xml:space="preserve">DD279153110222065</t>
  </si>
  <si>
    <t xml:space="preserve">MD. SAFWAN</t>
  </si>
  <si>
    <t xml:space="preserve">DD865037110222066</t>
  </si>
  <si>
    <t xml:space="preserve">ROUSHAN KUMAR</t>
  </si>
  <si>
    <t xml:space="preserve">DD272177110222038</t>
  </si>
  <si>
    <t xml:space="preserve">RITI KUMARI</t>
  </si>
  <si>
    <t xml:space="preserve">DD795081110222039</t>
  </si>
  <si>
    <t xml:space="preserve">ROHIT SINGH</t>
  </si>
  <si>
    <t xml:space="preserve">DD793471110222040</t>
  </si>
  <si>
    <t xml:space="preserve">HARSH SHARMA</t>
  </si>
  <si>
    <t xml:space="preserve">DD897556110222041</t>
  </si>
  <si>
    <t xml:space="preserve">POONAM KUMARI</t>
  </si>
  <si>
    <t xml:space="preserve">DD816243110222042</t>
  </si>
  <si>
    <t xml:space="preserve">DD816243110222043</t>
  </si>
  <si>
    <t xml:space="preserve">GROUP POWER CONSULTING ENGINEERS</t>
  </si>
  <si>
    <t xml:space="preserve">SSKED21711502223970</t>
  </si>
  <si>
    <t xml:space="preserve">OCEANWORLD TRADEXIM PRIVATE LIMITED</t>
  </si>
  <si>
    <t xml:space="preserve">SURATHKAL</t>
  </si>
  <si>
    <t xml:space="preserve">SSKED21721502223970</t>
  </si>
  <si>
    <t xml:space="preserve">NAVNIT KUMAR</t>
  </si>
  <si>
    <t xml:space="preserve">MANIPAL</t>
  </si>
  <si>
    <t xml:space="preserve">SSKED21731502223970</t>
  </si>
  <si>
    <t xml:space="preserve">GREEN GRASS</t>
  </si>
  <si>
    <t xml:space="preserve">DAVANAGERE</t>
  </si>
  <si>
    <t xml:space="preserve">SSKED21741502223970</t>
  </si>
  <si>
    <t xml:space="preserve">SHIMOGA PRECISION CASTINGS PVT LTD</t>
  </si>
  <si>
    <t xml:space="preserve">SSKED21751502223970</t>
  </si>
  <si>
    <t xml:space="preserve">AL HAYAT OVERSEAS</t>
  </si>
  <si>
    <t xml:space="preserve">SHIKARIPUR</t>
  </si>
  <si>
    <t xml:space="preserve">SSKED21761502223970</t>
  </si>
  <si>
    <t xml:space="preserve">M M BAGWAN AND SONS</t>
  </si>
  <si>
    <t xml:space="preserve">VIJAYAPURA</t>
  </si>
  <si>
    <t xml:space="preserve">SSKED21851502223970</t>
  </si>
  <si>
    <t xml:space="preserve">PAWAR EXIMS.</t>
  </si>
  <si>
    <t xml:space="preserve">SSKED21801502223970</t>
  </si>
  <si>
    <t xml:space="preserve">LIMRA IMPORTS AND EXPORTS.</t>
  </si>
  <si>
    <t xml:space="preserve">KARNATAKA</t>
  </si>
  <si>
    <t xml:space="preserve">SSKED21811502223970</t>
  </si>
  <si>
    <t xml:space="preserve">FORAGEN SEEDS PRIVATE LIMITED</t>
  </si>
  <si>
    <t xml:space="preserve">BALLARI</t>
  </si>
  <si>
    <t xml:space="preserve">SSKED21821502223970</t>
  </si>
  <si>
    <t xml:space="preserve">THE KISHKINDA TRUST</t>
  </si>
  <si>
    <t xml:space="preserve">GANGAWATI</t>
  </si>
  <si>
    <t xml:space="preserve">SSKED21831502223970</t>
  </si>
  <si>
    <t xml:space="preserve">KHB  AGRO FOODS &amp; COLD STORAGE</t>
  </si>
  <si>
    <t xml:space="preserve">SSKED21841502223970</t>
  </si>
  <si>
    <t xml:space="preserve">BHARATI EXPORTS</t>
  </si>
  <si>
    <t xml:space="preserve">SSKED21861502223970</t>
  </si>
  <si>
    <t xml:space="preserve">SHANTI IRON AND STEEL .</t>
  </si>
  <si>
    <t xml:space="preserve">SSKED21881502223970</t>
  </si>
  <si>
    <t xml:space="preserve">D. PEE YEM TRADING COMPANY</t>
  </si>
  <si>
    <t xml:space="preserve">SSKED21891502223970</t>
  </si>
  <si>
    <t xml:space="preserve">MEHTA DOSHI AND CO</t>
  </si>
  <si>
    <t xml:space="preserve">SSKED21901502223970</t>
  </si>
  <si>
    <t xml:space="preserve">JKINTERNATIONAL</t>
  </si>
  <si>
    <t xml:space="preserve">SSKED21911502223970</t>
  </si>
  <si>
    <t xml:space="preserve">CONTINENTAL HOTELS &amp; RESORTS.</t>
  </si>
  <si>
    <t xml:space="preserve">SSKED21931502223970</t>
  </si>
  <si>
    <t xml:space="preserve">M3 INFRASTRUCTURE PRIVATE LIMITED</t>
  </si>
  <si>
    <t xml:space="preserve">SSKED21941502223970</t>
  </si>
  <si>
    <t xml:space="preserve">J.K.INDUSTRIAL IMPEX</t>
  </si>
  <si>
    <t xml:space="preserve">SSKED21951502223970</t>
  </si>
  <si>
    <t xml:space="preserve">ALPHA IMPEX</t>
  </si>
  <si>
    <t xml:space="preserve">SSKED21961502223970</t>
  </si>
  <si>
    <t xml:space="preserve">SSS EXPORTS</t>
  </si>
  <si>
    <t xml:space="preserve">SSKED21971502223970</t>
  </si>
  <si>
    <t xml:space="preserve">CHESTER FIELD EXPO</t>
  </si>
  <si>
    <t xml:space="preserve">SSKED21981502223970</t>
  </si>
  <si>
    <t xml:space="preserve">STAR TRADING COMPANY</t>
  </si>
  <si>
    <t xml:space="preserve">SSKED21991502223970</t>
  </si>
  <si>
    <t xml:space="preserve">SRINATH EXPORTS</t>
  </si>
  <si>
    <t xml:space="preserve">SSKED22001502223970</t>
  </si>
  <si>
    <t xml:space="preserve">TANRIYA AMUSEMENT RIDES PVT LTD</t>
  </si>
  <si>
    <t xml:space="preserve">SSKED22011502223970</t>
  </si>
  <si>
    <t xml:space="preserve">AZA IMPEX</t>
  </si>
  <si>
    <t xml:space="preserve">SSKED22021502223970</t>
  </si>
  <si>
    <t xml:space="preserve">VIJAYA FASHION</t>
  </si>
  <si>
    <t xml:space="preserve">SSKED22031502223970</t>
  </si>
  <si>
    <t xml:space="preserve">ANNAI EXIM</t>
  </si>
  <si>
    <t xml:space="preserve">SSKED22041502223970</t>
  </si>
  <si>
    <t xml:space="preserve">EXITO BUSINESS LEAGUE</t>
  </si>
  <si>
    <t xml:space="preserve">SSKED22051502223970</t>
  </si>
  <si>
    <t xml:space="preserve">AFFHAN TRADING PVT LTD</t>
  </si>
  <si>
    <t xml:space="preserve">SSKED22061502223970</t>
  </si>
  <si>
    <t xml:space="preserve">SRI BHAVANI EXPORT.</t>
  </si>
  <si>
    <t xml:space="preserve">SSKED22071502223970</t>
  </si>
  <si>
    <t xml:space="preserve">PARKER HANNIFIN INDIA PVT. LTD.</t>
  </si>
  <si>
    <t xml:space="preserve">SSKED25611502223970</t>
  </si>
  <si>
    <t xml:space="preserve">ANGA EXPORTS</t>
  </si>
  <si>
    <t xml:space="preserve">SSKED25621502223970</t>
  </si>
  <si>
    <t xml:space="preserve">MANI TRADERS</t>
  </si>
  <si>
    <t xml:space="preserve">SSKED25471502223970</t>
  </si>
  <si>
    <t xml:space="preserve">EVER GREEN FRESH</t>
  </si>
  <si>
    <t xml:space="preserve">SSKED25481502223970</t>
  </si>
  <si>
    <t xml:space="preserve">A B R EXPORTS.</t>
  </si>
  <si>
    <t xml:space="preserve">SSKED25491502223970</t>
  </si>
  <si>
    <t xml:space="preserve">GEEVEE EXPORTS</t>
  </si>
  <si>
    <t xml:space="preserve">SSKED25501502223970</t>
  </si>
  <si>
    <t xml:space="preserve">GENEWIN BIOTECH</t>
  </si>
  <si>
    <t xml:space="preserve">SSKED25511502223970</t>
  </si>
  <si>
    <t xml:space="preserve">ROYAL TRUCK WORKSHOP</t>
  </si>
  <si>
    <t xml:space="preserve">SSKED25531502223970</t>
  </si>
  <si>
    <t xml:space="preserve">SRI BHUVANESWARI MATCH INDUSTRY</t>
  </si>
  <si>
    <t xml:space="preserve">SSKED25541502223970</t>
  </si>
  <si>
    <t xml:space="preserve">G R B DAIRY FOODS PRIVATE LTD</t>
  </si>
  <si>
    <t xml:space="preserve">SSKED25551502223970</t>
  </si>
  <si>
    <t xml:space="preserve">PRABHU ENTERPRISES.</t>
  </si>
  <si>
    <t xml:space="preserve">SSKED25561502223970</t>
  </si>
  <si>
    <t xml:space="preserve">RASTER IMAGES PRIVATE LIMITED</t>
  </si>
  <si>
    <t xml:space="preserve">SSKED25571502223970</t>
  </si>
  <si>
    <t xml:space="preserve">AL EMIRA IMPEX</t>
  </si>
  <si>
    <t xml:space="preserve">SSKED25581502223970</t>
  </si>
  <si>
    <t xml:space="preserve">ABI INTERNATIONAL.</t>
  </si>
  <si>
    <t xml:space="preserve">SSKED25591502223970</t>
  </si>
  <si>
    <t xml:space="preserve">SRI PACHIAMMAN BLUE METAL CO.</t>
  </si>
  <si>
    <t xml:space="preserve">SSKED25601502223970</t>
  </si>
  <si>
    <t xml:space="preserve">JAY LYNN TRADING &amp; MARKETING  (P) LTD..</t>
  </si>
  <si>
    <t xml:space="preserve">SSKED25321502223970</t>
  </si>
  <si>
    <t xml:space="preserve">J I GARMENTS</t>
  </si>
  <si>
    <t xml:space="preserve">SSKED25331502223970</t>
  </si>
  <si>
    <t xml:space="preserve">ODEL INTERNATIONAL</t>
  </si>
  <si>
    <t xml:space="preserve">NAGERCOIL</t>
  </si>
  <si>
    <t xml:space="preserve">SSKED25341502223970</t>
  </si>
  <si>
    <t xml:space="preserve">FA IMPORT &amp; EXPORT</t>
  </si>
  <si>
    <t xml:space="preserve">SSKED25351502223970</t>
  </si>
  <si>
    <t xml:space="preserve">SEVEN STAR EXPORTS</t>
  </si>
  <si>
    <t xml:space="preserve">SSKED25361502223970</t>
  </si>
  <si>
    <t xml:space="preserve">HARRISON UNIVERSAL EXPORT</t>
  </si>
  <si>
    <t xml:space="preserve">SSKED25371502223970</t>
  </si>
  <si>
    <t xml:space="preserve">SUGUN EXPORTS</t>
  </si>
  <si>
    <t xml:space="preserve">SSKED25381502223970</t>
  </si>
  <si>
    <t xml:space="preserve">DANNYKUTTY VENTURES</t>
  </si>
  <si>
    <t xml:space="preserve">KARAIKUDI</t>
  </si>
  <si>
    <t xml:space="preserve">SSKED25391502223970</t>
  </si>
  <si>
    <t xml:space="preserve">V K EXPORTS.</t>
  </si>
  <si>
    <t xml:space="preserve">SIVAGANGAI</t>
  </si>
  <si>
    <t xml:space="preserve">SSKED25401502223970</t>
  </si>
  <si>
    <t xml:space="preserve">SAFRAN ENTERPRISES</t>
  </si>
  <si>
    <t xml:space="preserve">SSKED25411502223970</t>
  </si>
  <si>
    <t xml:space="preserve">RAJA SPIRITUAL SUPER MARKET PRIVATE LIMITED</t>
  </si>
  <si>
    <t xml:space="preserve">SSKED25421502223970</t>
  </si>
  <si>
    <t xml:space="preserve">S S PHARMACEUTICALS</t>
  </si>
  <si>
    <t xml:space="preserve">SSKED25431502223970</t>
  </si>
  <si>
    <t xml:space="preserve">G. LOGANATHAN</t>
  </si>
  <si>
    <t xml:space="preserve">SSKED25441502223970</t>
  </si>
  <si>
    <t xml:space="preserve">ARUN AGENCY</t>
  </si>
  <si>
    <t xml:space="preserve">ARNI</t>
  </si>
  <si>
    <t xml:space="preserve">SSKED25451502223970</t>
  </si>
  <si>
    <t xml:space="preserve">VTK TRADERS</t>
  </si>
  <si>
    <t xml:space="preserve">TIRUVANNAMAALI</t>
  </si>
  <si>
    <t xml:space="preserve">SSKED25461502223970</t>
  </si>
  <si>
    <t xml:space="preserve">DELTA ENGINEERING</t>
  </si>
  <si>
    <t xml:space="preserve">SSKED24541502223970</t>
  </si>
  <si>
    <t xml:space="preserve">ULTRA CARE SOLUTIONS</t>
  </si>
  <si>
    <t xml:space="preserve">LAWSPET.</t>
  </si>
  <si>
    <t xml:space="preserve">SSKED24531502223970</t>
  </si>
  <si>
    <t xml:space="preserve">C T M INDIA LIMITED</t>
  </si>
  <si>
    <t xml:space="preserve">SSKED24381502223970</t>
  </si>
  <si>
    <t xml:space="preserve">INDUSTRIAS DEL RECAMBIO INDIA PRIVATE LIMITED</t>
  </si>
  <si>
    <t xml:space="preserve">SSKED24391502223970</t>
  </si>
  <si>
    <t xml:space="preserve">MITHIL INTERNATIONAL EXIM SERVICES</t>
  </si>
  <si>
    <t xml:space="preserve">SSKED24401502223970</t>
  </si>
  <si>
    <t xml:space="preserve">M/S FLOWTECH ENGINEERS</t>
  </si>
  <si>
    <t xml:space="preserve">PADAPAI</t>
  </si>
  <si>
    <t xml:space="preserve">SSKED24411502223970</t>
  </si>
  <si>
    <t xml:space="preserve">GLOBAL KNITTING NEEDS</t>
  </si>
  <si>
    <t xml:space="preserve">SSKED24421502223970</t>
  </si>
  <si>
    <t xml:space="preserve">AKSHAYA SAW DUST SUPPLIERS</t>
  </si>
  <si>
    <t xml:space="preserve">MADURANTHAKAM</t>
  </si>
  <si>
    <t xml:space="preserve">SSKED24431502223970</t>
  </si>
  <si>
    <t xml:space="preserve">BALA  EXPORTS.</t>
  </si>
  <si>
    <t xml:space="preserve">SSKED24441502223970</t>
  </si>
  <si>
    <t xml:space="preserve">JODE EXPORTS.</t>
  </si>
  <si>
    <t xml:space="preserve">SSKED24451502223970</t>
  </si>
  <si>
    <t xml:space="preserve">AURO PHARMA.</t>
  </si>
  <si>
    <t xml:space="preserve">SSKED24461502223970</t>
  </si>
  <si>
    <t xml:space="preserve">ALFRIN</t>
  </si>
  <si>
    <t xml:space="preserve">SSKED24471502223970</t>
  </si>
  <si>
    <t xml:space="preserve">SRI ABIRAMI MARKETING</t>
  </si>
  <si>
    <t xml:space="preserve">SSKED24481502223970</t>
  </si>
  <si>
    <t xml:space="preserve">ARKAY AGRI IMPEX PRIVATE LIMITED</t>
  </si>
  <si>
    <t xml:space="preserve">SSKED24491502223970</t>
  </si>
  <si>
    <t xml:space="preserve">SENTHIL ANDAVAR ANTIC</t>
  </si>
  <si>
    <t xml:space="preserve">SSKED24501502223970</t>
  </si>
  <si>
    <t xml:space="preserve">SPS ENTERPRISES</t>
  </si>
  <si>
    <t xml:space="preserve">SSKED24511502223970</t>
  </si>
  <si>
    <t xml:space="preserve">BV EXIM.</t>
  </si>
  <si>
    <t xml:space="preserve">SSKED24521502223970</t>
  </si>
  <si>
    <t xml:space="preserve">DURIYAM INTERNATIONAL</t>
  </si>
  <si>
    <t xml:space="preserve">SSKED24551502223970</t>
  </si>
  <si>
    <t xml:space="preserve">ASMI EXPORT &amp; IMPORTERS</t>
  </si>
  <si>
    <t xml:space="preserve">SSKED24561502223970</t>
  </si>
  <si>
    <t xml:space="preserve">RAJENDIRAN  KANNAYIRAM PILLAI</t>
  </si>
  <si>
    <t xml:space="preserve">SSKED24571502223970</t>
  </si>
  <si>
    <t xml:space="preserve">DENSO THERMAS</t>
  </si>
  <si>
    <t xml:space="preserve">THIRUCHIRAPPALLI</t>
  </si>
  <si>
    <t xml:space="preserve">SSKED24751502223970</t>
  </si>
  <si>
    <t xml:space="preserve">SRI SAI SPORTS WEAR</t>
  </si>
  <si>
    <t xml:space="preserve">SSKED24711502223970</t>
  </si>
  <si>
    <t xml:space="preserve">AL SHAMS TRADERS</t>
  </si>
  <si>
    <t xml:space="preserve">VIRUDHACHALAM</t>
  </si>
  <si>
    <t xml:space="preserve">SSKED24581502223970</t>
  </si>
  <si>
    <t xml:space="preserve">FMCG INTERNATIONAL</t>
  </si>
  <si>
    <t xml:space="preserve">SSKED24591502223970</t>
  </si>
  <si>
    <t xml:space="preserve">A.S.A IMPEX.</t>
  </si>
  <si>
    <t xml:space="preserve">SSKED24601502223970</t>
  </si>
  <si>
    <t xml:space="preserve">SRI KRISHNA INFRATECH</t>
  </si>
  <si>
    <t xml:space="preserve">SSKED24611502223970</t>
  </si>
  <si>
    <t xml:space="preserve">FRITA EXPORTS</t>
  </si>
  <si>
    <t xml:space="preserve">SSKED24621502223970</t>
  </si>
  <si>
    <t xml:space="preserve">G. M. TRADERS</t>
  </si>
  <si>
    <t xml:space="preserve">NELLIKUPPAM</t>
  </si>
  <si>
    <t xml:space="preserve">SSKED24631502223970</t>
  </si>
  <si>
    <t xml:space="preserve">SPINELINE SOURCING COMPANY.</t>
  </si>
  <si>
    <t xml:space="preserve">CHIDAMBARAM</t>
  </si>
  <si>
    <t xml:space="preserve">SSKED24641502223970</t>
  </si>
  <si>
    <t xml:space="preserve">PKN INTERNATIONAL TRADERS</t>
  </si>
  <si>
    <t xml:space="preserve">MAYILADUTHURAI</t>
  </si>
  <si>
    <t xml:space="preserve">SSKED24651502223970</t>
  </si>
  <si>
    <t xml:space="preserve">NARAYANA EXPORTS</t>
  </si>
  <si>
    <t xml:space="preserve">SSKED24661502223970</t>
  </si>
  <si>
    <t xml:space="preserve">CHINDIA IMPEX</t>
  </si>
  <si>
    <t xml:space="preserve">SSKED24671502223970</t>
  </si>
  <si>
    <t xml:space="preserve">GPS EXPORTS</t>
  </si>
  <si>
    <t xml:space="preserve">KARAIKAL. U.T.</t>
  </si>
  <si>
    <t xml:space="preserve">SSKED24681502223970</t>
  </si>
  <si>
    <t xml:space="preserve">KATHIRAVAN</t>
  </si>
  <si>
    <t xml:space="preserve">THIRUVARUR</t>
  </si>
  <si>
    <t xml:space="preserve">SSKED24691502223970</t>
  </si>
  <si>
    <t xml:space="preserve">JUPITER MANUFACTURING INDUSTRY</t>
  </si>
  <si>
    <t xml:space="preserve">SSKED24701502223970</t>
  </si>
  <si>
    <t xml:space="preserve">AARUPADAYAN EXPORT AND IMPORTS</t>
  </si>
  <si>
    <t xml:space="preserve">SSKED24721502223970</t>
  </si>
  <si>
    <t xml:space="preserve">FRESH N FRESH TRADING CO</t>
  </si>
  <si>
    <t xml:space="preserve">SSKED24731502223970</t>
  </si>
  <si>
    <t xml:space="preserve">AT IMPEX</t>
  </si>
  <si>
    <t xml:space="preserve">TRICHY</t>
  </si>
  <si>
    <t xml:space="preserve">SSKED24741502223970</t>
  </si>
  <si>
    <t xml:space="preserve">Tarsons Products Limited</t>
  </si>
  <si>
    <t xml:space="preserve">Kolkata</t>
  </si>
  <si>
    <t xml:space="preserve">150222EXP03545849427988</t>
  </si>
  <si>
    <t xml:space="preserve">Indorama  India  Private Limited</t>
  </si>
  <si>
    <t xml:space="preserve">150222EXP03546880429892</t>
  </si>
  <si>
    <t xml:space="preserve">Nextgen Printers Private Limited</t>
  </si>
  <si>
    <t xml:space="preserve">150222EXP03547880636258</t>
  </si>
  <si>
    <t xml:space="preserve">24online Info Technologies Pvt Ltd</t>
  </si>
  <si>
    <t xml:space="preserve">150222EXP03548881354971</t>
  </si>
  <si>
    <t xml:space="preserve">Access International</t>
  </si>
  <si>
    <t xml:space="preserve">Bhubaneshwar</t>
  </si>
  <si>
    <t xml:space="preserve">150222EXP03549381006944</t>
  </si>
  <si>
    <t xml:space="preserve">Metro Leather Export Pvt Ltd</t>
  </si>
  <si>
    <t xml:space="preserve">Cuttack</t>
  </si>
  <si>
    <t xml:space="preserve">150222EXP0355091021638</t>
  </si>
  <si>
    <t xml:space="preserve">Assam Ball Bearings Pvt Ltd</t>
  </si>
  <si>
    <t xml:space="preserve">Guwahati</t>
  </si>
  <si>
    <t xml:space="preserve">150222EXP03551844348742</t>
  </si>
  <si>
    <t xml:space="preserve">Global Coke Products</t>
  </si>
  <si>
    <t xml:space="preserve">150222EXP03552140006649</t>
  </si>
  <si>
    <t xml:space="preserve">Jal Coke Company</t>
  </si>
  <si>
    <t xml:space="preserve">150222EXP03553140013451</t>
  </si>
  <si>
    <t xml:space="preserve">York Print Private Limited</t>
  </si>
  <si>
    <t xml:space="preserve">150222EXP03554849408406</t>
  </si>
  <si>
    <t xml:space="preserve">Assam Petrochemicals Ltd</t>
  </si>
  <si>
    <t xml:space="preserve">150222EXP03555900002992</t>
  </si>
  <si>
    <t xml:space="preserve">Bhagwati Metalloys Private Limited</t>
  </si>
  <si>
    <t xml:space="preserve">150222EXP03556872555862</t>
  </si>
  <si>
    <t xml:space="preserve">Eemot Impex Pvt Ltd (Opc)</t>
  </si>
  <si>
    <t xml:space="preserve">Patna</t>
  </si>
  <si>
    <t xml:space="preserve">150222EXP03557867636313</t>
  </si>
  <si>
    <t xml:space="preserve">2779SSKCIF0960140222</t>
  </si>
  <si>
    <t xml:space="preserve">WAHABUDDIN</t>
  </si>
  <si>
    <t xml:space="preserve">DD547367110222001</t>
  </si>
  <si>
    <t xml:space="preserve">MD FAISAL RAJA</t>
  </si>
  <si>
    <t xml:space="preserve">DD860219110222552</t>
  </si>
  <si>
    <t xml:space="preserve">JAGDISH SINGH</t>
  </si>
  <si>
    <t xml:space="preserve">RNW00011102223</t>
  </si>
  <si>
    <t xml:space="preserve">DANABHAI KOYABHAI PATEL</t>
  </si>
  <si>
    <t xml:space="preserve">GODHRA  GUJARAT</t>
  </si>
  <si>
    <t xml:space="preserve">RNW00031102223</t>
  </si>
  <si>
    <t xml:space="preserve">MAHIMA ARYA</t>
  </si>
  <si>
    <t xml:space="preserve">DD505079110222553</t>
  </si>
  <si>
    <t xml:space="preserve">RISHU RAINA</t>
  </si>
  <si>
    <t xml:space="preserve">DD679161110222555</t>
  </si>
  <si>
    <t xml:space="preserve">AGAMJOT SINGH GAUDH</t>
  </si>
  <si>
    <t xml:space="preserve">DD124242110222554</t>
  </si>
  <si>
    <t xml:space="preserve">TARUN MOHAN MATHUR</t>
  </si>
  <si>
    <t xml:space="preserve">DD650524110222556</t>
  </si>
  <si>
    <t xml:space="preserve">ARUN GOEL</t>
  </si>
  <si>
    <t xml:space="preserve">DD811791110222557</t>
  </si>
  <si>
    <t xml:space="preserve">RIDHI SHARMA</t>
  </si>
  <si>
    <t xml:space="preserve">DD881160110222558</t>
  </si>
  <si>
    <t xml:space="preserve">RAJINDER SHARMA</t>
  </si>
  <si>
    <t xml:space="preserve">DD881157110222559</t>
  </si>
  <si>
    <t xml:space="preserve">ABDUL BASIT</t>
  </si>
  <si>
    <t xml:space="preserve">DD640864110222560</t>
  </si>
  <si>
    <t xml:space="preserve">ANURADHA VATS</t>
  </si>
  <si>
    <t xml:space="preserve">DD025662110222561</t>
  </si>
  <si>
    <t xml:space="preserve">VARDAN CHATTHA</t>
  </si>
  <si>
    <t xml:space="preserve">DD289618110222562</t>
  </si>
  <si>
    <t xml:space="preserve">SALEEM AHMAD</t>
  </si>
  <si>
    <t xml:space="preserve">DD280053110222563</t>
  </si>
  <si>
    <t xml:space="preserve">RAJENDRA KUMAR AERAN</t>
  </si>
  <si>
    <t xml:space="preserve">DD859717110222564</t>
  </si>
  <si>
    <t xml:space="preserve">FAISAL SALIMBHAI BAREJIYA</t>
  </si>
  <si>
    <t xml:space="preserve">DD086553110222565</t>
  </si>
  <si>
    <t xml:space="preserve">PAWANKUMAR JAGDISH PRASAD VAISHNAV</t>
  </si>
  <si>
    <t xml:space="preserve">DD668604110222566</t>
  </si>
  <si>
    <t xml:space="preserve">KAMLESH R MISHRA</t>
  </si>
  <si>
    <t xml:space="preserve">DD058137110222567</t>
  </si>
  <si>
    <t xml:space="preserve">AJAY ARORA</t>
  </si>
  <si>
    <t xml:space="preserve">DD267420110222568</t>
  </si>
  <si>
    <t xml:space="preserve">NEHA MITTAL</t>
  </si>
  <si>
    <t xml:space="preserve">DD615930110222569</t>
  </si>
  <si>
    <t xml:space="preserve">SK SAHABUDDIN ALAM</t>
  </si>
  <si>
    <t xml:space="preserve">DD148478110222570</t>
  </si>
  <si>
    <t xml:space="preserve">RAJAMANNAR DORAISWAMY</t>
  </si>
  <si>
    <t xml:space="preserve">DD213773110222571</t>
  </si>
  <si>
    <t xml:space="preserve">ARCHANA ANAND KASHID</t>
  </si>
  <si>
    <t xml:space="preserve">DD457836110222572</t>
  </si>
  <si>
    <t xml:space="preserve">SOFIYA ABDULLAH SAYA</t>
  </si>
  <si>
    <t xml:space="preserve">DD354831110222573</t>
  </si>
  <si>
    <t xml:space="preserve">SIDDHARTH PRAKASH UMBARKAR</t>
  </si>
  <si>
    <t xml:space="preserve">DD699857110222574</t>
  </si>
  <si>
    <t xml:space="preserve">RUJUTA RAJEEV GHATOLE</t>
  </si>
  <si>
    <t xml:space="preserve">DD699857110222575</t>
  </si>
  <si>
    <t xml:space="preserve">PUSHAPA SURESH KATHADE</t>
  </si>
  <si>
    <t xml:space="preserve">YAVATMAL</t>
  </si>
  <si>
    <t xml:space="preserve">DD148144110222576</t>
  </si>
  <si>
    <t xml:space="preserve">ATUL CHANODKAR</t>
  </si>
  <si>
    <t xml:space="preserve">DD171603110222577</t>
  </si>
  <si>
    <t xml:space="preserve">SALEEM QURESHI</t>
  </si>
  <si>
    <t xml:space="preserve">DD430870110222578</t>
  </si>
  <si>
    <t xml:space="preserve">PASHAM KRISHNA REDDY</t>
  </si>
  <si>
    <t xml:space="preserve">DD266237110222579</t>
  </si>
  <si>
    <t xml:space="preserve">HARDEEP WAHI</t>
  </si>
  <si>
    <t xml:space="preserve">DD290874110222580</t>
  </si>
  <si>
    <t xml:space="preserve">A C RONALD</t>
  </si>
  <si>
    <t xml:space="preserve">DD542735110222581</t>
  </si>
  <si>
    <t xml:space="preserve">DEPA GEETHA</t>
  </si>
  <si>
    <t xml:space="preserve">DD260765110222582</t>
  </si>
  <si>
    <t xml:space="preserve">DONAKONDA VIDYASAGAR REDDY</t>
  </si>
  <si>
    <t xml:space="preserve">DD391947110222583</t>
  </si>
  <si>
    <t xml:space="preserve">LAKSHMIPATHI RAJU PENUMATCHA</t>
  </si>
  <si>
    <t xml:space="preserve">DD484109110222584</t>
  </si>
  <si>
    <t xml:space="preserve">TALLAM KOMALI</t>
  </si>
  <si>
    <t xml:space="preserve">DD300350110222585</t>
  </si>
  <si>
    <t xml:space="preserve">MELODY LAMSUANTING</t>
  </si>
  <si>
    <t xml:space="preserve">DD372864110222586</t>
  </si>
  <si>
    <t xml:space="preserve">SUDEEP MOHANAN</t>
  </si>
  <si>
    <t xml:space="preserve">DD536865110222587</t>
  </si>
  <si>
    <t xml:space="preserve">G NAGARAJU</t>
  </si>
  <si>
    <t xml:space="preserve">DD293280110222588</t>
  </si>
  <si>
    <t xml:space="preserve">PETTIKKATTIL SHANMUGHAN SHINIL</t>
  </si>
  <si>
    <t xml:space="preserve">DD970148110222589</t>
  </si>
  <si>
    <t xml:space="preserve">MITHUN M MARMAKKI</t>
  </si>
  <si>
    <t xml:space="preserve">DD370483110222590</t>
  </si>
  <si>
    <t xml:space="preserve">AHMED AMEER BAVA</t>
  </si>
  <si>
    <t xml:space="preserve">DD379098110222591</t>
  </si>
  <si>
    <t xml:space="preserve">KHIMARAM S PRAJAPAT</t>
  </si>
  <si>
    <t xml:space="preserve">DD242888110222592</t>
  </si>
  <si>
    <t xml:space="preserve">P MARY RANI</t>
  </si>
  <si>
    <t xml:space="preserve">DD331503110222593</t>
  </si>
  <si>
    <t xml:space="preserve">RAJAGOPALAN RAMAIYA</t>
  </si>
  <si>
    <t xml:space="preserve">DD996884110222594</t>
  </si>
  <si>
    <t xml:space="preserve">NAFEESA AZAM</t>
  </si>
  <si>
    <t xml:space="preserve">DD235520110222595</t>
  </si>
  <si>
    <t xml:space="preserve">MAJITHA MOHAMMED</t>
  </si>
  <si>
    <t xml:space="preserve">DD939380110222596</t>
  </si>
  <si>
    <t xml:space="preserve">ZAKIR HOSSAIN</t>
  </si>
  <si>
    <t xml:space="preserve">DD496256110222597</t>
  </si>
  <si>
    <t xml:space="preserve">PIYUSH SINGHEE</t>
  </si>
  <si>
    <t xml:space="preserve">DD263497110222598</t>
  </si>
  <si>
    <t xml:space="preserve">SUBHAJIT GHOSH</t>
  </si>
  <si>
    <t xml:space="preserve">DD492283110222599</t>
  </si>
  <si>
    <t xml:space="preserve">OISHANI SARKAR</t>
  </si>
  <si>
    <t xml:space="preserve">DD713567110222600</t>
  </si>
  <si>
    <t xml:space="preserve">SAUGATA KAR</t>
  </si>
  <si>
    <t xml:space="preserve">DD264979110222601</t>
  </si>
  <si>
    <t xml:space="preserve">ARUN SINGH</t>
  </si>
  <si>
    <t xml:space="preserve">DD846928110222002</t>
  </si>
  <si>
    <t xml:space="preserve">DHANANJAY AHUJA</t>
  </si>
  <si>
    <t xml:space="preserve">DD217980110222003</t>
  </si>
  <si>
    <t xml:space="preserve">ALKA THAKUR</t>
  </si>
  <si>
    <t xml:space="preserve">DD037211110222004</t>
  </si>
  <si>
    <t xml:space="preserve">RAM CHANDER</t>
  </si>
  <si>
    <t xml:space="preserve">DD044181110222005</t>
  </si>
  <si>
    <t xml:space="preserve">ANURAKTI JAIN</t>
  </si>
  <si>
    <t xml:space="preserve">DD672561110222006</t>
  </si>
  <si>
    <t xml:space="preserve">GAURAV</t>
  </si>
  <si>
    <t xml:space="preserve">DD530062110222007</t>
  </si>
  <si>
    <t xml:space="preserve">VASEEM SAIFI</t>
  </si>
  <si>
    <t xml:space="preserve">DD905361110222008</t>
  </si>
  <si>
    <t xml:space="preserve">KARAN SINGH</t>
  </si>
  <si>
    <t xml:space="preserve">DD530878110222009</t>
  </si>
  <si>
    <t xml:space="preserve">DD268541110222010</t>
  </si>
  <si>
    <t xml:space="preserve">VISHAL SHARMA</t>
  </si>
  <si>
    <t xml:space="preserve">DD466228110222011</t>
  </si>
  <si>
    <t xml:space="preserve">MOHD SHAMSHAD</t>
  </si>
  <si>
    <t xml:space="preserve">DD325146110222012</t>
  </si>
  <si>
    <t xml:space="preserve">SACHIN MANN</t>
  </si>
  <si>
    <t xml:space="preserve">DD467523110222013</t>
  </si>
  <si>
    <t xml:space="preserve">SHRI NIWAS</t>
  </si>
  <si>
    <t xml:space="preserve">DD613122110222014</t>
  </si>
  <si>
    <t xml:space="preserve">SHASHI KANT MISHRA</t>
  </si>
  <si>
    <t xml:space="preserve">DD279741110222015</t>
  </si>
  <si>
    <t xml:space="preserve">SUNIL YADAV</t>
  </si>
  <si>
    <t xml:space="preserve">DD698623110222016</t>
  </si>
  <si>
    <t xml:space="preserve">DD095310110222017</t>
  </si>
  <si>
    <t xml:space="preserve">VANDANA SINGH</t>
  </si>
  <si>
    <t xml:space="preserve">DD085173110222018</t>
  </si>
  <si>
    <t xml:space="preserve">VRIDHI MITTAL</t>
  </si>
  <si>
    <t xml:space="preserve">DD341843110222019</t>
  </si>
  <si>
    <t xml:space="preserve">HARIS MIRZA</t>
  </si>
  <si>
    <t xml:space="preserve">DD532768110222020</t>
  </si>
  <si>
    <t xml:space="preserve">NEETU</t>
  </si>
  <si>
    <t xml:space="preserve">DD521528110222021</t>
  </si>
  <si>
    <t xml:space="preserve">RAMANPREET SINGH</t>
  </si>
  <si>
    <t xml:space="preserve">DD281416110222022</t>
  </si>
  <si>
    <t xml:space="preserve">AMRIT KAUR</t>
  </si>
  <si>
    <t xml:space="preserve">DD281416110222023</t>
  </si>
  <si>
    <t xml:space="preserve">SANGEETA SHARMA</t>
  </si>
  <si>
    <t xml:space="preserve">DD090503110222024</t>
  </si>
  <si>
    <t xml:space="preserve">PRADEEP SALUJA</t>
  </si>
  <si>
    <t xml:space="preserve">DD090558110222025</t>
  </si>
  <si>
    <t xml:space="preserve">ANNPURNA</t>
  </si>
  <si>
    <t xml:space="preserve">DD279213110222026</t>
  </si>
  <si>
    <t xml:space="preserve">AAKASH GUPTA</t>
  </si>
  <si>
    <t xml:space="preserve">DD438273110222027</t>
  </si>
  <si>
    <t xml:space="preserve">LAXMIKANT JAISWAL</t>
  </si>
  <si>
    <t xml:space="preserve">DD852548110222028</t>
  </si>
  <si>
    <t xml:space="preserve">CHANCHAL GANDHAR BHARDWAJ</t>
  </si>
  <si>
    <t xml:space="preserve">DD340731110222029</t>
  </si>
  <si>
    <t xml:space="preserve">DD299584110222030</t>
  </si>
  <si>
    <t xml:space="preserve">AKSHIT PATHELA</t>
  </si>
  <si>
    <t xml:space="preserve">DD982624110222031</t>
  </si>
  <si>
    <t xml:space="preserve">SAGAR BHARDWAJ</t>
  </si>
  <si>
    <t xml:space="preserve">DD297106110222032</t>
  </si>
  <si>
    <t xml:space="preserve">MD RIHAN</t>
  </si>
  <si>
    <t xml:space="preserve">DD748218110222033</t>
  </si>
  <si>
    <t xml:space="preserve">VISHNU KUMAR</t>
  </si>
  <si>
    <t xml:space="preserve">DD327838110222034</t>
  </si>
  <si>
    <t xml:space="preserve">Mybra Lingerie Private Ltd</t>
  </si>
  <si>
    <t xml:space="preserve">150222EXP02518159000877</t>
  </si>
  <si>
    <t xml:space="preserve">Ingenious Plastics Private Limited</t>
  </si>
  <si>
    <t xml:space="preserve">150222EXP02519833079206</t>
  </si>
  <si>
    <t xml:space="preserve">C2c Db Systems Private Limited</t>
  </si>
  <si>
    <t xml:space="preserve">150222EXP02520880152608</t>
  </si>
  <si>
    <t xml:space="preserve">Enventure Engineering Llp</t>
  </si>
  <si>
    <t xml:space="preserve">150222EXP02522864822557</t>
  </si>
  <si>
    <t xml:space="preserve">Govindaraj  Diwakar</t>
  </si>
  <si>
    <t xml:space="preserve">150222EXP02523875303876</t>
  </si>
  <si>
    <t xml:space="preserve">Betco International</t>
  </si>
  <si>
    <t xml:space="preserve">150222EXP02524831035548</t>
  </si>
  <si>
    <t xml:space="preserve">Adishwar Tele-Networks</t>
  </si>
  <si>
    <t xml:space="preserve">150222EXP02525839730866</t>
  </si>
  <si>
    <t xml:space="preserve">Neptune Agro Products Pvt Ltd</t>
  </si>
  <si>
    <t xml:space="preserve">150222EXP02526840428626</t>
  </si>
  <si>
    <t xml:space="preserve">Indus Intex Pvt Ltd</t>
  </si>
  <si>
    <t xml:space="preserve">150222EXP02531835910570</t>
  </si>
  <si>
    <t xml:space="preserve">A N Market Solutions Pvt Ltd</t>
  </si>
  <si>
    <t xml:space="preserve">150222EXP02532836752005</t>
  </si>
  <si>
    <t xml:space="preserve">S.H. Impex</t>
  </si>
  <si>
    <t xml:space="preserve">150222EXP02535877919644</t>
  </si>
  <si>
    <t xml:space="preserve">Mantra Organics And Naturals</t>
  </si>
  <si>
    <t xml:space="preserve">150222EXP02536886523691</t>
  </si>
  <si>
    <t xml:space="preserve">Rosette Agro Tech Limited</t>
  </si>
  <si>
    <t xml:space="preserve">150222EXP025379083202</t>
  </si>
  <si>
    <t xml:space="preserve">Wizards Management Services India Private Lim</t>
  </si>
  <si>
    <t xml:space="preserve">150222EXP02538846267817</t>
  </si>
  <si>
    <t xml:space="preserve">E2open Software India Pvt Ltd</t>
  </si>
  <si>
    <t xml:space="preserve">150222EXP02539888092980</t>
  </si>
  <si>
    <t xml:space="preserve">Confab Metal Pvt Ltd</t>
  </si>
  <si>
    <t xml:space="preserve">150222EXP02540897875356</t>
  </si>
  <si>
    <t xml:space="preserve">Vishwakarma Refractories Pvt Ltd</t>
  </si>
  <si>
    <t xml:space="preserve">150222EXP025419190169</t>
  </si>
  <si>
    <t xml:space="preserve">Primo Drinks Private Limited</t>
  </si>
  <si>
    <t xml:space="preserve">150222EXP02543855074018</t>
  </si>
  <si>
    <t xml:space="preserve">Stem Electronics Private Limited</t>
  </si>
  <si>
    <t xml:space="preserve">150222EXP02544876693847</t>
  </si>
  <si>
    <t xml:space="preserve">Et Marlabs Private Limited</t>
  </si>
  <si>
    <t xml:space="preserve">150222EXP02545840867669</t>
  </si>
  <si>
    <t xml:space="preserve">Transcelite Trading Company</t>
  </si>
  <si>
    <t xml:space="preserve">150222EXP02546861065443</t>
  </si>
  <si>
    <t xml:space="preserve">Veg N Table Food Processing Private Limited</t>
  </si>
  <si>
    <t xml:space="preserve">150222EXP02547352001733</t>
  </si>
  <si>
    <t xml:space="preserve">Concept Importers And Traders</t>
  </si>
  <si>
    <t xml:space="preserve">150222EXP02548879971659</t>
  </si>
  <si>
    <t xml:space="preserve">Ler Engineering And Automation Technology Ind</t>
  </si>
  <si>
    <t xml:space="preserve">150222EXP02549887493515</t>
  </si>
  <si>
    <t xml:space="preserve">Cema Electric Lighting Products India Private</t>
  </si>
  <si>
    <t xml:space="preserve">150222EXP02550234007376</t>
  </si>
  <si>
    <t xml:space="preserve">Dynergy Supply Inc</t>
  </si>
  <si>
    <t xml:space="preserve">150222EXP02551227007091</t>
  </si>
  <si>
    <t xml:space="preserve">Skanray Dental Technologies Pvt Ltd</t>
  </si>
  <si>
    <t xml:space="preserve">150222EXP02553867101270</t>
  </si>
  <si>
    <t xml:space="preserve">Southern Gardens India Pvt. Ltd</t>
  </si>
  <si>
    <t xml:space="preserve">150222EXP025526015902</t>
  </si>
  <si>
    <t xml:space="preserve">Dragonn Stone</t>
  </si>
  <si>
    <t xml:space="preserve">150222EXP02556876018417</t>
  </si>
  <si>
    <t xml:space="preserve">Inflow Technologies Pvt Ltd</t>
  </si>
  <si>
    <t xml:space="preserve">150222EXP025579058917</t>
  </si>
  <si>
    <t xml:space="preserve">Fossil India Private Limited</t>
  </si>
  <si>
    <t xml:space="preserve">150222EXP025589141755</t>
  </si>
  <si>
    <t xml:space="preserve">Acuten Global Private Limited</t>
  </si>
  <si>
    <t xml:space="preserve">150222EXP02559896708423</t>
  </si>
  <si>
    <t xml:space="preserve">Asian Foundry Filters</t>
  </si>
  <si>
    <t xml:space="preserve">150222EXP02560894676047</t>
  </si>
  <si>
    <t xml:space="preserve">Bereichern Helpline India Private Limited</t>
  </si>
  <si>
    <t xml:space="preserve">150222EXP02562887910549</t>
  </si>
  <si>
    <t xml:space="preserve">Future Technologies</t>
  </si>
  <si>
    <t xml:space="preserve">150222EXP02563852474481</t>
  </si>
  <si>
    <t xml:space="preserve">Gj Exports</t>
  </si>
  <si>
    <t xml:space="preserve">150222EXP02564885451569</t>
  </si>
  <si>
    <t xml:space="preserve">Magnatech</t>
  </si>
  <si>
    <t xml:space="preserve">150222EXP02565884579766</t>
  </si>
  <si>
    <t xml:space="preserve">Jobvite India Private Limited</t>
  </si>
  <si>
    <t xml:space="preserve">150222EXP02566867152220</t>
  </si>
  <si>
    <t xml:space="preserve">Indian Designs Exports Private Limited</t>
  </si>
  <si>
    <t xml:space="preserve">150222EXP02567874407144</t>
  </si>
  <si>
    <t xml:space="preserve">Js Engineering Exports</t>
  </si>
  <si>
    <t xml:space="preserve">150222EXP02568900016080</t>
  </si>
  <si>
    <t xml:space="preserve">Sobis Teksoft Private Ltd</t>
  </si>
  <si>
    <t xml:space="preserve">150222EXP025699049865</t>
  </si>
  <si>
    <t xml:space="preserve">Pearson India Education Services Private Limi</t>
  </si>
  <si>
    <t xml:space="preserve">150222EXP02570102034305</t>
  </si>
  <si>
    <t xml:space="preserve">Style Quotient India Private Limited</t>
  </si>
  <si>
    <t xml:space="preserve">150222EXP025719169021</t>
  </si>
  <si>
    <t xml:space="preserve">Yg Cutting Tools Corporation Pvt Ltd</t>
  </si>
  <si>
    <t xml:space="preserve">150222EXP02572835118077</t>
  </si>
  <si>
    <t xml:space="preserve">Marlabs Innovations Private Limited</t>
  </si>
  <si>
    <t xml:space="preserve">150222EXP025779047190</t>
  </si>
  <si>
    <t xml:space="preserve">Hydroline Products Pvt Ltd</t>
  </si>
  <si>
    <t xml:space="preserve">150222EXP025799037787</t>
  </si>
  <si>
    <t xml:space="preserve">Maxil International Trading &amp; Marketing Priva</t>
  </si>
  <si>
    <t xml:space="preserve">150222EXP02581834652469</t>
  </si>
  <si>
    <t xml:space="preserve">Torry Harris Business Solutions Private Limit</t>
  </si>
  <si>
    <t xml:space="preserve">150222EXP02582837932117</t>
  </si>
  <si>
    <t xml:space="preserve">S S Electronics &amp; Systems</t>
  </si>
  <si>
    <t xml:space="preserve">150222EXP02584856590886</t>
  </si>
  <si>
    <t xml:space="preserve">P R Granites</t>
  </si>
  <si>
    <t xml:space="preserve">150222EXP02585227017451</t>
  </si>
  <si>
    <t xml:space="preserve">Cava Seeds Llp</t>
  </si>
  <si>
    <t xml:space="preserve">150222EXP02586876903986</t>
  </si>
  <si>
    <t xml:space="preserve">Electrologic Engineering India Private Limite</t>
  </si>
  <si>
    <t xml:space="preserve">150222EXP02587899386711</t>
  </si>
  <si>
    <t xml:space="preserve">Yantrik Machine Tools And Services</t>
  </si>
  <si>
    <t xml:space="preserve">150222EXP02589885360094</t>
  </si>
  <si>
    <t xml:space="preserve">Maruthi Traders</t>
  </si>
  <si>
    <t xml:space="preserve">150222EXP02590890129907</t>
  </si>
  <si>
    <t xml:space="preserve">Excel Metal Engineering Private Limited</t>
  </si>
  <si>
    <t xml:space="preserve">150222EXP02591560003085</t>
  </si>
  <si>
    <t xml:space="preserve">Dynamatic Technologies Limited</t>
  </si>
  <si>
    <t xml:space="preserve">150222EXP025926060955</t>
  </si>
  <si>
    <t xml:space="preserve">Standards International Precision Engineers P</t>
  </si>
  <si>
    <t xml:space="preserve">150222EXP0259365018984</t>
  </si>
  <si>
    <t xml:space="preserve">J C R Drillsol Private Limited</t>
  </si>
  <si>
    <t xml:space="preserve">150222EXP02596835331370</t>
  </si>
  <si>
    <t xml:space="preserve">Allied Metallurgical Products Pvt Ltd</t>
  </si>
  <si>
    <t xml:space="preserve">150222EXP02599843513539</t>
  </si>
  <si>
    <t xml:space="preserve">Unique Extrusion &amp; Innovative Products Privat</t>
  </si>
  <si>
    <t xml:space="preserve">150222EXP02600849286682</t>
  </si>
  <si>
    <t xml:space="preserve">Coren Techno Mech Private Limited</t>
  </si>
  <si>
    <t xml:space="preserve">150222EXP02601850054229</t>
  </si>
  <si>
    <t xml:space="preserve">Merrick Industries Private Limited</t>
  </si>
  <si>
    <t xml:space="preserve">150222EXP02602854724625</t>
  </si>
  <si>
    <t xml:space="preserve">Vinnovative Engineering Private Limited</t>
  </si>
  <si>
    <t xml:space="preserve">150222EXP02606872055334</t>
  </si>
  <si>
    <t xml:space="preserve">Alutop</t>
  </si>
  <si>
    <t xml:space="preserve">150222EXP02608884417382</t>
  </si>
  <si>
    <t xml:space="preserve">Fine Crafts</t>
  </si>
  <si>
    <t xml:space="preserve">150222EXP02609886412850</t>
  </si>
  <si>
    <t xml:space="preserve">Excelon Technologies</t>
  </si>
  <si>
    <t xml:space="preserve">150222EXP02610886435590</t>
  </si>
  <si>
    <t xml:space="preserve">Papier Hygiene Private Limited</t>
  </si>
  <si>
    <t xml:space="preserve">150222EXP02612893392158</t>
  </si>
  <si>
    <t xml:space="preserve">Gemini Engineering</t>
  </si>
  <si>
    <t xml:space="preserve">150222EXP02613899056810</t>
  </si>
  <si>
    <t xml:space="preserve">Self Levelling Machines (India) Private Limit</t>
  </si>
  <si>
    <t xml:space="preserve">150222EXP026159112311</t>
  </si>
  <si>
    <t xml:space="preserve">Tmeic Industrial Systems India Private Limite</t>
  </si>
  <si>
    <t xml:space="preserve">150222EXP0261752041590</t>
  </si>
  <si>
    <t xml:space="preserve">Innomech Aerospace Toolings Private Limited</t>
  </si>
  <si>
    <t xml:space="preserve">150222EXP02618883573701</t>
  </si>
  <si>
    <t xml:space="preserve">Polytec Packins (I) Pvt Ltd</t>
  </si>
  <si>
    <t xml:space="preserve">150222EXP02619102018033</t>
  </si>
  <si>
    <t xml:space="preserve">Deepti Electronics &amp; Electro Optics Pvt Ltd</t>
  </si>
  <si>
    <t xml:space="preserve">150222EXP02620851344630</t>
  </si>
  <si>
    <t xml:space="preserve">Osr Intex</t>
  </si>
  <si>
    <t xml:space="preserve">150222EXP02621837704818</t>
  </si>
  <si>
    <t xml:space="preserve">Yaj Fresh</t>
  </si>
  <si>
    <t xml:space="preserve">150222EXP02623886798109</t>
  </si>
  <si>
    <t xml:space="preserve">Fineline Agro Products Private Limited</t>
  </si>
  <si>
    <t xml:space="preserve">150222EXP02624890387941</t>
  </si>
  <si>
    <t xml:space="preserve">Flowchem Pharma Pvt Ltd</t>
  </si>
  <si>
    <t xml:space="preserve">150222EXP02626892506006</t>
  </si>
  <si>
    <t xml:space="preserve">Rituparna Exim Pvt Ltd</t>
  </si>
  <si>
    <t xml:space="preserve">150222EXP0262794018755</t>
  </si>
  <si>
    <t xml:space="preserve">Common Threads</t>
  </si>
  <si>
    <t xml:space="preserve">150222EXP0262894055298</t>
  </si>
  <si>
    <t xml:space="preserve">Sakura Seed Corporation</t>
  </si>
  <si>
    <t xml:space="preserve">150222EXP0262994067169</t>
  </si>
  <si>
    <t xml:space="preserve">Si2 Micro Systems Pvt Ltd</t>
  </si>
  <si>
    <t xml:space="preserve">150222EXP02630514000911</t>
  </si>
  <si>
    <t xml:space="preserve">Mu Sigma Business Solutions Private Limited</t>
  </si>
  <si>
    <t xml:space="preserve">150222EXP02631834818197</t>
  </si>
  <si>
    <t xml:space="preserve">Prime Progression Icom(India) Pvt Ltd(Ear Pri</t>
  </si>
  <si>
    <t xml:space="preserve">150222EXP02633849695121</t>
  </si>
  <si>
    <t xml:space="preserve">Prime Progression Export And Services Private</t>
  </si>
  <si>
    <t xml:space="preserve">150222EXP02634849702696</t>
  </si>
  <si>
    <t xml:space="preserve">Ficus Pax Private Limited</t>
  </si>
  <si>
    <t xml:space="preserve">150222EXP02635854722096</t>
  </si>
  <si>
    <t xml:space="preserve">Simexco</t>
  </si>
  <si>
    <t xml:space="preserve">150222EXP02636875506418</t>
  </si>
  <si>
    <t xml:space="preserve">Magicasia</t>
  </si>
  <si>
    <t xml:space="preserve">150222EXP02637887995432</t>
  </si>
  <si>
    <t xml:space="preserve">Nirvana Business Solutions Pvt. Ltd.</t>
  </si>
  <si>
    <t xml:space="preserve">150222EXP026399044441</t>
  </si>
  <si>
    <t xml:space="preserve">Laxmi Electronics Moulds &amp; Precision Engg Pvt</t>
  </si>
  <si>
    <t xml:space="preserve">150222EXP026409063315</t>
  </si>
  <si>
    <t xml:space="preserve">Softocart</t>
  </si>
  <si>
    <t xml:space="preserve">150222EXP02641885077720</t>
  </si>
  <si>
    <t xml:space="preserve">Rebaca Technologies Private Limited</t>
  </si>
  <si>
    <t xml:space="preserve">150222EXP026425015235</t>
  </si>
  <si>
    <t xml:space="preserve">Cottonwood</t>
  </si>
  <si>
    <t xml:space="preserve">150222EXP02646832117506</t>
  </si>
  <si>
    <t xml:space="preserve">Zircast Precision Pvt Ltd</t>
  </si>
  <si>
    <t xml:space="preserve">150222EXP02647837588910</t>
  </si>
  <si>
    <t xml:space="preserve">Rashi Gems</t>
  </si>
  <si>
    <t xml:space="preserve">Mumbai</t>
  </si>
  <si>
    <t xml:space="preserve">150222EXP01493850926788</t>
  </si>
  <si>
    <t xml:space="preserve">Mitu Export</t>
  </si>
  <si>
    <t xml:space="preserve">150222EXP01492850857492</t>
  </si>
  <si>
    <t xml:space="preserve">BRILLIANT INSTITUTE</t>
  </si>
  <si>
    <t xml:space="preserve">DD894075110222035</t>
  </si>
  <si>
    <t xml:space="preserve">NITIN SINGLA</t>
  </si>
  <si>
    <t xml:space="preserve">DD442457110222036</t>
  </si>
  <si>
    <t xml:space="preserve">DURGA PRASAD DASH</t>
  </si>
  <si>
    <t xml:space="preserve">DD157360110222037</t>
  </si>
  <si>
    <t xml:space="preserve">GEETA KAKKAR</t>
  </si>
  <si>
    <t xml:space="preserve">DD180405110222044</t>
  </si>
  <si>
    <t xml:space="preserve">JASMER DHANDA</t>
  </si>
  <si>
    <t xml:space="preserve">DD811838110222045</t>
  </si>
  <si>
    <t xml:space="preserve">J J TRADERS &amp; EXPORTERS.</t>
  </si>
  <si>
    <t xml:space="preserve">TIRUCHENGODE</t>
  </si>
  <si>
    <t xml:space="preserve">SSKED25721502223970</t>
  </si>
  <si>
    <t xml:space="preserve">INDIAN ORGANICS EXPORTERS</t>
  </si>
  <si>
    <t xml:space="preserve">SSKED26021502223970</t>
  </si>
  <si>
    <t xml:space="preserve">MERIDIAN EXPORT</t>
  </si>
  <si>
    <t xml:space="preserve">SSKED26031502223970</t>
  </si>
  <si>
    <t xml:space="preserve">ROSHINI COLLECTION</t>
  </si>
  <si>
    <t xml:space="preserve">SSKED26041502223970</t>
  </si>
  <si>
    <t xml:space="preserve">STR JEWEL MACHINERY AND TOOLS</t>
  </si>
  <si>
    <t xml:space="preserve">SSKED26051502223970</t>
  </si>
  <si>
    <t xml:space="preserve">G.G.TRADING COMPANY.</t>
  </si>
  <si>
    <t xml:space="preserve">SSKED26061502223970</t>
  </si>
  <si>
    <t xml:space="preserve">ARC LEATHER INC.</t>
  </si>
  <si>
    <t xml:space="preserve">SSKED26071502223970</t>
  </si>
  <si>
    <t xml:space="preserve">I TECHNOLOGY &amp; LABORATORY SOLUTIONS</t>
  </si>
  <si>
    <t xml:space="preserve">SSKED26081502223970</t>
  </si>
  <si>
    <t xml:space="preserve">TOGS PRO</t>
  </si>
  <si>
    <t xml:space="preserve">SSKED26091502223970</t>
  </si>
  <si>
    <t xml:space="preserve">SHREE SILK VILLAGE</t>
  </si>
  <si>
    <t xml:space="preserve">SSKED26101502223970</t>
  </si>
  <si>
    <t xml:space="preserve">ZOCCO INNOVATIVE SOLUTIONS PRIVATE LIMITED</t>
  </si>
  <si>
    <t xml:space="preserve">SSKED26111502223970</t>
  </si>
  <si>
    <t xml:space="preserve">S K FASHION APPAREL</t>
  </si>
  <si>
    <t xml:space="preserve">SSKED26121502223970</t>
  </si>
  <si>
    <t xml:space="preserve">SAFEX EXPORTS</t>
  </si>
  <si>
    <t xml:space="preserve">SSKED26131502223970</t>
  </si>
  <si>
    <t xml:space="preserve">FASHION SOURCING</t>
  </si>
  <si>
    <t xml:space="preserve">SSKED26151502223970</t>
  </si>
  <si>
    <t xml:space="preserve">HONEY TECHNOLOGIES</t>
  </si>
  <si>
    <t xml:space="preserve">SSKED26161502223970</t>
  </si>
  <si>
    <t xml:space="preserve">KARKEE GLOBAL VENTURES</t>
  </si>
  <si>
    <t xml:space="preserve">SSKED26171502223970</t>
  </si>
  <si>
    <t xml:space="preserve">ROOTS INDUSTRIES INDIA LIMITED.</t>
  </si>
  <si>
    <t xml:space="preserve">SSKED26181502223970</t>
  </si>
  <si>
    <t xml:space="preserve">SRI KRISHNASWAMY METAL WORKS</t>
  </si>
  <si>
    <t xml:space="preserve">SSKED26191502223970</t>
  </si>
  <si>
    <t xml:space="preserve">FALCONITE EXPORTS INDIA PRIVATE LIMITED</t>
  </si>
  <si>
    <t xml:space="preserve">SSKED26201502223970</t>
  </si>
  <si>
    <t xml:space="preserve">SRI UDAYAM ENGINEERING WORKS.</t>
  </si>
  <si>
    <t xml:space="preserve">SSKED25901502223970</t>
  </si>
  <si>
    <t xml:space="preserve">TAM HERB</t>
  </si>
  <si>
    <t xml:space="preserve">SSKED25911502223970</t>
  </si>
  <si>
    <t xml:space="preserve">MANGAL EXPORTS</t>
  </si>
  <si>
    <t xml:space="preserve">SSKED25921502223970</t>
  </si>
  <si>
    <t xml:space="preserve">SRI ANNAMALAI TEX EXPORTS PVT LTD.</t>
  </si>
  <si>
    <t xml:space="preserve">KOMARAPALAYAM</t>
  </si>
  <si>
    <t xml:space="preserve">SSKED25931502223970</t>
  </si>
  <si>
    <t xml:space="preserve">G S TEX</t>
  </si>
  <si>
    <t xml:space="preserve">SSKED25941502223970</t>
  </si>
  <si>
    <t xml:space="preserve">STK TAPES</t>
  </si>
  <si>
    <t xml:space="preserve">SSKED25951502223970</t>
  </si>
  <si>
    <t xml:space="preserve">HORIZON INTERNATIONAL</t>
  </si>
  <si>
    <t xml:space="preserve">BHAVANI</t>
  </si>
  <si>
    <t xml:space="preserve">SSKED25961502223970</t>
  </si>
  <si>
    <t xml:space="preserve">HUMAN MEN EXPORTER</t>
  </si>
  <si>
    <t xml:space="preserve">SSKED25971502223970</t>
  </si>
  <si>
    <t xml:space="preserve">BLOSSOM AGRO EXPORTS.</t>
  </si>
  <si>
    <t xml:space="preserve">SSKED25981502223970</t>
  </si>
  <si>
    <t xml:space="preserve">SRI VIJAY GARMENTS</t>
  </si>
  <si>
    <t xml:space="preserve">SSKED25991502223970</t>
  </si>
  <si>
    <t xml:space="preserve">ROYAL EXPORTS AND IMPORTS.</t>
  </si>
  <si>
    <t xml:space="preserve">EDAPPADI</t>
  </si>
  <si>
    <t xml:space="preserve">SSKED25711502223970</t>
  </si>
  <si>
    <t xml:space="preserve">EAGLE EARTH MOVERS PRIVATE LIMITED</t>
  </si>
  <si>
    <t xml:space="preserve">SSKED25731502223970</t>
  </si>
  <si>
    <t xml:space="preserve">REHOBOTH EXPORTER &amp; IMPORTER</t>
  </si>
  <si>
    <t xml:space="preserve">SSKED25741502223970</t>
  </si>
  <si>
    <t xml:space="preserve">INDIA HYDRAULICS</t>
  </si>
  <si>
    <t xml:space="preserve">SSKED25751502223970</t>
  </si>
  <si>
    <t xml:space="preserve">GREENONE MERCHANT.</t>
  </si>
  <si>
    <t xml:space="preserve">SSKED25761502223970</t>
  </si>
  <si>
    <t xml:space="preserve">DALMIA CEMENT  (BHARAT) LIMITED.</t>
  </si>
  <si>
    <t xml:space="preserve">TIRUCHIRAPALLI</t>
  </si>
  <si>
    <t xml:space="preserve">SSKED25771502223970</t>
  </si>
  <si>
    <t xml:space="preserve">JANSONS INDUSTRIES LIMITED</t>
  </si>
  <si>
    <t xml:space="preserve">SSKED25781502223970</t>
  </si>
  <si>
    <t xml:space="preserve">RAJA EXIM AND TECH SOFT</t>
  </si>
  <si>
    <t xml:space="preserve">SSKED25791502223970</t>
  </si>
  <si>
    <t xml:space="preserve">CESA AGRO FOODS</t>
  </si>
  <si>
    <t xml:space="preserve">SSKED25801502223970</t>
  </si>
  <si>
    <t xml:space="preserve">SNEHAM EXPORTERS</t>
  </si>
  <si>
    <t xml:space="preserve">SSKED25811502223970</t>
  </si>
  <si>
    <t xml:space="preserve">BRINDAA EXPORTS</t>
  </si>
  <si>
    <t xml:space="preserve">SSKED25821502223970</t>
  </si>
  <si>
    <t xml:space="preserve">CP EXPORT</t>
  </si>
  <si>
    <t xml:space="preserve">SSKED25831502223970</t>
  </si>
  <si>
    <t xml:space="preserve">CREATIVE ENTERPRRISE.  (PROP. A. SHAJAHAN)</t>
  </si>
  <si>
    <t xml:space="preserve">SSKED25841502223970</t>
  </si>
  <si>
    <t xml:space="preserve">TEX FAB SOURCING</t>
  </si>
  <si>
    <t xml:space="preserve">SSKED25851502223970</t>
  </si>
  <si>
    <t xml:space="preserve">SHIVA EXPORTS</t>
  </si>
  <si>
    <t xml:space="preserve">SSKED25861502223970</t>
  </si>
  <si>
    <t xml:space="preserve">SURIYA EXPO</t>
  </si>
  <si>
    <t xml:space="preserve">SSKED25871502223970</t>
  </si>
  <si>
    <t xml:space="preserve">MEGA WIN LEATHER  (INDIA) PRIVATE LIMITED.</t>
  </si>
  <si>
    <t xml:space="preserve">SSKED25881502223970</t>
  </si>
  <si>
    <t xml:space="preserve">KISHOR EXPORTS</t>
  </si>
  <si>
    <t xml:space="preserve">SSKED25891502223970</t>
  </si>
  <si>
    <t xml:space="preserve">GLOBAL ASIA IMPEX</t>
  </si>
  <si>
    <t xml:space="preserve">SSKED25631502223970</t>
  </si>
  <si>
    <t xml:space="preserve">R.S.D.EXPORTS</t>
  </si>
  <si>
    <t xml:space="preserve">SSKED25641502223970</t>
  </si>
  <si>
    <t xml:space="preserve">SIXFACE IMPEX</t>
  </si>
  <si>
    <t xml:space="preserve">SSKED25651502223970</t>
  </si>
  <si>
    <t xml:space="preserve">KM BRO EXPORTS</t>
  </si>
  <si>
    <t xml:space="preserve">SSKED25661502223970</t>
  </si>
  <si>
    <t xml:space="preserve">SAMY INTERNATIONAL</t>
  </si>
  <si>
    <t xml:space="preserve">SSKED25671502223970</t>
  </si>
  <si>
    <t xml:space="preserve">SRP GLOBAL EXPORTS.</t>
  </si>
  <si>
    <t xml:space="preserve">METTUR</t>
  </si>
  <si>
    <t xml:space="preserve">SSKED25681502223970</t>
  </si>
  <si>
    <t xml:space="preserve">GANESH KANTHAN EXIMS</t>
  </si>
  <si>
    <t xml:space="preserve">TARAMANGALAM</t>
  </si>
  <si>
    <t xml:space="preserve">SSKED25691502223970</t>
  </si>
  <si>
    <t xml:space="preserve">EAGLEEYE EXPORTERS.  (PROP: V. RAVICHANDRAN)</t>
  </si>
  <si>
    <t xml:space="preserve">SSKED25701502223970</t>
  </si>
  <si>
    <t xml:space="preserve">FEPCON PLASTIK</t>
  </si>
  <si>
    <t xml:space="preserve">SSKED22081502223970</t>
  </si>
  <si>
    <t xml:space="preserve">MASEVI OVERSEAS TRADE</t>
  </si>
  <si>
    <t xml:space="preserve">SSKED22091502223970</t>
  </si>
  <si>
    <t xml:space="preserve">SP EXIM.</t>
  </si>
  <si>
    <t xml:space="preserve">SSKED22101502223970</t>
  </si>
  <si>
    <t xml:space="preserve">A.K. MART EXPORT &amp; IMPORT</t>
  </si>
  <si>
    <t xml:space="preserve">SSKED22111502223970</t>
  </si>
  <si>
    <t xml:space="preserve">MAAJA FOODS</t>
  </si>
  <si>
    <t xml:space="preserve">SSKED22121502223970</t>
  </si>
  <si>
    <t xml:space="preserve">P M FASHION</t>
  </si>
  <si>
    <t xml:space="preserve">SSKED22131502223970</t>
  </si>
  <si>
    <t xml:space="preserve">CLASSIC FASHION</t>
  </si>
  <si>
    <t xml:space="preserve">SSKED22141502223970</t>
  </si>
  <si>
    <t xml:space="preserve">A.P. FASHION</t>
  </si>
  <si>
    <t xml:space="preserve">SSKED22151502223970</t>
  </si>
  <si>
    <t xml:space="preserve">ANURAAG CREATIONS</t>
  </si>
  <si>
    <t xml:space="preserve">SSKED22161502223970</t>
  </si>
  <si>
    <t xml:space="preserve">VINAYAGAM IMPEX</t>
  </si>
  <si>
    <t xml:space="preserve">SSKED22181502223970</t>
  </si>
  <si>
    <t xml:space="preserve">RADO IMPEX</t>
  </si>
  <si>
    <t xml:space="preserve">SSKED22171502223970</t>
  </si>
  <si>
    <t xml:space="preserve">AJWA ENTERPRISES</t>
  </si>
  <si>
    <t xml:space="preserve">SSKED22191502223970</t>
  </si>
  <si>
    <t xml:space="preserve">RAY HANS CABLES AND MAGNETICS PRIVATE LIMITED</t>
  </si>
  <si>
    <t xml:space="preserve">SSKED22201502223970</t>
  </si>
  <si>
    <t xml:space="preserve">SATHISH KUMAR  V R</t>
  </si>
  <si>
    <t xml:space="preserve">SSKED22211502223970</t>
  </si>
  <si>
    <t xml:space="preserve">SMART FRESH PRODUCTS PVT LTD</t>
  </si>
  <si>
    <t xml:space="preserve">SSKED22221502223970</t>
  </si>
  <si>
    <t xml:space="preserve">I-FRESH</t>
  </si>
  <si>
    <t xml:space="preserve">SSKED22231502223970</t>
  </si>
  <si>
    <t xml:space="preserve">ANHAAR ARTS EMPORIUM</t>
  </si>
  <si>
    <t xml:space="preserve">SSKED22241502223970</t>
  </si>
  <si>
    <t xml:space="preserve">MARINA INTERNATIONAL</t>
  </si>
  <si>
    <t xml:space="preserve">PERIAMET</t>
  </si>
  <si>
    <t xml:space="preserve">SSKED22251502223970</t>
  </si>
  <si>
    <t xml:space="preserve">J.K. STAINLESS</t>
  </si>
  <si>
    <t xml:space="preserve">SSKED22261502223970</t>
  </si>
  <si>
    <t xml:space="preserve">BEST IMPEX</t>
  </si>
  <si>
    <t xml:space="preserve">SSKED22271502223970</t>
  </si>
  <si>
    <t xml:space="preserve">FFARNA SHOES PRIVATE LIMITED</t>
  </si>
  <si>
    <t xml:space="preserve">SSKED22281502223970</t>
  </si>
  <si>
    <t xml:space="preserve">IBURA HIDES</t>
  </si>
  <si>
    <t xml:space="preserve">SSKED22291502223970</t>
  </si>
  <si>
    <t xml:space="preserve">MARIYA CARGO MOVERS</t>
  </si>
  <si>
    <t xml:space="preserve">SSKED22301502223970</t>
  </si>
  <si>
    <t xml:space="preserve">A K  EXPORTS</t>
  </si>
  <si>
    <t xml:space="preserve">SSKED22311502223970</t>
  </si>
  <si>
    <t xml:space="preserve">UNIVERSE CREATIONS</t>
  </si>
  <si>
    <t xml:space="preserve">SSKED22521502223970</t>
  </si>
  <si>
    <t xml:space="preserve">RADHA SILK EMPORIUM</t>
  </si>
  <si>
    <t xml:space="preserve">SSKED22331502223970</t>
  </si>
  <si>
    <t xml:space="preserve">INDIA JAPAN LIGHTING PRIVATE LIMITED.</t>
  </si>
  <si>
    <t xml:space="preserve">SSKED22341502223970</t>
  </si>
  <si>
    <t xml:space="preserve">CAPITAL IMPEX</t>
  </si>
  <si>
    <t xml:space="preserve">SSKED22351502223970</t>
  </si>
  <si>
    <t xml:space="preserve">SHRAVANTHIKA EXPORTS</t>
  </si>
  <si>
    <t xml:space="preserve">SSKED22361502223970</t>
  </si>
  <si>
    <t xml:space="preserve">LEITNER SHRIRAM MANUFACTURING LIMITED.</t>
  </si>
  <si>
    <t xml:space="preserve">SSKED22371502223970</t>
  </si>
  <si>
    <t xml:space="preserve">ONESOURCE TECHMEDIA LIMITED</t>
  </si>
  <si>
    <t xml:space="preserve">SSKED22381502223970</t>
  </si>
  <si>
    <t xml:space="preserve">ASPEN LIGHTING PRIVATE LIMITED</t>
  </si>
  <si>
    <t xml:space="preserve">SSKED22391502223970</t>
  </si>
  <si>
    <t xml:space="preserve">RAISINGHANI EXPORTS</t>
  </si>
  <si>
    <t xml:space="preserve">SSKED22401502223970</t>
  </si>
  <si>
    <t xml:space="preserve">G R N ENTERPRISES LLP</t>
  </si>
  <si>
    <t xml:space="preserve">SSKED22411502223970</t>
  </si>
  <si>
    <t xml:space="preserve">DE FOUR SEASONS</t>
  </si>
  <si>
    <t xml:space="preserve">SSKED22421502223970</t>
  </si>
  <si>
    <t xml:space="preserve">EZHIL CHEMICAL PRIVATE LIMITED</t>
  </si>
  <si>
    <t xml:space="preserve">SSKED22431502223970</t>
  </si>
  <si>
    <t xml:space="preserve">RK IMPEX</t>
  </si>
  <si>
    <t xml:space="preserve">SSKED22441502223970</t>
  </si>
  <si>
    <t xml:space="preserve">LAKSHMI EXPORTS</t>
  </si>
  <si>
    <t xml:space="preserve">SSKED22451502223970</t>
  </si>
  <si>
    <t xml:space="preserve">ELAHI CARROMS AND SPORTS</t>
  </si>
  <si>
    <t xml:space="preserve">SSKED22461502223970</t>
  </si>
  <si>
    <t xml:space="preserve">SRI SABARI IMPEX</t>
  </si>
  <si>
    <t xml:space="preserve">SSKED22471502223970</t>
  </si>
  <si>
    <t xml:space="preserve">SONIA MUSIC WORLD</t>
  </si>
  <si>
    <t xml:space="preserve">SSKED22481502223970</t>
  </si>
  <si>
    <t xml:space="preserve">MADRAS TOOLS &amp; TACKLES LTD</t>
  </si>
  <si>
    <t xml:space="preserve">SSKED22491502223970</t>
  </si>
  <si>
    <t xml:space="preserve">GAGANDEEP VERMA</t>
  </si>
  <si>
    <t xml:space="preserve">DD959404110222046</t>
  </si>
  <si>
    <t xml:space="preserve">RAHUL DUTT</t>
  </si>
  <si>
    <t xml:space="preserve">DD818467110222047</t>
  </si>
  <si>
    <t xml:space="preserve">SAMAR JUNEJA</t>
  </si>
  <si>
    <t xml:space="preserve">DD602099110222048</t>
  </si>
  <si>
    <t xml:space="preserve">FLORA SHALINI DAS</t>
  </si>
  <si>
    <t xml:space="preserve">2779SSKCIF0674140222</t>
  </si>
  <si>
    <t xml:space="preserve">SRIRAM ENTERPRISES</t>
  </si>
  <si>
    <t xml:space="preserve">2779SSKCIF0675140222</t>
  </si>
  <si>
    <t xml:space="preserve">2779SSKCIF0676140222</t>
  </si>
  <si>
    <t xml:space="preserve">DARSHIT  CHOUKSEY</t>
  </si>
  <si>
    <t xml:space="preserve">2779SSKCIF0648140222</t>
  </si>
  <si>
    <t xml:space="preserve">MINI SAXENA</t>
  </si>
  <si>
    <t xml:space="preserve">2779SSKCIF0649140222</t>
  </si>
  <si>
    <t xml:space="preserve">SANJAY KOSHAL</t>
  </si>
  <si>
    <t xml:space="preserve">2779SSKCIF0650140222</t>
  </si>
  <si>
    <t xml:space="preserve">RAMBABU</t>
  </si>
  <si>
    <t xml:space="preserve">2779SSKCIF0651140222</t>
  </si>
  <si>
    <t xml:space="preserve">JAINAM ELECTRONICS</t>
  </si>
  <si>
    <t xml:space="preserve">2779SSKCIF0652140222</t>
  </si>
  <si>
    <t xml:space="preserve">BIHARI LAL SAHU</t>
  </si>
  <si>
    <t xml:space="preserve">2779SSKCIF0653140222</t>
  </si>
  <si>
    <t xml:space="preserve">AMIT JOARDAR</t>
  </si>
  <si>
    <t xml:space="preserve">2779SSKCIF0654140222</t>
  </si>
  <si>
    <t xml:space="preserve">AVINASH  JAIN</t>
  </si>
  <si>
    <t xml:space="preserve">2779SSKCIF0655140222</t>
  </si>
  <si>
    <t xml:space="preserve">Sherkhan</t>
  </si>
  <si>
    <t xml:space="preserve">2779SSKCIF0656140222</t>
  </si>
  <si>
    <t xml:space="preserve">SANSKAR BERDIA</t>
  </si>
  <si>
    <t xml:space="preserve">2779SSKCIF0657140222</t>
  </si>
  <si>
    <t xml:space="preserve">MRIDUL MALHOTRA</t>
  </si>
  <si>
    <t xml:space="preserve">2779SSKCIF0658140222</t>
  </si>
  <si>
    <t xml:space="preserve">SHIVASHISH DUBEY</t>
  </si>
  <si>
    <t xml:space="preserve">2779SSKCIF0659140222</t>
  </si>
  <si>
    <t xml:space="preserve">Delite Footwear</t>
  </si>
  <si>
    <t xml:space="preserve">Agra</t>
  </si>
  <si>
    <t xml:space="preserve">150222EXP00598839580778</t>
  </si>
  <si>
    <t xml:space="preserve">Indian Bites</t>
  </si>
  <si>
    <t xml:space="preserve">150222EXP00599850299881</t>
  </si>
  <si>
    <t xml:space="preserve">Royal Footcare (India)</t>
  </si>
  <si>
    <t xml:space="preserve">150222EXP00600853026271</t>
  </si>
  <si>
    <t xml:space="preserve">Komal Footwear Factory</t>
  </si>
  <si>
    <t xml:space="preserve">150222EXP00601858866806</t>
  </si>
  <si>
    <t xml:space="preserve">Deepak Impex</t>
  </si>
  <si>
    <t xml:space="preserve">150222EXP0060286030213</t>
  </si>
  <si>
    <t xml:space="preserve">Sunny International</t>
  </si>
  <si>
    <t xml:space="preserve">150222EXP00603864863890</t>
  </si>
  <si>
    <t xml:space="preserve">Shri Gokulesh International</t>
  </si>
  <si>
    <t xml:space="preserve">150222EXP00605877755657</t>
  </si>
  <si>
    <t xml:space="preserve">Vacmet India Limited</t>
  </si>
  <si>
    <t xml:space="preserve">150222EXP00604868589941</t>
  </si>
  <si>
    <t xml:space="preserve">A S A International</t>
  </si>
  <si>
    <t xml:space="preserve">150222EXP0060686042862</t>
  </si>
  <si>
    <t xml:space="preserve">V H Export</t>
  </si>
  <si>
    <t xml:space="preserve">150222EXP00607873537094</t>
  </si>
  <si>
    <t xml:space="preserve">Kisan Iron Works</t>
  </si>
  <si>
    <t xml:space="preserve">150222EXP0060886008133</t>
  </si>
  <si>
    <t xml:space="preserve">Anurag Enterprises</t>
  </si>
  <si>
    <t xml:space="preserve">150222EXP00609877174833</t>
  </si>
  <si>
    <t xml:space="preserve">M/S Sukhsa Exports</t>
  </si>
  <si>
    <t xml:space="preserve">Jaipur</t>
  </si>
  <si>
    <t xml:space="preserve">150222EXP0061010007405</t>
  </si>
  <si>
    <t xml:space="preserve">Rajshree Marbles Private Limited</t>
  </si>
  <si>
    <t xml:space="preserve">150222EXP0061110008882</t>
  </si>
  <si>
    <t xml:space="preserve">Ganga Enterprises</t>
  </si>
  <si>
    <t xml:space="preserve">150222EXP0061210014240</t>
  </si>
  <si>
    <t xml:space="preserve">Sameer Exports</t>
  </si>
  <si>
    <t xml:space="preserve">150222EXP0061310014297</t>
  </si>
  <si>
    <t xml:space="preserve">Aarti Exports</t>
  </si>
  <si>
    <t xml:space="preserve">150222EXP0061410046102</t>
  </si>
  <si>
    <t xml:space="preserve">Divisha Impex</t>
  </si>
  <si>
    <t xml:space="preserve">150222EXP0061510046581</t>
  </si>
  <si>
    <t xml:space="preserve">Radhika Stone &amp; Minerals Supplies</t>
  </si>
  <si>
    <t xml:space="preserve">150222EXP0061610070406</t>
  </si>
  <si>
    <t xml:space="preserve">M D Overseas Ltd</t>
  </si>
  <si>
    <t xml:space="preserve">150222EXP0061779021630</t>
  </si>
  <si>
    <t xml:space="preserve">Wahids Silver Desert</t>
  </si>
  <si>
    <t xml:space="preserve">150222EXP00618848693664</t>
  </si>
  <si>
    <t xml:space="preserve">Mcgi Private Limited</t>
  </si>
  <si>
    <t xml:space="preserve">150222EXP00619865855486</t>
  </si>
  <si>
    <t xml:space="preserve">Udhrash Export.</t>
  </si>
  <si>
    <t xml:space="preserve">150222EXP00620874145649</t>
  </si>
  <si>
    <t xml:space="preserve">Kgk Gems (Sez Unit)</t>
  </si>
  <si>
    <t xml:space="preserve">150222EXP00622879312175</t>
  </si>
  <si>
    <t xml:space="preserve">Saurashtra Impex</t>
  </si>
  <si>
    <t xml:space="preserve">150222EXP0062310048462</t>
  </si>
  <si>
    <t xml:space="preserve">Saurashtra Jewels &amp; Arts</t>
  </si>
  <si>
    <t xml:space="preserve">150222EXP0062410056620</t>
  </si>
  <si>
    <t xml:space="preserve">Adil Agate House</t>
  </si>
  <si>
    <t xml:space="preserve">150222EXP0062510072714</t>
  </si>
  <si>
    <t xml:space="preserve">Evince Jewels</t>
  </si>
  <si>
    <t xml:space="preserve">150222EXP0062631041856</t>
  </si>
  <si>
    <t xml:space="preserve">Sumangal Emeralds</t>
  </si>
  <si>
    <t xml:space="preserve">150222EXP00627835805773</t>
  </si>
  <si>
    <t xml:space="preserve">Saraf Carpet And Textiles Llp</t>
  </si>
  <si>
    <t xml:space="preserve">150222EXP00628850013729</t>
  </si>
  <si>
    <t xml:space="preserve">Bindal Gems</t>
  </si>
  <si>
    <t xml:space="preserve">150222EXP0062910016908</t>
  </si>
  <si>
    <t xml:space="preserve">Arp Enterprises</t>
  </si>
  <si>
    <t xml:space="preserve">150222EXP0063010019977</t>
  </si>
  <si>
    <t xml:space="preserve">Gems &amp; Jewels</t>
  </si>
  <si>
    <t xml:space="preserve">150222EXP0063110033034</t>
  </si>
  <si>
    <t xml:space="preserve">Surya Art Gallery</t>
  </si>
  <si>
    <t xml:space="preserve">150222EXP0063210044531</t>
  </si>
  <si>
    <t xml:space="preserve">Sun It Export</t>
  </si>
  <si>
    <t xml:space="preserve">150222EXP0063310053103</t>
  </si>
  <si>
    <t xml:space="preserve">Ranas Silver Selection</t>
  </si>
  <si>
    <t xml:space="preserve">150222EXP0063410060575</t>
  </si>
  <si>
    <t xml:space="preserve">Shanti Exports</t>
  </si>
  <si>
    <t xml:space="preserve">150222EXP0063510061195</t>
  </si>
  <si>
    <t xml:space="preserve">Resu Exports</t>
  </si>
  <si>
    <t xml:space="preserve">150222EXP0063610063365</t>
  </si>
  <si>
    <t xml:space="preserve">Anurag India</t>
  </si>
  <si>
    <t xml:space="preserve">150222EXP0063710076702</t>
  </si>
  <si>
    <t xml:space="preserve">150222EXP0063831009899</t>
  </si>
  <si>
    <t xml:space="preserve">Colour Gems &amp; Jewels</t>
  </si>
  <si>
    <t xml:space="preserve">150222EXP00639838422164</t>
  </si>
  <si>
    <t xml:space="preserve">Silver Destiny</t>
  </si>
  <si>
    <t xml:space="preserve">150222EXP00640840101161</t>
  </si>
  <si>
    <t xml:space="preserve">Neha Gems &amp; Jewellery</t>
  </si>
  <si>
    <t xml:space="preserve">150222EXP00641840989470</t>
  </si>
  <si>
    <t xml:space="preserve">Tarkesh Art Jewellers</t>
  </si>
  <si>
    <t xml:space="preserve">150222EXP00643861529836</t>
  </si>
  <si>
    <t xml:space="preserve">Rayan Gems &amp; Jewels</t>
  </si>
  <si>
    <t xml:space="preserve">150222EXP00644866361204</t>
  </si>
  <si>
    <t xml:space="preserve">Gemforte Inc</t>
  </si>
  <si>
    <t xml:space="preserve">150222EXP00645892382263</t>
  </si>
  <si>
    <t xml:space="preserve">Taichi</t>
  </si>
  <si>
    <t xml:space="preserve">150222EXP0064610050106</t>
  </si>
  <si>
    <t xml:space="preserve">Mohini Exports</t>
  </si>
  <si>
    <t xml:space="preserve">150222EXP0064710057877</t>
  </si>
  <si>
    <t xml:space="preserve">M S Trading Co</t>
  </si>
  <si>
    <t xml:space="preserve">150222EXP0064810072488</t>
  </si>
  <si>
    <t xml:space="preserve">Amina Gems</t>
  </si>
  <si>
    <t xml:space="preserve">150222EXP0064910072735</t>
  </si>
  <si>
    <t xml:space="preserve">Seen Unseen</t>
  </si>
  <si>
    <t xml:space="preserve">150222EXP0065031009090</t>
  </si>
  <si>
    <t xml:space="preserve">Textures</t>
  </si>
  <si>
    <t xml:space="preserve">150222EXP0065131041488</t>
  </si>
  <si>
    <t xml:space="preserve">Fine Impex</t>
  </si>
  <si>
    <t xml:space="preserve">150222EXP00652837133696</t>
  </si>
  <si>
    <t xml:space="preserve">Natwest Finance Pvt Ltd</t>
  </si>
  <si>
    <t xml:space="preserve">150222EXP00653838157458</t>
  </si>
  <si>
    <t xml:space="preserve">Suraj Gems</t>
  </si>
  <si>
    <t xml:space="preserve">150222EXP00654840594301</t>
  </si>
  <si>
    <t xml:space="preserve">Fine Lapidary</t>
  </si>
  <si>
    <t xml:space="preserve">150222EXP00655848951694</t>
  </si>
  <si>
    <t xml:space="preserve">Sukhmani Enterprises</t>
  </si>
  <si>
    <t xml:space="preserve">150222EXP00656856845618</t>
  </si>
  <si>
    <t xml:space="preserve">Jaipur Gem Factory Llp</t>
  </si>
  <si>
    <t xml:space="preserve">150222EXP00657897021519</t>
  </si>
  <si>
    <t xml:space="preserve">Qbit Systems India Pvt.Ltd.(Former--Utsav Sof</t>
  </si>
  <si>
    <t xml:space="preserve">150222EXP0065810041722</t>
  </si>
  <si>
    <t xml:space="preserve">Jaipur Rughauz</t>
  </si>
  <si>
    <t xml:space="preserve">150222EXP00659880577966</t>
  </si>
  <si>
    <t xml:space="preserve">Mega Jewels Private Limited</t>
  </si>
  <si>
    <t xml:space="preserve">150222EXP0066010060891</t>
  </si>
  <si>
    <t xml:space="preserve">Pia Collections</t>
  </si>
  <si>
    <t xml:space="preserve">150222EXP0066210049947</t>
  </si>
  <si>
    <t xml:space="preserve">Swastik Diamonds</t>
  </si>
  <si>
    <t xml:space="preserve">150222EXP01039173027161</t>
  </si>
  <si>
    <t xml:space="preserve">Sambhav Exports Private Limited</t>
  </si>
  <si>
    <t xml:space="preserve">150222EXP01040173034484</t>
  </si>
  <si>
    <t xml:space="preserve">Chiniwala Exports</t>
  </si>
  <si>
    <t xml:space="preserve">150222EXP0104347016033</t>
  </si>
  <si>
    <t xml:space="preserve">Laxmi Technologies</t>
  </si>
  <si>
    <t xml:space="preserve">150222EXP0104547035930</t>
  </si>
  <si>
    <t xml:space="preserve">Dhruvi Gems</t>
  </si>
  <si>
    <t xml:space="preserve">150222EXP0104647062331</t>
  </si>
  <si>
    <t xml:space="preserve">Vandan Enterprise</t>
  </si>
  <si>
    <t xml:space="preserve">150222EXP0104847068138</t>
  </si>
  <si>
    <t xml:space="preserve">Van Exim</t>
  </si>
  <si>
    <t xml:space="preserve">150222EXP01051836526526</t>
  </si>
  <si>
    <t xml:space="preserve">Khodal Exports Pvt Ltd</t>
  </si>
  <si>
    <t xml:space="preserve">150222EXP01052838547512</t>
  </si>
  <si>
    <t xml:space="preserve">Hafiz Creation</t>
  </si>
  <si>
    <t xml:space="preserve">150222EXP01053838897640</t>
  </si>
  <si>
    <t xml:space="preserve">Roger Exim Private Limited</t>
  </si>
  <si>
    <t xml:space="preserve">150222EXP01054839635674</t>
  </si>
  <si>
    <t xml:space="preserve">Glowstar</t>
  </si>
  <si>
    <t xml:space="preserve">150222EXP01055841252608</t>
  </si>
  <si>
    <t xml:space="preserve">Hari Krishna Impex</t>
  </si>
  <si>
    <t xml:space="preserve">150222EXP01056842916797</t>
  </si>
  <si>
    <t xml:space="preserve">Akshat Gems</t>
  </si>
  <si>
    <t xml:space="preserve">150222EXP01057843056238</t>
  </si>
  <si>
    <t xml:space="preserve">Tabrez Impex</t>
  </si>
  <si>
    <t xml:space="preserve">150222EXP01059848922941</t>
  </si>
  <si>
    <t xml:space="preserve">Dharmik Gems Pvt Ltd</t>
  </si>
  <si>
    <t xml:space="preserve">150222EXP01061856308223</t>
  </si>
  <si>
    <t xml:space="preserve">150222EXP01062857464381</t>
  </si>
  <si>
    <t xml:space="preserve">Parisha Jewels</t>
  </si>
  <si>
    <t xml:space="preserve">150222EXP01063864863625</t>
  </si>
  <si>
    <t xml:space="preserve">Zoom Overseas Pvt Ltd</t>
  </si>
  <si>
    <t xml:space="preserve">150222EXP01064864953227</t>
  </si>
  <si>
    <t xml:space="preserve">T &amp; T Overseas Private Limited</t>
  </si>
  <si>
    <t xml:space="preserve">150222EXP01065864981884</t>
  </si>
  <si>
    <t xml:space="preserve">Nike Diam</t>
  </si>
  <si>
    <t xml:space="preserve">150222EXP01066867127220</t>
  </si>
  <si>
    <t xml:space="preserve">Savitri Sugandalaya</t>
  </si>
  <si>
    <t xml:space="preserve">150222EXP02542874554157</t>
  </si>
  <si>
    <t xml:space="preserve">Krinal Gems</t>
  </si>
  <si>
    <t xml:space="preserve">150222EXP01494851590863</t>
  </si>
  <si>
    <t xml:space="preserve">Rosette India</t>
  </si>
  <si>
    <t xml:space="preserve">150222EXP01495852601627</t>
  </si>
  <si>
    <t xml:space="preserve">KANIGIRI BHASKAR</t>
  </si>
  <si>
    <t xml:space="preserve">DD507081150222476</t>
  </si>
  <si>
    <t xml:space="preserve">SAI KIRAN VANNAPURAM</t>
  </si>
  <si>
    <t xml:space="preserve">DD899107150222475</t>
  </si>
  <si>
    <t xml:space="preserve">MOHD KAREEMUDDIN</t>
  </si>
  <si>
    <t xml:space="preserve">DD493321150222474</t>
  </si>
  <si>
    <t xml:space="preserve">MARGARET MURPHY</t>
  </si>
  <si>
    <t xml:space="preserve">DD674264150222473</t>
  </si>
  <si>
    <t xml:space="preserve">HARSHITA SONI</t>
  </si>
  <si>
    <t xml:space="preserve">DD315848150222472</t>
  </si>
  <si>
    <t xml:space="preserve">PITLA MOHAN REDDY</t>
  </si>
  <si>
    <t xml:space="preserve">DD606068150222512</t>
  </si>
  <si>
    <t xml:space="preserve">M RAJESHWAR REDDY</t>
  </si>
  <si>
    <t xml:space="preserve">PATANCHERU</t>
  </si>
  <si>
    <t xml:space="preserve">DD213202150222511</t>
  </si>
  <si>
    <t xml:space="preserve">LAXMANGARI SURESH KUMAR</t>
  </si>
  <si>
    <t xml:space="preserve">DD875338150222510</t>
  </si>
  <si>
    <t xml:space="preserve">ERRA ASHANNAGARI PRAVEEN</t>
  </si>
  <si>
    <t xml:space="preserve">DD297656150222509</t>
  </si>
  <si>
    <t xml:space="preserve">DESAM RACHANA</t>
  </si>
  <si>
    <t xml:space="preserve">DD220297150222508</t>
  </si>
  <si>
    <t xml:space="preserve">JILLA NAVEEN</t>
  </si>
  <si>
    <t xml:space="preserve">DD455690150222507</t>
  </si>
  <si>
    <t xml:space="preserve">NAGENDRA KUMAR THOKALA</t>
  </si>
  <si>
    <t xml:space="preserve">DD922172150222506</t>
  </si>
  <si>
    <t xml:space="preserve">KOKKULA NAVEEN KUMAR</t>
  </si>
  <si>
    <t xml:space="preserve">DD507568150222505</t>
  </si>
  <si>
    <t xml:space="preserve">YERUVA NISHANTH</t>
  </si>
  <si>
    <t xml:space="preserve">DD319840150222504</t>
  </si>
  <si>
    <t xml:space="preserve">KATA MALI NAYUDU</t>
  </si>
  <si>
    <t xml:space="preserve">DD998237150222503</t>
  </si>
  <si>
    <t xml:space="preserve">MYGAPULA HEMA DURGA PRASAD BABU</t>
  </si>
  <si>
    <t xml:space="preserve">DD979014150222502</t>
  </si>
  <si>
    <t xml:space="preserve">MOHAMMED ALTAF HUSSAIN</t>
  </si>
  <si>
    <t xml:space="preserve">DD518614150222501</t>
  </si>
  <si>
    <t xml:space="preserve">ARRA MAHESHWARI</t>
  </si>
  <si>
    <t xml:space="preserve">DD065522150222500</t>
  </si>
  <si>
    <t xml:space="preserve">P RAJU SETTY</t>
  </si>
  <si>
    <t xml:space="preserve">DD297397150222499</t>
  </si>
  <si>
    <t xml:space="preserve">USHA RANI KOMMINENI</t>
  </si>
  <si>
    <t xml:space="preserve">DD667969150222498</t>
  </si>
  <si>
    <t xml:space="preserve">UDATHA KIRAN KUMAR YADAV</t>
  </si>
  <si>
    <t xml:space="preserve">DD396921150222497</t>
  </si>
  <si>
    <t xml:space="preserve">MEDIKONDURU PRAMOD</t>
  </si>
  <si>
    <t xml:space="preserve">DD334733150222496</t>
  </si>
  <si>
    <t xml:space="preserve">DD479092150222446</t>
  </si>
  <si>
    <t xml:space="preserve">VIJAY SONI</t>
  </si>
  <si>
    <t xml:space="preserve">DD003726150222445</t>
  </si>
  <si>
    <t xml:space="preserve">JASPREET KAUR</t>
  </si>
  <si>
    <t xml:space="preserve">DD143337150222444</t>
  </si>
  <si>
    <t xml:space="preserve">MOHD AKBAR SALIM</t>
  </si>
  <si>
    <t xml:space="preserve">DD874089150222443</t>
  </si>
  <si>
    <t xml:space="preserve">MADIHA KHAN</t>
  </si>
  <si>
    <t xml:space="preserve">DD025996150222442</t>
  </si>
  <si>
    <t xml:space="preserve">JYOTI PANWAR</t>
  </si>
  <si>
    <t xml:space="preserve">DD224620150222441</t>
  </si>
  <si>
    <t xml:space="preserve">PREM BAI</t>
  </si>
  <si>
    <t xml:space="preserve">DD713041150222440</t>
  </si>
  <si>
    <t xml:space="preserve">KAPIL ENTERPRISES</t>
  </si>
  <si>
    <t xml:space="preserve">DD294192150222439</t>
  </si>
  <si>
    <t xml:space="preserve">SONAM MEENA</t>
  </si>
  <si>
    <t xml:space="preserve">DD217587150222438</t>
  </si>
  <si>
    <t xml:space="preserve">ADINATH TRADING COMPANY</t>
  </si>
  <si>
    <t xml:space="preserve">DD672354150222437</t>
  </si>
  <si>
    <t xml:space="preserve">SHREYAS GONDUDEY</t>
  </si>
  <si>
    <t xml:space="preserve">DD151079150222436</t>
  </si>
  <si>
    <t xml:space="preserve">RAKESH SWAMI</t>
  </si>
  <si>
    <t xml:space="preserve">DD396540150222435</t>
  </si>
  <si>
    <t xml:space="preserve">MADHURI PATEL</t>
  </si>
  <si>
    <t xml:space="preserve">DD293977150222434</t>
  </si>
  <si>
    <t xml:space="preserve">PARVEZ KHAN</t>
  </si>
  <si>
    <t xml:space="preserve">DD239709150222433</t>
  </si>
  <si>
    <t xml:space="preserve">ANILKUMAR M GORICHA</t>
  </si>
  <si>
    <t xml:space="preserve">DD232329150222432</t>
  </si>
  <si>
    <t xml:space="preserve">BABLU</t>
  </si>
  <si>
    <t xml:space="preserve">DD612605150222431</t>
  </si>
  <si>
    <t xml:space="preserve">RAHUL SYLVESTER SURESH</t>
  </si>
  <si>
    <t xml:space="preserve">DD878427150222471</t>
  </si>
  <si>
    <t xml:space="preserve">DONEPALLY RAMULU</t>
  </si>
  <si>
    <t xml:space="preserve">DD290654150222470</t>
  </si>
  <si>
    <t xml:space="preserve">MOHAMMED NADEEM MOOSA</t>
  </si>
  <si>
    <t xml:space="preserve">DD031498150222469</t>
  </si>
  <si>
    <t xml:space="preserve">MOHAMMED KAZIM HUSSAIN</t>
  </si>
  <si>
    <t xml:space="preserve">DD500347150222468</t>
  </si>
  <si>
    <t xml:space="preserve">MAIMUNA JABEEN</t>
  </si>
  <si>
    <t xml:space="preserve">DD311098150222467</t>
  </si>
  <si>
    <t xml:space="preserve">MOHD KHAJA AZEEMUDDIN</t>
  </si>
  <si>
    <t xml:space="preserve">DD767484150222466</t>
  </si>
  <si>
    <t xml:space="preserve">DD272141150222465</t>
  </si>
  <si>
    <t xml:space="preserve">DD454888150222464</t>
  </si>
  <si>
    <t xml:space="preserve">RAJESH PANDEY</t>
  </si>
  <si>
    <t xml:space="preserve">DD963922150222463</t>
  </si>
  <si>
    <t xml:space="preserve">DD200128150222462</t>
  </si>
  <si>
    <t xml:space="preserve">DEEPAK KUMAR YADAV</t>
  </si>
  <si>
    <t xml:space="preserve">DD258879150222461</t>
  </si>
  <si>
    <t xml:space="preserve">KAILASH THAKUR</t>
  </si>
  <si>
    <t xml:space="preserve">DD112973150222460</t>
  </si>
  <si>
    <t xml:space="preserve">RAJA JANGDE</t>
  </si>
  <si>
    <t xml:space="preserve">DD507528150222459</t>
  </si>
  <si>
    <t xml:space="preserve">GANPATLAL PUSHKARDAS VAISHNAV</t>
  </si>
  <si>
    <t xml:space="preserve">DD913278150222458</t>
  </si>
  <si>
    <t xml:space="preserve">ROOPESH TRIPATHI</t>
  </si>
  <si>
    <t xml:space="preserve">SATNA</t>
  </si>
  <si>
    <t xml:space="preserve">DD298785150222457</t>
  </si>
  <si>
    <t xml:space="preserve">NIRAJ KUMAR</t>
  </si>
  <si>
    <t xml:space="preserve">DD033935150222456</t>
  </si>
  <si>
    <t xml:space="preserve">PRAKASH BAHADUR SINGH</t>
  </si>
  <si>
    <t xml:space="preserve">DD396125150222455</t>
  </si>
  <si>
    <t xml:space="preserve">SRIKANT KANDIKONDA</t>
  </si>
  <si>
    <t xml:space="preserve">DD327027150222454</t>
  </si>
  <si>
    <t xml:space="preserve">DD997857150222453</t>
  </si>
  <si>
    <t xml:space="preserve">DD768194150222452</t>
  </si>
  <si>
    <t xml:space="preserve">DD461019150222451</t>
  </si>
  <si>
    <t xml:space="preserve">DD652887150222450</t>
  </si>
  <si>
    <t xml:space="preserve">DD510182150222449</t>
  </si>
  <si>
    <t xml:space="preserve">DD492950150222448</t>
  </si>
  <si>
    <t xml:space="preserve">ALPANA DIXIT</t>
  </si>
  <si>
    <t xml:space="preserve">DD426637150222447</t>
  </si>
  <si>
    <t xml:space="preserve">GURMEET SINGH SANTOKH SINGH CHHABRA</t>
  </si>
  <si>
    <t xml:space="preserve">DD013901150222420</t>
  </si>
  <si>
    <t xml:space="preserve">HARSHAL PRAMOD RANGARI</t>
  </si>
  <si>
    <t xml:space="preserve">DD006647150222419</t>
  </si>
  <si>
    <t xml:space="preserve">TUSHAR DNYANESHWAR INGOLE</t>
  </si>
  <si>
    <t xml:space="preserve">DD943021150222418</t>
  </si>
  <si>
    <t xml:space="preserve">TULSI SANJU SAHU</t>
  </si>
  <si>
    <t xml:space="preserve">DD128415150222417</t>
  </si>
  <si>
    <t xml:space="preserve">TRUPTI BAPURAO SAHARE</t>
  </si>
  <si>
    <t xml:space="preserve">DD325663150222416</t>
  </si>
  <si>
    <t xml:space="preserve">BIRPAL SINGH JAMSHED SINGH KAPOOR</t>
  </si>
  <si>
    <t xml:space="preserve">DD973738150222415</t>
  </si>
  <si>
    <t xml:space="preserve">BHAGYASHRI VIJAY FUDKE</t>
  </si>
  <si>
    <t xml:space="preserve">DD013611150222414</t>
  </si>
  <si>
    <t xml:space="preserve">DEVENDRA PANDURANG BOKADE</t>
  </si>
  <si>
    <t xml:space="preserve">DD546088150222413</t>
  </si>
  <si>
    <t xml:space="preserve">ABHAY PURUSHOTTAM ZUNKE</t>
  </si>
  <si>
    <t xml:space="preserve">DD713912150222412</t>
  </si>
  <si>
    <t xml:space="preserve">DEEPAK TUKARAM GAIKWAD</t>
  </si>
  <si>
    <t xml:space="preserve">DD847028150222411</t>
  </si>
  <si>
    <t xml:space="preserve">POOJA BAG HOUSE</t>
  </si>
  <si>
    <t xml:space="preserve">DD866957150222410</t>
  </si>
  <si>
    <t xml:space="preserve">SHAIKH NAVEED SHAIKH MUJAHID</t>
  </si>
  <si>
    <t xml:space="preserve">DD236915150222409</t>
  </si>
  <si>
    <t xml:space="preserve">NARESH HARIDAS NATHANI</t>
  </si>
  <si>
    <t xml:space="preserve">DD120109150222408</t>
  </si>
  <si>
    <t xml:space="preserve">AKASH DEVIDAS MORE</t>
  </si>
  <si>
    <t xml:space="preserve">DD941058150222407</t>
  </si>
  <si>
    <t xml:space="preserve">SHAHAJI BABANRAO SURUNG</t>
  </si>
  <si>
    <t xml:space="preserve">DD366355150222406</t>
  </si>
  <si>
    <t xml:space="preserve">ANUPAMA RAJIV MOGHE</t>
  </si>
  <si>
    <t xml:space="preserve">DD308084150222405</t>
  </si>
  <si>
    <t xml:space="preserve">SUBHASH TUKARAM BHOI</t>
  </si>
  <si>
    <t xml:space="preserve">DD185877150222404</t>
  </si>
  <si>
    <t xml:space="preserve">RAHUL YASHWANT JOSHI</t>
  </si>
  <si>
    <t xml:space="preserve">DD030913150222403</t>
  </si>
  <si>
    <t xml:space="preserve">MILIND DAULAT PATIL</t>
  </si>
  <si>
    <t xml:space="preserve">DD798991150222402</t>
  </si>
  <si>
    <t xml:space="preserve">FAREED AKHTAR MOHAMMED AYYUB</t>
  </si>
  <si>
    <t xml:space="preserve">DD631919150222401</t>
  </si>
  <si>
    <t xml:space="preserve">AJAY NAMDEV DHAWALE</t>
  </si>
  <si>
    <t xml:space="preserve">DD617241150222400</t>
  </si>
  <si>
    <t xml:space="preserve">PRAMILA SURYAKANT JADHAV</t>
  </si>
  <si>
    <t xml:space="preserve">DD499713150222399</t>
  </si>
  <si>
    <t xml:space="preserve">RAJENDRA RAMRAO NIKAM</t>
  </si>
  <si>
    <t xml:space="preserve">DD614308150222398</t>
  </si>
  <si>
    <t xml:space="preserve">RUSHIKESH DEEPAK WAGH</t>
  </si>
  <si>
    <t xml:space="preserve">DD613154150222397</t>
  </si>
  <si>
    <t xml:space="preserve">MANISHA RAJU PANDIT</t>
  </si>
  <si>
    <t xml:space="preserve">DD699097150222396</t>
  </si>
  <si>
    <t xml:space="preserve">RAJU AMBADAS PANDIT</t>
  </si>
  <si>
    <t xml:space="preserve">DD699097150222395</t>
  </si>
  <si>
    <t xml:space="preserve">RAVINDRA VYANKATRAO DHAVAN</t>
  </si>
  <si>
    <t xml:space="preserve">DD730497150222394</t>
  </si>
  <si>
    <t xml:space="preserve">DIPAK ANANDA DHOLE</t>
  </si>
  <si>
    <t xml:space="preserve">DD835711150222393</t>
  </si>
  <si>
    <t xml:space="preserve">TAUSIF IQBAL KHAN</t>
  </si>
  <si>
    <t xml:space="preserve">DD172080150222392</t>
  </si>
  <si>
    <t xml:space="preserve">BHAKTI JEETESH SOLANKI</t>
  </si>
  <si>
    <t xml:space="preserve">DD180533150222391</t>
  </si>
  <si>
    <t xml:space="preserve">SWAPNIL RAJAN BAGADE</t>
  </si>
  <si>
    <t xml:space="preserve">DD502364150222390</t>
  </si>
  <si>
    <t xml:space="preserve">VIKRAM RAMDAS LOKHANDE</t>
  </si>
  <si>
    <t xml:space="preserve">DD949341150222389</t>
  </si>
  <si>
    <t xml:space="preserve">NILESH BABAN CHATUR</t>
  </si>
  <si>
    <t xml:space="preserve">DD971020150222388</t>
  </si>
  <si>
    <t xml:space="preserve">GIREESH GOPALAN PARKOTTE</t>
  </si>
  <si>
    <t xml:space="preserve">DD305328150222387</t>
  </si>
  <si>
    <t xml:space="preserve">ABDUL SAJEED SHEKH HAMEED</t>
  </si>
  <si>
    <t xml:space="preserve">DD479199150222430</t>
  </si>
  <si>
    <t xml:space="preserve">Gnyan Impex</t>
  </si>
  <si>
    <t xml:space="preserve">150222EXP01490850592287</t>
  </si>
  <si>
    <t xml:space="preserve">MALASETTY ERANNA GOUD</t>
  </si>
  <si>
    <t xml:space="preserve">DD889847150222169</t>
  </si>
  <si>
    <t xml:space="preserve">CHINNAM USHASRI</t>
  </si>
  <si>
    <t xml:space="preserve">DD466153150222168</t>
  </si>
  <si>
    <t xml:space="preserve">VINJARAPU SURYA NAGAVARDHAN</t>
  </si>
  <si>
    <t xml:space="preserve">DD072284150222167</t>
  </si>
  <si>
    <t xml:space="preserve">SADIA BEGUM</t>
  </si>
  <si>
    <t xml:space="preserve">DD558608150222166</t>
  </si>
  <si>
    <t xml:space="preserve">FARRUQ AHMED ALVI</t>
  </si>
  <si>
    <t xml:space="preserve">DD558572150222165</t>
  </si>
  <si>
    <t xml:space="preserve">SHAIK RAHMATHULLAH</t>
  </si>
  <si>
    <t xml:space="preserve">DD267164150222164</t>
  </si>
  <si>
    <t xml:space="preserve">KATTEKOLU KRISHNAIAH</t>
  </si>
  <si>
    <t xml:space="preserve">DD331514150222163</t>
  </si>
  <si>
    <t xml:space="preserve">PANDRENKI NAGARAJU</t>
  </si>
  <si>
    <t xml:space="preserve">DD122007150222162</t>
  </si>
  <si>
    <t xml:space="preserve">GOLLA MAHESH</t>
  </si>
  <si>
    <t xml:space="preserve">DD892647150222161</t>
  </si>
  <si>
    <t xml:space="preserve">NALANAGULA BHARATH VAMSHIDER REDDY</t>
  </si>
  <si>
    <t xml:space="preserve">DD464949150222160</t>
  </si>
  <si>
    <t xml:space="preserve">MATAM MALLIKARJUN</t>
  </si>
  <si>
    <t xml:space="preserve">DD448737150222159</t>
  </si>
  <si>
    <t xml:space="preserve">NAGIRI KIRANMAI</t>
  </si>
  <si>
    <t xml:space="preserve">DD973424150222158</t>
  </si>
  <si>
    <t xml:space="preserve">GARLAPATI VANI</t>
  </si>
  <si>
    <t xml:space="preserve">DD282238150222157</t>
  </si>
  <si>
    <t xml:space="preserve">GURRAM ANIL KUMAR</t>
  </si>
  <si>
    <t xml:space="preserve">DD107284150222156</t>
  </si>
  <si>
    <t xml:space="preserve">MOHAMMED CHOTEMIYA</t>
  </si>
  <si>
    <t xml:space="preserve">DD152680150222155</t>
  </si>
  <si>
    <t xml:space="preserve">MOHAMMED BIN SAYEED</t>
  </si>
  <si>
    <t xml:space="preserve">DD884494150222154</t>
  </si>
  <si>
    <t xml:space="preserve">BISWAJIT BEHERA</t>
  </si>
  <si>
    <t xml:space="preserve">DD731764150222153</t>
  </si>
  <si>
    <t xml:space="preserve">RAJAT JINDAL</t>
  </si>
  <si>
    <t xml:space="preserve">DD638318150222152</t>
  </si>
  <si>
    <t xml:space="preserve">KHUSHBU SINGH</t>
  </si>
  <si>
    <t xml:space="preserve">DD057749150222151</t>
  </si>
  <si>
    <t xml:space="preserve">NIKHIL GHAGRE</t>
  </si>
  <si>
    <t xml:space="preserve">DD469220150222150</t>
  </si>
  <si>
    <t xml:space="preserve">PRATIK SINHA</t>
  </si>
  <si>
    <t xml:space="preserve">DD324034150222149</t>
  </si>
  <si>
    <t xml:space="preserve">DD196362150222148</t>
  </si>
  <si>
    <t xml:space="preserve">JITENDRA SINGH</t>
  </si>
  <si>
    <t xml:space="preserve">DD356561150222147</t>
  </si>
  <si>
    <t xml:space="preserve">RAVI BAIRAGI</t>
  </si>
  <si>
    <t xml:space="preserve">DD127623150222146</t>
  </si>
  <si>
    <t xml:space="preserve">ANIKET NANDKISHOR HAGWANE</t>
  </si>
  <si>
    <t xml:space="preserve">DD035002150222145</t>
  </si>
  <si>
    <t xml:space="preserve">MADHUR DEEPAK AGRAWAL</t>
  </si>
  <si>
    <t xml:space="preserve">DD899247150222144</t>
  </si>
  <si>
    <t xml:space="preserve">PRAFUL RAMRAOJI MANKAR</t>
  </si>
  <si>
    <t xml:space="preserve">DD419272150222143</t>
  </si>
  <si>
    <t xml:space="preserve">ASHOK HARIHAR MAHITI</t>
  </si>
  <si>
    <t xml:space="preserve">DD314106150222142</t>
  </si>
  <si>
    <t xml:space="preserve">CHAMPALAL SHRIKRUSHNA THAKRE</t>
  </si>
  <si>
    <t xml:space="preserve">DD181209150222141</t>
  </si>
  <si>
    <t xml:space="preserve">KAMALKANT VINAYAK DHARGAVE</t>
  </si>
  <si>
    <t xml:space="preserve">DD548185150222140</t>
  </si>
  <si>
    <t xml:space="preserve">VISHAL DEEPAK GAYAKWAD</t>
  </si>
  <si>
    <t xml:space="preserve">DD188451150222139</t>
  </si>
  <si>
    <t xml:space="preserve">PRASAD DINKAR KOTTEWAR</t>
  </si>
  <si>
    <t xml:space="preserve">DD271884150222138</t>
  </si>
  <si>
    <t xml:space="preserve">MRUNAL AJAY MUNJE</t>
  </si>
  <si>
    <t xml:space="preserve">DD061341150222137</t>
  </si>
  <si>
    <t xml:space="preserve">AMOL DIGAMBAR MHASKE</t>
  </si>
  <si>
    <t xml:space="preserve">DD383556150222136</t>
  </si>
  <si>
    <t xml:space="preserve">DILIP RAGHUNATH ROZATAKAR</t>
  </si>
  <si>
    <t xml:space="preserve">DD704704150222135</t>
  </si>
  <si>
    <t xml:space="preserve">PRASHANT CHANDRAKANT SONAR</t>
  </si>
  <si>
    <t xml:space="preserve">DD760167150222134</t>
  </si>
  <si>
    <t xml:space="preserve">NARESH SUDAM MUKUNDE</t>
  </si>
  <si>
    <t xml:space="preserve">DD268098150222133</t>
  </si>
  <si>
    <t xml:space="preserve">MOHAMMAD SHAHNAWAZ MOHAMMAD ISLAM</t>
  </si>
  <si>
    <t xml:space="preserve">DD162056150222132</t>
  </si>
  <si>
    <t xml:space="preserve">SAKHALA GANESH SHANTILAL</t>
  </si>
  <si>
    <t xml:space="preserve">DD969278150222131</t>
  </si>
  <si>
    <t xml:space="preserve">DEEPAK MURLIDHAR PATIL</t>
  </si>
  <si>
    <t xml:space="preserve">DD699048150222130</t>
  </si>
  <si>
    <t xml:space="preserve">AJAY ANIL PAGARE</t>
  </si>
  <si>
    <t xml:space="preserve">DD968978150222129</t>
  </si>
  <si>
    <t xml:space="preserve">RAVI RAMESH RATHOD</t>
  </si>
  <si>
    <t xml:space="preserve">DD554673150222128</t>
  </si>
  <si>
    <t xml:space="preserve">CHARMI NANDLAL LIMANI</t>
  </si>
  <si>
    <t xml:space="preserve">DD174232150222127</t>
  </si>
  <si>
    <t xml:space="preserve">RAHUL CHANDERLAL ADTANI</t>
  </si>
  <si>
    <t xml:space="preserve">DD127791150222126</t>
  </si>
  <si>
    <t xml:space="preserve">KIRTI BHARAT KHANDAGALE</t>
  </si>
  <si>
    <t xml:space="preserve">DD798103150222125</t>
  </si>
  <si>
    <t xml:space="preserve">SINDHU M PODUVAL</t>
  </si>
  <si>
    <t xml:space="preserve">DD135529150222124</t>
  </si>
  <si>
    <t xml:space="preserve">PRITAM NITESH TAMBOLI</t>
  </si>
  <si>
    <t xml:space="preserve">DD588772150222123</t>
  </si>
  <si>
    <t xml:space="preserve">CHANDANI DARASING YADAV</t>
  </si>
  <si>
    <t xml:space="preserve">DD807654150222122</t>
  </si>
  <si>
    <t xml:space="preserve">BABITA SHYAM DONGARE</t>
  </si>
  <si>
    <t xml:space="preserve">LATUR</t>
  </si>
  <si>
    <t xml:space="preserve">DD159272150222121</t>
  </si>
  <si>
    <t xml:space="preserve">SOMNATH VISHNU BANSODE</t>
  </si>
  <si>
    <t xml:space="preserve">DD555986150222120</t>
  </si>
  <si>
    <t xml:space="preserve">AKSHAY KASHINATH SONAWANE</t>
  </si>
  <si>
    <t xml:space="preserve">DD393443150222119</t>
  </si>
  <si>
    <t xml:space="preserve">RAKESH RAMESH HIRVE</t>
  </si>
  <si>
    <t xml:space="preserve">DD737362150222118</t>
  </si>
  <si>
    <t xml:space="preserve">DD700951150222117</t>
  </si>
  <si>
    <t xml:space="preserve">PANKAJ BHOSALE</t>
  </si>
  <si>
    <t xml:space="preserve">DD969360150222116</t>
  </si>
  <si>
    <t xml:space="preserve">PRACHI SAGAR KULKARNI</t>
  </si>
  <si>
    <t xml:space="preserve">DD266936150222115</t>
  </si>
  <si>
    <t xml:space="preserve">SAGAR YASHWANT KULKARNI</t>
  </si>
  <si>
    <t xml:space="preserve">DD266936150222114</t>
  </si>
  <si>
    <t xml:space="preserve">PAVAN MARKET</t>
  </si>
  <si>
    <t xml:space="preserve">DD461808150222113</t>
  </si>
  <si>
    <t xml:space="preserve">NEELAM SHASHIKANT PATIL</t>
  </si>
  <si>
    <t xml:space="preserve">DD464599150222112</t>
  </si>
  <si>
    <t xml:space="preserve">HARSHAD HEMANT JOSHI</t>
  </si>
  <si>
    <t xml:space="preserve">DD517222150222111</t>
  </si>
  <si>
    <t xml:space="preserve">TANVI ZOHAR LAKDAWALA</t>
  </si>
  <si>
    <t xml:space="preserve">DD898835150222110</t>
  </si>
  <si>
    <t xml:space="preserve">MARUTI PRADIP KARANJE</t>
  </si>
  <si>
    <t xml:space="preserve">DD611671150222109</t>
  </si>
  <si>
    <t xml:space="preserve">SACHIN KUMAR SAHU</t>
  </si>
  <si>
    <t xml:space="preserve">DD496253150222108</t>
  </si>
  <si>
    <t xml:space="preserve">HITESH KUMAR</t>
  </si>
  <si>
    <t xml:space="preserve">DD492301150222107</t>
  </si>
  <si>
    <t xml:space="preserve">KAJAL BANSHNARAYAN PAL</t>
  </si>
  <si>
    <t xml:space="preserve">DD185320150222106</t>
  </si>
  <si>
    <t xml:space="preserve">ANITA HARVINDER SINGH HUNDAL</t>
  </si>
  <si>
    <t xml:space="preserve">DD199535150222105</t>
  </si>
  <si>
    <t xml:space="preserve">NIKHIL SUNIL CHAVAN</t>
  </si>
  <si>
    <t xml:space="preserve">DD918637150222104</t>
  </si>
  <si>
    <t xml:space="preserve">LOPAMUDRA NAYAK</t>
  </si>
  <si>
    <t xml:space="preserve">DD640010150222103</t>
  </si>
  <si>
    <t xml:space="preserve">PRIYA MAHESH NAIK</t>
  </si>
  <si>
    <t xml:space="preserve">DD107948150222102</t>
  </si>
  <si>
    <t xml:space="preserve">AJAY RAJBHAR</t>
  </si>
  <si>
    <t xml:space="preserve">DD221856150222101</t>
  </si>
  <si>
    <t xml:space="preserve">HASAN DILAWAR SARDAR</t>
  </si>
  <si>
    <t xml:space="preserve">DD936640150222100</t>
  </si>
  <si>
    <t xml:space="preserve">HARDIK HARSHAD PARMAR</t>
  </si>
  <si>
    <t xml:space="preserve">DD531760150222099</t>
  </si>
  <si>
    <t xml:space="preserve">UTTAM BERA</t>
  </si>
  <si>
    <t xml:space="preserve">DD212884150222098</t>
  </si>
  <si>
    <t xml:space="preserve">VIVEK AJIT JHA</t>
  </si>
  <si>
    <t xml:space="preserve">DD004939150222097</t>
  </si>
  <si>
    <t xml:space="preserve">PRAKASH CHANDRASHEKHAR LUDBE</t>
  </si>
  <si>
    <t xml:space="preserve">DD086328150222096</t>
  </si>
  <si>
    <t xml:space="preserve">JACQUELINE SOEIRO</t>
  </si>
  <si>
    <t xml:space="preserve">DD842786150222095</t>
  </si>
  <si>
    <t xml:space="preserve">SHRIKANT VISHWAKARMA &amp; CO</t>
  </si>
  <si>
    <t xml:space="preserve">DD639357150222094</t>
  </si>
  <si>
    <t xml:space="preserve">SUREKHA VIJAYKUMAR GORHE</t>
  </si>
  <si>
    <t xml:space="preserve">DD551287150222093</t>
  </si>
  <si>
    <t xml:space="preserve">SHAILESH JAGARNATH MAURYA</t>
  </si>
  <si>
    <t xml:space="preserve">DD961385150222092</t>
  </si>
  <si>
    <t xml:space="preserve">DD019380150222091</t>
  </si>
  <si>
    <t xml:space="preserve">PRAVESH KUMAR CHANDRAKANT MISHRA</t>
  </si>
  <si>
    <t xml:space="preserve">DD953938150222090</t>
  </si>
  <si>
    <t xml:space="preserve">ROHINI SHETTY</t>
  </si>
  <si>
    <t xml:space="preserve">DD926677150222089</t>
  </si>
  <si>
    <t xml:space="preserve">KAVITA BABU SAHU</t>
  </si>
  <si>
    <t xml:space="preserve">DD163208150222088</t>
  </si>
  <si>
    <t xml:space="preserve">RAMKRISHNAN N. IYER</t>
  </si>
  <si>
    <t xml:space="preserve">DD216467150222087</t>
  </si>
  <si>
    <t xml:space="preserve">AMARNATH KANTA MALLAH</t>
  </si>
  <si>
    <t xml:space="preserve">DD404737150222086</t>
  </si>
  <si>
    <t xml:space="preserve">H. NAGARAJ</t>
  </si>
  <si>
    <t xml:space="preserve">DD009499150222085</t>
  </si>
  <si>
    <t xml:space="preserve">NITESHKUMAR JAYANTILAL JAIN</t>
  </si>
  <si>
    <t xml:space="preserve">DD213371150222084</t>
  </si>
  <si>
    <t xml:space="preserve">PRADEEP MISHRA</t>
  </si>
  <si>
    <t xml:space="preserve">DD501007150222083</t>
  </si>
  <si>
    <t xml:space="preserve">BHISARA NARESH SAVJIBHAI</t>
  </si>
  <si>
    <t xml:space="preserve">DD752965150222082</t>
  </si>
  <si>
    <t xml:space="preserve">PAYAL BHAVINKUMAR SHAH</t>
  </si>
  <si>
    <t xml:space="preserve">DD304174150222081</t>
  </si>
  <si>
    <t xml:space="preserve">DD126261150222080</t>
  </si>
  <si>
    <t xml:space="preserve">DD126261150222079</t>
  </si>
  <si>
    <t xml:space="preserve">DHAMELIYA JEMISH MUKESHBHAI</t>
  </si>
  <si>
    <t xml:space="preserve">DD078108150222078</t>
  </si>
  <si>
    <t xml:space="preserve">ACD CORPORATION</t>
  </si>
  <si>
    <t xml:space="preserve">DD261211150222077</t>
  </si>
  <si>
    <t xml:space="preserve">PATEL DIPAKKUMAR</t>
  </si>
  <si>
    <t xml:space="preserve">DD660154150222076</t>
  </si>
  <si>
    <t xml:space="preserve">DADWANI ASHISH HARESHKUMAR</t>
  </si>
  <si>
    <t xml:space="preserve">DD444861150222075</t>
  </si>
  <si>
    <t xml:space="preserve">RAMILABEN PARMAR</t>
  </si>
  <si>
    <t xml:space="preserve">DD512484150222074</t>
  </si>
  <si>
    <t xml:space="preserve">GOR JINNESHA KRUNAL</t>
  </si>
  <si>
    <t xml:space="preserve">DD447369150222073</t>
  </si>
  <si>
    <t xml:space="preserve">MEVADA PINKEY SURESH</t>
  </si>
  <si>
    <t xml:space="preserve">DD148197150222072</t>
  </si>
  <si>
    <t xml:space="preserve">NABI RASOOL</t>
  </si>
  <si>
    <t xml:space="preserve">DD479098150222071</t>
  </si>
  <si>
    <t xml:space="preserve">PARMAR KIRANSINH BABUBHAI</t>
  </si>
  <si>
    <t xml:space="preserve">DD825707150222070</t>
  </si>
  <si>
    <t xml:space="preserve">Maruti Diamonds</t>
  </si>
  <si>
    <t xml:space="preserve">150222EXP01491850808078</t>
  </si>
  <si>
    <t xml:space="preserve">DD014569110222049</t>
  </si>
  <si>
    <t xml:space="preserve">JOGINDER SINGH</t>
  </si>
  <si>
    <t xml:space="preserve">DD137857110222050</t>
  </si>
  <si>
    <t xml:space="preserve">RAM KOMAL</t>
  </si>
  <si>
    <t xml:space="preserve">DD529720110222051</t>
  </si>
  <si>
    <t xml:space="preserve">NAINCY VERMA</t>
  </si>
  <si>
    <t xml:space="preserve">DD054735110222052</t>
  </si>
  <si>
    <t xml:space="preserve">HARSHIT FABRICS</t>
  </si>
  <si>
    <t xml:space="preserve">DD899151110222053</t>
  </si>
  <si>
    <t xml:space="preserve">INDU DHAWAN</t>
  </si>
  <si>
    <t xml:space="preserve">DD194019110222054</t>
  </si>
  <si>
    <t xml:space="preserve">DALJIT SINGH</t>
  </si>
  <si>
    <t xml:space="preserve">DD850202110222055</t>
  </si>
  <si>
    <t xml:space="preserve">VRINDA SACHDEVA</t>
  </si>
  <si>
    <t xml:space="preserve">DD827348110222056</t>
  </si>
  <si>
    <t xml:space="preserve">AMIT MAHAJAN</t>
  </si>
  <si>
    <t xml:space="preserve">DD570745110222057</t>
  </si>
  <si>
    <t xml:space="preserve">NAMAGIRI VARADACHARI</t>
  </si>
  <si>
    <t xml:space="preserve">DD877341150222594</t>
  </si>
  <si>
    <t xml:space="preserve">MOHAMMED FARHAN</t>
  </si>
  <si>
    <t xml:space="preserve">DD876872150222593</t>
  </si>
  <si>
    <t xml:space="preserve">FARID KHAN</t>
  </si>
  <si>
    <t xml:space="preserve">DD072423150222592</t>
  </si>
  <si>
    <t xml:space="preserve">VEENA PRASHANTH</t>
  </si>
  <si>
    <t xml:space="preserve">DD493796150222591</t>
  </si>
  <si>
    <t xml:space="preserve">ANIL KUMAR</t>
  </si>
  <si>
    <t xml:space="preserve">DD695234150222590</t>
  </si>
  <si>
    <t xml:space="preserve">C MURALI MOHAN REDDY</t>
  </si>
  <si>
    <t xml:space="preserve">DD072339150222589</t>
  </si>
  <si>
    <t xml:space="preserve">N KIRAN RAJ</t>
  </si>
  <si>
    <t xml:space="preserve">DD589978150222588</t>
  </si>
  <si>
    <t xml:space="preserve">NAVEEN KUMAR K N</t>
  </si>
  <si>
    <t xml:space="preserve">DD423221150222587</t>
  </si>
  <si>
    <t xml:space="preserve">PRADEEPA ANCHALA</t>
  </si>
  <si>
    <t xml:space="preserve">DD989898150222586</t>
  </si>
  <si>
    <t xml:space="preserve">RAVI SHEKHAR</t>
  </si>
  <si>
    <t xml:space="preserve">DD314557150222585</t>
  </si>
  <si>
    <t xml:space="preserve">JS CREATIVE SOLUTIONS</t>
  </si>
  <si>
    <t xml:space="preserve">DD505192150222584</t>
  </si>
  <si>
    <t xml:space="preserve">KRISHNAN T V</t>
  </si>
  <si>
    <t xml:space="preserve">DD320329150222583</t>
  </si>
  <si>
    <t xml:space="preserve">DD360498150222582</t>
  </si>
  <si>
    <t xml:space="preserve">DD473863150222581</t>
  </si>
  <si>
    <t xml:space="preserve">MIR JAFFAR NAWAZ ALI</t>
  </si>
  <si>
    <t xml:space="preserve">DD708525150222580</t>
  </si>
  <si>
    <t xml:space="preserve">MONIKA</t>
  </si>
  <si>
    <t xml:space="preserve">DD021049150222579</t>
  </si>
  <si>
    <t xml:space="preserve">BHARATH M</t>
  </si>
  <si>
    <t xml:space="preserve">DD423739150222578</t>
  </si>
  <si>
    <t xml:space="preserve">REHANA NAWAZ</t>
  </si>
  <si>
    <t xml:space="preserve">DD990101150222577</t>
  </si>
  <si>
    <t xml:space="preserve">DD913937150222576</t>
  </si>
  <si>
    <t xml:space="preserve">PRASHANTH SUBRAMANI</t>
  </si>
  <si>
    <t xml:space="preserve">DD599127150222575</t>
  </si>
  <si>
    <t xml:space="preserve">RASHMI V K</t>
  </si>
  <si>
    <t xml:space="preserve">DD556082150222574</t>
  </si>
  <si>
    <t xml:space="preserve">SAGAR RAMESH</t>
  </si>
  <si>
    <t xml:space="preserve">DD347344150222573</t>
  </si>
  <si>
    <t xml:space="preserve">VASANTH KUMAR C</t>
  </si>
  <si>
    <t xml:space="preserve">DD881960150222572</t>
  </si>
  <si>
    <t xml:space="preserve">K M SURESH BABU</t>
  </si>
  <si>
    <t xml:space="preserve">DD706917150222571</t>
  </si>
  <si>
    <t xml:space="preserve">KAUSHIK KUMAR P JAIN</t>
  </si>
  <si>
    <t xml:space="preserve">DD407283150222570</t>
  </si>
  <si>
    <t xml:space="preserve">ASIF PASHA R M</t>
  </si>
  <si>
    <t xml:space="preserve">DD876830150222569</t>
  </si>
  <si>
    <t xml:space="preserve">TUMMALAPALLI BALAJI</t>
  </si>
  <si>
    <t xml:space="preserve">DD306307150222568</t>
  </si>
  <si>
    <t xml:space="preserve">TULA NARESH</t>
  </si>
  <si>
    <t xml:space="preserve">DD291179150222567</t>
  </si>
  <si>
    <t xml:space="preserve">VANKINENI BHANU PRAKASH</t>
  </si>
  <si>
    <t xml:space="preserve">DD552849150222566</t>
  </si>
  <si>
    <t xml:space="preserve">BATHULA NAGA JYOTHSNA</t>
  </si>
  <si>
    <t xml:space="preserve">DD316692150222565</t>
  </si>
  <si>
    <t xml:space="preserve">POLISETTI ANANTHA NAGA SATYA VANI</t>
  </si>
  <si>
    <t xml:space="preserve">DD190663150222564</t>
  </si>
  <si>
    <t xml:space="preserve">KOVVURU LAKSHMI SRAVANTHI</t>
  </si>
  <si>
    <t xml:space="preserve">DD804696150222563</t>
  </si>
  <si>
    <t xml:space="preserve">VANAPALLI LALITH KUMAR</t>
  </si>
  <si>
    <t xml:space="preserve">DD163188150222562</t>
  </si>
  <si>
    <t xml:space="preserve">KOYYA CHANDRA SEKHAR UMA MAHESH</t>
  </si>
  <si>
    <t xml:space="preserve">DD245488150222561</t>
  </si>
  <si>
    <t xml:space="preserve">BHOGI SAI KIRAN GUPTA</t>
  </si>
  <si>
    <t xml:space="preserve">DD736111150222560</t>
  </si>
  <si>
    <t xml:space="preserve">AJAY MISHRA</t>
  </si>
  <si>
    <t xml:space="preserve">DD329106150222559</t>
  </si>
  <si>
    <t xml:space="preserve">TANGUDU RUSHIKESH</t>
  </si>
  <si>
    <t xml:space="preserve">DD130733150222558</t>
  </si>
  <si>
    <t xml:space="preserve">PILLA SATYA SAI GOWTHAM</t>
  </si>
  <si>
    <t xml:space="preserve">DD390165150222557</t>
  </si>
  <si>
    <t xml:space="preserve">GUNTU UMA MAHESH</t>
  </si>
  <si>
    <t xml:space="preserve">DD390042150222556</t>
  </si>
  <si>
    <t xml:space="preserve">DATTAM BHANUCHANDAR</t>
  </si>
  <si>
    <t xml:space="preserve">DD288047150222555</t>
  </si>
  <si>
    <t xml:space="preserve">GIGARAM MEGWAL</t>
  </si>
  <si>
    <t xml:space="preserve">DD519021150222554</t>
  </si>
  <si>
    <t xml:space="preserve">ANNAPUREDDY VENKATA RANGA REDDY</t>
  </si>
  <si>
    <t xml:space="preserve">DD244653150222553</t>
  </si>
  <si>
    <t xml:space="preserve">NANNAPANENI RADHA KUMARI</t>
  </si>
  <si>
    <t xml:space="preserve">DD986599150222552</t>
  </si>
  <si>
    <t xml:space="preserve">NANNAPANENI RATNAKAR</t>
  </si>
  <si>
    <t xml:space="preserve">DD986599150222551</t>
  </si>
  <si>
    <t xml:space="preserve">YALAVARTHI SRINIVASA RAO</t>
  </si>
  <si>
    <t xml:space="preserve">DD412507150222550</t>
  </si>
  <si>
    <t xml:space="preserve">CHEBROLU RAJESH</t>
  </si>
  <si>
    <t xml:space="preserve">DD413128150222549</t>
  </si>
  <si>
    <t xml:space="preserve">YARRABOTHULA V ANIL KUMAR</t>
  </si>
  <si>
    <t xml:space="preserve">DD412549150222548</t>
  </si>
  <si>
    <t xml:space="preserve">GURRAM RAMA SITA RATNAM</t>
  </si>
  <si>
    <t xml:space="preserve">DD312955150222547</t>
  </si>
  <si>
    <t xml:space="preserve">DHANIKONDA NAGARAJU</t>
  </si>
  <si>
    <t xml:space="preserve">DD980809150222546</t>
  </si>
  <si>
    <t xml:space="preserve">BADUGU PRAVEENA</t>
  </si>
  <si>
    <t xml:space="preserve">DD376361150222545</t>
  </si>
  <si>
    <t xml:space="preserve">PATI RAMAKRISHNA</t>
  </si>
  <si>
    <t xml:space="preserve">DD943946150222544</t>
  </si>
  <si>
    <t xml:space="preserve">SHAIK IKBAL</t>
  </si>
  <si>
    <t xml:space="preserve">DD140030150222543</t>
  </si>
  <si>
    <t xml:space="preserve">SAILAJA PEDAPUDI</t>
  </si>
  <si>
    <t xml:space="preserve">DD980508150222542</t>
  </si>
  <si>
    <t xml:space="preserve">KATARI SUBRAMANYAM</t>
  </si>
  <si>
    <t xml:space="preserve">DD891152150222541</t>
  </si>
  <si>
    <t xml:space="preserve">KANCHARLA MALLIKARJUN</t>
  </si>
  <si>
    <t xml:space="preserve">DD468830150222540</t>
  </si>
  <si>
    <t xml:space="preserve">KILARI KARTIK</t>
  </si>
  <si>
    <t xml:space="preserve">DD664638150222539</t>
  </si>
  <si>
    <t xml:space="preserve">VITHANALA MAHESWARI</t>
  </si>
  <si>
    <t xml:space="preserve">DD551256150222538</t>
  </si>
  <si>
    <t xml:space="preserve">VANNALA KALYAN</t>
  </si>
  <si>
    <t xml:space="preserve">DD379735150222537</t>
  </si>
  <si>
    <t xml:space="preserve">MEENUGA SIVA KESHAV</t>
  </si>
  <si>
    <t xml:space="preserve">DD558214150222536</t>
  </si>
  <si>
    <t xml:space="preserve">C NARAYANA CHOWDARY</t>
  </si>
  <si>
    <t xml:space="preserve">DD307119150222535</t>
  </si>
  <si>
    <t xml:space="preserve">PUSHPA V G</t>
  </si>
  <si>
    <t xml:space="preserve">DD721539150222534</t>
  </si>
  <si>
    <t xml:space="preserve">SHAIK ABDUL RAHIMAN</t>
  </si>
  <si>
    <t xml:space="preserve">DD482005150222533</t>
  </si>
  <si>
    <t xml:space="preserve">SANKEPALLI MADHAN MOHAN RAJU</t>
  </si>
  <si>
    <t xml:space="preserve">DD143892150222532</t>
  </si>
  <si>
    <t xml:space="preserve">PALAVALA BHUVANESWAR REDDY</t>
  </si>
  <si>
    <t xml:space="preserve">DD551141150222531</t>
  </si>
  <si>
    <t xml:space="preserve">CHAKALI RAVI</t>
  </si>
  <si>
    <t xml:space="preserve">DD462382150222530</t>
  </si>
  <si>
    <t xml:space="preserve">THUMMALA MALLIKARJUNA</t>
  </si>
  <si>
    <t xml:space="preserve">DD446861150222529</t>
  </si>
  <si>
    <t xml:space="preserve">SWETHA PRIYADARSHINI BRUNGI</t>
  </si>
  <si>
    <t xml:space="preserve">DD016968150222528</t>
  </si>
  <si>
    <t xml:space="preserve">RATNA SAGAR SHIVAGOUNI</t>
  </si>
  <si>
    <t xml:space="preserve">DD269539150222527</t>
  </si>
  <si>
    <t xml:space="preserve">M D ZIA UR RAHEMAN</t>
  </si>
  <si>
    <t xml:space="preserve">DD454561150222526</t>
  </si>
  <si>
    <t xml:space="preserve">BATTU RAMAKRISHNA</t>
  </si>
  <si>
    <t xml:space="preserve">DD191697150222525</t>
  </si>
  <si>
    <t xml:space="preserve">ORSU RAMAKRISHNA</t>
  </si>
  <si>
    <t xml:space="preserve">DD254508150222524</t>
  </si>
  <si>
    <t xml:space="preserve">SATYANARAYANA BONTHU</t>
  </si>
  <si>
    <t xml:space="preserve">DD148685150222523</t>
  </si>
  <si>
    <t xml:space="preserve">SURENDHRA MANI CHIRRAVURI</t>
  </si>
  <si>
    <t xml:space="preserve">DD341858150222522</t>
  </si>
  <si>
    <t xml:space="preserve">SIRIKONDA SWAPNA</t>
  </si>
  <si>
    <t xml:space="preserve">DD492063150222521</t>
  </si>
  <si>
    <t xml:space="preserve">AKRAM ALI</t>
  </si>
  <si>
    <t xml:space="preserve">MAHABUBABAD</t>
  </si>
  <si>
    <t xml:space="preserve">DD855819150222520</t>
  </si>
  <si>
    <t xml:space="preserve">CHERALA SHYAM MOHAN</t>
  </si>
  <si>
    <t xml:space="preserve">HANUMAKONDA</t>
  </si>
  <si>
    <t xml:space="preserve">DD846656150222519</t>
  </si>
  <si>
    <t xml:space="preserve">VURUGONDA KRISHNA VAMSHI</t>
  </si>
  <si>
    <t xml:space="preserve">DD302855150222518</t>
  </si>
  <si>
    <t xml:space="preserve">PUSABERLA SRINIVAS</t>
  </si>
  <si>
    <t xml:space="preserve">DD890384150222517</t>
  </si>
  <si>
    <t xml:space="preserve">BOINI PAVAN</t>
  </si>
  <si>
    <t xml:space="preserve">RAMAGUNDAM</t>
  </si>
  <si>
    <t xml:space="preserve">DD921591150222516</t>
  </si>
  <si>
    <t xml:space="preserve">VANKAYALA KAMALAKAR</t>
  </si>
  <si>
    <t xml:space="preserve">DD617855150222515</t>
  </si>
  <si>
    <t xml:space="preserve">VANGALA SANTHOSH KUMAR</t>
  </si>
  <si>
    <t xml:space="preserve">DD386314150222514</t>
  </si>
  <si>
    <t xml:space="preserve">ANDE NARESH</t>
  </si>
  <si>
    <t xml:space="preserve">DD974537150222513</t>
  </si>
  <si>
    <t xml:space="preserve">DD332245150222495</t>
  </si>
  <si>
    <t xml:space="preserve">VANJARAPU SATYA KALAVATHI</t>
  </si>
  <si>
    <t xml:space="preserve">DD237188150222494</t>
  </si>
  <si>
    <t xml:space="preserve">KRISHNA MOHAN TIRUMALASETTI</t>
  </si>
  <si>
    <t xml:space="preserve">MALKAJGIRI</t>
  </si>
  <si>
    <t xml:space="preserve">DD886713150222493</t>
  </si>
  <si>
    <t xml:space="preserve">THOTA DHANA LAKSHMI</t>
  </si>
  <si>
    <t xml:space="preserve">DD295373150222492</t>
  </si>
  <si>
    <t xml:space="preserve">KILARU RAJENDRA KUMAR</t>
  </si>
  <si>
    <t xml:space="preserve">DD467334150222491</t>
  </si>
  <si>
    <t xml:space="preserve">GADIGAE VENKATESWARA PRASAD</t>
  </si>
  <si>
    <t xml:space="preserve">DD236164150222490</t>
  </si>
  <si>
    <t xml:space="preserve">PEDDA BOMMA RENUKA JYOTHI</t>
  </si>
  <si>
    <t xml:space="preserve">DD747854150222489</t>
  </si>
  <si>
    <t xml:space="preserve">KANDURI NAGARAJU</t>
  </si>
  <si>
    <t xml:space="preserve">DD326725150222488</t>
  </si>
  <si>
    <t xml:space="preserve">N8507408444695160611202</t>
  </si>
  <si>
    <t xml:space="preserve">N8374714352634160611202</t>
  </si>
  <si>
    <t xml:space="preserve">N8674016857164160611202</t>
  </si>
  <si>
    <t xml:space="preserve">N1810041081154160611202</t>
  </si>
  <si>
    <t xml:space="preserve">MUKESH SINGH</t>
  </si>
  <si>
    <t xml:space="preserve">DD281320150222038</t>
  </si>
  <si>
    <t xml:space="preserve">JYOTI PRAKASH TIWARI</t>
  </si>
  <si>
    <t xml:space="preserve">DD128294150222037</t>
  </si>
  <si>
    <t xml:space="preserve">AMIT</t>
  </si>
  <si>
    <t xml:space="preserve">DD093372150222036</t>
  </si>
  <si>
    <t xml:space="preserve">MOHD IZHAR ALAM</t>
  </si>
  <si>
    <t xml:space="preserve">DD456360150222035</t>
  </si>
  <si>
    <t xml:space="preserve">NEERAJ</t>
  </si>
  <si>
    <t xml:space="preserve">DD472174150222034</t>
  </si>
  <si>
    <t xml:space="preserve">ANUSHA SHARMA</t>
  </si>
  <si>
    <t xml:space="preserve">DD340922150222033</t>
  </si>
  <si>
    <t xml:space="preserve">SARLA GUPTA</t>
  </si>
  <si>
    <t xml:space="preserve">DD680219150222032</t>
  </si>
  <si>
    <t xml:space="preserve">KUNAL BAYLA</t>
  </si>
  <si>
    <t xml:space="preserve">DD124907150222031</t>
  </si>
  <si>
    <t xml:space="preserve">SHAILENDER KUMAR</t>
  </si>
  <si>
    <t xml:space="preserve">DD862933150222030</t>
  </si>
  <si>
    <t xml:space="preserve">KALPANA SHOKEEN</t>
  </si>
  <si>
    <t xml:space="preserve">DD242322150222029</t>
  </si>
  <si>
    <t xml:space="preserve">DIKSHU ARORA</t>
  </si>
  <si>
    <t xml:space="preserve">DD300025150222028</t>
  </si>
  <si>
    <t xml:space="preserve">DINESH DALMIA</t>
  </si>
  <si>
    <t xml:space="preserve">DD697364150222027</t>
  </si>
  <si>
    <t xml:space="preserve">GOVIND KUMAR</t>
  </si>
  <si>
    <t xml:space="preserve">DD759570150222026</t>
  </si>
  <si>
    <t xml:space="preserve">KIRAN</t>
  </si>
  <si>
    <t xml:space="preserve">DD959152150222025</t>
  </si>
  <si>
    <t xml:space="preserve">KAMALJEET KAUR</t>
  </si>
  <si>
    <t xml:space="preserve">DD331633150222024</t>
  </si>
  <si>
    <t xml:space="preserve">NANJIBHAI RANCHHODJI PATEL</t>
  </si>
  <si>
    <t xml:space="preserve">DD070933150222023</t>
  </si>
  <si>
    <t xml:space="preserve">DEEPAK JAISWAL</t>
  </si>
  <si>
    <t xml:space="preserve">DD165882150222022</t>
  </si>
  <si>
    <t xml:space="preserve">SANJAY BHALLA</t>
  </si>
  <si>
    <t xml:space="preserve">DD830573150222021</t>
  </si>
  <si>
    <t xml:space="preserve">ANJALI VASISHT</t>
  </si>
  <si>
    <t xml:space="preserve">DD453245150222020</t>
  </si>
  <si>
    <t xml:space="preserve">VIJENDER SINGH</t>
  </si>
  <si>
    <t xml:space="preserve">DD988367150222019</t>
  </si>
  <si>
    <t xml:space="preserve">POONAM AHMED</t>
  </si>
  <si>
    <t xml:space="preserve">DD935744150222018</t>
  </si>
  <si>
    <t xml:space="preserve">SAMAR ALI</t>
  </si>
  <si>
    <t xml:space="preserve">DD308836150222017</t>
  </si>
  <si>
    <t xml:space="preserve">PRABHAT DIKSHIT</t>
  </si>
  <si>
    <t xml:space="preserve">DD500680150222016</t>
  </si>
  <si>
    <t xml:space="preserve">ABHAY KUMAR</t>
  </si>
  <si>
    <t xml:space="preserve">DD225838150222015</t>
  </si>
  <si>
    <t xml:space="preserve">SUJEET KUMAR</t>
  </si>
  <si>
    <t xml:space="preserve">DD419315150222014</t>
  </si>
  <si>
    <t xml:space="preserve">HEMANT MITTAL</t>
  </si>
  <si>
    <t xml:space="preserve">DD379502150222013</t>
  </si>
  <si>
    <t xml:space="preserve">VINEET SHUKLA</t>
  </si>
  <si>
    <t xml:space="preserve">DD662154150222012</t>
  </si>
  <si>
    <t xml:space="preserve">TARANJEET SINGH</t>
  </si>
  <si>
    <t xml:space="preserve">DD044204150222011</t>
  </si>
  <si>
    <t xml:space="preserve">PRIYA CHAUHAN</t>
  </si>
  <si>
    <t xml:space="preserve">DD223257150222010</t>
  </si>
  <si>
    <t xml:space="preserve">POOJA CHHABRA</t>
  </si>
  <si>
    <t xml:space="preserve">DD765449150222009</t>
  </si>
  <si>
    <t xml:space="preserve">SALONI BHATIA</t>
  </si>
  <si>
    <t xml:space="preserve">DD044563150222008</t>
  </si>
  <si>
    <t xml:space="preserve">NISHANT KUMAR</t>
  </si>
  <si>
    <t xml:space="preserve">DD979887150222007</t>
  </si>
  <si>
    <t xml:space="preserve">ROHIT KHANNA</t>
  </si>
  <si>
    <t xml:space="preserve">DD525254150222006</t>
  </si>
  <si>
    <t xml:space="preserve">SUNITA KHANNA</t>
  </si>
  <si>
    <t xml:space="preserve">DD525254150222005</t>
  </si>
  <si>
    <t xml:space="preserve">SURURA IMRAN</t>
  </si>
  <si>
    <t xml:space="preserve">DD238461150222004</t>
  </si>
  <si>
    <t xml:space="preserve">AAKASH BHARDWAJ</t>
  </si>
  <si>
    <t xml:space="preserve">DD323145150222003</t>
  </si>
  <si>
    <t xml:space="preserve">KAPIL BHATIA</t>
  </si>
  <si>
    <t xml:space="preserve">DD527798150222002</t>
  </si>
  <si>
    <t xml:space="preserve">MOHAMMAD UZAIR</t>
  </si>
  <si>
    <t xml:space="preserve">DD708179150222001</t>
  </si>
  <si>
    <t xml:space="preserve">LANKI REDDY DHAKSHIKTH REDDY</t>
  </si>
  <si>
    <t xml:space="preserve">DD478910150222487</t>
  </si>
  <si>
    <t xml:space="preserve">PRANAV JAYA PRAKASH</t>
  </si>
  <si>
    <t xml:space="preserve">DD295076150222486</t>
  </si>
  <si>
    <t xml:space="preserve">KARETI SUBBA RAO</t>
  </si>
  <si>
    <t xml:space="preserve">DD221737150222485</t>
  </si>
  <si>
    <t xml:space="preserve">SHANKAR MANGEERKAR</t>
  </si>
  <si>
    <t xml:space="preserve">DD123372150222484</t>
  </si>
  <si>
    <t xml:space="preserve">KASARAGADDA SATYANARAYANA</t>
  </si>
  <si>
    <t xml:space="preserve">DD873587150222483</t>
  </si>
  <si>
    <t xml:space="preserve">D SHOBA RANI</t>
  </si>
  <si>
    <t xml:space="preserve">DD331368150222482</t>
  </si>
  <si>
    <t xml:space="preserve">KARISHMA SHARMA</t>
  </si>
  <si>
    <t xml:space="preserve">DD738711150222481</t>
  </si>
  <si>
    <t xml:space="preserve">YANKAN NAGI REDDY</t>
  </si>
  <si>
    <t xml:space="preserve">DD984150150222480</t>
  </si>
  <si>
    <t xml:space="preserve">TALAKAYALA ANISHA</t>
  </si>
  <si>
    <t xml:space="preserve">DD303146150222479</t>
  </si>
  <si>
    <t xml:space="preserve">MOHD SHOEB</t>
  </si>
  <si>
    <t xml:space="preserve">DD533164150222478</t>
  </si>
  <si>
    <t xml:space="preserve">B. VASAVI REDDY</t>
  </si>
  <si>
    <t xml:space="preserve">DD158061150222477</t>
  </si>
  <si>
    <t xml:space="preserve">SHRAVAN SHANKER JHA</t>
  </si>
  <si>
    <t xml:space="preserve">N128048600033950411302</t>
  </si>
  <si>
    <t xml:space="preserve">RAKESH SINGH RATHORE</t>
  </si>
  <si>
    <t xml:space="preserve">N869320874243550411302</t>
  </si>
  <si>
    <t xml:space="preserve">SUBODH VARSHNEY .</t>
  </si>
  <si>
    <t xml:space="preserve">N044051397019850411302</t>
  </si>
  <si>
    <t xml:space="preserve">HARI KISHAN GOYAL</t>
  </si>
  <si>
    <t xml:space="preserve">N838513385098950411302</t>
  </si>
  <si>
    <t xml:space="preserve">PANKAJ GOYAL</t>
  </si>
  <si>
    <t xml:space="preserve">N839393466102950411302</t>
  </si>
  <si>
    <t xml:space="preserve">LOKENDRA SINGH</t>
  </si>
  <si>
    <t xml:space="preserve">N043051615019250411302</t>
  </si>
  <si>
    <t xml:space="preserve">AJAY AMBADAS DHANDE</t>
  </si>
  <si>
    <t xml:space="preserve">N893070595359550411302</t>
  </si>
  <si>
    <t xml:space="preserve">NIMISH AJIT RAHALKAR U/G AJIT ARUN RAHALKAR</t>
  </si>
  <si>
    <t xml:space="preserve">NAGPUR URBAN</t>
  </si>
  <si>
    <t xml:space="preserve">N906334463423050411302</t>
  </si>
  <si>
    <t xml:space="preserve">DAULATRAM NEKUMAL GURBANI</t>
  </si>
  <si>
    <t xml:space="preserve">N842091087116950411302</t>
  </si>
  <si>
    <t xml:space="preserve">DIGVIJAY RAJARAM PATIL</t>
  </si>
  <si>
    <t xml:space="preserve">N864437137221150411302</t>
  </si>
  <si>
    <t xml:space="preserve">MANALI VARUN BAFNA</t>
  </si>
  <si>
    <t xml:space="preserve">N838750665100050411302</t>
  </si>
  <si>
    <t xml:space="preserve">ASHOK ABA GAIKWAD</t>
  </si>
  <si>
    <t xml:space="preserve">N911651797470850411302</t>
  </si>
  <si>
    <t xml:space="preserve">SUNITA RAVINDRA BHAVSAR</t>
  </si>
  <si>
    <t xml:space="preserve">SHRIRAMPUR</t>
  </si>
  <si>
    <t xml:space="preserve">N840482447109150411302</t>
  </si>
  <si>
    <t xml:space="preserve">N266010793049150411302</t>
  </si>
  <si>
    <t xml:space="preserve">SHEETAL BAPAT</t>
  </si>
  <si>
    <t xml:space="preserve">N104018024029150411302</t>
  </si>
  <si>
    <t xml:space="preserve">NAMRATA RAJESH PATIL</t>
  </si>
  <si>
    <t xml:space="preserve">N904747337412050411302</t>
  </si>
  <si>
    <t xml:space="preserve">N875380015269850411302</t>
  </si>
  <si>
    <t xml:space="preserve">RAJESH MADHUKAR PATIL</t>
  </si>
  <si>
    <t xml:space="preserve">N844705424129950411302</t>
  </si>
  <si>
    <t xml:space="preserve">PIYUSH KUMAR KHANDELWAL</t>
  </si>
  <si>
    <t xml:space="preserve">N878009502282550411302</t>
  </si>
  <si>
    <t xml:space="preserve">ASHOK SAHEBRAO TODMAL</t>
  </si>
  <si>
    <t xml:space="preserve">N841848650115750411302</t>
  </si>
  <si>
    <t xml:space="preserve">N844045248125450411302</t>
  </si>
  <si>
    <t xml:space="preserve">PRAMOD SHALIGRAM BAKRE</t>
  </si>
  <si>
    <t xml:space="preserve">N037006234017550411302</t>
  </si>
  <si>
    <t xml:space="preserve">SUMEET ARORA</t>
  </si>
  <si>
    <t xml:space="preserve">N844296622126950411302</t>
  </si>
  <si>
    <t xml:space="preserve">N836252204087250411302</t>
  </si>
  <si>
    <t xml:space="preserve">SUNIL HARUMAL ADWANI</t>
  </si>
  <si>
    <t xml:space="preserve">N848678220146750411302</t>
  </si>
  <si>
    <t xml:space="preserve">VINOD RANJAN SINGH</t>
  </si>
  <si>
    <t xml:space="preserve">N854772856185950411302</t>
  </si>
  <si>
    <t xml:space="preserve">SUMIT PRASHANT KALE</t>
  </si>
  <si>
    <t xml:space="preserve">VIRAR WEST</t>
  </si>
  <si>
    <t xml:space="preserve">N880254484294950411302</t>
  </si>
  <si>
    <t xml:space="preserve">SHREYA SHRIKANT BHAGWAT</t>
  </si>
  <si>
    <t xml:space="preserve">N869823090246150411302</t>
  </si>
  <si>
    <t xml:space="preserve">PRAJAKTA RAJPUT SARTAPE</t>
  </si>
  <si>
    <t xml:space="preserve">N848707575146950411302</t>
  </si>
  <si>
    <t xml:space="preserve">JASMINE CYRUS AIBARA	LIC</t>
  </si>
  <si>
    <t xml:space="preserve">N023011674012250411302</t>
  </si>
  <si>
    <t xml:space="preserve">IQBAL AMIRALI HUDDA</t>
  </si>
  <si>
    <t xml:space="preserve">N019039210010750411302</t>
  </si>
  <si>
    <t xml:space="preserve">SAMRAT CHOUDHURY</t>
  </si>
  <si>
    <t xml:space="preserve">N233008443044750411302</t>
  </si>
  <si>
    <t xml:space="preserve">JOHNSON VICTOR DIAS</t>
  </si>
  <si>
    <t xml:space="preserve">N879928348292650411302</t>
  </si>
  <si>
    <t xml:space="preserve">FARHA AKIF</t>
  </si>
  <si>
    <t xml:space="preserve">N886051159323850411302</t>
  </si>
  <si>
    <t xml:space="preserve">KAMALAKAR PANDURANG BHOIR</t>
  </si>
  <si>
    <t xml:space="preserve">N036022147017250411302</t>
  </si>
  <si>
    <t xml:space="preserve">N245222754046650411302</t>
  </si>
  <si>
    <t xml:space="preserve">N847517711141450411302</t>
  </si>
  <si>
    <t xml:space="preserve">NIKITA PAWAN VASNANI</t>
  </si>
  <si>
    <t xml:space="preserve">N833434898076550411302</t>
  </si>
  <si>
    <t xml:space="preserve">SHASHANK RAJARAM KULKARNI</t>
  </si>
  <si>
    <t xml:space="preserve">N108011611029950411302</t>
  </si>
  <si>
    <t xml:space="preserve">MAKRAND AVINASH BAPAT</t>
  </si>
  <si>
    <t xml:space="preserve">N848227463144450411302</t>
  </si>
  <si>
    <t xml:space="preserve">N839831547105850411302</t>
  </si>
  <si>
    <t xml:space="preserve">N904656180411550411302</t>
  </si>
  <si>
    <t xml:space="preserve">N838142110097650411302</t>
  </si>
  <si>
    <t xml:space="preserve">N108039641030550411302</t>
  </si>
  <si>
    <t xml:space="preserve">N835954743086250411302</t>
  </si>
  <si>
    <t xml:space="preserve">N937485288483950411302</t>
  </si>
  <si>
    <t xml:space="preserve">SAMBIT KUNDU</t>
  </si>
  <si>
    <t xml:space="preserve">DD288076150222867</t>
  </si>
  <si>
    <t xml:space="preserve">SIPRA ROY</t>
  </si>
  <si>
    <t xml:space="preserve">DD307874150222866</t>
  </si>
  <si>
    <t xml:space="preserve">SHREE TRADERS</t>
  </si>
  <si>
    <t xml:space="preserve">DD292629150222429</t>
  </si>
  <si>
    <t xml:space="preserve">BHAGAWAT BHAGAWANRAO DESHMUKH</t>
  </si>
  <si>
    <t xml:space="preserve">DD197101150222428</t>
  </si>
  <si>
    <t xml:space="preserve">PRABHAVATI ASHOK PATIL</t>
  </si>
  <si>
    <t xml:space="preserve">DD946150150222427</t>
  </si>
  <si>
    <t xml:space="preserve">PRAKASH EKNATH LAHASE</t>
  </si>
  <si>
    <t xml:space="preserve">DD664206150222426</t>
  </si>
  <si>
    <t xml:space="preserve">SWAPNIL LALBAHADUR HUDEKAR</t>
  </si>
  <si>
    <t xml:space="preserve">DD390148150222425</t>
  </si>
  <si>
    <t xml:space="preserve">SHWETA BHUSHAN DHONGADI</t>
  </si>
  <si>
    <t xml:space="preserve">DD601480150222424</t>
  </si>
  <si>
    <t xml:space="preserve">DEVANAND BHARDWAJ GAJBHIYE</t>
  </si>
  <si>
    <t xml:space="preserve">DD833539150222423</t>
  </si>
  <si>
    <t xml:space="preserve">RAKESH VINOD KAWARE</t>
  </si>
  <si>
    <t xml:space="preserve">DD322142150222422</t>
  </si>
  <si>
    <t xml:space="preserve">RAJESH BHAURAUJI DHOPTE</t>
  </si>
  <si>
    <t xml:space="preserve">DD618825150222421</t>
  </si>
  <si>
    <t xml:space="preserve">VAISHALI SHYAMSUNDER PRATAPWAR</t>
  </si>
  <si>
    <t xml:space="preserve">DD048284150222349</t>
  </si>
  <si>
    <t xml:space="preserve">ACHCHHELAL PATIRAJ CHAUHAN</t>
  </si>
  <si>
    <t xml:space="preserve">DD777351150222348</t>
  </si>
  <si>
    <t xml:space="preserve">ARTI SATYAJIT BULAGE</t>
  </si>
  <si>
    <t xml:space="preserve">DD103061150222347</t>
  </si>
  <si>
    <t xml:space="preserve">AMAR BALASAHEB MANER</t>
  </si>
  <si>
    <t xml:space="preserve">DD726764150222346</t>
  </si>
  <si>
    <t xml:space="preserve">NILESH RAMKUMAR KAITHWAS</t>
  </si>
  <si>
    <t xml:space="preserve">DD294631150222345</t>
  </si>
  <si>
    <t xml:space="preserve">GANGAPPA</t>
  </si>
  <si>
    <t xml:space="preserve">DD869726150222344</t>
  </si>
  <si>
    <t xml:space="preserve">KOMAL KUMARI</t>
  </si>
  <si>
    <t xml:space="preserve">DD314285150222343</t>
  </si>
  <si>
    <t xml:space="preserve">TEJAS MINANATH DHAMALE</t>
  </si>
  <si>
    <t xml:space="preserve">DD873859150222342</t>
  </si>
  <si>
    <t xml:space="preserve">ABHISHEK SANJAY KADLAG</t>
  </si>
  <si>
    <t xml:space="preserve">DD358191150222341</t>
  </si>
  <si>
    <t xml:space="preserve">BHARTI RAMA BOTE</t>
  </si>
  <si>
    <t xml:space="preserve">DD592891150222340</t>
  </si>
  <si>
    <t xml:space="preserve">PRAVIN JIVANDHAR HERALE</t>
  </si>
  <si>
    <t xml:space="preserve">DD714640150222373</t>
  </si>
  <si>
    <t xml:space="preserve">SHIVAJI LAXMAN MISAL</t>
  </si>
  <si>
    <t xml:space="preserve">DD690538150222372</t>
  </si>
  <si>
    <t xml:space="preserve">AMAR KALGONDA PATIL</t>
  </si>
  <si>
    <t xml:space="preserve">DD870548150222371</t>
  </si>
  <si>
    <t xml:space="preserve">DHIRAJKUMAR SHIVAJI NALAGE</t>
  </si>
  <si>
    <t xml:space="preserve">DD105997150222370</t>
  </si>
  <si>
    <t xml:space="preserve">VISHAL MOHAN MANE</t>
  </si>
  <si>
    <t xml:space="preserve">DD271479150222369</t>
  </si>
  <si>
    <t xml:space="preserve">ISHVAR ASHOK SHINDE</t>
  </si>
  <si>
    <t xml:space="preserve">DD582692150222368</t>
  </si>
  <si>
    <t xml:space="preserve">MANISHA SUNIL SATPUTE</t>
  </si>
  <si>
    <t xml:space="preserve">DD620012150222367</t>
  </si>
  <si>
    <t xml:space="preserve">WARE HANUMANT MANIKRAO</t>
  </si>
  <si>
    <t xml:space="preserve">DD619928150222366</t>
  </si>
  <si>
    <t xml:space="preserve">SAGAR ARVIND SURKUTE</t>
  </si>
  <si>
    <t xml:space="preserve">DD462668150222365</t>
  </si>
  <si>
    <t xml:space="preserve">SAMADHAN RAMESH YADAV</t>
  </si>
  <si>
    <t xml:space="preserve">DD113026150222364</t>
  </si>
  <si>
    <t xml:space="preserve">SURESH VILAS CHAVAN</t>
  </si>
  <si>
    <t xml:space="preserve">DD251936150222363</t>
  </si>
  <si>
    <t xml:space="preserve">KASHINATH PANCHAKSHARI JAKAPURE</t>
  </si>
  <si>
    <t xml:space="preserve">DD537302150222362</t>
  </si>
  <si>
    <t xml:space="preserve">AMOL SHRIMANT DODMISE</t>
  </si>
  <si>
    <t xml:space="preserve">DD335400150222361</t>
  </si>
  <si>
    <t xml:space="preserve">SOMNATH SURYAKANT NIMBALKAR</t>
  </si>
  <si>
    <t xml:space="preserve">DD745130150222360</t>
  </si>
  <si>
    <t xml:space="preserve">PRADIP SHANTILAL DOSHI</t>
  </si>
  <si>
    <t xml:space="preserve">DD502288150222359</t>
  </si>
  <si>
    <t xml:space="preserve">SONAL PRADIP DOSHI</t>
  </si>
  <si>
    <t xml:space="preserve">DD501384150222358</t>
  </si>
  <si>
    <t xml:space="preserve">SAGAR SHRINIWAS YEMUL</t>
  </si>
  <si>
    <t xml:space="preserve">DD083022150222357</t>
  </si>
  <si>
    <t xml:space="preserve">SIDRAM SUDARSHAN KYATAM</t>
  </si>
  <si>
    <t xml:space="preserve">DD537658150222356</t>
  </si>
  <si>
    <t xml:space="preserve">CHIRANJIVI AGANUR</t>
  </si>
  <si>
    <t xml:space="preserve">DD479779150222355</t>
  </si>
  <si>
    <t xml:space="preserve">GHANASHAM SHANKARRAO KIRGAT</t>
  </si>
  <si>
    <t xml:space="preserve">DD400861150222354</t>
  </si>
  <si>
    <t xml:space="preserve">NASEEM NASIRMAHAMAD DESAI</t>
  </si>
  <si>
    <t xml:space="preserve">DD083080150222353</t>
  </si>
  <si>
    <t xml:space="preserve">GORAKSHNATH SOMAJI HAJARE</t>
  </si>
  <si>
    <t xml:space="preserve">DD376048150222352</t>
  </si>
  <si>
    <t xml:space="preserve">PRAMOD RAMESH DEVKULE</t>
  </si>
  <si>
    <t xml:space="preserve">DD718439150222351</t>
  </si>
  <si>
    <t xml:space="preserve">PRAJAKTA NITIN KHER</t>
  </si>
  <si>
    <t xml:space="preserve">DD725949150222350</t>
  </si>
  <si>
    <t xml:space="preserve">RAJESHWAR SHARMA</t>
  </si>
  <si>
    <t xml:space="preserve">DD176087150222384</t>
  </si>
  <si>
    <t xml:space="preserve">MINAKSHI SANKALPA MOHAPATRA</t>
  </si>
  <si>
    <t xml:space="preserve">DD391924150222383</t>
  </si>
  <si>
    <t xml:space="preserve">SANKALPA KUMAR MOHAPATRA</t>
  </si>
  <si>
    <t xml:space="preserve">DD391924150222382</t>
  </si>
  <si>
    <t xml:space="preserve">MILAN LAXMAN GAONKAR</t>
  </si>
  <si>
    <t xml:space="preserve">DD191846150222381</t>
  </si>
  <si>
    <t xml:space="preserve">GOKUL YUVRAJ PATIL</t>
  </si>
  <si>
    <t xml:space="preserve">DD807166150222380</t>
  </si>
  <si>
    <t xml:space="preserve">QUSHAI SHABBIR DALAL</t>
  </si>
  <si>
    <t xml:space="preserve">DD094127150222379</t>
  </si>
  <si>
    <t xml:space="preserve">PARTH VASANT NANDA</t>
  </si>
  <si>
    <t xml:space="preserve">DD386100150222378</t>
  </si>
  <si>
    <t xml:space="preserve">MUJAHID MAHMADGAUS AGA</t>
  </si>
  <si>
    <t xml:space="preserve">DD455726150222377</t>
  </si>
  <si>
    <t xml:space="preserve">SHRIGANESH DINAKAR PAKHARE</t>
  </si>
  <si>
    <t xml:space="preserve">DD295987150222376</t>
  </si>
  <si>
    <t xml:space="preserve">ANIKET SURESH SAMUDRE</t>
  </si>
  <si>
    <t xml:space="preserve">DD295741150222375</t>
  </si>
  <si>
    <t xml:space="preserve">KIRAN BHAGVAN JAMDADE</t>
  </si>
  <si>
    <t xml:space="preserve">DD537742150222374</t>
  </si>
  <si>
    <t xml:space="preserve">NITESH MADHUKAR DINGANKAR</t>
  </si>
  <si>
    <t xml:space="preserve">DD179213150222314</t>
  </si>
  <si>
    <t xml:space="preserve">NILESH DALPAT PATEL</t>
  </si>
  <si>
    <t xml:space="preserve">DD275973150222313</t>
  </si>
  <si>
    <t xml:space="preserve">SHREE SIDDHIVINAYAK BOOK CENTRE</t>
  </si>
  <si>
    <t xml:space="preserve">DD550409150222312</t>
  </si>
  <si>
    <t xml:space="preserve">SHRIRAM VINAYAK KHANOLKAR</t>
  </si>
  <si>
    <t xml:space="preserve">DD526648150222311</t>
  </si>
  <si>
    <t xml:space="preserve">KARAN YOGENDRANATH TIWARI</t>
  </si>
  <si>
    <t xml:space="preserve">DD170440150222310</t>
  </si>
  <si>
    <t xml:space="preserve">ANANT KUMAR</t>
  </si>
  <si>
    <t xml:space="preserve">DD899664150222309</t>
  </si>
  <si>
    <t xml:space="preserve">MELWYN REMEDIO FERNANDES</t>
  </si>
  <si>
    <t xml:space="preserve">DD186112150222308</t>
  </si>
  <si>
    <t xml:space="preserve">CHAND PRAKASH SINGH</t>
  </si>
  <si>
    <t xml:space="preserve">DD585634150222307</t>
  </si>
  <si>
    <t xml:space="preserve">DEEPESH DIVAKARAN NAIR</t>
  </si>
  <si>
    <t xml:space="preserve">DD328857150222306</t>
  </si>
  <si>
    <t xml:space="preserve">PRASHANT RAVINDRA PIMPLE</t>
  </si>
  <si>
    <t xml:space="preserve">DD345808150222305</t>
  </si>
  <si>
    <t xml:space="preserve">ANAMIKA GANGA SHAW</t>
  </si>
  <si>
    <t xml:space="preserve">DD308264150222304</t>
  </si>
  <si>
    <t xml:space="preserve">ARVIND ROSARIO FRANCIS</t>
  </si>
  <si>
    <t xml:space="preserve">DD932487150222303</t>
  </si>
  <si>
    <t xml:space="preserve">NEELIMA RAVI PATNEY</t>
  </si>
  <si>
    <t xml:space="preserve">DD786441150222302</t>
  </si>
  <si>
    <t xml:space="preserve">SHOBHA RAVEENDRA RADDER</t>
  </si>
  <si>
    <t xml:space="preserve">DD786674150222301</t>
  </si>
  <si>
    <t xml:space="preserve">RAMESH BHOPARAM PUROHIT</t>
  </si>
  <si>
    <t xml:space="preserve">DD880722150222300</t>
  </si>
  <si>
    <t xml:space="preserve">POMESH JAGDISH PARIHAR</t>
  </si>
  <si>
    <t xml:space="preserve">DD882278150222299</t>
  </si>
  <si>
    <t xml:space="preserve">DD516307150222298</t>
  </si>
  <si>
    <t xml:space="preserve">RAJESH KUMAR PARASMAL JAIN</t>
  </si>
  <si>
    <t xml:space="preserve">DD236936150222297</t>
  </si>
  <si>
    <t xml:space="preserve">SRINADHA RAO KINTALI</t>
  </si>
  <si>
    <t xml:space="preserve">DD397390150222296</t>
  </si>
  <si>
    <t xml:space="preserve">RAMAKANTA NAYAK</t>
  </si>
  <si>
    <t xml:space="preserve">DD969108150222295</t>
  </si>
  <si>
    <t xml:space="preserve">ASHLEY T A</t>
  </si>
  <si>
    <t xml:space="preserve">DD484151150222294</t>
  </si>
  <si>
    <t xml:space="preserve">KARAMJEET KAUR BAL</t>
  </si>
  <si>
    <t xml:space="preserve">DD926871150222293</t>
  </si>
  <si>
    <t xml:space="preserve">SHEKHAR MANOJ AMBIKE</t>
  </si>
  <si>
    <t xml:space="preserve">DD054503150222339</t>
  </si>
  <si>
    <t xml:space="preserve">SHAIKH KARAM HUSSAIN NOOR ALI</t>
  </si>
  <si>
    <t xml:space="preserve">DD475241150222338</t>
  </si>
  <si>
    <t xml:space="preserve">PRASHANT ARJUN NALE</t>
  </si>
  <si>
    <t xml:space="preserve">DD621826150222337</t>
  </si>
  <si>
    <t xml:space="preserve">VISHAL KASHINATH DHAYGUDE</t>
  </si>
  <si>
    <t xml:space="preserve">DD456551150222336</t>
  </si>
  <si>
    <t xml:space="preserve">JANA RAKESH MOHAN</t>
  </si>
  <si>
    <t xml:space="preserve">DD017892150222335</t>
  </si>
  <si>
    <t xml:space="preserve">ANIKET ANIL JHA</t>
  </si>
  <si>
    <t xml:space="preserve">DD275685150222334</t>
  </si>
  <si>
    <t xml:space="preserve">AKSHAY ASHWANI KUMAR</t>
  </si>
  <si>
    <t xml:space="preserve">DD850875150222333</t>
  </si>
  <si>
    <t xml:space="preserve">RUSHIKESH MAHESH JADHAV</t>
  </si>
  <si>
    <t xml:space="preserve">DD458201150222332</t>
  </si>
  <si>
    <t xml:space="preserve">ANIRUDDHA MATAY</t>
  </si>
  <si>
    <t xml:space="preserve">DD902091150222331</t>
  </si>
  <si>
    <t xml:space="preserve">KUMAR KISAN KAMBLE</t>
  </si>
  <si>
    <t xml:space="preserve">DD275733150222330</t>
  </si>
  <si>
    <t xml:space="preserve">MANOJ KUMAR MANDAL</t>
  </si>
  <si>
    <t xml:space="preserve">DD692018150222329</t>
  </si>
  <si>
    <t xml:space="preserve">PUPINDER SINGH ARORA</t>
  </si>
  <si>
    <t xml:space="preserve">DD131168150222328</t>
  </si>
  <si>
    <t xml:space="preserve">MURALEE KRISHNAN KALLANGIRALIL</t>
  </si>
  <si>
    <t xml:space="preserve">DD209358150222327</t>
  </si>
  <si>
    <t xml:space="preserve">SHAIKH ARIF</t>
  </si>
  <si>
    <t xml:space="preserve">DD839478150222326</t>
  </si>
  <si>
    <t xml:space="preserve">AJIT ANANT GAWANDI</t>
  </si>
  <si>
    <t xml:space="preserve">DD198752150222325</t>
  </si>
  <si>
    <t xml:space="preserve">GAURI KENI</t>
  </si>
  <si>
    <t xml:space="preserve">DD920377150222324</t>
  </si>
  <si>
    <t xml:space="preserve">DD920377150222323</t>
  </si>
  <si>
    <t xml:space="preserve">BIRENDER SINGH BARTWAL</t>
  </si>
  <si>
    <t xml:space="preserve">DD304509150222322</t>
  </si>
  <si>
    <t xml:space="preserve">AJAY ARJUN SHELAR</t>
  </si>
  <si>
    <t xml:space="preserve">DD207858150222321</t>
  </si>
  <si>
    <t xml:space="preserve">VANITA NILESH LOKHANDE</t>
  </si>
  <si>
    <t xml:space="preserve">DD198545150222320</t>
  </si>
  <si>
    <t xml:space="preserve">SONI AJAY PATHAK</t>
  </si>
  <si>
    <t xml:space="preserve">DD198668150222319</t>
  </si>
  <si>
    <t xml:space="preserve">SAJJALA SOMNATH SAWANT</t>
  </si>
  <si>
    <t xml:space="preserve">SOUTH GOA</t>
  </si>
  <si>
    <t xml:space="preserve">DD300040150222318</t>
  </si>
  <si>
    <t xml:space="preserve">NIKHIL GOVIND LOLAYEKAR</t>
  </si>
  <si>
    <t xml:space="preserve">DD560346150222317</t>
  </si>
  <si>
    <t xml:space="preserve">GAYATHRI THULASI</t>
  </si>
  <si>
    <t xml:space="preserve">DD455807150222693</t>
  </si>
  <si>
    <t xml:space="preserve">SAVITRI JAGADEESHA KALLUR</t>
  </si>
  <si>
    <t xml:space="preserve">DD398430150222692</t>
  </si>
  <si>
    <t xml:space="preserve">JAGADEESHA.N</t>
  </si>
  <si>
    <t xml:space="preserve">DD398430150222691</t>
  </si>
  <si>
    <t xml:space="preserve">VINAYAK S PATIL</t>
  </si>
  <si>
    <t xml:space="preserve">DD540332150222690</t>
  </si>
  <si>
    <t xml:space="preserve">GEETA NAGESH MURGOD</t>
  </si>
  <si>
    <t xml:space="preserve">DD260695150222689</t>
  </si>
  <si>
    <t xml:space="preserve">PRASAD KRISHNA AMIN</t>
  </si>
  <si>
    <t xml:space="preserve">ILKAL</t>
  </si>
  <si>
    <t xml:space="preserve">DD944317150222688</t>
  </si>
  <si>
    <t xml:space="preserve">RAHUL DEVANAND PAWAR</t>
  </si>
  <si>
    <t xml:space="preserve">DD747166150222687</t>
  </si>
  <si>
    <t xml:space="preserve">SHRUTI KADITOT</t>
  </si>
  <si>
    <t xml:space="preserve">DD260269150222686</t>
  </si>
  <si>
    <t xml:space="preserve">BHIMABAYI</t>
  </si>
  <si>
    <t xml:space="preserve">YADGIR</t>
  </si>
  <si>
    <t xml:space="preserve">DD374626150222685</t>
  </si>
  <si>
    <t xml:space="preserve">HANUMANTHA</t>
  </si>
  <si>
    <t xml:space="preserve">DD055075150222684</t>
  </si>
  <si>
    <t xml:space="preserve">GADDEPPA</t>
  </si>
  <si>
    <t xml:space="preserve">DD494491150222683</t>
  </si>
  <si>
    <t xml:space="preserve">AYYANGOUDA</t>
  </si>
  <si>
    <t xml:space="preserve">DD624088150222682</t>
  </si>
  <si>
    <t xml:space="preserve">MANJUNATHA</t>
  </si>
  <si>
    <t xml:space="preserve">DD993582150222681</t>
  </si>
  <si>
    <t xml:space="preserve">D PRASAD KUMAR</t>
  </si>
  <si>
    <t xml:space="preserve">DD614554150222680</t>
  </si>
  <si>
    <t xml:space="preserve">K SATHISH</t>
  </si>
  <si>
    <t xml:space="preserve">DD541875150222679</t>
  </si>
  <si>
    <t xml:space="preserve">SREE SAI MEDICAL &amp; GENERAL STORES</t>
  </si>
  <si>
    <t xml:space="preserve">DD454274150222678</t>
  </si>
  <si>
    <t xml:space="preserve">NAVEEN T</t>
  </si>
  <si>
    <t xml:space="preserve">DD570302150222677</t>
  </si>
  <si>
    <t xml:space="preserve">RAGHAVENDRA K</t>
  </si>
  <si>
    <t xml:space="preserve">DD541859150222676</t>
  </si>
  <si>
    <t xml:space="preserve">SHREE ENTERPRISES</t>
  </si>
  <si>
    <t xml:space="preserve">DD231969150222675</t>
  </si>
  <si>
    <t xml:space="preserve">ABDUL BASHIR PIRZADE</t>
  </si>
  <si>
    <t xml:space="preserve">DD950858150222674</t>
  </si>
  <si>
    <t xml:space="preserve">MAKANDAR MAHABUBASAB</t>
  </si>
  <si>
    <t xml:space="preserve">DD242642150222673</t>
  </si>
  <si>
    <t xml:space="preserve">KASHAVVA VITHAPPA DANDIN</t>
  </si>
  <si>
    <t xml:space="preserve">DD203619150222672</t>
  </si>
  <si>
    <t xml:space="preserve">YOGESH BASAVARAJ BIKKOJI</t>
  </si>
  <si>
    <t xml:space="preserve">DD614592150222671</t>
  </si>
  <si>
    <t xml:space="preserve">MANJUNATH G VARAMURTHY</t>
  </si>
  <si>
    <t xml:space="preserve">DD162343150222670</t>
  </si>
  <si>
    <t xml:space="preserve">MAHABOOBA ALI HOSAMANI</t>
  </si>
  <si>
    <t xml:space="preserve">DD163177150222669</t>
  </si>
  <si>
    <t xml:space="preserve">SOUMYA SHETTY</t>
  </si>
  <si>
    <t xml:space="preserve">DD311760150222668</t>
  </si>
  <si>
    <t xml:space="preserve">ARUN DHARWAD</t>
  </si>
  <si>
    <t xml:space="preserve">DD888605150222667</t>
  </si>
  <si>
    <t xml:space="preserve">DAYANANDA K L</t>
  </si>
  <si>
    <t xml:space="preserve">DD550665150222666</t>
  </si>
  <si>
    <t xml:space="preserve">PRAKASH M</t>
  </si>
  <si>
    <t xml:space="preserve">DD852006150222665</t>
  </si>
  <si>
    <t xml:space="preserve">MANOJ K H</t>
  </si>
  <si>
    <t xml:space="preserve">DD094778150222664</t>
  </si>
  <si>
    <t xml:space="preserve">SYED ASIF ULLA</t>
  </si>
  <si>
    <t xml:space="preserve">DD157591150222663</t>
  </si>
  <si>
    <t xml:space="preserve">S N LOHITH</t>
  </si>
  <si>
    <t xml:space="preserve">DD379157150222662</t>
  </si>
  <si>
    <t xml:space="preserve">SYED SALIM S</t>
  </si>
  <si>
    <t xml:space="preserve">DD872124150222661</t>
  </si>
  <si>
    <t xml:space="preserve">SARFUDDIN ANSARI</t>
  </si>
  <si>
    <t xml:space="preserve">DD872584150222660</t>
  </si>
  <si>
    <t xml:space="preserve">FAKRUDDIN RIYAZ</t>
  </si>
  <si>
    <t xml:space="preserve">DD590699150222659</t>
  </si>
  <si>
    <t xml:space="preserve">HABEEB RAHMAN SAYYED</t>
  </si>
  <si>
    <t xml:space="preserve">DD037327150222658</t>
  </si>
  <si>
    <t xml:space="preserve">RAKESH</t>
  </si>
  <si>
    <t xml:space="preserve">DD408457150222657</t>
  </si>
  <si>
    <t xml:space="preserve">JAYASHREE</t>
  </si>
  <si>
    <t xml:space="preserve">BANTWAL</t>
  </si>
  <si>
    <t xml:space="preserve">DD256620150222656</t>
  </si>
  <si>
    <t xml:space="preserve">ASHWITH</t>
  </si>
  <si>
    <t xml:space="preserve">DD237840150222655</t>
  </si>
  <si>
    <t xml:space="preserve">KALANDER HAFEEZ</t>
  </si>
  <si>
    <t xml:space="preserve">PUTTUR</t>
  </si>
  <si>
    <t xml:space="preserve">DD524157150222654</t>
  </si>
  <si>
    <t xml:space="preserve">WAHIDA BANU</t>
  </si>
  <si>
    <t xml:space="preserve">DD742557150222653</t>
  </si>
  <si>
    <t xml:space="preserve">SUHEEL SHARIF</t>
  </si>
  <si>
    <t xml:space="preserve">DD323755150222652</t>
  </si>
  <si>
    <t xml:space="preserve">K GEETHA</t>
  </si>
  <si>
    <t xml:space="preserve">DD212813150222651</t>
  </si>
  <si>
    <t xml:space="preserve">DEVIKA RANI.C.P</t>
  </si>
  <si>
    <t xml:space="preserve">DD931287150222650</t>
  </si>
  <si>
    <t xml:space="preserve">VENKATESH K N</t>
  </si>
  <si>
    <t xml:space="preserve">DD725668150222649</t>
  </si>
  <si>
    <t xml:space="preserve">L S NAGESHA</t>
  </si>
  <si>
    <t xml:space="preserve">DD837231150222648</t>
  </si>
  <si>
    <t xml:space="preserve">BALAJI COLLECTIONS</t>
  </si>
  <si>
    <t xml:space="preserve">DD036028150222647</t>
  </si>
  <si>
    <t xml:space="preserve">RAVI KIRAN N</t>
  </si>
  <si>
    <t xml:space="preserve">DD138477150222646</t>
  </si>
  <si>
    <t xml:space="preserve">MADAN S N</t>
  </si>
  <si>
    <t xml:space="preserve">DD893876150222645</t>
  </si>
  <si>
    <t xml:space="preserve">MALLIKARJUNA B N</t>
  </si>
  <si>
    <t xml:space="preserve">DD875302150222644</t>
  </si>
  <si>
    <t xml:space="preserve">SAFI M A</t>
  </si>
  <si>
    <t xml:space="preserve">KODAGU</t>
  </si>
  <si>
    <t xml:space="preserve">DD688524150222643</t>
  </si>
  <si>
    <t xml:space="preserve">SUBITHA P T</t>
  </si>
  <si>
    <t xml:space="preserve">DD296216150222642</t>
  </si>
  <si>
    <t xml:space="preserve">MANIKANTA M</t>
  </si>
  <si>
    <t xml:space="preserve">DD709915150222641</t>
  </si>
  <si>
    <t xml:space="preserve">PREMA R</t>
  </si>
  <si>
    <t xml:space="preserve">DD598365150222640</t>
  </si>
  <si>
    <t xml:space="preserve">LOBSANG GYALSEN</t>
  </si>
  <si>
    <t xml:space="preserve">DD296371150222639</t>
  </si>
  <si>
    <t xml:space="preserve">DEVADASAN M</t>
  </si>
  <si>
    <t xml:space="preserve">DD969164150222638</t>
  </si>
  <si>
    <t xml:space="preserve">HEMANTHA S</t>
  </si>
  <si>
    <t xml:space="preserve">DD789040150222637</t>
  </si>
  <si>
    <t xml:space="preserve">NARASIMHA REDDY R</t>
  </si>
  <si>
    <t xml:space="preserve">DD438550150222636</t>
  </si>
  <si>
    <t xml:space="preserve">ALLABAKASH SARDAR KHAN</t>
  </si>
  <si>
    <t xml:space="preserve">DD152575150222635</t>
  </si>
  <si>
    <t xml:space="preserve">ANANDA H</t>
  </si>
  <si>
    <t xml:space="preserve">DD409947150222634</t>
  </si>
  <si>
    <t xml:space="preserve">K V LAKSHMAIAH</t>
  </si>
  <si>
    <t xml:space="preserve">DD709681150222633</t>
  </si>
  <si>
    <t xml:space="preserve">AJAY G</t>
  </si>
  <si>
    <t xml:space="preserve">DD287727150222632</t>
  </si>
  <si>
    <t xml:space="preserve">EXCEL CONVERSION PRODUCTS</t>
  </si>
  <si>
    <t xml:space="preserve">DD951167150222631</t>
  </si>
  <si>
    <t xml:space="preserve">SAJEEVAN K</t>
  </si>
  <si>
    <t xml:space="preserve">DD454006150222630</t>
  </si>
  <si>
    <t xml:space="preserve">WORYAO KASAR</t>
  </si>
  <si>
    <t xml:space="preserve">DD895146150222629</t>
  </si>
  <si>
    <t xml:space="preserve">BHARANI GOTALA</t>
  </si>
  <si>
    <t xml:space="preserve">DD933941150222628</t>
  </si>
  <si>
    <t xml:space="preserve">PRIYANKA MISHRA</t>
  </si>
  <si>
    <t xml:space="preserve">DD125253150222627</t>
  </si>
  <si>
    <t xml:space="preserve">KIRAN KUMAR R</t>
  </si>
  <si>
    <t xml:space="preserve">DD982031150222626</t>
  </si>
  <si>
    <t xml:space="preserve">GOPAL REE</t>
  </si>
  <si>
    <t xml:space="preserve">DD598198150222625</t>
  </si>
  <si>
    <t xml:space="preserve">SREE KGCS INFRA PRIVATE LIMITED</t>
  </si>
  <si>
    <t xml:space="preserve">DD521306150222624</t>
  </si>
  <si>
    <t xml:space="preserve">KIRAN ORAON</t>
  </si>
  <si>
    <t xml:space="preserve">DD599457150222623</t>
  </si>
  <si>
    <t xml:space="preserve">A GURUPRASAD</t>
  </si>
  <si>
    <t xml:space="preserve">DD204987150222622</t>
  </si>
  <si>
    <t xml:space="preserve">DIVAKARA K</t>
  </si>
  <si>
    <t xml:space="preserve">DD970959150222621</t>
  </si>
  <si>
    <t xml:space="preserve">PRABHU ELAKKUVAN</t>
  </si>
  <si>
    <t xml:space="preserve">DD227781150222620</t>
  </si>
  <si>
    <t xml:space="preserve">CHETHAN KUMAR H S</t>
  </si>
  <si>
    <t xml:space="preserve">DD987470150222619</t>
  </si>
  <si>
    <t xml:space="preserve">RAJA REDDY M</t>
  </si>
  <si>
    <t xml:space="preserve">DD493945150222618</t>
  </si>
  <si>
    <t xml:space="preserve">KRISHNAVENI P</t>
  </si>
  <si>
    <t xml:space="preserve">DD348964150222617</t>
  </si>
  <si>
    <t xml:space="preserve">NAGARATHNA</t>
  </si>
  <si>
    <t xml:space="preserve">DD616799150222616</t>
  </si>
  <si>
    <t xml:space="preserve">KRISHNE GOWDA C J</t>
  </si>
  <si>
    <t xml:space="preserve">DD153691150222615</t>
  </si>
  <si>
    <t xml:space="preserve">ARJUN A</t>
  </si>
  <si>
    <t xml:space="preserve">DD873608150222614</t>
  </si>
  <si>
    <t xml:space="preserve">YOGESHKUMARA K S</t>
  </si>
  <si>
    <t xml:space="preserve">DD972201150222613</t>
  </si>
  <si>
    <t xml:space="preserve">ARUN KUMAR N</t>
  </si>
  <si>
    <t xml:space="preserve">DD228236150222612</t>
  </si>
  <si>
    <t xml:space="preserve">SARIKA JAIN</t>
  </si>
  <si>
    <t xml:space="preserve">DD704687150222611</t>
  </si>
  <si>
    <t xml:space="preserve">SAKSHI ARORA</t>
  </si>
  <si>
    <t xml:space="preserve">DD863282150222610</t>
  </si>
  <si>
    <t xml:space="preserve">MUMTAZ</t>
  </si>
  <si>
    <t xml:space="preserve">DD291022150222609</t>
  </si>
  <si>
    <t xml:space="preserve">MAHESH BALAKRISHNAN</t>
  </si>
  <si>
    <t xml:space="preserve">DD768335150222608</t>
  </si>
  <si>
    <t xml:space="preserve">RAMESH KUMAR R</t>
  </si>
  <si>
    <t xml:space="preserve">DD980611150222607</t>
  </si>
  <si>
    <t xml:space="preserve">VIJAY KUMAR R</t>
  </si>
  <si>
    <t xml:space="preserve">DD535784150222606</t>
  </si>
  <si>
    <t xml:space="preserve">KIRAN KUMAR G</t>
  </si>
  <si>
    <t xml:space="preserve">DD248010150222605</t>
  </si>
  <si>
    <t xml:space="preserve">PRATAP S G</t>
  </si>
  <si>
    <t xml:space="preserve">DD272339150222604</t>
  </si>
  <si>
    <t xml:space="preserve">MAHADEVAPPA D GOURI</t>
  </si>
  <si>
    <t xml:space="preserve">DD013353150222603</t>
  </si>
  <si>
    <t xml:space="preserve">A JAYAKANTHI</t>
  </si>
  <si>
    <t xml:space="preserve">DD929158150222602</t>
  </si>
  <si>
    <t xml:space="preserve">MOHAMMED ALIULLA S A</t>
  </si>
  <si>
    <t xml:space="preserve">DD640821150222601</t>
  </si>
  <si>
    <t xml:space="preserve">RAMALINGE GOWDA</t>
  </si>
  <si>
    <t xml:space="preserve">DD143141150222600</t>
  </si>
  <si>
    <t xml:space="preserve">NISHA GEORGE</t>
  </si>
  <si>
    <t xml:space="preserve">DD491033150222599</t>
  </si>
  <si>
    <t xml:space="preserve">LAKSHITHA RAVICHANDRA</t>
  </si>
  <si>
    <t xml:space="preserve">DD607955150222598</t>
  </si>
  <si>
    <t xml:space="preserve">KRISHNAKANTH REDDY KOTLA</t>
  </si>
  <si>
    <t xml:space="preserve">DD048855150222597</t>
  </si>
  <si>
    <t xml:space="preserve">DD323700150222596</t>
  </si>
  <si>
    <t xml:space="preserve">NAYAZ</t>
  </si>
  <si>
    <t xml:space="preserve">DD092043150222595</t>
  </si>
  <si>
    <t xml:space="preserve">SURIENDER KUMAR</t>
  </si>
  <si>
    <t xml:space="preserve">DD164727150222316</t>
  </si>
  <si>
    <t xml:space="preserve">O8439405422752113271502</t>
  </si>
  <si>
    <t xml:space="preserve">O0250352940298113271502</t>
  </si>
  <si>
    <t xml:space="preserve">RAJU SHANMUGAM</t>
  </si>
  <si>
    <t xml:space="preserve">O3030100631171113271502</t>
  </si>
  <si>
    <t xml:space="preserve">SHANMUGAM</t>
  </si>
  <si>
    <t xml:space="preserve">O8794094066685113271502</t>
  </si>
  <si>
    <t xml:space="preserve">M RAMESH BABU</t>
  </si>
  <si>
    <t xml:space="preserve">O8339650381717113271502</t>
  </si>
  <si>
    <t xml:space="preserve">RAMAKRISHNAN G</t>
  </si>
  <si>
    <t xml:space="preserve">O8322399171601113271502</t>
  </si>
  <si>
    <t xml:space="preserve">MOHAMED KALITH M S</t>
  </si>
  <si>
    <t xml:space="preserve">O8370847372029113271502</t>
  </si>
  <si>
    <t xml:space="preserve">A S SAMPATH KUMAR</t>
  </si>
  <si>
    <t xml:space="preserve">O0140213550193113271502</t>
  </si>
  <si>
    <t xml:space="preserve">RAMYALAKSHMI VENKATARAMAN</t>
  </si>
  <si>
    <t xml:space="preserve">O8330889671652113271502</t>
  </si>
  <si>
    <t xml:space="preserve">SHAHUL HAMEED</t>
  </si>
  <si>
    <t xml:space="preserve">O8701988125652113271502</t>
  </si>
  <si>
    <t xml:space="preserve">MURUGAPPAN S P</t>
  </si>
  <si>
    <t xml:space="preserve">O0061346210073113271502</t>
  </si>
  <si>
    <t xml:space="preserve">O0140571920198113271502</t>
  </si>
  <si>
    <t xml:space="preserve">O8530237143922113271502</t>
  </si>
  <si>
    <t xml:space="preserve">SUNDARAMOORTHY NATARAJAN</t>
  </si>
  <si>
    <t xml:space="preserve">O8625295034840113271502</t>
  </si>
  <si>
    <t xml:space="preserve">ANBARASAN R</t>
  </si>
  <si>
    <t xml:space="preserve">O8491783883369113271502</t>
  </si>
  <si>
    <t xml:space="preserve">O8351111041837113271502</t>
  </si>
  <si>
    <t xml:space="preserve">P RAJANGAM .</t>
  </si>
  <si>
    <t xml:space="preserve">O0740088240606113271502</t>
  </si>
  <si>
    <t xml:space="preserve">ARUN EBINAZER</t>
  </si>
  <si>
    <t xml:space="preserve">O8317121561562113271502</t>
  </si>
  <si>
    <t xml:space="preserve">O8472559763134113271502</t>
  </si>
  <si>
    <t xml:space="preserve">O4002206941299113271502</t>
  </si>
  <si>
    <t xml:space="preserve">O8756974626198113271502</t>
  </si>
  <si>
    <t xml:space="preserve">O2760105231124113271502</t>
  </si>
  <si>
    <t xml:space="preserve">O1160378380742113271502</t>
  </si>
  <si>
    <t xml:space="preserve">O0840337390647113271502</t>
  </si>
  <si>
    <t xml:space="preserve">O0840008510644113271502</t>
  </si>
  <si>
    <t xml:space="preserve">O2320196411036113271502</t>
  </si>
  <si>
    <t xml:space="preserve">O8659307465141113271502</t>
  </si>
  <si>
    <t xml:space="preserve">O0450138770447113271502</t>
  </si>
  <si>
    <t xml:space="preserve">O0110653410160113271502</t>
  </si>
  <si>
    <t xml:space="preserve">O0110284770144113271502</t>
  </si>
  <si>
    <t xml:space="preserve">O0110046380146113271502</t>
  </si>
  <si>
    <t xml:space="preserve">CH CHETHAN KUMAR</t>
  </si>
  <si>
    <t xml:space="preserve">O901147455405350411302</t>
  </si>
  <si>
    <t xml:space="preserve">O245359596074250411302</t>
  </si>
  <si>
    <t xml:space="preserve">KOLISETTI AMARA VENKATA RAMANA</t>
  </si>
  <si>
    <t xml:space="preserve">O245193373046350411302</t>
  </si>
  <si>
    <t xml:space="preserve">O027084762014050411302</t>
  </si>
  <si>
    <t xml:space="preserve">O027068710013850411302</t>
  </si>
  <si>
    <t xml:space="preserve">GANGARAJU RAGHAV</t>
  </si>
  <si>
    <t xml:space="preserve">O847568793141850411302</t>
  </si>
  <si>
    <t xml:space="preserve">CHANDA SREENIVAS RAO</t>
  </si>
  <si>
    <t xml:space="preserve">O068002934023750411302</t>
  </si>
  <si>
    <t xml:space="preserve">K V N LALITA</t>
  </si>
  <si>
    <t xml:space="preserve">O863054230217850411302</t>
  </si>
  <si>
    <t xml:space="preserve">KAPILAVAI SRIRAM</t>
  </si>
  <si>
    <t xml:space="preserve">O857478406199850411302</t>
  </si>
  <si>
    <t xml:space="preserve">BANDAKAVI RAVI CHANDRA</t>
  </si>
  <si>
    <t xml:space="preserve">O837201487092750411302</t>
  </si>
  <si>
    <t xml:space="preserve">JAGDISH SHAH</t>
  </si>
  <si>
    <t xml:space="preserve">O859601460210350411302</t>
  </si>
  <si>
    <t xml:space="preserve">RITA SHUKLA</t>
  </si>
  <si>
    <t xml:space="preserve">O849290081150850411302</t>
  </si>
  <si>
    <t xml:space="preserve">SATISH MADHAV KALANTRE</t>
  </si>
  <si>
    <t xml:space="preserve">O886657317326550411302</t>
  </si>
  <si>
    <t xml:space="preserve">O128048600033950411302</t>
  </si>
  <si>
    <t xml:space="preserve">O869320874243550411302</t>
  </si>
  <si>
    <t xml:space="preserve">O839393466102950411302</t>
  </si>
  <si>
    <t xml:space="preserve">O838513385098950411302</t>
  </si>
  <si>
    <t xml:space="preserve">O893070595359550411302</t>
  </si>
  <si>
    <t xml:space="preserve">O906334463423050411302</t>
  </si>
  <si>
    <t xml:space="preserve">O842091087116950411302</t>
  </si>
  <si>
    <t xml:space="preserve">O864437137221150411302</t>
  </si>
  <si>
    <t xml:space="preserve">O838750665100050411302</t>
  </si>
  <si>
    <t xml:space="preserve">O911651797470850411302</t>
  </si>
  <si>
    <t xml:space="preserve">O840482447109150411302</t>
  </si>
  <si>
    <t xml:space="preserve">O104018024029150411302</t>
  </si>
  <si>
    <t xml:space="preserve">O875380015269850411302</t>
  </si>
  <si>
    <t xml:space="preserve">O844705424129950411302</t>
  </si>
  <si>
    <t xml:space="preserve">O841848650115750411302</t>
  </si>
  <si>
    <t xml:space="preserve">O844045248125450411302</t>
  </si>
  <si>
    <t xml:space="preserve">O037006234017550411302</t>
  </si>
  <si>
    <t xml:space="preserve">O844296622126950411302</t>
  </si>
  <si>
    <t xml:space="preserve">O848678220146750411302</t>
  </si>
  <si>
    <t xml:space="preserve">O854772856185950411302</t>
  </si>
  <si>
    <t xml:space="preserve">O880254484294950411302</t>
  </si>
  <si>
    <t xml:space="preserve">O869823090246150411302</t>
  </si>
  <si>
    <t xml:space="preserve">O023011674012250411302</t>
  </si>
  <si>
    <t xml:space="preserve">O019039210010750411302</t>
  </si>
  <si>
    <t xml:space="preserve">O886051159323850411302</t>
  </si>
  <si>
    <t xml:space="preserve">O233008443044750411302</t>
  </si>
  <si>
    <t xml:space="preserve">O879928348292650411302</t>
  </si>
  <si>
    <t xml:space="preserve">O036022147017250411302</t>
  </si>
  <si>
    <t xml:space="preserve">O833434898076550411302</t>
  </si>
  <si>
    <t xml:space="preserve">O108011611029950411302</t>
  </si>
  <si>
    <t xml:space="preserve">O848227463144450411302</t>
  </si>
  <si>
    <t xml:space="preserve">CHADAVA KESAVA NATH REDDY</t>
  </si>
  <si>
    <t xml:space="preserve">O008136531005850411302</t>
  </si>
  <si>
    <t xml:space="preserve">TEEGAPURAM MOUNIKA</t>
  </si>
  <si>
    <t xml:space="preserve">O838087190097250411302</t>
  </si>
  <si>
    <t xml:space="preserve">AVULA VENKATA NAGA KODANDAPANI</t>
  </si>
  <si>
    <t xml:space="preserve">O008017578005350411302</t>
  </si>
  <si>
    <t xml:space="preserve">LINGALA PREM SAGAR</t>
  </si>
  <si>
    <t xml:space="preserve">O885991933323450411302</t>
  </si>
  <si>
    <t xml:space="preserve">VELURI SHYAM KUMAR</t>
  </si>
  <si>
    <t xml:space="preserve">O841422835113350411302</t>
  </si>
  <si>
    <t xml:space="preserve">MANISH GOUR</t>
  </si>
  <si>
    <t xml:space="preserve">O193005543041050411302</t>
  </si>
  <si>
    <t xml:space="preserve">PAVAN KUMAR GODAVARI</t>
  </si>
  <si>
    <t xml:space="preserve">O840427517108950411302</t>
  </si>
  <si>
    <t xml:space="preserve">NAKKA MEHER CHAND BABA KUMAR</t>
  </si>
  <si>
    <t xml:space="preserve">O853521833181350411302</t>
  </si>
  <si>
    <t xml:space="preserve">ADITYA SOLGE</t>
  </si>
  <si>
    <t xml:space="preserve">O853388979180050411302</t>
  </si>
  <si>
    <t xml:space="preserve">O8359324381927113271502</t>
  </si>
  <si>
    <t xml:space="preserve">O8422915652576113271502</t>
  </si>
  <si>
    <t xml:space="preserve">O8417620072514113271502</t>
  </si>
  <si>
    <t xml:space="preserve">O8512898373693113271502</t>
  </si>
  <si>
    <t xml:space="preserve">O90877420310295113271502</t>
  </si>
  <si>
    <t xml:space="preserve">SANJIB KUMAR ROY</t>
  </si>
  <si>
    <t xml:space="preserve">O2320052471033113271502</t>
  </si>
  <si>
    <t xml:space="preserve">O0050330990056113271502</t>
  </si>
  <si>
    <t xml:space="preserve">O3190377971193113271502</t>
  </si>
  <si>
    <t xml:space="preserve">O8977527109104113271502</t>
  </si>
  <si>
    <t xml:space="preserve">O1420276390851113271502</t>
  </si>
  <si>
    <t xml:space="preserve">SANJAY BANERJEE</t>
  </si>
  <si>
    <t xml:space="preserve">DD397603150222865</t>
  </si>
  <si>
    <t xml:space="preserve">TANMOY CHAKRABORTY</t>
  </si>
  <si>
    <t xml:space="preserve">DD837628150222864</t>
  </si>
  <si>
    <t xml:space="preserve">AFTAB UDDIN</t>
  </si>
  <si>
    <t xml:space="preserve">DD191600150222863</t>
  </si>
  <si>
    <t xml:space="preserve">SUBHAJIT NASKAR</t>
  </si>
  <si>
    <t xml:space="preserve">DD398038150222862</t>
  </si>
  <si>
    <t xml:space="preserve">ARITRA SINHA</t>
  </si>
  <si>
    <t xml:space="preserve">DD609307150222861</t>
  </si>
  <si>
    <t xml:space="preserve">JISHNU BHADRA</t>
  </si>
  <si>
    <t xml:space="preserve">DD688942150222860</t>
  </si>
  <si>
    <t xml:space="preserve">TAPAN BISWAS</t>
  </si>
  <si>
    <t xml:space="preserve">DD748581150222859</t>
  </si>
  <si>
    <t xml:space="preserve">PUNEET KAUR SETHI</t>
  </si>
  <si>
    <t xml:space="preserve">DD128830150222858</t>
  </si>
  <si>
    <t xml:space="preserve">AFSAR ALI</t>
  </si>
  <si>
    <t xml:space="preserve">DD546571150222857</t>
  </si>
  <si>
    <t xml:space="preserve">AKHILESH KUMAR MISHRA</t>
  </si>
  <si>
    <t xml:space="preserve">DD109208150222856</t>
  </si>
  <si>
    <t xml:space="preserve">SHIV KUMAR GUPTA</t>
  </si>
  <si>
    <t xml:space="preserve">DD003391150222855</t>
  </si>
  <si>
    <t xml:space="preserve">N8456321983806160611202</t>
  </si>
  <si>
    <t xml:space="preserve">N8438871743500160611202</t>
  </si>
  <si>
    <t xml:space="preserve">N1230217170937160611202</t>
  </si>
  <si>
    <t xml:space="preserve">N8322377381974160611202</t>
  </si>
  <si>
    <t xml:space="preserve">N0060811460086160611202</t>
  </si>
  <si>
    <t xml:space="preserve">N8644404136620160611202</t>
  </si>
  <si>
    <t xml:space="preserve">SUJIT NILKANTH CHAUDHARI</t>
  </si>
  <si>
    <t xml:space="preserve">N88689412610504160611202</t>
  </si>
  <si>
    <t xml:space="preserve">N8421775083293160611202</t>
  </si>
  <si>
    <t xml:space="preserve">N6050027771794160611202</t>
  </si>
  <si>
    <t xml:space="preserve">N8321011391965160611202</t>
  </si>
  <si>
    <t xml:space="preserve">N8310130291838160611202</t>
  </si>
  <si>
    <t xml:space="preserve">N89485676512181160611202</t>
  </si>
  <si>
    <t xml:space="preserve">N8343674022200160611202</t>
  </si>
  <si>
    <t xml:space="preserve">N8434249133453160611202</t>
  </si>
  <si>
    <t xml:space="preserve">N8552809475529160611202</t>
  </si>
  <si>
    <t xml:space="preserve">N89707218312568160611202</t>
  </si>
  <si>
    <t xml:space="preserve">N8684975187354160611202</t>
  </si>
  <si>
    <t xml:space="preserve">N89925351512946160611202</t>
  </si>
  <si>
    <t xml:space="preserve">AKSHAY ARUN PURANIK</t>
  </si>
  <si>
    <t xml:space="preserve">N89621434612498160611202</t>
  </si>
  <si>
    <t xml:space="preserve">N8440452483526160611202</t>
  </si>
  <si>
    <t xml:space="preserve">N89392022811992160611202</t>
  </si>
  <si>
    <t xml:space="preserve">N8588925456150160611202</t>
  </si>
  <si>
    <t xml:space="preserve">N8556755795592160611202</t>
  </si>
  <si>
    <t xml:space="preserve">N8382627322737160611202</t>
  </si>
  <si>
    <t xml:space="preserve">N8658524346869160611202</t>
  </si>
  <si>
    <t xml:space="preserve">N89725827012603160611202</t>
  </si>
  <si>
    <t xml:space="preserve">N3150179361476160611202</t>
  </si>
  <si>
    <t xml:space="preserve">N3150031931475160611202</t>
  </si>
  <si>
    <t xml:space="preserve">N89594629512433160611202</t>
  </si>
  <si>
    <t xml:space="preserve">N8574261595906160611202</t>
  </si>
  <si>
    <t xml:space="preserve">N8395028522907160611202</t>
  </si>
  <si>
    <t xml:space="preserve">N0360397810438160611202</t>
  </si>
  <si>
    <t xml:space="preserve">CHANDRAKANT SHYAM DANANE</t>
  </si>
  <si>
    <t xml:space="preserve">N8576726115967160611202</t>
  </si>
  <si>
    <t xml:space="preserve">N89272390011671160611202</t>
  </si>
  <si>
    <t xml:space="preserve">N0190097980278160611202</t>
  </si>
  <si>
    <t xml:space="preserve">N90480069913631160611202</t>
  </si>
  <si>
    <t xml:space="preserve">N8577104705977160611202</t>
  </si>
  <si>
    <t xml:space="preserve">N0190025200276160611202</t>
  </si>
  <si>
    <t xml:space="preserve">N88920549511010160611202</t>
  </si>
  <si>
    <t xml:space="preserve">N89634736612502160611202</t>
  </si>
  <si>
    <t xml:space="preserve">N89370908411920160611202</t>
  </si>
  <si>
    <t xml:space="preserve">N8510441174772160611202</t>
  </si>
  <si>
    <t xml:space="preserve">N8504910324635160611202</t>
  </si>
  <si>
    <t xml:space="preserve">N88992969111139160611202</t>
  </si>
  <si>
    <t xml:space="preserve">N8698248957562160611202</t>
  </si>
  <si>
    <t xml:space="preserve">N8548170025449160611202</t>
  </si>
  <si>
    <t xml:space="preserve">N0720061440671160611202</t>
  </si>
  <si>
    <t xml:space="preserve">N8767378368615160611202</t>
  </si>
  <si>
    <t xml:space="preserve">N0040281090030160611202</t>
  </si>
  <si>
    <t xml:space="preserve">N93725438515555160611202</t>
  </si>
  <si>
    <t xml:space="preserve">N89883289712859160611202</t>
  </si>
  <si>
    <t xml:space="preserve">N8468432513967160611202</t>
  </si>
  <si>
    <t xml:space="preserve">N3690088511567160611202</t>
  </si>
  <si>
    <t xml:space="preserve">N89698783212556160611202</t>
  </si>
  <si>
    <t xml:space="preserve">N8693450587494160611202</t>
  </si>
  <si>
    <t xml:space="preserve">N8803316609276160611202</t>
  </si>
  <si>
    <t xml:space="preserve">N8465108763916160611202</t>
  </si>
  <si>
    <t xml:space="preserve">N1280128560958160611202</t>
  </si>
  <si>
    <t xml:space="preserve">N8408845113106160611202</t>
  </si>
  <si>
    <t xml:space="preserve">N0740004170683160611202</t>
  </si>
  <si>
    <t xml:space="preserve">N8699770117599160611202</t>
  </si>
  <si>
    <t xml:space="preserve">N8388775692817160611202</t>
  </si>
  <si>
    <t xml:space="preserve">N89014080811194160611202</t>
  </si>
  <si>
    <t xml:space="preserve">N8643835676612160611202</t>
  </si>
  <si>
    <t xml:space="preserve">N89216057011582160611202</t>
  </si>
  <si>
    <t xml:space="preserve">N0830235360744160611202</t>
  </si>
  <si>
    <t xml:space="preserve">N0900146100765160611202</t>
  </si>
  <si>
    <t xml:space="preserve">N8533500745214160611202</t>
  </si>
  <si>
    <t xml:space="preserve">N8319539061951160611202</t>
  </si>
  <si>
    <t xml:space="preserve">N8359074132407160611202</t>
  </si>
  <si>
    <t xml:space="preserve">N1680360431115160611202</t>
  </si>
  <si>
    <t xml:space="preserve">N8420656983282160611202</t>
  </si>
  <si>
    <t xml:space="preserve">N88782590310711160611202</t>
  </si>
  <si>
    <t xml:space="preserve">N8755183968422160611202</t>
  </si>
  <si>
    <t xml:space="preserve">N8505978574664160611202</t>
  </si>
  <si>
    <t xml:space="preserve">N2340130311305160611202</t>
  </si>
  <si>
    <t xml:space="preserve">N0740551270695160611202</t>
  </si>
  <si>
    <t xml:space="preserve">N8837006739926160611202</t>
  </si>
  <si>
    <t xml:space="preserve">N8651401296736160611202</t>
  </si>
  <si>
    <t xml:space="preserve">N0900388370771160611202</t>
  </si>
  <si>
    <t xml:space="preserve">N8400234272986160611202</t>
  </si>
  <si>
    <t xml:space="preserve">N0060042920074160611202</t>
  </si>
  <si>
    <t xml:space="preserve">N89350949511865160611202</t>
  </si>
  <si>
    <t xml:space="preserve">N8538905315325160611202</t>
  </si>
  <si>
    <t xml:space="preserve">N8473231074031160611202</t>
  </si>
  <si>
    <t xml:space="preserve">N8385998802783160611202</t>
  </si>
  <si>
    <t xml:space="preserve">N8740679468104160611202</t>
  </si>
  <si>
    <t xml:space="preserve">N1380247461013160611202</t>
  </si>
  <si>
    <t xml:space="preserve">N1380041761007160611202</t>
  </si>
  <si>
    <t xml:space="preserve">N5270013181747160611202</t>
  </si>
  <si>
    <t xml:space="preserve">N4840028211708160611202</t>
  </si>
  <si>
    <t xml:space="preserve">N88695527910523160611202</t>
  </si>
  <si>
    <t xml:space="preserve">N8745022888203160611202</t>
  </si>
  <si>
    <t xml:space="preserve">N8315056181895160611202</t>
  </si>
  <si>
    <t xml:space="preserve">SANTOSH TUKARAM TUPE</t>
  </si>
  <si>
    <t xml:space="preserve">DD623943150222069</t>
  </si>
  <si>
    <t xml:space="preserve">IDA HITENDRABHAI DILIPBHAI</t>
  </si>
  <si>
    <t xml:space="preserve">DD950462150222068</t>
  </si>
  <si>
    <t xml:space="preserve">BARADIYA DHAVAL PRAVINBHAI</t>
  </si>
  <si>
    <t xml:space="preserve">DD631498150222067</t>
  </si>
  <si>
    <t xml:space="preserve">KUMBHARVADIYA RAJESHBHAI MANSURABHAI</t>
  </si>
  <si>
    <t xml:space="preserve">DD633009150222066</t>
  </si>
  <si>
    <t xml:space="preserve">KUNAL JOSHI</t>
  </si>
  <si>
    <t xml:space="preserve">DD186095150222065</t>
  </si>
  <si>
    <t xml:space="preserve">MUKESH SHRMA</t>
  </si>
  <si>
    <t xml:space="preserve">DD681570150222064</t>
  </si>
  <si>
    <t xml:space="preserve">AJAY BOHRA</t>
  </si>
  <si>
    <t xml:space="preserve">DD554108150222063</t>
  </si>
  <si>
    <t xml:space="preserve">RAKESH SAINI</t>
  </si>
  <si>
    <t xml:space="preserve">DD016361150222062</t>
  </si>
  <si>
    <t xml:space="preserve">AKASH RAWAT</t>
  </si>
  <si>
    <t xml:space="preserve">DD603188150222061</t>
  </si>
  <si>
    <t xml:space="preserve">MOHAMMAD WAJOOD</t>
  </si>
  <si>
    <t xml:space="preserve">DD593150150222060</t>
  </si>
  <si>
    <t xml:space="preserve">ALMOIES KHAN</t>
  </si>
  <si>
    <t xml:space="preserve">DD819676150222059</t>
  </si>
  <si>
    <t xml:space="preserve">BIKASH KUMAR SINGH</t>
  </si>
  <si>
    <t xml:space="preserve">DD448883150222058</t>
  </si>
  <si>
    <t xml:space="preserve">BARKHA</t>
  </si>
  <si>
    <t xml:space="preserve">DD517301150222057</t>
  </si>
  <si>
    <t xml:space="preserve">RISHABH SINGH</t>
  </si>
  <si>
    <t xml:space="preserve">DD307147150222056</t>
  </si>
  <si>
    <t xml:space="preserve">NEERAJ CHAUDHARY</t>
  </si>
  <si>
    <t xml:space="preserve">DD762732150222055</t>
  </si>
  <si>
    <t xml:space="preserve">AAP KE PASAND</t>
  </si>
  <si>
    <t xml:space="preserve">DD756484150222054</t>
  </si>
  <si>
    <t xml:space="preserve">PANKAJ KUMAR SAXENA</t>
  </si>
  <si>
    <t xml:space="preserve">DD593262150222053</t>
  </si>
  <si>
    <t xml:space="preserve">DD477445150222052</t>
  </si>
  <si>
    <t xml:space="preserve">AMRITPAL SINGH</t>
  </si>
  <si>
    <t xml:space="preserve">DD119923150222051</t>
  </si>
  <si>
    <t xml:space="preserve">KARANJEET SINGH</t>
  </si>
  <si>
    <t xml:space="preserve">DD267024150222050</t>
  </si>
  <si>
    <t xml:space="preserve">RAJ KUMAR ARORA</t>
  </si>
  <si>
    <t xml:space="preserve">DD805740150222049</t>
  </si>
  <si>
    <t xml:space="preserve">HARMANPREET SINGH</t>
  </si>
  <si>
    <t xml:space="preserve">DD356779150222048</t>
  </si>
  <si>
    <t xml:space="preserve">PARMINDER SINGH</t>
  </si>
  <si>
    <t xml:space="preserve">DD818443150222047</t>
  </si>
  <si>
    <t xml:space="preserve">SAURABH CHADHA</t>
  </si>
  <si>
    <t xml:space="preserve">DD917635150222046</t>
  </si>
  <si>
    <t xml:space="preserve">NITIN</t>
  </si>
  <si>
    <t xml:space="preserve">DD443888150222045</t>
  </si>
  <si>
    <t xml:space="preserve">BHARAT BHUSHAN</t>
  </si>
  <si>
    <t xml:space="preserve">DD841949150222044</t>
  </si>
  <si>
    <t xml:space="preserve">MONIKA SHARMA</t>
  </si>
  <si>
    <t xml:space="preserve">DD219282150222043</t>
  </si>
  <si>
    <t xml:space="preserve">KAMAL PRAKASH</t>
  </si>
  <si>
    <t xml:space="preserve">DD613025150222042</t>
  </si>
  <si>
    <t xml:space="preserve">PANKAJ CHAUDHARY</t>
  </si>
  <si>
    <t xml:space="preserve">DD440520150222041</t>
  </si>
  <si>
    <t xml:space="preserve">PUSHPA SHARMA</t>
  </si>
  <si>
    <t xml:space="preserve">DD314909150222040</t>
  </si>
  <si>
    <t xml:space="preserve">MANISH GHAI</t>
  </si>
  <si>
    <t xml:space="preserve">DD613458150222039</t>
  </si>
  <si>
    <t xml:space="preserve">COMMISSIONER VELLORE CITY MUNICIPAL CORPORATION VELLORE</t>
  </si>
  <si>
    <t xml:space="preserve">DD551418150222270</t>
  </si>
  <si>
    <t xml:space="preserve">PANDISELVAM VELSAMY</t>
  </si>
  <si>
    <t xml:space="preserve">DD432090150222269</t>
  </si>
  <si>
    <t xml:space="preserve">MAHESHKUMAR</t>
  </si>
  <si>
    <t xml:space="preserve">DD485798150222268</t>
  </si>
  <si>
    <t xml:space="preserve">GOPALAKRISHNAN MAYAKRISHNAN</t>
  </si>
  <si>
    <t xml:space="preserve">DD432922150222267</t>
  </si>
  <si>
    <t xml:space="preserve">PANDIARAJ SUBBIRAMANI</t>
  </si>
  <si>
    <t xml:space="preserve">DD971512150222266</t>
  </si>
  <si>
    <t xml:space="preserve">RAMKUMAR A N</t>
  </si>
  <si>
    <t xml:space="preserve">DD198655150222265</t>
  </si>
  <si>
    <t xml:space="preserve">SUTHA SUBRAMANI</t>
  </si>
  <si>
    <t xml:space="preserve">DD486319150222264</t>
  </si>
  <si>
    <t xml:space="preserve">MANI N</t>
  </si>
  <si>
    <t xml:space="preserve">DD485840150222263</t>
  </si>
  <si>
    <t xml:space="preserve">DEVENDRAN J</t>
  </si>
  <si>
    <t xml:space="preserve">DD030122150222262</t>
  </si>
  <si>
    <t xml:space="preserve">SICKANDER KADHER BATCHA</t>
  </si>
  <si>
    <t xml:space="preserve">DD958914150222261</t>
  </si>
  <si>
    <t xml:space="preserve">ANUSIYA M</t>
  </si>
  <si>
    <t xml:space="preserve">DD949614150222260</t>
  </si>
  <si>
    <t xml:space="preserve">R RAJASEKAR</t>
  </si>
  <si>
    <t xml:space="preserve">DD034906150222259</t>
  </si>
  <si>
    <t xml:space="preserve">JANARTHANAN D</t>
  </si>
  <si>
    <t xml:space="preserve">DD219832150222258</t>
  </si>
  <si>
    <t xml:space="preserve">ROSALIN VINOLIYA S</t>
  </si>
  <si>
    <t xml:space="preserve">DD483475150222257</t>
  </si>
  <si>
    <t xml:space="preserve">SELVARAJ G</t>
  </si>
  <si>
    <t xml:space="preserve">DD044234150222256</t>
  </si>
  <si>
    <t xml:space="preserve">P SANTHI</t>
  </si>
  <si>
    <t xml:space="preserve">DD481066150222255</t>
  </si>
  <si>
    <t xml:space="preserve">LOKESH</t>
  </si>
  <si>
    <t xml:space="preserve">DD949573150222254</t>
  </si>
  <si>
    <t xml:space="preserve">HARISH KUMAR T</t>
  </si>
  <si>
    <t xml:space="preserve">DD456993150222253</t>
  </si>
  <si>
    <t xml:space="preserve">KALIBA SAMSUDEEN</t>
  </si>
  <si>
    <t xml:space="preserve">DD464068150222252</t>
  </si>
  <si>
    <t xml:space="preserve">SREENIVASARAO NALAGANGU</t>
  </si>
  <si>
    <t xml:space="preserve">DD470069150222251</t>
  </si>
  <si>
    <t xml:space="preserve">V. SAGADEVAN</t>
  </si>
  <si>
    <t xml:space="preserve">DD827829150222250</t>
  </si>
  <si>
    <t xml:space="preserve">VIJAYAKANTH.S.</t>
  </si>
  <si>
    <t xml:space="preserve">DD228084150222249</t>
  </si>
  <si>
    <t xml:space="preserve">JAYASHREE S</t>
  </si>
  <si>
    <t xml:space="preserve">DD108295150222248</t>
  </si>
  <si>
    <t xml:space="preserve">N8434339403455160611202</t>
  </si>
  <si>
    <t xml:space="preserve">N8439527233514160611202</t>
  </si>
  <si>
    <t xml:space="preserve">N8419332553265160611202</t>
  </si>
  <si>
    <t xml:space="preserve">N90829430014446160611202</t>
  </si>
  <si>
    <t xml:space="preserve">N89774840312662160611202</t>
  </si>
  <si>
    <t xml:space="preserve">N8360184532427160611202</t>
  </si>
  <si>
    <t xml:space="preserve">N0140867780234160611202</t>
  </si>
  <si>
    <t xml:space="preserve">N8776111158775160611202</t>
  </si>
  <si>
    <t xml:space="preserve">N89153131511473160611202</t>
  </si>
  <si>
    <t xml:space="preserve">N8732292807919160611202</t>
  </si>
  <si>
    <t xml:space="preserve">N8752038418348160611202</t>
  </si>
  <si>
    <t xml:space="preserve">N88599004410310160611202</t>
  </si>
  <si>
    <t xml:space="preserve">N89857306712810160611202</t>
  </si>
  <si>
    <t xml:space="preserve">N90994981914827160611202</t>
  </si>
  <si>
    <t xml:space="preserve">N848963619148750411302</t>
  </si>
  <si>
    <t xml:space="preserve">N841712978115150411302</t>
  </si>
  <si>
    <t xml:space="preserve">N400461150057250411302</t>
  </si>
  <si>
    <t xml:space="preserve">N896856798381050411302</t>
  </si>
  <si>
    <t xml:space="preserve">N884877029318150411302</t>
  </si>
  <si>
    <t xml:space="preserve">N290005194050850411302</t>
  </si>
  <si>
    <t xml:space="preserve">N009184778007250411302</t>
  </si>
  <si>
    <t xml:space="preserve">N008077612005550411302</t>
  </si>
  <si>
    <t xml:space="preserve">N008017578005350411302</t>
  </si>
  <si>
    <t xml:space="preserve">N008176159006150411302</t>
  </si>
  <si>
    <t xml:space="preserve">N008136531005850411302</t>
  </si>
  <si>
    <t xml:space="preserve">N015034622009550411302</t>
  </si>
  <si>
    <t xml:space="preserve">N841422835113350411302</t>
  </si>
  <si>
    <t xml:space="preserve">N851930565170150411302</t>
  </si>
  <si>
    <t xml:space="preserve">N838087190097250411302</t>
  </si>
  <si>
    <t xml:space="preserve">N845482192133850411302</t>
  </si>
  <si>
    <t xml:space="preserve">N840427517108950411302</t>
  </si>
  <si>
    <t xml:space="preserve">N853388979180050411302</t>
  </si>
  <si>
    <t xml:space="preserve">N193005543041050411302</t>
  </si>
  <si>
    <t xml:space="preserve">N901147455405350411302</t>
  </si>
  <si>
    <t xml:space="preserve">N245359596074250411302</t>
  </si>
  <si>
    <t xml:space="preserve">N245193373046350411302</t>
  </si>
  <si>
    <t xml:space="preserve">N027084762014050411302</t>
  </si>
  <si>
    <t xml:space="preserve">N027068710013850411302</t>
  </si>
  <si>
    <t xml:space="preserve">N885991933323450411302</t>
  </si>
  <si>
    <t xml:space="preserve">N847568793141850411302</t>
  </si>
  <si>
    <t xml:space="preserve">N068002934023750411302</t>
  </si>
  <si>
    <t xml:space="preserve">N863054230217850411302</t>
  </si>
  <si>
    <t xml:space="preserve">N857478406199850411302</t>
  </si>
  <si>
    <t xml:space="preserve">N070001707024050411302</t>
  </si>
  <si>
    <t xml:space="preserve">N837201487092750411302</t>
  </si>
  <si>
    <t xml:space="preserve">N859601460210350411302</t>
  </si>
  <si>
    <t xml:space="preserve">N8554998805562160611202</t>
  </si>
  <si>
    <t xml:space="preserve">N8439503533513160611202</t>
  </si>
  <si>
    <t xml:space="preserve">N88650235010418160611202</t>
  </si>
  <si>
    <t xml:space="preserve">N8700055847602160611202</t>
  </si>
  <si>
    <t xml:space="preserve">N4004611501634160611202</t>
  </si>
  <si>
    <t xml:space="preserve">N3690018671563160611202</t>
  </si>
  <si>
    <t xml:space="preserve">N90629863813988160611202</t>
  </si>
  <si>
    <t xml:space="preserve">N8554707365550160611202</t>
  </si>
  <si>
    <t xml:space="preserve">N8801313119244160611202</t>
  </si>
  <si>
    <t xml:space="preserve">N8645832786647160611202</t>
  </si>
  <si>
    <t xml:space="preserve">N8751216068331160611202</t>
  </si>
  <si>
    <t xml:space="preserve">N8541761855365160611202</t>
  </si>
  <si>
    <t xml:space="preserve">N8489230064316160611202</t>
  </si>
  <si>
    <t xml:space="preserve">PATEEL MANIDEEP REDDY</t>
  </si>
  <si>
    <t xml:space="preserve">N8772025658701160611202</t>
  </si>
  <si>
    <t xml:space="preserve">N8542678095381160611202</t>
  </si>
  <si>
    <t xml:space="preserve">N89237041711615160611202</t>
  </si>
  <si>
    <t xml:space="preserve">N2910063441443160611202</t>
  </si>
  <si>
    <t xml:space="preserve">N93766481915813160611202</t>
  </si>
  <si>
    <t xml:space="preserve">N89760778112637160611202</t>
  </si>
  <si>
    <t xml:space="preserve">N8563536405698160611202</t>
  </si>
  <si>
    <t xml:space="preserve">N2700027171409160611202</t>
  </si>
  <si>
    <t xml:space="preserve">N2700010831407160611202</t>
  </si>
  <si>
    <t xml:space="preserve">N8414201883188160611202</t>
  </si>
  <si>
    <t xml:space="preserve">N90566146013842160611202</t>
  </si>
  <si>
    <t xml:space="preserve">N89497396312207160611202</t>
  </si>
  <si>
    <t xml:space="preserve">N8431217403410160611202</t>
  </si>
  <si>
    <t xml:space="preserve">N89574937612395160611202</t>
  </si>
  <si>
    <t xml:space="preserve">N2451085781344160611202</t>
  </si>
  <si>
    <t xml:space="preserve">N89164764911491160611202</t>
  </si>
  <si>
    <t xml:space="preserve">N0270727720349160611202</t>
  </si>
  <si>
    <t xml:space="preserve">SABYASACHI SAHOO</t>
  </si>
  <si>
    <t xml:space="preserve">N90941406314695160611202</t>
  </si>
  <si>
    <t xml:space="preserve">N8559529565658160611202</t>
  </si>
  <si>
    <t xml:space="preserve">N8792639179092160611202</t>
  </si>
  <si>
    <t xml:space="preserve">N8536237755278160611202</t>
  </si>
  <si>
    <t xml:space="preserve">VEDURUVADA DURGA PRASAD</t>
  </si>
  <si>
    <t xml:space="preserve">N0081873370145160611202</t>
  </si>
  <si>
    <t xml:space="preserve">N2350053671306160611202</t>
  </si>
  <si>
    <t xml:space="preserve">N0690365090658160611202</t>
  </si>
  <si>
    <t xml:space="preserve">JITENDER SINGH</t>
  </si>
  <si>
    <t xml:space="preserve">N0081144020133160611202</t>
  </si>
  <si>
    <t xml:space="preserve">N8661198486916160611202</t>
  </si>
  <si>
    <t xml:space="preserve">N8396192122923160611202</t>
  </si>
  <si>
    <t xml:space="preserve">N8486666154260160611202</t>
  </si>
  <si>
    <t xml:space="preserve">N0270628190346160611202</t>
  </si>
  <si>
    <t xml:space="preserve">N0680527950651160611202</t>
  </si>
  <si>
    <t xml:space="preserve">N89270629911665160611202</t>
  </si>
  <si>
    <t xml:space="preserve">N8388308242811160611202</t>
  </si>
  <si>
    <t xml:space="preserve">N0140614230232160611202</t>
  </si>
  <si>
    <t xml:space="preserve">N89497399812208160611202</t>
  </si>
  <si>
    <t xml:space="preserve">N8655496866807160611202</t>
  </si>
  <si>
    <t xml:space="preserve">N2350080551307160611202</t>
  </si>
  <si>
    <t xml:space="preserve">N8441071723541160611202</t>
  </si>
  <si>
    <t xml:space="preserve">N8445753513618160611202</t>
  </si>
  <si>
    <t xml:space="preserve">N0300456050366160611202</t>
  </si>
  <si>
    <t xml:space="preserve">N0680071800646160611202</t>
  </si>
  <si>
    <t xml:space="preserve">N0081351160138160611202</t>
  </si>
  <si>
    <t xml:space="preserve">N8576543125955160611202</t>
  </si>
  <si>
    <t xml:space="preserve">N8785675538959160611202</t>
  </si>
  <si>
    <t xml:space="preserve">N2453595962019160611202</t>
  </si>
  <si>
    <t xml:space="preserve">N0270847620352160611202</t>
  </si>
  <si>
    <t xml:space="preserve">N0270687100347160611202</t>
  </si>
  <si>
    <t xml:space="preserve">N8527581745102160611202</t>
  </si>
  <si>
    <t xml:space="preserve">N93796425215992160611202</t>
  </si>
  <si>
    <t xml:space="preserve">N90887891614571160611202</t>
  </si>
  <si>
    <t xml:space="preserve">N2890140041438160611202</t>
  </si>
  <si>
    <t xml:space="preserve">N0082132910150160611202</t>
  </si>
  <si>
    <t xml:space="preserve">N8410584203129160611202</t>
  </si>
  <si>
    <t xml:space="preserve">N8568077535779160611202</t>
  </si>
  <si>
    <t xml:space="preserve">N8457421583825160611202</t>
  </si>
  <si>
    <t xml:space="preserve">N90636246014000160611202</t>
  </si>
  <si>
    <t xml:space="preserve">N88519307410149160611202</t>
  </si>
  <si>
    <t xml:space="preserve">N90020103613145160611202</t>
  </si>
  <si>
    <t xml:space="preserve">N1280193680961160611202</t>
  </si>
  <si>
    <t xml:space="preserve">N8461342293873160611202</t>
  </si>
  <si>
    <t xml:space="preserve">KIRAN DEVI ROHIRA</t>
  </si>
  <si>
    <t xml:space="preserve">N1580218541082160611202</t>
  </si>
  <si>
    <t xml:space="preserve">N93744207615674160611202</t>
  </si>
  <si>
    <t xml:space="preserve">N8689210937426160611202</t>
  </si>
  <si>
    <t xml:space="preserve">N91099324615126160611202</t>
  </si>
  <si>
    <t xml:space="preserve">N8522873585033160611202</t>
  </si>
  <si>
    <t xml:space="preserve">N3960043351617160611202</t>
  </si>
  <si>
    <t xml:space="preserve">N8348671732274160611202</t>
  </si>
  <si>
    <t xml:space="preserve">N8373252202615160611202</t>
  </si>
  <si>
    <t xml:space="preserve">N0430368060491160611202</t>
  </si>
  <si>
    <t xml:space="preserve">N8706309187730160611202</t>
  </si>
  <si>
    <t xml:space="preserve">N8358248322398160611202</t>
  </si>
  <si>
    <t xml:space="preserve">N88629809610373160611202</t>
  </si>
  <si>
    <t xml:space="preserve">N8512259254814160611202</t>
  </si>
  <si>
    <t xml:space="preserve">N8595223806259160611202</t>
  </si>
  <si>
    <t xml:space="preserve">N3180047911481160611202</t>
  </si>
  <si>
    <t xml:space="preserve">N8828446919750160611202</t>
  </si>
  <si>
    <t xml:space="preserve">N8380025692710160611202</t>
  </si>
  <si>
    <t xml:space="preserve">N8322484821976160611202</t>
  </si>
  <si>
    <t xml:space="preserve">N8376185652663160611202</t>
  </si>
  <si>
    <t xml:space="preserve">N8502609134594160611202</t>
  </si>
  <si>
    <t xml:space="preserve">N8673602407154160611202</t>
  </si>
  <si>
    <t xml:space="preserve">N0600390120594160611202</t>
  </si>
  <si>
    <t xml:space="preserve">N8663887066964160611202</t>
  </si>
  <si>
    <t xml:space="preserve">N8336379712126160611202</t>
  </si>
  <si>
    <t xml:space="preserve">N0630176670621160611202</t>
  </si>
  <si>
    <t xml:space="preserve">N849290081150850411302</t>
  </si>
  <si>
    <t xml:space="preserve">N886657317326550411302</t>
  </si>
  <si>
    <t xml:space="preserve">N88908719710978160611202</t>
  </si>
  <si>
    <t xml:space="preserve">KUNTHESH PRAVIN CHHEDA</t>
  </si>
  <si>
    <t xml:space="preserve">N8482718593256113271502</t>
  </si>
  <si>
    <t xml:space="preserve">PRASHANT SRIVASTAVA</t>
  </si>
  <si>
    <t xml:space="preserve">N0202182380255113271502</t>
  </si>
  <si>
    <t xml:space="preserve">VISHAL VARMA</t>
  </si>
  <si>
    <t xml:space="preserve">N0200602870251113271502</t>
  </si>
  <si>
    <t xml:space="preserve">N90852952010255113271502</t>
  </si>
  <si>
    <t xml:space="preserve">DEBJANI MANISHI DUTT</t>
  </si>
  <si>
    <t xml:space="preserve">N0280107810317113271502</t>
  </si>
  <si>
    <t xml:space="preserve">SOMYA SHARMA</t>
  </si>
  <si>
    <t xml:space="preserve">N8953691828891113271502</t>
  </si>
  <si>
    <t xml:space="preserve">AKSHAT PUSHPAKANT KEDIA</t>
  </si>
  <si>
    <t xml:space="preserve">N1490045430859113271502</t>
  </si>
  <si>
    <t xml:space="preserve">MOHAMMAD SHADAB RAIS AHMED</t>
  </si>
  <si>
    <t xml:space="preserve">N8822421347025113271502</t>
  </si>
  <si>
    <t xml:space="preserve">SANDEEP DHONDIRAM YEWALE</t>
  </si>
  <si>
    <t xml:space="preserve">N8735958375929113271502</t>
  </si>
  <si>
    <t xml:space="preserve">ROHAN ASHOK KUMAR SANCHETI</t>
  </si>
  <si>
    <t xml:space="preserve">N8492132963375113271502</t>
  </si>
  <si>
    <t xml:space="preserve">RICHA SANJAY KOTHARI</t>
  </si>
  <si>
    <t xml:space="preserve">N8786875536568113271502</t>
  </si>
  <si>
    <t xml:space="preserve">NITA VIKRAM MEHTA</t>
  </si>
  <si>
    <t xml:space="preserve">N8917086548375113271502</t>
  </si>
  <si>
    <t xml:space="preserve">VIVEK VIKRAM MEHTA</t>
  </si>
  <si>
    <t xml:space="preserve">N8558251814245113271502</t>
  </si>
  <si>
    <t xml:space="preserve">UMESH KUMAR RASTOGI</t>
  </si>
  <si>
    <t xml:space="preserve">N0040574770036113271502</t>
  </si>
  <si>
    <t xml:space="preserve">HITESH HARSHAD MEHTA</t>
  </si>
  <si>
    <t xml:space="preserve">N2940007331160113271502</t>
  </si>
  <si>
    <t xml:space="preserve">N8651188815038113271502</t>
  </si>
  <si>
    <t xml:space="preserve">N91023577210541113271502</t>
  </si>
  <si>
    <t xml:space="preserve">DESAI PRAKASHBHAI NANUBHAI</t>
  </si>
  <si>
    <t xml:space="preserve">N90784214210160113271502</t>
  </si>
  <si>
    <t xml:space="preserve">YOGESH RAGHUVIR MEHRA HUF</t>
  </si>
  <si>
    <t xml:space="preserve">N8948716748813113271502</t>
  </si>
  <si>
    <t xml:space="preserve">N8689126845495113271502</t>
  </si>
  <si>
    <t xml:space="preserve">N8486470213301113271502</t>
  </si>
  <si>
    <t xml:space="preserve">ASHISH SUDHAKARRAO HANDE</t>
  </si>
  <si>
    <t xml:space="preserve">N8908952908293113271502</t>
  </si>
  <si>
    <t xml:space="preserve">BITHIKA DUTTAROY</t>
  </si>
  <si>
    <t xml:space="preserve">N8379597602117113271502</t>
  </si>
  <si>
    <t xml:space="preserve">N0130327320171113271502</t>
  </si>
  <si>
    <t xml:space="preserve">SALIM PATEL</t>
  </si>
  <si>
    <t xml:space="preserve">N0131017750179113271502</t>
  </si>
  <si>
    <t xml:space="preserve">SHAILESHKUMAR JAYANTILAL PATEL</t>
  </si>
  <si>
    <t xml:space="preserve">IDAR</t>
  </si>
  <si>
    <t xml:space="preserve">N8510885713660113271502</t>
  </si>
  <si>
    <t xml:space="preserve">NARENDRAKUMAR AMBALAL PATEL HUF</t>
  </si>
  <si>
    <t xml:space="preserve">N93773229111123113271502</t>
  </si>
  <si>
    <t xml:space="preserve">PATEL BHARATKUMAR RAMBHAI</t>
  </si>
  <si>
    <t xml:space="preserve">N2980062961168113271502</t>
  </si>
  <si>
    <t xml:space="preserve">KAZI SHAMIMBANU VAZIOUDDIN</t>
  </si>
  <si>
    <t xml:space="preserve">N8455311052966113271502</t>
  </si>
  <si>
    <t xml:space="preserve">KAZI VAJIODIN</t>
  </si>
  <si>
    <t xml:space="preserve">N8424278992597113271502</t>
  </si>
  <si>
    <t xml:space="preserve">URVASHI PRITESH MANI</t>
  </si>
  <si>
    <t xml:space="preserve">N8859363817511113271502</t>
  </si>
  <si>
    <t xml:space="preserve">DAXINI MANOJKUMAR</t>
  </si>
  <si>
    <t xml:space="preserve">N8641945644938113271502</t>
  </si>
  <si>
    <t xml:space="preserve">MANALI JANI</t>
  </si>
  <si>
    <t xml:space="preserve">N8499780893496113271502</t>
  </si>
  <si>
    <t xml:space="preserve">GAJJAR DIPIKABEN KETANBHAI</t>
  </si>
  <si>
    <t xml:space="preserve">N8787825986576113271502</t>
  </si>
  <si>
    <t xml:space="preserve">GYANI JIGNESH</t>
  </si>
  <si>
    <t xml:space="preserve">N8424269152595113271502</t>
  </si>
  <si>
    <t xml:space="preserve">PRAVEEN NAYAK</t>
  </si>
  <si>
    <t xml:space="preserve">CHANDIGARH</t>
  </si>
  <si>
    <t xml:space="preserve">N2452226981069113271502</t>
  </si>
  <si>
    <t xml:space="preserve">N8879553907862113271502</t>
  </si>
  <si>
    <t xml:space="preserve">RISWADKAR DIGANTI</t>
  </si>
  <si>
    <t xml:space="preserve">N0031539280024113271502</t>
  </si>
  <si>
    <t xml:space="preserve">MANISHKUMAR SANGHVI</t>
  </si>
  <si>
    <t xml:space="preserve">N8349283081811113271502</t>
  </si>
  <si>
    <t xml:space="preserve">KIRANKUMAR BHAVSAR</t>
  </si>
  <si>
    <t xml:space="preserve">N8317105351561113271502</t>
  </si>
  <si>
    <t xml:space="preserve">N0030829250012113271502</t>
  </si>
  <si>
    <t xml:space="preserve">YESHA PARTHESH SHUKLA</t>
  </si>
  <si>
    <t xml:space="preserve">N8794157886686113271502</t>
  </si>
  <si>
    <t xml:space="preserve">HASMUKHBHAI B PATEL</t>
  </si>
  <si>
    <t xml:space="preserve">N2970005641166113271502</t>
  </si>
  <si>
    <t xml:space="preserve">N90990319710490113271502</t>
  </si>
  <si>
    <t xml:space="preserve">SALET SUMIT KARSHANBHAI</t>
  </si>
  <si>
    <t xml:space="preserve">N2220021541016113271502</t>
  </si>
  <si>
    <t xml:space="preserve">NAKUM ASHISH BAVANJI</t>
  </si>
  <si>
    <t xml:space="preserve">N8474758673174113271502</t>
  </si>
  <si>
    <t xml:space="preserve">HIMANSHU DEVRAJBHAI PARMAR</t>
  </si>
  <si>
    <t xml:space="preserve">N8423099862580113271502</t>
  </si>
  <si>
    <t xml:space="preserve">BUTANI PARIMAL RATIBHAI</t>
  </si>
  <si>
    <t xml:space="preserve">N8615941884811113271502</t>
  </si>
  <si>
    <t xml:space="preserve">N8518415093773113271502</t>
  </si>
  <si>
    <t xml:space="preserve">MAHESH KUMAR SHARMA</t>
  </si>
  <si>
    <t xml:space="preserve">N3350001301217113271502</t>
  </si>
  <si>
    <t xml:space="preserve">SAGAR VERMA</t>
  </si>
  <si>
    <t xml:space="preserve">N8746783286069113271502</t>
  </si>
  <si>
    <t xml:space="preserve">VIKAS KUMAR BAJAJ</t>
  </si>
  <si>
    <t xml:space="preserve">N8479376623217113271502</t>
  </si>
  <si>
    <t xml:space="preserve">SHYAM BABU KHANDELWAL</t>
  </si>
  <si>
    <t xml:space="preserve">N8781904406485113271502</t>
  </si>
  <si>
    <t xml:space="preserve">RUKHSANA PERVEEN</t>
  </si>
  <si>
    <t xml:space="preserve">N8521478853828113271502</t>
  </si>
  <si>
    <t xml:space="preserve">DHIRAJ</t>
  </si>
  <si>
    <t xml:space="preserve">N90855639610260113271502</t>
  </si>
  <si>
    <t xml:space="preserve">SURAJ YADAV</t>
  </si>
  <si>
    <t xml:space="preserve">N9002192899404113271502</t>
  </si>
  <si>
    <t xml:space="preserve">MANPHOOL SINGH SACHAN</t>
  </si>
  <si>
    <t xml:space="preserve">KANPUR</t>
  </si>
  <si>
    <t xml:space="preserve">N8762296946265113271502</t>
  </si>
  <si>
    <t xml:space="preserve">GURMEET SINGH</t>
  </si>
  <si>
    <t xml:space="preserve">N8387751312206113271502</t>
  </si>
  <si>
    <t xml:space="preserve">MANOJ SURI</t>
  </si>
  <si>
    <t xml:space="preserve">N8386132152185113271502</t>
  </si>
  <si>
    <t xml:space="preserve">N8724522175791113271502</t>
  </si>
  <si>
    <t xml:space="preserve">VINAY</t>
  </si>
  <si>
    <t xml:space="preserve">TEHRI GARHWAL</t>
  </si>
  <si>
    <t xml:space="preserve">N8315776491543113271502</t>
  </si>
  <si>
    <t xml:space="preserve">BHAGWATI PRASAD KUKRETI</t>
  </si>
  <si>
    <t xml:space="preserve">N2400112461046113271502</t>
  </si>
  <si>
    <t xml:space="preserve">VINOD KUMAR</t>
  </si>
  <si>
    <t xml:space="preserve">N1660195220903113271502</t>
  </si>
  <si>
    <t xml:space="preserve">N0220476230272113271502</t>
  </si>
  <si>
    <t xml:space="preserve">N0220226140268113271502</t>
  </si>
  <si>
    <t xml:space="preserve">PRATEEK KUMAR</t>
  </si>
  <si>
    <t xml:space="preserve">N0150288870214113271502</t>
  </si>
  <si>
    <t xml:space="preserve">KARAN KUMAR</t>
  </si>
  <si>
    <t xml:space="preserve">N9046001939706113271502</t>
  </si>
  <si>
    <t xml:space="preserve">N91080533510640113271502</t>
  </si>
  <si>
    <t xml:space="preserve">VIJAY PRATAP YADAV</t>
  </si>
  <si>
    <t xml:space="preserve">N8539561744042113271502</t>
  </si>
  <si>
    <t xml:space="preserve">ARUN KUMAR GOEL</t>
  </si>
  <si>
    <t xml:space="preserve">N8997687749333113271502</t>
  </si>
  <si>
    <t xml:space="preserve">AAKASH DEEP NARANG</t>
  </si>
  <si>
    <t xml:space="preserve">N8472000073127113271502</t>
  </si>
  <si>
    <t xml:space="preserve">NAVEEN KADYAN</t>
  </si>
  <si>
    <t xml:space="preserve">N8746378436061113271502</t>
  </si>
  <si>
    <t xml:space="preserve">N2680173751105113271502</t>
  </si>
  <si>
    <t xml:space="preserve">N0390063120408113271502</t>
  </si>
  <si>
    <t xml:space="preserve">VIJAY GARG</t>
  </si>
  <si>
    <t xml:space="preserve">N8830815537138113271502</t>
  </si>
  <si>
    <t xml:space="preserve">N93796568611242113271502</t>
  </si>
  <si>
    <t xml:space="preserve">SAURABH	KISHAN</t>
  </si>
  <si>
    <t xml:space="preserve">N93769543111099113271502</t>
  </si>
  <si>
    <t xml:space="preserve">SABA IKRAM</t>
  </si>
  <si>
    <t xml:space="preserve">N8559590774265113271502</t>
  </si>
  <si>
    <t xml:space="preserve">RAHEJA</t>
  </si>
  <si>
    <t xml:space="preserve">N8313031341513113271502</t>
  </si>
  <si>
    <t xml:space="preserve">KAKROLA</t>
  </si>
  <si>
    <t xml:space="preserve">N8833206967173113271502</t>
  </si>
  <si>
    <t xml:space="preserve">SIDDHARTHA DUTT</t>
  </si>
  <si>
    <t xml:space="preserve">N0110341560153113271502</t>
  </si>
  <si>
    <t xml:space="preserve">PILIBHIT</t>
  </si>
  <si>
    <t xml:space="preserve">N6280007021463113271502</t>
  </si>
  <si>
    <t xml:space="preserve">TARUN DEWAN</t>
  </si>
  <si>
    <t xml:space="preserve">N8312554911506113271502</t>
  </si>
  <si>
    <t xml:space="preserve">RAJAN CHOWDHRY</t>
  </si>
  <si>
    <t xml:space="preserve">N0960174710691113271502</t>
  </si>
  <si>
    <t xml:space="preserve">N8999851369375113271502</t>
  </si>
  <si>
    <t xml:space="preserve">SAROJ KUMAR JHA</t>
  </si>
  <si>
    <t xml:space="preserve">N8843687277312113271502</t>
  </si>
  <si>
    <t xml:space="preserve">SUBH KARAN BHURA</t>
  </si>
  <si>
    <t xml:space="preserve">N8591689804656113271502</t>
  </si>
  <si>
    <t xml:space="preserve">SIDDHARTH BASSI</t>
  </si>
  <si>
    <t xml:space="preserve">N8371132722034113271502</t>
  </si>
  <si>
    <t xml:space="preserve">PRAKASH</t>
  </si>
  <si>
    <t xml:space="preserve">N90697908710049113271502</t>
  </si>
  <si>
    <t xml:space="preserve">STERRE SHARMA</t>
  </si>
  <si>
    <t xml:space="preserve">N8441045412769113271502</t>
  </si>
  <si>
    <t xml:space="preserve">GAUTAM SHARMA</t>
  </si>
  <si>
    <t xml:space="preserve">N8614798684805113271502</t>
  </si>
  <si>
    <t xml:space="preserve">N8425053602602113271502</t>
  </si>
  <si>
    <t xml:space="preserve">VISHAL	GUPTA</t>
  </si>
  <si>
    <t xml:space="preserve">N90794699310175113271502</t>
  </si>
  <si>
    <t xml:space="preserve">N8946647468775113271502</t>
  </si>
  <si>
    <t xml:space="preserve">RUPALI SHARMA</t>
  </si>
  <si>
    <t xml:space="preserve">N8694944305555113271502</t>
  </si>
  <si>
    <t xml:space="preserve">N8547962334131113271502</t>
  </si>
  <si>
    <t xml:space="preserve">JASWANT KAUR</t>
  </si>
  <si>
    <t xml:space="preserve">N8324150271613113271502</t>
  </si>
  <si>
    <t xml:space="preserve">MONIKA JOLLY</t>
  </si>
  <si>
    <t xml:space="preserve">N0540006880488113271502</t>
  </si>
  <si>
    <t xml:space="preserve">MANISH JAIN HUF</t>
  </si>
  <si>
    <t xml:space="preserve">N0150001160203113271502</t>
  </si>
  <si>
    <t xml:space="preserve">N8407659012422113271502</t>
  </si>
  <si>
    <t xml:space="preserve">PARAG SHAHA</t>
  </si>
  <si>
    <t xml:space="preserve">DD365868150222723</t>
  </si>
  <si>
    <t xml:space="preserve">DD242187150222722</t>
  </si>
  <si>
    <t xml:space="preserve">DD332469150222721</t>
  </si>
  <si>
    <t xml:space="preserve">DD932694150222720</t>
  </si>
  <si>
    <t xml:space="preserve">DD417900150222719</t>
  </si>
  <si>
    <t xml:space="preserve">DD372094150222718</t>
  </si>
  <si>
    <t xml:space="preserve">KANSTAN V</t>
  </si>
  <si>
    <t xml:space="preserve">DD812882150222717</t>
  </si>
  <si>
    <t xml:space="preserve">DD367659150222716</t>
  </si>
  <si>
    <t xml:space="preserve">DD454430150222715</t>
  </si>
  <si>
    <t xml:space="preserve">DD123591150222714</t>
  </si>
  <si>
    <t xml:space="preserve">DD843618150222713</t>
  </si>
  <si>
    <t xml:space="preserve">BASAVARAJ IRAPPA ROTTI</t>
  </si>
  <si>
    <t xml:space="preserve">DD203431150222712</t>
  </si>
  <si>
    <t xml:space="preserve">DD519661150222711</t>
  </si>
  <si>
    <t xml:space="preserve">MOHAMMAD NASIRUDDINA</t>
  </si>
  <si>
    <t xml:space="preserve">CHICKMAGALURE</t>
  </si>
  <si>
    <t xml:space="preserve">DD746491150222710</t>
  </si>
  <si>
    <t xml:space="preserve">DD412058150222709</t>
  </si>
  <si>
    <t xml:space="preserve">KUSHAL SINGH</t>
  </si>
  <si>
    <t xml:space="preserve">DD296326150222708</t>
  </si>
  <si>
    <t xml:space="preserve">DD618307150222707</t>
  </si>
  <si>
    <t xml:space="preserve">DD519601150222706</t>
  </si>
  <si>
    <t xml:space="preserve">DD365821150222705</t>
  </si>
  <si>
    <t xml:space="preserve">DD540244150222704</t>
  </si>
  <si>
    <t xml:space="preserve">DD429289150222703</t>
  </si>
  <si>
    <t xml:space="preserve">DD366866150222702</t>
  </si>
  <si>
    <t xml:space="preserve">NEERAJA PATNAM</t>
  </si>
  <si>
    <t xml:space="preserve">DD163626150222701</t>
  </si>
  <si>
    <t xml:space="preserve">DD063284150222700</t>
  </si>
  <si>
    <t xml:space="preserve">DD605527150222699</t>
  </si>
  <si>
    <t xml:space="preserve">AMLAN MALAY KUMAR DUTTA</t>
  </si>
  <si>
    <t xml:space="preserve">DD517877150222698</t>
  </si>
  <si>
    <t xml:space="preserve">BHARATHA BHARGAVA</t>
  </si>
  <si>
    <t xml:space="preserve">DD605514150222697</t>
  </si>
  <si>
    <t xml:space="preserve">DD535555150222696</t>
  </si>
  <si>
    <t xml:space="preserve">DD382131150222695</t>
  </si>
  <si>
    <t xml:space="preserve">DD244142150222694</t>
  </si>
  <si>
    <t xml:space="preserve">DD169968150222693</t>
  </si>
  <si>
    <t xml:space="preserve">DD169288150222692</t>
  </si>
  <si>
    <t xml:space="preserve">TASGAON</t>
  </si>
  <si>
    <t xml:space="preserve">DD356477150222691</t>
  </si>
  <si>
    <t xml:space="preserve">DD774184150222690</t>
  </si>
  <si>
    <t xml:space="preserve">DD079479150222689</t>
  </si>
  <si>
    <t xml:space="preserve">DD138254150222688</t>
  </si>
  <si>
    <t xml:space="preserve">DD472081150222687</t>
  </si>
  <si>
    <t xml:space="preserve">DD309141150222686</t>
  </si>
  <si>
    <t xml:space="preserve">DD215408150222685</t>
  </si>
  <si>
    <t xml:space="preserve">DD621209150222684</t>
  </si>
  <si>
    <t xml:space="preserve">DD928964150222683</t>
  </si>
  <si>
    <t xml:space="preserve">DD494730150222682</t>
  </si>
  <si>
    <t xml:space="preserve">DD826877150222681</t>
  </si>
  <si>
    <t xml:space="preserve">DD903967150222680</t>
  </si>
  <si>
    <t xml:space="preserve">DD050797150222679</t>
  </si>
  <si>
    <t xml:space="preserve">DD586849150222678</t>
  </si>
  <si>
    <t xml:space="preserve">DD040114150222677</t>
  </si>
  <si>
    <t xml:space="preserve">DD560130150222676</t>
  </si>
  <si>
    <t xml:space="preserve">DD545017150222675</t>
  </si>
  <si>
    <t xml:space="preserve">DD251897150222674</t>
  </si>
  <si>
    <t xml:space="preserve">DD813729150222673</t>
  </si>
  <si>
    <t xml:space="preserve">DD415750150222672</t>
  </si>
  <si>
    <t xml:space="preserve">PADMALAYA MOHANTY</t>
  </si>
  <si>
    <t xml:space="preserve">RNW00041502225</t>
  </si>
  <si>
    <t xml:space="preserve">ASHOK KUMAR RATHORE</t>
  </si>
  <si>
    <t xml:space="preserve">RNW00011502225</t>
  </si>
  <si>
    <t xml:space="preserve">R B NANDA (HUF)</t>
  </si>
  <si>
    <t xml:space="preserve">RNW00021502225</t>
  </si>
  <si>
    <t xml:space="preserve">HARI PRAKASH  GUPTA</t>
  </si>
  <si>
    <t xml:space="preserve">RNW00031502225</t>
  </si>
  <si>
    <t xml:space="preserve">BHUPATRAI RAMNIKLAL UNADKAT</t>
  </si>
  <si>
    <t xml:space="preserve">RNW00061502228</t>
  </si>
  <si>
    <t xml:space="preserve">RNW00051502228</t>
  </si>
  <si>
    <t xml:space="preserve">RNW00041502228</t>
  </si>
  <si>
    <t xml:space="preserve">RNW00031502228</t>
  </si>
  <si>
    <t xml:space="preserve">RNW00021502228</t>
  </si>
  <si>
    <t xml:space="preserve">OM PARKASH GUPTA HUF</t>
  </si>
  <si>
    <t xml:space="preserve">RNW00081502228</t>
  </si>
  <si>
    <t xml:space="preserve">RNW00071502228</t>
  </si>
  <si>
    <t xml:space="preserve">V K SRINIVASAN</t>
  </si>
  <si>
    <t xml:space="preserve">RNW00031502223</t>
  </si>
  <si>
    <t xml:space="preserve">RNW00011502223</t>
  </si>
  <si>
    <t xml:space="preserve">DD420017150222730</t>
  </si>
  <si>
    <t xml:space="preserve">DD105828150222729</t>
  </si>
  <si>
    <t xml:space="preserve">DD105828150222728</t>
  </si>
  <si>
    <t xml:space="preserve">DD165756150222727</t>
  </si>
  <si>
    <t xml:space="preserve">JHUMA MONDAL</t>
  </si>
  <si>
    <t xml:space="preserve">DD165756150222726</t>
  </si>
  <si>
    <t xml:space="preserve">CHANDA MISHRA</t>
  </si>
  <si>
    <t xml:space="preserve">DD575829150222725</t>
  </si>
  <si>
    <t xml:space="preserve">DD991297150222724</t>
  </si>
  <si>
    <t xml:space="preserve">N8575401975934160611202</t>
  </si>
  <si>
    <t xml:space="preserve">N8517144884902160611202</t>
  </si>
  <si>
    <t xml:space="preserve">N91057880514999160611202</t>
  </si>
  <si>
    <t xml:space="preserve">N1290034850965160611202</t>
  </si>
  <si>
    <t xml:space="preserve">N1290177140969160611202</t>
  </si>
  <si>
    <t xml:space="preserve">N1290086010967160611202</t>
  </si>
  <si>
    <t xml:space="preserve">N1290086260968160611202</t>
  </si>
  <si>
    <t xml:space="preserve">N1290085770966160611202</t>
  </si>
  <si>
    <t xml:space="preserve">N8422734063305160611202</t>
  </si>
  <si>
    <t xml:space="preserve">DD171159150222671</t>
  </si>
  <si>
    <t xml:space="preserve">SAPNA BARUA</t>
  </si>
  <si>
    <t xml:space="preserve">DD220578150222361</t>
  </si>
  <si>
    <t xml:space="preserve">DD442785150222360</t>
  </si>
  <si>
    <t xml:space="preserve">SANDIP NAHA</t>
  </si>
  <si>
    <t xml:space="preserve">DD442785150222359</t>
  </si>
  <si>
    <t xml:space="preserve">SOMA CHAKRABORTY</t>
  </si>
  <si>
    <t xml:space="preserve">DD737971150222358</t>
  </si>
  <si>
    <t xml:space="preserve">DD737971150222357</t>
  </si>
  <si>
    <t xml:space="preserve">SUJAUDDIN MONDAL</t>
  </si>
  <si>
    <t xml:space="preserve">DD891127150222356</t>
  </si>
  <si>
    <t xml:space="preserve">DD510032150222355</t>
  </si>
  <si>
    <t xml:space="preserve">DD934637150222354</t>
  </si>
  <si>
    <t xml:space="preserve">DD364543150222353</t>
  </si>
  <si>
    <t xml:space="preserve">DD688575150222352</t>
  </si>
  <si>
    <t xml:space="preserve">DD294667150222351</t>
  </si>
  <si>
    <t xml:space="preserve">DD865975150222350</t>
  </si>
  <si>
    <t xml:space="preserve">DD213820150222349</t>
  </si>
  <si>
    <t xml:space="preserve">DD999687150222348</t>
  </si>
  <si>
    <t xml:space="preserve">DD866651150222347</t>
  </si>
  <si>
    <t xml:space="preserve">DD063239150222346</t>
  </si>
  <si>
    <t xml:space="preserve">DD296333150222345</t>
  </si>
  <si>
    <t xml:space="preserve">DD098323150222964</t>
  </si>
  <si>
    <t xml:space="preserve">O8486470213301113271502</t>
  </si>
  <si>
    <t xml:space="preserve">O8908952908293113271502</t>
  </si>
  <si>
    <t xml:space="preserve">O8379597602117113271502</t>
  </si>
  <si>
    <t xml:space="preserve">O0130327320171113271502</t>
  </si>
  <si>
    <t xml:space="preserve">O0131017750179113271502</t>
  </si>
  <si>
    <t xml:space="preserve">O8510885713660113271502</t>
  </si>
  <si>
    <t xml:space="preserve">DIPALBEN AJAYKUMAR PRAJAPATI</t>
  </si>
  <si>
    <t xml:space="preserve">O9059238349903113271502</t>
  </si>
  <si>
    <t xml:space="preserve">O8424269152595113271502</t>
  </si>
  <si>
    <t xml:space="preserve">O93773229111123113271502</t>
  </si>
  <si>
    <t xml:space="preserve">O2980062961168113271502</t>
  </si>
  <si>
    <t xml:space="preserve">O8455311052966113271502</t>
  </si>
  <si>
    <t xml:space="preserve">O8641945644938113271502</t>
  </si>
  <si>
    <t xml:space="preserve">O8499780893496113271502</t>
  </si>
  <si>
    <t xml:space="preserve">O8879553907862113271502</t>
  </si>
  <si>
    <t xml:space="preserve">O8787825986576113271502</t>
  </si>
  <si>
    <t xml:space="preserve">O0031539280024113271502</t>
  </si>
  <si>
    <t xml:space="preserve">O8349283081811113271502</t>
  </si>
  <si>
    <t xml:space="preserve">O8317105351561113271502</t>
  </si>
  <si>
    <t xml:space="preserve">O0030829250012113271502</t>
  </si>
  <si>
    <t xml:space="preserve">O8794157886686113271502</t>
  </si>
  <si>
    <t xml:space="preserve">O2970005641166113271502</t>
  </si>
  <si>
    <t xml:space="preserve">O90990319710490113271502</t>
  </si>
  <si>
    <t xml:space="preserve">O2220021541016113271502</t>
  </si>
  <si>
    <t xml:space="preserve">O8474758673174113271502</t>
  </si>
  <si>
    <t xml:space="preserve">O8423099862580113271502</t>
  </si>
  <si>
    <t xml:space="preserve">O8615941884811113271502</t>
  </si>
  <si>
    <t xml:space="preserve">O8518415093773113271502</t>
  </si>
  <si>
    <t xml:space="preserve">O3350001301217113271502</t>
  </si>
  <si>
    <t xml:space="preserve">O8479376623217113271502</t>
  </si>
  <si>
    <t xml:space="preserve">O8781904406485113271502</t>
  </si>
  <si>
    <t xml:space="preserve">O8521478853828113271502</t>
  </si>
  <si>
    <t xml:space="preserve">O90855639610260113271502</t>
  </si>
  <si>
    <t xml:space="preserve">O9002192899404113271502</t>
  </si>
  <si>
    <t xml:space="preserve">AREEBA KHAN</t>
  </si>
  <si>
    <t xml:space="preserve">O8529548743912113271502</t>
  </si>
  <si>
    <t xml:space="preserve">O8762296946265113271502</t>
  </si>
  <si>
    <t xml:space="preserve">O8386132152185113271502</t>
  </si>
  <si>
    <t xml:space="preserve">O2400112461046113271502</t>
  </si>
  <si>
    <t xml:space="preserve">O1660195220903113271502</t>
  </si>
  <si>
    <t xml:space="preserve">O0220226140268113271502</t>
  </si>
  <si>
    <t xml:space="preserve">O0150288870214113271502</t>
  </si>
  <si>
    <t xml:space="preserve">O9046001939706113271502</t>
  </si>
  <si>
    <t xml:space="preserve">KARANVEER SINGH</t>
  </si>
  <si>
    <t xml:space="preserve">O8648400485002113271502</t>
  </si>
  <si>
    <t xml:space="preserve">O91080533510640113271502</t>
  </si>
  <si>
    <t xml:space="preserve">O8539561744042113271502</t>
  </si>
  <si>
    <t xml:space="preserve">O8997687749333113271502</t>
  </si>
  <si>
    <t xml:space="preserve">O8746378436061113271502</t>
  </si>
  <si>
    <t xml:space="preserve">O8830815537138113271502</t>
  </si>
  <si>
    <t xml:space="preserve">CHANCHAL SHARMA</t>
  </si>
  <si>
    <t xml:space="preserve">O8993974699290113271502</t>
  </si>
  <si>
    <t xml:space="preserve">O8746783286069113271502</t>
  </si>
  <si>
    <t xml:space="preserve">O93796568611242113271502</t>
  </si>
  <si>
    <t xml:space="preserve">O8559590774265113271502</t>
  </si>
  <si>
    <t xml:space="preserve">O8472000073127113271502</t>
  </si>
  <si>
    <t xml:space="preserve">O8313031341513113271502</t>
  </si>
  <si>
    <t xml:space="preserve">O0110341560153113271502</t>
  </si>
  <si>
    <t xml:space="preserve">O8312554911506113271502</t>
  </si>
  <si>
    <t xml:space="preserve">O0960174710691113271502</t>
  </si>
  <si>
    <t xml:space="preserve">O8999851369375113271502</t>
  </si>
  <si>
    <t xml:space="preserve">O8843687277312113271502</t>
  </si>
  <si>
    <t xml:space="preserve">VISHAL VIRK</t>
  </si>
  <si>
    <t xml:space="preserve">O8337240191705113271502</t>
  </si>
  <si>
    <t xml:space="preserve">O8471239273120113271502</t>
  </si>
  <si>
    <t xml:space="preserve">O90697908710049113271502</t>
  </si>
  <si>
    <t xml:space="preserve">O2630080011097113271502</t>
  </si>
  <si>
    <t xml:space="preserve">O2680173751105113271502</t>
  </si>
  <si>
    <t xml:space="preserve">O8614798684805113271502</t>
  </si>
  <si>
    <t xml:space="preserve">O3410053831228113271502</t>
  </si>
  <si>
    <t xml:space="preserve">O0630038580533113271502</t>
  </si>
  <si>
    <t xml:space="preserve">O0290323580329113271502</t>
  </si>
  <si>
    <t xml:space="preserve">O8481337423239113271502</t>
  </si>
  <si>
    <t xml:space="preserve">O1080009900715113271502</t>
  </si>
  <si>
    <t xml:space="preserve">O2010121860977113271502</t>
  </si>
  <si>
    <t xml:space="preserve">RAKESH SRIVASTAVA</t>
  </si>
  <si>
    <t xml:space="preserve">O8448405612875113271502</t>
  </si>
  <si>
    <t xml:space="preserve">O8421128532555113271502</t>
  </si>
  <si>
    <t xml:space="preserve">O8330097301647113271502</t>
  </si>
  <si>
    <t xml:space="preserve">O91088867610653113271502</t>
  </si>
  <si>
    <t xml:space="preserve">O8355718231877113271502</t>
  </si>
  <si>
    <t xml:space="preserve">O93813423211301113271502</t>
  </si>
  <si>
    <t xml:space="preserve">O6470017691469113271502</t>
  </si>
  <si>
    <t xml:space="preserve">O0200046770245113271502</t>
  </si>
  <si>
    <t xml:space="preserve">O8356282291883113271502</t>
  </si>
  <si>
    <t xml:space="preserve">O8482718603257113271502</t>
  </si>
  <si>
    <t xml:space="preserve">O8482718593256113271502</t>
  </si>
  <si>
    <t xml:space="preserve">O0600087590509113271502</t>
  </si>
  <si>
    <t xml:space="preserve">O0202182380255113271502</t>
  </si>
  <si>
    <t xml:space="preserve">O90852952010255113271502</t>
  </si>
  <si>
    <t xml:space="preserve">O8387751312206113271502</t>
  </si>
  <si>
    <t xml:space="preserve">GANESH KARMAKAR</t>
  </si>
  <si>
    <t xml:space="preserve">O0600290080512113271502</t>
  </si>
  <si>
    <t xml:space="preserve">O0280107810317113271502</t>
  </si>
  <si>
    <t xml:space="preserve">O8953691828891113271502</t>
  </si>
  <si>
    <t xml:space="preserve">O8492132963375113271502</t>
  </si>
  <si>
    <t xml:space="preserve">O1490045430859113271502</t>
  </si>
  <si>
    <t xml:space="preserve">O8822421347025113271502</t>
  </si>
  <si>
    <t xml:space="preserve">O8735958375929113271502</t>
  </si>
  <si>
    <t xml:space="preserve">O8786875536568113271502</t>
  </si>
  <si>
    <t xml:space="preserve">O8917086548375113271502</t>
  </si>
  <si>
    <t xml:space="preserve">O8558251814245113271502</t>
  </si>
  <si>
    <t xml:space="preserve">BRAJ MOHAN AGRAWAL</t>
  </si>
  <si>
    <t xml:space="preserve">O0880048740663113271502</t>
  </si>
  <si>
    <t xml:space="preserve">O0040574770036113271502</t>
  </si>
  <si>
    <t xml:space="preserve">O2940007331160113271502</t>
  </si>
  <si>
    <t xml:space="preserve">O8651188815038113271502</t>
  </si>
  <si>
    <t xml:space="preserve">O91023577210541113271502</t>
  </si>
  <si>
    <t xml:space="preserve">Kiran Exports</t>
  </si>
  <si>
    <t xml:space="preserve">150222EXP00642856271128</t>
  </si>
  <si>
    <t xml:space="preserve">N8357445932386160611202</t>
  </si>
  <si>
    <t xml:space="preserve">N89271470711668160611202</t>
  </si>
  <si>
    <t xml:space="preserve">CHAUHAN ABHINAVSINGH ABHIMANYUSINGH</t>
  </si>
  <si>
    <t xml:space="preserve">O8903258358224113271502</t>
  </si>
  <si>
    <t xml:space="preserve">O90784214210160113271502</t>
  </si>
  <si>
    <t xml:space="preserve">O8948716748813113271502</t>
  </si>
  <si>
    <t xml:space="preserve">O8689126845495113271502</t>
  </si>
  <si>
    <t xml:space="preserve">DD591755150222961</t>
  </si>
  <si>
    <t xml:space="preserve">DD836011150222960</t>
  </si>
  <si>
    <t xml:space="preserve">DD260421150222959</t>
  </si>
  <si>
    <t xml:space="preserve">DD261107150222958</t>
  </si>
  <si>
    <t xml:space="preserve">DD837183150222957</t>
  </si>
  <si>
    <t xml:space="preserve">DD371583150222956</t>
  </si>
  <si>
    <t xml:space="preserve">DEVANAND ANNAREDDY</t>
  </si>
  <si>
    <t xml:space="preserve">DD286378150222955</t>
  </si>
  <si>
    <t xml:space="preserve">DD378978150222954</t>
  </si>
  <si>
    <t xml:space="preserve">DD745978150222344</t>
  </si>
  <si>
    <t xml:space="preserve">DD370739150222342</t>
  </si>
  <si>
    <t xml:space="preserve">DD214388150222341</t>
  </si>
  <si>
    <t xml:space="preserve">DD669270150222340</t>
  </si>
  <si>
    <t xml:space="preserve">ABHIVYANJNA SINGH</t>
  </si>
  <si>
    <t xml:space="preserve">DD367652150222338</t>
  </si>
  <si>
    <t xml:space="preserve">DD560224150222337</t>
  </si>
  <si>
    <t xml:space="preserve">DD119868150222336</t>
  </si>
  <si>
    <t xml:space="preserve">DD847624150222335</t>
  </si>
  <si>
    <t xml:space="preserve">DD340757150222334</t>
  </si>
  <si>
    <t xml:space="preserve">DD784217150222333</t>
  </si>
  <si>
    <t xml:space="preserve">AKASH SAHA</t>
  </si>
  <si>
    <t xml:space="preserve">DD632324150222332</t>
  </si>
  <si>
    <t xml:space="preserve">DD634754150222984</t>
  </si>
  <si>
    <t xml:space="preserve">DD491617150222983</t>
  </si>
  <si>
    <t xml:space="preserve">SUMAN DEY</t>
  </si>
  <si>
    <t xml:space="preserve">DD491617150222982</t>
  </si>
  <si>
    <t xml:space="preserve">DD142312150222981</t>
  </si>
  <si>
    <t xml:space="preserve">DD142503150222980</t>
  </si>
  <si>
    <t xml:space="preserve">DD808464150222979</t>
  </si>
  <si>
    <t xml:space="preserve">DD442701150222978</t>
  </si>
  <si>
    <t xml:space="preserve">DD442701150222977</t>
  </si>
  <si>
    <t xml:space="preserve">DD300137150222976</t>
  </si>
  <si>
    <t xml:space="preserve">DD940634150222975</t>
  </si>
  <si>
    <t xml:space="preserve">DD997313150222974</t>
  </si>
  <si>
    <t xml:space="preserve">DD893084150222973</t>
  </si>
  <si>
    <t xml:space="preserve">DD604800150222972</t>
  </si>
  <si>
    <t xml:space="preserve">DD755602150222971</t>
  </si>
  <si>
    <t xml:space="preserve">DD428518150222970</t>
  </si>
  <si>
    <t xml:space="preserve">DD088415150222969</t>
  </si>
  <si>
    <t xml:space="preserve">DD843647150222968</t>
  </si>
  <si>
    <t xml:space="preserve">DD531792150222967</t>
  </si>
  <si>
    <t xml:space="preserve">DD373555150222966</t>
  </si>
  <si>
    <t xml:space="preserve">DD098381150222965</t>
  </si>
  <si>
    <t xml:space="preserve">DD518427150222927</t>
  </si>
  <si>
    <t xml:space="preserve">DD957114150222926</t>
  </si>
  <si>
    <t xml:space="preserve">DD306730150222925</t>
  </si>
  <si>
    <t xml:space="preserve">DD278000150222924</t>
  </si>
  <si>
    <t xml:space="preserve">DD726010150222923</t>
  </si>
  <si>
    <t xml:space="preserve">PUSHPARAJ ANIL SHINDE</t>
  </si>
  <si>
    <t xml:space="preserve">DD056928150222922</t>
  </si>
  <si>
    <t xml:space="preserve">DD151351150222921</t>
  </si>
  <si>
    <t xml:space="preserve">DD255428150222920</t>
  </si>
  <si>
    <t xml:space="preserve">DD214371150222919</t>
  </si>
  <si>
    <t xml:space="preserve">MADHAVI BHIMRAO RAJE</t>
  </si>
  <si>
    <t xml:space="preserve">DD214371150222918</t>
  </si>
  <si>
    <t xml:space="preserve">DD526701150222917</t>
  </si>
  <si>
    <t xml:space="preserve">DD364035150222916</t>
  </si>
  <si>
    <t xml:space="preserve">DD185207150222915</t>
  </si>
  <si>
    <t xml:space="preserve">HITESH SHANTILAL SHAH</t>
  </si>
  <si>
    <t xml:space="preserve">DD684637150222914</t>
  </si>
  <si>
    <t xml:space="preserve">DD823921150222953</t>
  </si>
  <si>
    <t xml:space="preserve">DD286378150222952</t>
  </si>
  <si>
    <t xml:space="preserve">DD778474150222951</t>
  </si>
  <si>
    <t xml:space="preserve">O8371132722034113271502</t>
  </si>
  <si>
    <t xml:space="preserve">O8724522175791113271502</t>
  </si>
  <si>
    <t xml:space="preserve">NANDITA PATHAK</t>
  </si>
  <si>
    <t xml:space="preserve">O14000549200609481402</t>
  </si>
  <si>
    <t xml:space="preserve">O88594561006069481402</t>
  </si>
  <si>
    <t xml:space="preserve">O85872331003299481402</t>
  </si>
  <si>
    <t xml:space="preserve">ANIL KUMAR GUPTA</t>
  </si>
  <si>
    <t xml:space="preserve">O84606797002129481402</t>
  </si>
  <si>
    <t xml:space="preserve">O83932290701519481402</t>
  </si>
  <si>
    <t xml:space="preserve">O86447470503629481402</t>
  </si>
  <si>
    <t xml:space="preserve">O22701947900749481402</t>
  </si>
  <si>
    <t xml:space="preserve">O83509203301259481402</t>
  </si>
  <si>
    <t xml:space="preserve">O83124763900969481402</t>
  </si>
  <si>
    <t xml:space="preserve">O33301331300799481402</t>
  </si>
  <si>
    <t xml:space="preserve">O87620872604839481402</t>
  </si>
  <si>
    <t xml:space="preserve">O90005809208059481402</t>
  </si>
  <si>
    <t xml:space="preserve">O83490504401239481402</t>
  </si>
  <si>
    <t xml:space="preserve">VINOD KUMAR TALREJA</t>
  </si>
  <si>
    <t xml:space="preserve">O84110338301669481402</t>
  </si>
  <si>
    <t xml:space="preserve">O10400391500509481402</t>
  </si>
  <si>
    <t xml:space="preserve">O83638153301319481402</t>
  </si>
  <si>
    <t xml:space="preserve">O83642189601339481402</t>
  </si>
  <si>
    <t xml:space="preserve">O03602102600329481402</t>
  </si>
  <si>
    <t xml:space="preserve">SARADA PATURI</t>
  </si>
  <si>
    <t xml:space="preserve">O0081100910115113271502</t>
  </si>
  <si>
    <t xml:space="preserve">BALPREET	SINGH</t>
  </si>
  <si>
    <t xml:space="preserve">O8644390984963113271502</t>
  </si>
  <si>
    <t xml:space="preserve">O8472377163130113271502</t>
  </si>
  <si>
    <t xml:space="preserve">SHRUTI JAIN</t>
  </si>
  <si>
    <t xml:space="preserve">O8444395042816113271502</t>
  </si>
  <si>
    <t xml:space="preserve">PRUDHVI RAJ PAKALAPATI</t>
  </si>
  <si>
    <t xml:space="preserve">O8433996482699113271502</t>
  </si>
  <si>
    <t xml:space="preserve">TELLA REDDY VIJAYA BHASKARA</t>
  </si>
  <si>
    <t xml:space="preserve">O0091790960136113271502</t>
  </si>
  <si>
    <t xml:space="preserve">O0680512530568113271502</t>
  </si>
  <si>
    <t xml:space="preserve">G VEDAVATHI</t>
  </si>
  <si>
    <t xml:space="preserve">O8788126326581113271502</t>
  </si>
  <si>
    <t xml:space="preserve">O0270847620316113271502</t>
  </si>
  <si>
    <t xml:space="preserve">O0270687100312113271502</t>
  </si>
  <si>
    <t xml:space="preserve">O8527581743889113271502</t>
  </si>
  <si>
    <t xml:space="preserve">GUTHA SRIKANTH</t>
  </si>
  <si>
    <t xml:space="preserve">O0680427140563113271502</t>
  </si>
  <si>
    <t xml:space="preserve">K GOPI KRISHNA REDDY</t>
  </si>
  <si>
    <t xml:space="preserve">O8697639675592113271502</t>
  </si>
  <si>
    <t xml:space="preserve">O93811355011293113271502</t>
  </si>
  <si>
    <t xml:space="preserve">O93796425211241113271502</t>
  </si>
  <si>
    <t xml:space="preserve">DAMARLA MOHAN RAO</t>
  </si>
  <si>
    <t xml:space="preserve">O1070102860713113271502</t>
  </si>
  <si>
    <t xml:space="preserve">O0700017070581113271502</t>
  </si>
  <si>
    <t xml:space="preserve">KOLLIPARA SRINIVASARAO</t>
  </si>
  <si>
    <t xml:space="preserve">O8782733116498113271502</t>
  </si>
  <si>
    <t xml:space="preserve">MEET BHARAT MEHTA</t>
  </si>
  <si>
    <t xml:space="preserve">O8498152233473113271502</t>
  </si>
  <si>
    <t xml:space="preserve">TADISHETTY SHYLENDER</t>
  </si>
  <si>
    <t xml:space="preserve">SECUNDERABAD</t>
  </si>
  <si>
    <t xml:space="preserve">O8319059801570113271502</t>
  </si>
  <si>
    <t xml:space="preserve">TEJAL DAVE</t>
  </si>
  <si>
    <t xml:space="preserve">O8952159918867113271502</t>
  </si>
  <si>
    <t xml:space="preserve">O8757111176201113271502</t>
  </si>
  <si>
    <t xml:space="preserve">RAKHEE JHABAK</t>
  </si>
  <si>
    <t xml:space="preserve">O8753993586146113271502</t>
  </si>
  <si>
    <t xml:space="preserve">JAGJIT SINGH JABBAL</t>
  </si>
  <si>
    <t xml:space="preserve">O8518431983774113271502</t>
  </si>
  <si>
    <t xml:space="preserve">MEENA GOLECHA</t>
  </si>
  <si>
    <t xml:space="preserve">O8490653963355113271502</t>
  </si>
  <si>
    <t xml:space="preserve">NASEEM BANO</t>
  </si>
  <si>
    <t xml:space="preserve">O8927657138498113271502</t>
  </si>
  <si>
    <t xml:space="preserve">SEEMA BHATIA</t>
  </si>
  <si>
    <t xml:space="preserve">O1280440730805113271502</t>
  </si>
  <si>
    <t xml:space="preserve">BHAVANA BHARAT VIRA</t>
  </si>
  <si>
    <t xml:space="preserve">O1280148410801113271502</t>
  </si>
  <si>
    <t xml:space="preserve">SUDESHNA RAY</t>
  </si>
  <si>
    <t xml:space="preserve">O1280130640800113271502</t>
  </si>
  <si>
    <t xml:space="preserve">ANAND SAHU</t>
  </si>
  <si>
    <t xml:space="preserve">GIRD</t>
  </si>
  <si>
    <t xml:space="preserve">O8853528607445113271502</t>
  </si>
  <si>
    <t xml:space="preserve">MAMTA AGRAWAL</t>
  </si>
  <si>
    <t xml:space="preserve">O8697382775582113271502</t>
  </si>
  <si>
    <t xml:space="preserve">O8451605632920113271502</t>
  </si>
  <si>
    <t xml:space="preserve">O0480074340466113271502</t>
  </si>
  <si>
    <t xml:space="preserve">O8841399717281113271502</t>
  </si>
  <si>
    <t xml:space="preserve">DD922282150222941</t>
  </si>
  <si>
    <t xml:space="preserve">DD580738150222940</t>
  </si>
  <si>
    <t xml:space="preserve">DD366170150222939</t>
  </si>
  <si>
    <t xml:space="preserve">DD012999150222938</t>
  </si>
  <si>
    <t xml:space="preserve">DD223872150222937</t>
  </si>
  <si>
    <t xml:space="preserve">DD495889150222936</t>
  </si>
  <si>
    <t xml:space="preserve">DD535500150222933</t>
  </si>
  <si>
    <t xml:space="preserve">DD668807150222932</t>
  </si>
  <si>
    <t xml:space="preserve">DD772461150222931</t>
  </si>
  <si>
    <t xml:space="preserve">SHIV KUMAR SAHU</t>
  </si>
  <si>
    <t xml:space="preserve">DD772458150222930</t>
  </si>
  <si>
    <t xml:space="preserve">DD234387150222929</t>
  </si>
  <si>
    <t xml:space="preserve">DD618791150222928</t>
  </si>
  <si>
    <t xml:space="preserve">DD684637150222913</t>
  </si>
  <si>
    <t xml:space="preserve">DD472067150222912</t>
  </si>
  <si>
    <t xml:space="preserve">DD373823150222911</t>
  </si>
  <si>
    <t xml:space="preserve">DD945577150222910</t>
  </si>
  <si>
    <t xml:space="preserve">DD176876150222909</t>
  </si>
  <si>
    <t xml:space="preserve">PANSURIYA ANJU KISHORBHAI</t>
  </si>
  <si>
    <t xml:space="preserve">DD709298150222908</t>
  </si>
  <si>
    <t xml:space="preserve">DD631841150222907</t>
  </si>
  <si>
    <t xml:space="preserve">DD400022150222906</t>
  </si>
  <si>
    <t xml:space="preserve">DD494659150222905</t>
  </si>
  <si>
    <t xml:space="preserve">DD818648150222904</t>
  </si>
  <si>
    <t xml:space="preserve">DD119271150222903</t>
  </si>
  <si>
    <t xml:space="preserve">DD281336150222902</t>
  </si>
  <si>
    <t xml:space="preserve">HIMMAT SINGH</t>
  </si>
  <si>
    <t xml:space="preserve">DD194365150222901</t>
  </si>
  <si>
    <t xml:space="preserve">DD065271150222900</t>
  </si>
  <si>
    <t xml:space="preserve">DEEPIKA MALHAN</t>
  </si>
  <si>
    <t xml:space="preserve">DD877396150222899</t>
  </si>
  <si>
    <t xml:space="preserve">DD025999150222898</t>
  </si>
  <si>
    <t xml:space="preserve">DD366358150222897</t>
  </si>
  <si>
    <t xml:space="preserve">DD698584150222896</t>
  </si>
  <si>
    <t xml:space="preserve">DD695491150222895</t>
  </si>
  <si>
    <t xml:space="preserve">DD901240150222894</t>
  </si>
  <si>
    <t xml:space="preserve">DD219110150222893</t>
  </si>
  <si>
    <t xml:space="preserve">DD754009150222892</t>
  </si>
  <si>
    <t xml:space="preserve">O3870069581279113271502</t>
  </si>
  <si>
    <t xml:space="preserve">O8851377547401113271502</t>
  </si>
  <si>
    <t xml:space="preserve">O8881473317884113271502</t>
  </si>
  <si>
    <t xml:space="preserve">PUNAM BARANWAL</t>
  </si>
  <si>
    <t xml:space="preserve">O8980111939122113271502</t>
  </si>
  <si>
    <t xml:space="preserve">O8697133245574113271502</t>
  </si>
  <si>
    <t xml:space="preserve">O8518389563771113271502</t>
  </si>
  <si>
    <t xml:space="preserve">O8421705202560113271502</t>
  </si>
  <si>
    <t xml:space="preserve">O93748363511027113271502</t>
  </si>
  <si>
    <t xml:space="preserve">NIMMAKAYALA LAKSHMI</t>
  </si>
  <si>
    <t xml:space="preserve">O91024210210543113271502</t>
  </si>
  <si>
    <t xml:space="preserve">O2910063441150113271502</t>
  </si>
  <si>
    <t xml:space="preserve">OMPRAKASH	BURRAMUKKU</t>
  </si>
  <si>
    <t xml:space="preserve">O0300503260337113271502</t>
  </si>
  <si>
    <t xml:space="preserve">O5530020581419113271502</t>
  </si>
  <si>
    <t xml:space="preserve">LINGIREDDY SRINIVASA REDDY</t>
  </si>
  <si>
    <t xml:space="preserve">CHILKIPADA</t>
  </si>
  <si>
    <t xml:space="preserve">O8951141848845113271502</t>
  </si>
  <si>
    <t xml:space="preserve">BOBBA VENU</t>
  </si>
  <si>
    <t xml:space="preserve">O8783757566515113271502</t>
  </si>
  <si>
    <t xml:space="preserve">O0680512720569113271502</t>
  </si>
  <si>
    <t xml:space="preserve">GAJULA KISHOR KUMAR</t>
  </si>
  <si>
    <t xml:space="preserve">O0680374170562113271502</t>
  </si>
  <si>
    <t xml:space="preserve">MANCHIKANTI GOPAL</t>
  </si>
  <si>
    <t xml:space="preserve">O8432417542686113271502</t>
  </si>
  <si>
    <t xml:space="preserve">FAHAD BASHADI</t>
  </si>
  <si>
    <t xml:space="preserve">O8555240784216113271502</t>
  </si>
  <si>
    <t xml:space="preserve">RAMESH PAIDA</t>
  </si>
  <si>
    <t xml:space="preserve">O0640048720539113271502</t>
  </si>
  <si>
    <t xml:space="preserve">SALIVOJU JNANESWARI</t>
  </si>
  <si>
    <t xml:space="preserve">O8518386393770113271502</t>
  </si>
  <si>
    <t xml:space="preserve">KUTIKUPPALA LOKANADHA VARA PRASADH</t>
  </si>
  <si>
    <t xml:space="preserve">O0081821970125113271502</t>
  </si>
  <si>
    <t xml:space="preserve">SAMSUNDAR M</t>
  </si>
  <si>
    <t xml:space="preserve">O91115219010759113271502</t>
  </si>
  <si>
    <t xml:space="preserve">INTURI PRATHUSHA CHOWDARY</t>
  </si>
  <si>
    <t xml:space="preserve">O8570751364389113271502</t>
  </si>
  <si>
    <t xml:space="preserve">VIKAS RAINA</t>
  </si>
  <si>
    <t xml:space="preserve">O8405173912395113271502</t>
  </si>
  <si>
    <t xml:space="preserve">VUPPALA VENUGOPAL</t>
  </si>
  <si>
    <t xml:space="preserve">O0080783060112113271502</t>
  </si>
  <si>
    <t xml:space="preserve">SRINIVAS DIWAKARLA</t>
  </si>
  <si>
    <t xml:space="preserve">O0270149550311113271502</t>
  </si>
  <si>
    <t xml:space="preserve">GADAMEDI TULASI</t>
  </si>
  <si>
    <t xml:space="preserve">O8656020745094113271502</t>
  </si>
  <si>
    <t xml:space="preserve">ABHISHEK MAHARAJU</t>
  </si>
  <si>
    <t xml:space="preserve">O0082432880130113271502</t>
  </si>
  <si>
    <t xml:space="preserve">N THEJU KUMAR</t>
  </si>
  <si>
    <t xml:space="preserve">DD162391150222229</t>
  </si>
  <si>
    <t xml:space="preserve">MANU G</t>
  </si>
  <si>
    <t xml:space="preserve">DD412090150222228</t>
  </si>
  <si>
    <t xml:space="preserve">FATHIMA ANIS SHEIKH</t>
  </si>
  <si>
    <t xml:space="preserve">DD752284150222227</t>
  </si>
  <si>
    <t xml:space="preserve">B R RAVIKUMAR</t>
  </si>
  <si>
    <t xml:space="preserve">DD925437150222226</t>
  </si>
  <si>
    <t xml:space="preserve">PALLAVI N</t>
  </si>
  <si>
    <t xml:space="preserve">DD445787150222225</t>
  </si>
  <si>
    <t xml:space="preserve">ANAND R</t>
  </si>
  <si>
    <t xml:space="preserve">DD255132150222224</t>
  </si>
  <si>
    <t xml:space="preserve">JAGADISH N</t>
  </si>
  <si>
    <t xml:space="preserve">DD353648150222223</t>
  </si>
  <si>
    <t xml:space="preserve">B A MALLESH KUMAR</t>
  </si>
  <si>
    <t xml:space="preserve">DD293316150222222</t>
  </si>
  <si>
    <t xml:space="preserve">CHANDAN B</t>
  </si>
  <si>
    <t xml:space="preserve">NELAMANGALA</t>
  </si>
  <si>
    <t xml:space="preserve">DD491696150222221</t>
  </si>
  <si>
    <t xml:space="preserve">MUNIKRISHNA</t>
  </si>
  <si>
    <t xml:space="preserve">DD246141150222220</t>
  </si>
  <si>
    <t xml:space="preserve">K JYOTHI</t>
  </si>
  <si>
    <t xml:space="preserve">DD292525150222219</t>
  </si>
  <si>
    <t xml:space="preserve">MURALI SHAYAN H</t>
  </si>
  <si>
    <t xml:space="preserve">DD710650150222218</t>
  </si>
  <si>
    <t xml:space="preserve">SATHYANARAYANAN BINDUMADHAVAN</t>
  </si>
  <si>
    <t xml:space="preserve">DD498451150222217</t>
  </si>
  <si>
    <t xml:space="preserve">HAROON RASHEED</t>
  </si>
  <si>
    <t xml:space="preserve">DD349974150222216</t>
  </si>
  <si>
    <t xml:space="preserve">CHAITRA G</t>
  </si>
  <si>
    <t xml:space="preserve">DD312828150222215</t>
  </si>
  <si>
    <t xml:space="preserve">JAYAMMA</t>
  </si>
  <si>
    <t xml:space="preserve">DD280620150222214</t>
  </si>
  <si>
    <t xml:space="preserve">SHIVAKUMAR M</t>
  </si>
  <si>
    <t xml:space="preserve">DD499140150222213</t>
  </si>
  <si>
    <t xml:space="preserve">MOHAMMED AATIF</t>
  </si>
  <si>
    <t xml:space="preserve">DD713004150222212</t>
  </si>
  <si>
    <t xml:space="preserve">SUPRIYA BABU</t>
  </si>
  <si>
    <t xml:space="preserve">DD442623150222211</t>
  </si>
  <si>
    <t xml:space="preserve">ARUN KUMAR S</t>
  </si>
  <si>
    <t xml:space="preserve">DD824181150222210</t>
  </si>
  <si>
    <t xml:space="preserve">KISHORE SINGH</t>
  </si>
  <si>
    <t xml:space="preserve">DD052455150222209</t>
  </si>
  <si>
    <t xml:space="preserve">PRIYANKA SUR</t>
  </si>
  <si>
    <t xml:space="preserve">DD787659150222854</t>
  </si>
  <si>
    <t xml:space="preserve">ANIL SUREKA</t>
  </si>
  <si>
    <t xml:space="preserve">DD587926150222853</t>
  </si>
  <si>
    <t xml:space="preserve">LAXMAN KANODIA</t>
  </si>
  <si>
    <t xml:space="preserve">DD049938150222852</t>
  </si>
  <si>
    <t xml:space="preserve">ANJUM HASSAN</t>
  </si>
  <si>
    <t xml:space="preserve">DD507024150222851</t>
  </si>
  <si>
    <t xml:space="preserve">TABASSUM PARVIN</t>
  </si>
  <si>
    <t xml:space="preserve">DD507024150222850</t>
  </si>
  <si>
    <t xml:space="preserve">SAIKAT SIL</t>
  </si>
  <si>
    <t xml:space="preserve">DD275287150222849</t>
  </si>
  <si>
    <t xml:space="preserve">REKHA DAS</t>
  </si>
  <si>
    <t xml:space="preserve">DD390704150222848</t>
  </si>
  <si>
    <t xml:space="preserve">SHAJAHAN</t>
  </si>
  <si>
    <t xml:space="preserve">DD331740150222812</t>
  </si>
  <si>
    <t xml:space="preserve">GILSAMMA JOSE</t>
  </si>
  <si>
    <t xml:space="preserve">DD281869150222811</t>
  </si>
  <si>
    <t xml:space="preserve">ANU LUIZ</t>
  </si>
  <si>
    <t xml:space="preserve">DD308510150222810</t>
  </si>
  <si>
    <t xml:space="preserve">NEHA RACHEL BINU</t>
  </si>
  <si>
    <t xml:space="preserve">DD317653150222809</t>
  </si>
  <si>
    <t xml:space="preserve">SURAJ KRISHNA</t>
  </si>
  <si>
    <t xml:space="preserve">DD346359150222808</t>
  </si>
  <si>
    <t xml:space="preserve">CHRISTOPHER RANJITH P P</t>
  </si>
  <si>
    <t xml:space="preserve">DD346320150222807</t>
  </si>
  <si>
    <t xml:space="preserve">SOORAJ RAJMOHAN</t>
  </si>
  <si>
    <t xml:space="preserve">DD518016150222806</t>
  </si>
  <si>
    <t xml:space="preserve">N887948691331850411302</t>
  </si>
  <si>
    <t xml:space="preserve">N120046319032850411302</t>
  </si>
  <si>
    <t xml:space="preserve">N031003445014650411302</t>
  </si>
  <si>
    <t xml:space="preserve">N848962648148650411302</t>
  </si>
  <si>
    <t xml:space="preserve">N832056007071450411302</t>
  </si>
  <si>
    <t xml:space="preserve">N875351949269750411302</t>
  </si>
  <si>
    <t xml:space="preserve">N852458867173850411302</t>
  </si>
  <si>
    <t xml:space="preserve">N895640414375450411302</t>
  </si>
  <si>
    <t xml:space="preserve">N834214530078750411302</t>
  </si>
  <si>
    <t xml:space="preserve">N892849597357650411302</t>
  </si>
  <si>
    <t xml:space="preserve">N849904444155250411302</t>
  </si>
  <si>
    <t xml:space="preserve">N874700218266950411302</t>
  </si>
  <si>
    <t xml:space="preserve">N839492136103450411302</t>
  </si>
  <si>
    <t xml:space="preserve">N838866841100950411302</t>
  </si>
  <si>
    <t xml:space="preserve">N838690713099950411302</t>
  </si>
  <si>
    <t xml:space="preserve">N838690660099850411302</t>
  </si>
  <si>
    <t xml:space="preserve">N120081643033150411302</t>
  </si>
  <si>
    <t xml:space="preserve">N842250404117950411302</t>
  </si>
  <si>
    <t xml:space="preserve">N049002565020750411302</t>
  </si>
  <si>
    <t xml:space="preserve">N007001832003550411302</t>
  </si>
  <si>
    <t xml:space="preserve">N841280678112450411302</t>
  </si>
  <si>
    <t xml:space="preserve">N007010397003650411302</t>
  </si>
  <si>
    <t xml:space="preserve">N836979633091050411302</t>
  </si>
  <si>
    <t xml:space="preserve">N937726221493050411302</t>
  </si>
  <si>
    <t xml:space="preserve">N839565916104150411302</t>
  </si>
  <si>
    <t xml:space="preserve">N1710103511120160611202</t>
  </si>
  <si>
    <t xml:space="preserve">N2280129981286160611202</t>
  </si>
  <si>
    <t xml:space="preserve">N89384206711958160611202</t>
  </si>
  <si>
    <t xml:space="preserve">N8445758003619160611202</t>
  </si>
  <si>
    <t xml:space="preserve">N8372470152595160611202</t>
  </si>
  <si>
    <t xml:space="preserve">N1400137421020160611202</t>
  </si>
  <si>
    <t xml:space="preserve">N3780068691589160611202</t>
  </si>
  <si>
    <t xml:space="preserve">N1400221931023160611202</t>
  </si>
  <si>
    <t xml:space="preserve">N90960143514734160611202</t>
  </si>
  <si>
    <t xml:space="preserve">UTPAL DAS</t>
  </si>
  <si>
    <t xml:space="preserve">N89061217611303160611202</t>
  </si>
  <si>
    <t xml:space="preserve">N0550112830568160611202</t>
  </si>
  <si>
    <t xml:space="preserve">N8593761426227160611202</t>
  </si>
  <si>
    <t xml:space="preserve">N8693305087490160611202</t>
  </si>
  <si>
    <t xml:space="preserve">N0210575600298160611202</t>
  </si>
  <si>
    <t xml:space="preserve">N8661155366915160611202</t>
  </si>
  <si>
    <t xml:space="preserve">HOWRAH</t>
  </si>
  <si>
    <t xml:space="preserve">N8406070393068160611202</t>
  </si>
  <si>
    <t xml:space="preserve">N8589555766165160611202</t>
  </si>
  <si>
    <t xml:space="preserve">N0260021140330160611202</t>
  </si>
  <si>
    <t xml:space="preserve">RINA LAHIRI</t>
  </si>
  <si>
    <t xml:space="preserve">UTTARPARA WEST BENGAL</t>
  </si>
  <si>
    <t xml:space="preserve">N0330628850412160611202</t>
  </si>
  <si>
    <t xml:space="preserve">N8359833272418160611202</t>
  </si>
  <si>
    <t xml:space="preserve">N0120099240201160611202</t>
  </si>
  <si>
    <t xml:space="preserve">N8440142953524160611202</t>
  </si>
  <si>
    <t xml:space="preserve">N4110003821651160611202</t>
  </si>
  <si>
    <t xml:space="preserve">N0110223560180160611202</t>
  </si>
  <si>
    <t xml:space="preserve">N0450267150514160611202</t>
  </si>
  <si>
    <t xml:space="preserve">N8487621804289160611202</t>
  </si>
  <si>
    <t xml:space="preserve">N8560985615677160611202</t>
  </si>
  <si>
    <t xml:space="preserve">N2380196221315160611202</t>
  </si>
  <si>
    <t xml:space="preserve">N89978155313058160611202</t>
  </si>
  <si>
    <t xml:space="preserve">N89609850712480160611202</t>
  </si>
  <si>
    <t xml:space="preserve">N0050591850067160611202</t>
  </si>
  <si>
    <t xml:space="preserve">N90948316214710160611202</t>
  </si>
  <si>
    <t xml:space="preserve">N89797914012708160611202</t>
  </si>
  <si>
    <t xml:space="preserve">PRITI BANERJEE</t>
  </si>
  <si>
    <t xml:space="preserve">BARDHAMAN</t>
  </si>
  <si>
    <t xml:space="preserve">N88647578910411160611202</t>
  </si>
  <si>
    <t xml:space="preserve">N2840011421422160611202</t>
  </si>
  <si>
    <t xml:space="preserve">N1500058081049160611202</t>
  </si>
  <si>
    <t xml:space="preserve">N0170459410264160611202</t>
  </si>
  <si>
    <t xml:space="preserve">N0170075690256160611202</t>
  </si>
  <si>
    <t xml:space="preserve">N0110138910186160611202</t>
  </si>
  <si>
    <t xml:space="preserve">N8453559563751160611202</t>
  </si>
  <si>
    <t xml:space="preserve">N8323975631990160611202</t>
  </si>
  <si>
    <t xml:space="preserve">N8775344288762160611202</t>
  </si>
  <si>
    <t xml:space="preserve">N8367871492537160611202</t>
  </si>
  <si>
    <t xml:space="preserve">N89096341311371160611202</t>
  </si>
  <si>
    <t xml:space="preserve">N8828315689748160611202</t>
  </si>
  <si>
    <t xml:space="preserve">N93750266415725160611202</t>
  </si>
  <si>
    <t xml:space="preserve">N1130071550835160611202</t>
  </si>
  <si>
    <t xml:space="preserve">N88761296210659160611202</t>
  </si>
  <si>
    <t xml:space="preserve">N90620272013972160611202</t>
  </si>
  <si>
    <t xml:space="preserve">N1200166350881160611202</t>
  </si>
  <si>
    <t xml:space="preserve">N8744014788176160611202</t>
  </si>
  <si>
    <t xml:space="preserve">R MOHANAN NAIR</t>
  </si>
  <si>
    <t xml:space="preserve">N8660168146900160611202</t>
  </si>
  <si>
    <t xml:space="preserve">N8461736723882160611202</t>
  </si>
  <si>
    <t xml:space="preserve">N90947545814709160611202</t>
  </si>
  <si>
    <t xml:space="preserve">N8557991685617160611202</t>
  </si>
  <si>
    <t xml:space="preserve">N8414264673190160611202</t>
  </si>
  <si>
    <t xml:space="preserve">N0460046900517160611202</t>
  </si>
  <si>
    <t xml:space="preserve">N90530849013752160611202</t>
  </si>
  <si>
    <t xml:space="preserve">N90530849113753160611202</t>
  </si>
  <si>
    <t xml:space="preserve">SHAFEER AHAMED U</t>
  </si>
  <si>
    <t xml:space="preserve">N8497125184484160611202</t>
  </si>
  <si>
    <t xml:space="preserve">N8445416533613160611202</t>
  </si>
  <si>
    <t xml:space="preserve">N863719218219350411302</t>
  </si>
  <si>
    <t xml:space="preserve">N844492293128750411302</t>
  </si>
  <si>
    <t xml:space="preserve">N177001038039250411302</t>
  </si>
  <si>
    <t xml:space="preserve">N852813006176150411302</t>
  </si>
  <si>
    <t xml:space="preserve">N911299360466450411302</t>
  </si>
  <si>
    <t xml:space="preserve">N866275929229750411302</t>
  </si>
  <si>
    <t xml:space="preserve">N831403564067850411302</t>
  </si>
  <si>
    <t xml:space="preserve">N856755407197050411302</t>
  </si>
  <si>
    <t xml:space="preserve">N838459216098650411302</t>
  </si>
  <si>
    <t xml:space="preserve">N047062518020650411302</t>
  </si>
  <si>
    <t xml:space="preserve">N842679383119350411302</t>
  </si>
  <si>
    <t xml:space="preserve">N848647021146250411302</t>
  </si>
  <si>
    <t xml:space="preserve">N834916081081750411302</t>
  </si>
  <si>
    <t xml:space="preserve">N837959760096550411302</t>
  </si>
  <si>
    <t xml:space="preserve">N013032732008750411302</t>
  </si>
  <si>
    <t xml:space="preserve">N893596458362050411302</t>
  </si>
  <si>
    <t xml:space="preserve">N130008288034550411302</t>
  </si>
  <si>
    <t xml:space="preserve">N003043338000250411302</t>
  </si>
  <si>
    <t xml:space="preserve">N834370696079050411302</t>
  </si>
  <si>
    <t xml:space="preserve">N032057265015350411302</t>
  </si>
  <si>
    <t xml:space="preserve">N887955390331950411302</t>
  </si>
  <si>
    <t xml:space="preserve">N003082925000650411302</t>
  </si>
  <si>
    <t xml:space="preserve">N003079374000550411302</t>
  </si>
  <si>
    <t xml:space="preserve">N080040289025850411302</t>
  </si>
  <si>
    <t xml:space="preserve">N887983242332050411302</t>
  </si>
  <si>
    <t xml:space="preserve">N849952429155450411302</t>
  </si>
  <si>
    <t xml:space="preserve">N839640067105050411302</t>
  </si>
  <si>
    <t xml:space="preserve">N856913235197750411302</t>
  </si>
  <si>
    <t xml:space="preserve">N897267871383650411302</t>
  </si>
  <si>
    <t xml:space="preserve">N297003284051250411302</t>
  </si>
  <si>
    <t xml:space="preserve">N839324724102850411302</t>
  </si>
  <si>
    <t xml:space="preserve">N874792200267550411302</t>
  </si>
  <si>
    <t xml:space="preserve">N873593810259750411302</t>
  </si>
  <si>
    <t xml:space="preserve">N858780653206150411302</t>
  </si>
  <si>
    <t xml:space="preserve">N875071681268650411302</t>
  </si>
  <si>
    <t xml:space="preserve">N853040094177550411302</t>
  </si>
  <si>
    <t xml:space="preserve">N837166385092450411302</t>
  </si>
  <si>
    <t xml:space="preserve">N095003618027950411302</t>
  </si>
  <si>
    <t xml:space="preserve">N937043351473350411302</t>
  </si>
  <si>
    <t xml:space="preserve">N881119329299350411302</t>
  </si>
  <si>
    <t xml:space="preserve">N907840744433050411302</t>
  </si>
  <si>
    <t xml:space="preserve">N908404644435450411302</t>
  </si>
  <si>
    <t xml:space="preserve">N892606703356750411302</t>
  </si>
  <si>
    <t xml:space="preserve">N839457997103250411302</t>
  </si>
  <si>
    <t xml:space="preserve">N870428857247950411302</t>
  </si>
  <si>
    <t xml:space="preserve">N835436601083250411302</t>
  </si>
  <si>
    <t xml:space="preserve">N8364623321977113271502</t>
  </si>
  <si>
    <t xml:space="preserve">N8529063563906113271502</t>
  </si>
  <si>
    <t xml:space="preserve">MUNAVAR MAVILAT</t>
  </si>
  <si>
    <t xml:space="preserve">N8870885667726113271502</t>
  </si>
  <si>
    <t xml:space="preserve">N8314754561537113271502</t>
  </si>
  <si>
    <t xml:space="preserve">N3390026471223113271502</t>
  </si>
  <si>
    <t xml:space="preserve">N2451968311066113271502</t>
  </si>
  <si>
    <t xml:space="preserve">N8616569864812113271502</t>
  </si>
  <si>
    <t xml:space="preserve">N93750902711034113271502</t>
  </si>
  <si>
    <t xml:space="preserve">N1180046900740113271502</t>
  </si>
  <si>
    <t xml:space="preserve">N91095352110666113271502</t>
  </si>
  <si>
    <t xml:space="preserve">N0220651710277113271502</t>
  </si>
  <si>
    <t xml:space="preserve">E K VENKATESAN</t>
  </si>
  <si>
    <t xml:space="preserve">N91171007910898113271502</t>
  </si>
  <si>
    <t xml:space="preserve">SASIKUMAR M</t>
  </si>
  <si>
    <t xml:space="preserve">N8575848114467113271502</t>
  </si>
  <si>
    <t xml:space="preserve">N3330194691216113271502</t>
  </si>
  <si>
    <t xml:space="preserve">N93753922511046113271502</t>
  </si>
  <si>
    <t xml:space="preserve">LAKSHMANAN JAGANNATHAN KANNAN</t>
  </si>
  <si>
    <t xml:space="preserve">N8326498811625113271502</t>
  </si>
  <si>
    <t xml:space="preserve">N3030100631171113271502</t>
  </si>
  <si>
    <t xml:space="preserve">N8794094066685113271502</t>
  </si>
  <si>
    <t xml:space="preserve">N8351111041837113271502</t>
  </si>
  <si>
    <t xml:space="preserve">N8339650381717113271502</t>
  </si>
  <si>
    <t xml:space="preserve">N8322399171601113271502</t>
  </si>
  <si>
    <t xml:space="preserve">N8370847372029113271502</t>
  </si>
  <si>
    <t xml:space="preserve">N0140213550193113271502</t>
  </si>
  <si>
    <t xml:space="preserve">N8330889671652113271502</t>
  </si>
  <si>
    <t xml:space="preserve">N8701988125652113271502</t>
  </si>
  <si>
    <t xml:space="preserve">N0061346210073113271502</t>
  </si>
  <si>
    <t xml:space="preserve">N0140571920198113271502</t>
  </si>
  <si>
    <t xml:space="preserve">N8530237143922113271502</t>
  </si>
  <si>
    <t xml:space="preserve">N8625295034840113271502</t>
  </si>
  <si>
    <t xml:space="preserve">N8491783883369113271502</t>
  </si>
  <si>
    <t xml:space="preserve">N0740088240606113271502</t>
  </si>
  <si>
    <t xml:space="preserve">N8317121561562113271502</t>
  </si>
  <si>
    <t xml:space="preserve">N0061528630077113271502</t>
  </si>
  <si>
    <t xml:space="preserve">GEETHA M</t>
  </si>
  <si>
    <t xml:space="preserve">N8805895996834113271502</t>
  </si>
  <si>
    <t xml:space="preserve">ANGALAMUTHU KUMARASAMY M</t>
  </si>
  <si>
    <t xml:space="preserve">N0160329390223113271502</t>
  </si>
  <si>
    <t xml:space="preserve">N8905965428258113271502</t>
  </si>
  <si>
    <t xml:space="preserve">R NARASIMHAN</t>
  </si>
  <si>
    <t xml:space="preserve">N0140110290190113271502</t>
  </si>
  <si>
    <t xml:space="preserve">MURALIDHARAN G</t>
  </si>
  <si>
    <t xml:space="preserve">N0740002770602113271502</t>
  </si>
  <si>
    <t xml:space="preserve">MOHAMED ALI P M</t>
  </si>
  <si>
    <t xml:space="preserve">N8578089524505113271502</t>
  </si>
  <si>
    <t xml:space="preserve">RAJAKUMAR K ZAWAR</t>
  </si>
  <si>
    <t xml:space="preserve">GOKAK</t>
  </si>
  <si>
    <t xml:space="preserve">N8787405146574113271502</t>
  </si>
  <si>
    <t xml:space="preserve">MUZAFFAR	BUKHARI</t>
  </si>
  <si>
    <t xml:space="preserve">CHIKODI</t>
  </si>
  <si>
    <t xml:space="preserve">N8503163823537113271502</t>
  </si>
  <si>
    <t xml:space="preserve">N91103651610686113271502</t>
  </si>
  <si>
    <t xml:space="preserve">SANGRAM KULKARNI</t>
  </si>
  <si>
    <t xml:space="preserve">N1380006270838113271502</t>
  </si>
  <si>
    <t xml:space="preserve">N90880830810303113271502</t>
  </si>
  <si>
    <t xml:space="preserve">SYED ILIYAS</t>
  </si>
  <si>
    <t xml:space="preserve">N2670166471103113271502</t>
  </si>
  <si>
    <t xml:space="preserve">UDAYAKUMARA J N</t>
  </si>
  <si>
    <t xml:space="preserve">N2030091270980113271502</t>
  </si>
  <si>
    <t xml:space="preserve">N8362471191954113271502</t>
  </si>
  <si>
    <t xml:space="preserve">N8672352715306113271502</t>
  </si>
  <si>
    <t xml:space="preserve">J RAMANAND RAO</t>
  </si>
  <si>
    <t xml:space="preserve">N8451355232917113271502</t>
  </si>
  <si>
    <t xml:space="preserve">BULA VIJAYA KUMAR</t>
  </si>
  <si>
    <t xml:space="preserve">N8747062666075113271502</t>
  </si>
  <si>
    <t xml:space="preserve">N89287617411718160611202</t>
  </si>
  <si>
    <t xml:space="preserve">N8489272544320160611202</t>
  </si>
  <si>
    <t xml:space="preserve">N8826890029716160611202</t>
  </si>
  <si>
    <t xml:space="preserve">NASEHA AFROZ</t>
  </si>
  <si>
    <t xml:space="preserve">N8462847583035113271502</t>
  </si>
  <si>
    <t xml:space="preserve">RANJAN CHENGAPPA</t>
  </si>
  <si>
    <t xml:space="preserve">N8529997633918113271502</t>
  </si>
  <si>
    <t xml:space="preserve">N9011337329533113271502</t>
  </si>
  <si>
    <t xml:space="preserve">S ANAND</t>
  </si>
  <si>
    <t xml:space="preserve">KOLAR - DISTRICT</t>
  </si>
  <si>
    <t xml:space="preserve">N8950385588835113271502</t>
  </si>
  <si>
    <t xml:space="preserve">SYED AZAM</t>
  </si>
  <si>
    <t xml:space="preserve">N8140001071484113271502</t>
  </si>
  <si>
    <t xml:space="preserve">SOORAJ MURALEEDARAN</t>
  </si>
  <si>
    <t xml:space="preserve">N8409937452452113271502</t>
  </si>
  <si>
    <t xml:space="preserve">VISWANATHAN SUNDARESAN ARAVIND</t>
  </si>
  <si>
    <t xml:space="preserve">N0140029170189113271502</t>
  </si>
  <si>
    <t xml:space="preserve">KIRTI AGARWAL</t>
  </si>
  <si>
    <t xml:space="preserve">N0100645770143113271502</t>
  </si>
  <si>
    <t xml:space="preserve">N8739669095979113271502</t>
  </si>
  <si>
    <t xml:space="preserve">KARTHIK R</t>
  </si>
  <si>
    <t xml:space="preserve">N8881681677890113271502</t>
  </si>
  <si>
    <t xml:space="preserve">N8393229072272113271502</t>
  </si>
  <si>
    <t xml:space="preserve">K KARTHIKEYA REDDY</t>
  </si>
  <si>
    <t xml:space="preserve">N8470222153107113271502</t>
  </si>
  <si>
    <t xml:space="preserve">ASHISH KUMAR GOSWAMI</t>
  </si>
  <si>
    <t xml:space="preserve">N8455191482965113271502</t>
  </si>
  <si>
    <t xml:space="preserve">N3330050331212113271502</t>
  </si>
  <si>
    <t xml:space="preserve">TINKU CHANDRA BISWAS</t>
  </si>
  <si>
    <t xml:space="preserve">N8363069801959113271502</t>
  </si>
  <si>
    <t xml:space="preserve">NARAPPAREDDY HARI KISHORE REDDY</t>
  </si>
  <si>
    <t xml:space="preserve">N8358348001912113271502</t>
  </si>
  <si>
    <t xml:space="preserve">NAGARAM RAMALINGESWARA SWAMY</t>
  </si>
  <si>
    <t xml:space="preserve">N8388138312213113271502</t>
  </si>
  <si>
    <t xml:space="preserve">KISHORE KUMAR KALAKKODATH CHANDU</t>
  </si>
  <si>
    <t xml:space="preserve">N8438395932734113271502</t>
  </si>
  <si>
    <t xml:space="preserve">VINODH KARUPPIAH PALANIAPPAN</t>
  </si>
  <si>
    <t xml:space="preserve">N8358701021916113271502</t>
  </si>
  <si>
    <t xml:space="preserve">VADIRAJA BHAT</t>
  </si>
  <si>
    <t xml:space="preserve">N1290007970807113271502</t>
  </si>
  <si>
    <t xml:space="preserve">S V SWAPNA</t>
  </si>
  <si>
    <t xml:space="preserve">N8830846207141113271502</t>
  </si>
  <si>
    <t xml:space="preserve">D DINESH NALLATHAMBY</t>
  </si>
  <si>
    <t xml:space="preserve">N8314545891531113271502</t>
  </si>
  <si>
    <t xml:space="preserve">HIMAVA NATH</t>
  </si>
  <si>
    <t xml:space="preserve">N8857028867491113271502</t>
  </si>
  <si>
    <t xml:space="preserve">SHASHIKANT ADSUL</t>
  </si>
  <si>
    <t xml:space="preserve">N8513143983698113271502</t>
  </si>
  <si>
    <t xml:space="preserve">SUMITHRA T</t>
  </si>
  <si>
    <t xml:space="preserve">BANGALORE NORTH</t>
  </si>
  <si>
    <t xml:space="preserve">N8538001324027113271502</t>
  </si>
  <si>
    <t xml:space="preserve">N2270194791024113271502</t>
  </si>
  <si>
    <t xml:space="preserve">ANITHA KUMARI VITTALSHETTY</t>
  </si>
  <si>
    <t xml:space="preserve">N8322072421595113271502</t>
  </si>
  <si>
    <t xml:space="preserve">SAMEER HASSAN</t>
  </si>
  <si>
    <t xml:space="preserve">N8494426273410113271502</t>
  </si>
  <si>
    <t xml:space="preserve">AIZAH MASHKOOR</t>
  </si>
  <si>
    <t xml:space="preserve">N8494426263409113271502</t>
  </si>
  <si>
    <t xml:space="preserve">GOPAKUMAR K G</t>
  </si>
  <si>
    <t xml:space="preserve">N0091188740134113271502</t>
  </si>
  <si>
    <t xml:space="preserve">N8374191582065113271502</t>
  </si>
  <si>
    <t xml:space="preserve">N8434572582702113271502</t>
  </si>
  <si>
    <t xml:space="preserve">KALLURI VENKATA SURYA KASI ANNAPURNA</t>
  </si>
  <si>
    <t xml:space="preserve">N0750222180614113271502</t>
  </si>
  <si>
    <t xml:space="preserve">N8844326997328113271502</t>
  </si>
  <si>
    <t xml:space="preserve">RAMESH CHANDRA GUMMADI</t>
  </si>
  <si>
    <t xml:space="preserve">N8519946713801113271502</t>
  </si>
  <si>
    <t xml:space="preserve">SEBY KALLARAKKAL</t>
  </si>
  <si>
    <t xml:space="preserve">N8422276992569113271502</t>
  </si>
  <si>
    <t xml:space="preserve">RAMALINGAM ARUNAGIRI</t>
  </si>
  <si>
    <t xml:space="preserve">N8405761452399113271502</t>
  </si>
  <si>
    <t xml:space="preserve">MOHANA RAGHU TEJA G</t>
  </si>
  <si>
    <t xml:space="preserve">N8713379725752113271502</t>
  </si>
  <si>
    <t xml:space="preserve">J KUMARAN</t>
  </si>
  <si>
    <t xml:space="preserve">N8685977275455113271502</t>
  </si>
  <si>
    <t xml:space="preserve">MANJU CHOURARIA</t>
  </si>
  <si>
    <t xml:space="preserve">N3630020071250113271502</t>
  </si>
  <si>
    <t xml:space="preserve">TEJASHVINI VIJAYAKUMAR</t>
  </si>
  <si>
    <t xml:space="preserve">N9056268399862113271502</t>
  </si>
  <si>
    <t xml:space="preserve">SUSHREE SWAIN</t>
  </si>
  <si>
    <t xml:space="preserve">N9000015949380113271502</t>
  </si>
  <si>
    <t xml:space="preserve">DEVAIAH M B</t>
  </si>
  <si>
    <t xml:space="preserve">N8381295112138113271502</t>
  </si>
  <si>
    <t xml:space="preserve">BALARAM MAITY</t>
  </si>
  <si>
    <t xml:space="preserve">N8328756291639113271502</t>
  </si>
  <si>
    <t xml:space="preserve">NARESH K JAIN</t>
  </si>
  <si>
    <t xml:space="preserve">N8488941263334113271502</t>
  </si>
  <si>
    <t xml:space="preserve">PRADEEP S N</t>
  </si>
  <si>
    <t xml:space="preserve">N0520094790477113271502</t>
  </si>
  <si>
    <t xml:space="preserve">R DORA BABU</t>
  </si>
  <si>
    <t xml:space="preserve">N0760255430621113271502</t>
  </si>
  <si>
    <t xml:space="preserve">PENMETSA VINEEL VARMA</t>
  </si>
  <si>
    <t xml:space="preserve">N8743640806029113271502</t>
  </si>
  <si>
    <t xml:space="preserve">NAVEENKUMAR MARNI</t>
  </si>
  <si>
    <t xml:space="preserve">N8910027698305113271502</t>
  </si>
  <si>
    <t xml:space="preserve">N8395069242290113271502</t>
  </si>
  <si>
    <t xml:space="preserve">N90984538210478113271502</t>
  </si>
  <si>
    <t xml:space="preserve">N5530020581419113271502</t>
  </si>
  <si>
    <t xml:space="preserve">TIPIRNENI NAGENDRA KUMAR</t>
  </si>
  <si>
    <t xml:space="preserve">N8843637047311113271502</t>
  </si>
  <si>
    <t xml:space="preserve">PALADUGU TIRUMALA BABU</t>
  </si>
  <si>
    <t xml:space="preserve">N8444215822814113271502</t>
  </si>
  <si>
    <t xml:space="preserve">K VINOTHKANNAN</t>
  </si>
  <si>
    <t xml:space="preserve">CHENANI</t>
  </si>
  <si>
    <t xml:space="preserve">N8374127982064113271502</t>
  </si>
  <si>
    <t xml:space="preserve">N93748363511027113271502</t>
  </si>
  <si>
    <t xml:space="preserve">N91024210210543113271502</t>
  </si>
  <si>
    <t xml:space="preserve">N8348007991794113271502</t>
  </si>
  <si>
    <t xml:space="preserve">N2910063441150113271502</t>
  </si>
  <si>
    <t xml:space="preserve">N8697639675592113271502</t>
  </si>
  <si>
    <t xml:space="preserve">LAKSHMI NARASIMHAM WUDALI</t>
  </si>
  <si>
    <t xml:space="preserve">N91077350310632113271502</t>
  </si>
  <si>
    <t xml:space="preserve">N0680512720569113271502</t>
  </si>
  <si>
    <t xml:space="preserve">N8433996482699113271502</t>
  </si>
  <si>
    <t xml:space="preserve">N0300503260337113271502</t>
  </si>
  <si>
    <t xml:space="preserve">N0091790960136113271502</t>
  </si>
  <si>
    <t xml:space="preserve">N0680374170562113271502</t>
  </si>
  <si>
    <t xml:space="preserve">N8656020745094113271502</t>
  </si>
  <si>
    <t xml:space="preserve">N8432417542686113271502</t>
  </si>
  <si>
    <t xml:space="preserve">N8555240784216113271502</t>
  </si>
  <si>
    <t xml:space="preserve">N0640048720539113271502</t>
  </si>
  <si>
    <t xml:space="preserve">N6610006251476113271502</t>
  </si>
  <si>
    <t xml:space="preserve">N0081821970125113271502</t>
  </si>
  <si>
    <t xml:space="preserve">N91115219010759113271502</t>
  </si>
  <si>
    <t xml:space="preserve">N8570751364389113271502</t>
  </si>
  <si>
    <t xml:space="preserve">N0080783060112113271502</t>
  </si>
  <si>
    <t xml:space="preserve">N0270149550311113271502</t>
  </si>
  <si>
    <t xml:space="preserve">N8783757566515113271502</t>
  </si>
  <si>
    <t xml:space="preserve">N0081100910115113271502</t>
  </si>
  <si>
    <t xml:space="preserve">N8644390984963113271502</t>
  </si>
  <si>
    <t xml:space="preserve">N0680512530568113271502</t>
  </si>
  <si>
    <t xml:space="preserve">N8782733116498113271502</t>
  </si>
  <si>
    <t xml:space="preserve">N8788126326581113271502</t>
  </si>
  <si>
    <t xml:space="preserve">N0270847620316113271502</t>
  </si>
  <si>
    <t xml:space="preserve">N0270687100312113271502</t>
  </si>
  <si>
    <t xml:space="preserve">N8527581743889113271502</t>
  </si>
  <si>
    <t xml:space="preserve">N8498152233473113271502</t>
  </si>
  <si>
    <t xml:space="preserve">N8405173912395113271502</t>
  </si>
  <si>
    <t xml:space="preserve">N93811355011293113271502</t>
  </si>
  <si>
    <t xml:space="preserve">N93796425211241113271502</t>
  </si>
  <si>
    <t xml:space="preserve">N1070102860713113271502</t>
  </si>
  <si>
    <t xml:space="preserve">N0700017070581113271502</t>
  </si>
  <si>
    <t xml:space="preserve">N0082432880130113271502</t>
  </si>
  <si>
    <t xml:space="preserve">N8319059801570113271502</t>
  </si>
  <si>
    <t xml:space="preserve">N8952159918867113271502</t>
  </si>
  <si>
    <t xml:space="preserve">N8518431983774113271502</t>
  </si>
  <si>
    <t xml:space="preserve">N8490653963355113271502</t>
  </si>
  <si>
    <t xml:space="preserve">N8927657138498113271502</t>
  </si>
  <si>
    <t xml:space="preserve">N1280440730805113271502</t>
  </si>
  <si>
    <t xml:space="preserve">N1280148410801113271502</t>
  </si>
  <si>
    <t xml:space="preserve">N1280130640800113271502</t>
  </si>
  <si>
    <t xml:space="preserve">O91171007910898113271502</t>
  </si>
  <si>
    <t xml:space="preserve">O8575848114467113271502</t>
  </si>
  <si>
    <t xml:space="preserve">O8314545891531113271502</t>
  </si>
  <si>
    <t xml:space="preserve">O93753922511046113271502</t>
  </si>
  <si>
    <t xml:space="preserve">O8326498811625113271502</t>
  </si>
  <si>
    <t xml:space="preserve">O0061528630077113271502</t>
  </si>
  <si>
    <t xml:space="preserve">O8805895996834113271502</t>
  </si>
  <si>
    <t xml:space="preserve">O0160329390223113271502</t>
  </si>
  <si>
    <t xml:space="preserve">O8905965428258113271502</t>
  </si>
  <si>
    <t xml:space="preserve">O0740002770602113271502</t>
  </si>
  <si>
    <t xml:space="preserve">O0140029170189113271502</t>
  </si>
  <si>
    <t xml:space="preserve">O8374127982064113271502</t>
  </si>
  <si>
    <t xml:space="preserve">O0140110290190113271502</t>
  </si>
  <si>
    <t xml:space="preserve">O8578089524505113271502</t>
  </si>
  <si>
    <t xml:space="preserve">O8787405146574113271502</t>
  </si>
  <si>
    <t xml:space="preserve">O8503163823537113271502</t>
  </si>
  <si>
    <t xml:space="preserve">O91103651610686113271502</t>
  </si>
  <si>
    <t xml:space="preserve">O1380006270838113271502</t>
  </si>
  <si>
    <t xml:space="preserve">O2670166471103113271502</t>
  </si>
  <si>
    <t xml:space="preserve">O2030091270980113271502</t>
  </si>
  <si>
    <t xml:space="preserve">O8362471191954113271502</t>
  </si>
  <si>
    <t xml:space="preserve">O8672352715306113271502</t>
  </si>
  <si>
    <t xml:space="preserve">O8451355232917113271502</t>
  </si>
  <si>
    <t xml:space="preserve">O8462847583035113271502</t>
  </si>
  <si>
    <t xml:space="preserve">O8381295112138113271502</t>
  </si>
  <si>
    <t xml:space="preserve">O8950385588835113271502</t>
  </si>
  <si>
    <t xml:space="preserve">O8739669095979113271502</t>
  </si>
  <si>
    <t xml:space="preserve">O8388138312213113271502</t>
  </si>
  <si>
    <t xml:space="preserve">O8140001071484113271502</t>
  </si>
  <si>
    <t xml:space="preserve">O8881681677890113271502</t>
  </si>
  <si>
    <t xml:space="preserve">O8393229072272113271502</t>
  </si>
  <si>
    <t xml:space="preserve">O8470222153107113271502</t>
  </si>
  <si>
    <t xml:space="preserve">O8455191482965113271502</t>
  </si>
  <si>
    <t xml:space="preserve">O3330050331212113271502</t>
  </si>
  <si>
    <t xml:space="preserve">O8358348001912113271502</t>
  </si>
  <si>
    <t xml:space="preserve">O8438395932734113271502</t>
  </si>
  <si>
    <t xml:space="preserve">O8405761452399113271502</t>
  </si>
  <si>
    <t xml:space="preserve">O8830846207141113271502</t>
  </si>
  <si>
    <t xml:space="preserve">O8358701021916113271502</t>
  </si>
  <si>
    <t xml:space="preserve">O1290007970807113271502</t>
  </si>
  <si>
    <t xml:space="preserve">O8857028867491113271502</t>
  </si>
  <si>
    <t xml:space="preserve">O8713379725752113271502</t>
  </si>
  <si>
    <t xml:space="preserve">O8513143983698113271502</t>
  </si>
  <si>
    <t xml:space="preserve">O8538001324027113271502</t>
  </si>
  <si>
    <t xml:space="preserve">ANAND KUMAR TIWARI</t>
  </si>
  <si>
    <t xml:space="preserve">O8466914213070113271502</t>
  </si>
  <si>
    <t xml:space="preserve">O2270194791024113271502</t>
  </si>
  <si>
    <t xml:space="preserve">O8529997633918113271502</t>
  </si>
  <si>
    <t xml:space="preserve">SUNIL SINGH RAWAT</t>
  </si>
  <si>
    <t xml:space="preserve">O8839503257267113271502</t>
  </si>
  <si>
    <t xml:space="preserve">O8434572582702113271502</t>
  </si>
  <si>
    <t xml:space="preserve">O3330194691216113271502</t>
  </si>
  <si>
    <t xml:space="preserve">O8844326997328113271502</t>
  </si>
  <si>
    <t xml:space="preserve">O8519946713801113271502</t>
  </si>
  <si>
    <t xml:space="preserve">ABHISHEK BHATTACHARJEE</t>
  </si>
  <si>
    <t xml:space="preserve">O8548913714146113271502</t>
  </si>
  <si>
    <t xml:space="preserve">O8422276992569113271502</t>
  </si>
  <si>
    <t xml:space="preserve">O8363069801959113271502</t>
  </si>
  <si>
    <t xml:space="preserve">O0091188740134113271502</t>
  </si>
  <si>
    <t xml:space="preserve">O8494426263409113271502</t>
  </si>
  <si>
    <t xml:space="preserve">O8685977275455113271502</t>
  </si>
  <si>
    <t xml:space="preserve">O9000015949380113271502</t>
  </si>
  <si>
    <t xml:space="preserve">O3630020071250113271502</t>
  </si>
  <si>
    <t xml:space="preserve">O9056268399862113271502</t>
  </si>
  <si>
    <t xml:space="preserve">O8328756291639113271502</t>
  </si>
  <si>
    <t xml:space="preserve">O8348007991794113271502</t>
  </si>
  <si>
    <t xml:space="preserve">O8488941263334113271502</t>
  </si>
  <si>
    <t xml:space="preserve">O0520094790477113271502</t>
  </si>
  <si>
    <t xml:space="preserve">O8870885667726113271502</t>
  </si>
  <si>
    <t xml:space="preserve">O0760255430621113271502</t>
  </si>
  <si>
    <t xml:space="preserve">O8743640806029113271502</t>
  </si>
  <si>
    <t xml:space="preserve">O8910027698305113271502</t>
  </si>
  <si>
    <t xml:space="preserve">ACHANTA SWETHA</t>
  </si>
  <si>
    <t xml:space="preserve">O90752742410120113271502</t>
  </si>
  <si>
    <t xml:space="preserve">GADDE BRAHMAJI</t>
  </si>
  <si>
    <t xml:space="preserve">O4004611501304113271502</t>
  </si>
  <si>
    <t xml:space="preserve">O0750222180614113271502</t>
  </si>
  <si>
    <t xml:space="preserve">O8395069242290113271502</t>
  </si>
  <si>
    <t xml:space="preserve">O8843637047311113271502</t>
  </si>
  <si>
    <t xml:space="preserve">O8444215822814113271502</t>
  </si>
  <si>
    <t xml:space="preserve">O8425053602602113271502</t>
  </si>
  <si>
    <t xml:space="preserve">O90794699310175113271502</t>
  </si>
  <si>
    <t xml:space="preserve">O8694944305555113271502</t>
  </si>
  <si>
    <t xml:space="preserve">O8547962334131113271502</t>
  </si>
  <si>
    <t xml:space="preserve">O8324150271613113271502</t>
  </si>
  <si>
    <t xml:space="preserve">O0540006880488113271502</t>
  </si>
  <si>
    <t xml:space="preserve">O0150001160203113271502</t>
  </si>
  <si>
    <t xml:space="preserve">O8407659012422113271502</t>
  </si>
  <si>
    <t xml:space="preserve">O8591689804656113271502</t>
  </si>
  <si>
    <t xml:space="preserve">O8374077172063113271502</t>
  </si>
  <si>
    <t xml:space="preserve">O0540194520491113271502</t>
  </si>
  <si>
    <t xml:space="preserve">N8853528607445113271502</t>
  </si>
  <si>
    <t xml:space="preserve">N8697382775582113271502</t>
  </si>
  <si>
    <t xml:space="preserve">N93813423211301113271502</t>
  </si>
  <si>
    <t xml:space="preserve">N8451605632920113271502</t>
  </si>
  <si>
    <t xml:space="preserve">N8779735608846160611202</t>
  </si>
  <si>
    <t xml:space="preserve">N8545183185419160611202</t>
  </si>
  <si>
    <t xml:space="preserve">N8700534637613160611202</t>
  </si>
  <si>
    <t xml:space="preserve">THANGARAJ GOVINDHARAJ</t>
  </si>
  <si>
    <t xml:space="preserve">N88609605410333160611202</t>
  </si>
  <si>
    <t xml:space="preserve">N88727823910593160611202</t>
  </si>
  <si>
    <t xml:space="preserve">N8335099692115160611202</t>
  </si>
  <si>
    <t xml:space="preserve">N8331018992069160611202</t>
  </si>
  <si>
    <t xml:space="preserve">N8616569866409160611202</t>
  </si>
  <si>
    <t xml:space="preserve">N90760640614294160611202</t>
  </si>
  <si>
    <t xml:space="preserve">O837263269093250411302</t>
  </si>
  <si>
    <t xml:space="preserve">O191003474040650411302</t>
  </si>
  <si>
    <t xml:space="preserve">O937505002485650411302</t>
  </si>
  <si>
    <t xml:space="preserve">O011003136008250411302</t>
  </si>
  <si>
    <t xml:space="preserve">O351000867053450411302</t>
  </si>
  <si>
    <t xml:space="preserve">O901023703404750411302</t>
  </si>
  <si>
    <t xml:space="preserve">O011013084008050411302</t>
  </si>
  <si>
    <t xml:space="preserve">O905748882419450411302</t>
  </si>
  <si>
    <t xml:space="preserve">O844474009128450411302</t>
  </si>
  <si>
    <t xml:space="preserve">O837234202093050411302</t>
  </si>
  <si>
    <t xml:space="preserve">O903661010405850411302</t>
  </si>
  <si>
    <t xml:space="preserve">O034005999016250411302</t>
  </si>
  <si>
    <t xml:space="preserve">O400262218057050411302</t>
  </si>
  <si>
    <t xml:space="preserve">O113001336031250411302</t>
  </si>
  <si>
    <t xml:space="preserve">O907432064429550411302</t>
  </si>
  <si>
    <t xml:space="preserve">O937670679490150411302</t>
  </si>
  <si>
    <t xml:space="preserve">O831160021066150411302</t>
  </si>
  <si>
    <t xml:space="preserve">O861656986215750411302</t>
  </si>
  <si>
    <t xml:space="preserve">O899715039397350411302</t>
  </si>
  <si>
    <t xml:space="preserve">O534003777062550411302</t>
  </si>
  <si>
    <t xml:space="preserve">O840508982109350411302</t>
  </si>
  <si>
    <t xml:space="preserve">O697000314065650411302</t>
  </si>
  <si>
    <t xml:space="preserve">O109038506030750411302</t>
  </si>
  <si>
    <t xml:space="preserve">O8491613123366113271502</t>
  </si>
  <si>
    <t xml:space="preserve">O8452455732929113271502</t>
  </si>
  <si>
    <t xml:space="preserve">O8322484821603113271502</t>
  </si>
  <si>
    <t xml:space="preserve">O8399600772337113271502</t>
  </si>
  <si>
    <t xml:space="preserve">O1080074930716113271502</t>
  </si>
  <si>
    <t xml:space="preserve">O8444714132821113271502</t>
  </si>
  <si>
    <t xml:space="preserve">O1250257230790113271502</t>
  </si>
  <si>
    <t xml:space="preserve">HASEENA MOHAMMAD SHAIKH</t>
  </si>
  <si>
    <t xml:space="preserve">O93765662911085113271502</t>
  </si>
  <si>
    <t xml:space="preserve">O8365188121986113271502</t>
  </si>
  <si>
    <t xml:space="preserve">O2452175301068113271502</t>
  </si>
  <si>
    <t xml:space="preserve">O1100341610723113271502</t>
  </si>
  <si>
    <t xml:space="preserve">O1040203820699113271502</t>
  </si>
  <si>
    <t xml:space="preserve">O0730156550595113271502</t>
  </si>
  <si>
    <t xml:space="preserve">O8600727214742113271502</t>
  </si>
  <si>
    <t xml:space="preserve">PRADNYA MADAN DABRE</t>
  </si>
  <si>
    <t xml:space="preserve">O8378837752110113271502</t>
  </si>
  <si>
    <t xml:space="preserve">O8838225517246113271502</t>
  </si>
  <si>
    <t xml:space="preserve">O0370143580390113271502</t>
  </si>
  <si>
    <t xml:space="preserve">O3150192251185113271502</t>
  </si>
  <si>
    <t xml:space="preserve">O8330858251650113271502</t>
  </si>
  <si>
    <t xml:space="preserve">O8358059181907113271502</t>
  </si>
  <si>
    <t xml:space="preserve">O0120133160161113271502</t>
  </si>
  <si>
    <t xml:space="preserve">O8944252628737113271502</t>
  </si>
  <si>
    <t xml:space="preserve">O5080014111398113271502</t>
  </si>
  <si>
    <t xml:space="preserve">O0360126410383113271502</t>
  </si>
  <si>
    <t xml:space="preserve">O8741159466004113271502</t>
  </si>
  <si>
    <t xml:space="preserve">O8836012837216113271502</t>
  </si>
  <si>
    <t xml:space="preserve">MANJULABEN HARESHBHAI PARMAR</t>
  </si>
  <si>
    <t xml:space="preserve">O8504811983565113271502</t>
  </si>
  <si>
    <t xml:space="preserve">O1830241250940113271502</t>
  </si>
  <si>
    <t xml:space="preserve">PARSHURAM PRAKASH CHAKLA</t>
  </si>
  <si>
    <t xml:space="preserve">O8900820208189113271502</t>
  </si>
  <si>
    <t xml:space="preserve">O8992276059266113271502</t>
  </si>
  <si>
    <t xml:space="preserve">O0720161820586113271502</t>
  </si>
  <si>
    <t xml:space="preserve">O1250259590791113271502</t>
  </si>
  <si>
    <t xml:space="preserve">O8924586608466113271502</t>
  </si>
  <si>
    <t xml:space="preserve">O0200602870251113271502</t>
  </si>
  <si>
    <t xml:space="preserve">O8934325258587113271502</t>
  </si>
  <si>
    <t xml:space="preserve">O8671523455296113271502</t>
  </si>
  <si>
    <t xml:space="preserve">O8838429317250113271502</t>
  </si>
  <si>
    <t xml:space="preserve">O5720012981429113271502</t>
  </si>
  <si>
    <t xml:space="preserve">O8474620403171113271502</t>
  </si>
  <si>
    <t xml:space="preserve">O1390087570840113271502</t>
  </si>
  <si>
    <t xml:space="preserve">O90966860610445113271502</t>
  </si>
  <si>
    <t xml:space="preserve">O8793635136675113271502</t>
  </si>
  <si>
    <t xml:space="preserve">O0610034700517113271502</t>
  </si>
  <si>
    <t xml:space="preserve">O0041870600046113271502</t>
  </si>
  <si>
    <t xml:space="preserve">O0290057520326113271502</t>
  </si>
  <si>
    <t xml:space="preserve">O0041437960043113271502</t>
  </si>
  <si>
    <t xml:space="preserve">O8953193498889113271502</t>
  </si>
  <si>
    <t xml:space="preserve">O8401341632360113271502</t>
  </si>
  <si>
    <t xml:space="preserve">DD912972150222949</t>
  </si>
  <si>
    <t xml:space="preserve">DD165185150222948</t>
  </si>
  <si>
    <t xml:space="preserve">DD257673150222947</t>
  </si>
  <si>
    <t xml:space="preserve">DD883494150222946</t>
  </si>
  <si>
    <t xml:space="preserve">DD144521150222945</t>
  </si>
  <si>
    <t xml:space="preserve">DD012986150222944</t>
  </si>
  <si>
    <t xml:space="preserve">O07802353600449481402</t>
  </si>
  <si>
    <t xml:space="preserve">O85089036602589481402</t>
  </si>
  <si>
    <t xml:space="preserve">O85925313403349481402</t>
  </si>
  <si>
    <t xml:space="preserve">O43400310100859481402</t>
  </si>
  <si>
    <t xml:space="preserve">O87422310704569481402</t>
  </si>
  <si>
    <t xml:space="preserve">O873550597259450411302</t>
  </si>
  <si>
    <t xml:space="preserve">O838681397099750411302</t>
  </si>
  <si>
    <t xml:space="preserve">O836617207089550411302</t>
  </si>
  <si>
    <t xml:space="preserve">O888105017332650411302</t>
  </si>
  <si>
    <t xml:space="preserve">O005036924002450411302</t>
  </si>
  <si>
    <t xml:space="preserve">O840612316109850411302</t>
  </si>
  <si>
    <t xml:space="preserve">O005033099002350411302</t>
  </si>
  <si>
    <t xml:space="preserve">O866115536228950411302</t>
  </si>
  <si>
    <t xml:space="preserve">O840607039109750411302</t>
  </si>
  <si>
    <t xml:space="preserve">O855225821188850411302</t>
  </si>
  <si>
    <t xml:space="preserve">O034011992016550411302</t>
  </si>
  <si>
    <t xml:space="preserve">O891264118349350411302</t>
  </si>
  <si>
    <t xml:space="preserve">O850986715162550411302</t>
  </si>
  <si>
    <t xml:space="preserve">O893678801362850411302</t>
  </si>
  <si>
    <t xml:space="preserve">O890186309344250411302</t>
  </si>
  <si>
    <t xml:space="preserve">O888938355337650411302</t>
  </si>
  <si>
    <t xml:space="preserve">O191003047040550411302</t>
  </si>
  <si>
    <t xml:space="preserve">N8479022634138160611202</t>
  </si>
  <si>
    <t xml:space="preserve">N8477903534114160611202</t>
  </si>
  <si>
    <t xml:space="preserve">C M SIMON</t>
  </si>
  <si>
    <t xml:space="preserve">DD496060150222208</t>
  </si>
  <si>
    <t xml:space="preserve">EXPERT INVESTMENTS</t>
  </si>
  <si>
    <t xml:space="preserve">DD790317150222207</t>
  </si>
  <si>
    <t xml:space="preserve">YOGESH P</t>
  </si>
  <si>
    <t xml:space="preserve">DD759115150222206</t>
  </si>
  <si>
    <t xml:space="preserve">BALE CHINNA VENKATESU</t>
  </si>
  <si>
    <t xml:space="preserve">DD552797150222205</t>
  </si>
  <si>
    <t xml:space="preserve">DD111849150222204</t>
  </si>
  <si>
    <t xml:space="preserve">NEMANI SUBBARAO</t>
  </si>
  <si>
    <t xml:space="preserve">DD442377150222203</t>
  </si>
  <si>
    <t xml:space="preserve">KONGALI RAJESH KUMAR</t>
  </si>
  <si>
    <t xml:space="preserve">DD125160150222202</t>
  </si>
  <si>
    <t xml:space="preserve">MURIKIPUDI VENKATESH</t>
  </si>
  <si>
    <t xml:space="preserve">DD367371150222201</t>
  </si>
  <si>
    <t xml:space="preserve">KAKKERA SRINADH</t>
  </si>
  <si>
    <t xml:space="preserve">DD372208150222200</t>
  </si>
  <si>
    <t xml:space="preserve">DULLA PRAKASH</t>
  </si>
  <si>
    <t xml:space="preserve">DD216759150222199</t>
  </si>
  <si>
    <t xml:space="preserve">DHARAVATHU MOHAN</t>
  </si>
  <si>
    <t xml:space="preserve">DD158882150222198</t>
  </si>
  <si>
    <t xml:space="preserve">DEVISETTY DINESH BABU</t>
  </si>
  <si>
    <t xml:space="preserve">DD044706150222197</t>
  </si>
  <si>
    <t xml:space="preserve">SHAIK ANUSHA</t>
  </si>
  <si>
    <t xml:space="preserve">DD981271150222196</t>
  </si>
  <si>
    <t xml:space="preserve">KONA VENKATA NAGA SAI SANTOSH</t>
  </si>
  <si>
    <t xml:space="preserve">DD378639150222195</t>
  </si>
  <si>
    <t xml:space="preserve">KURAPATI SARATH KUMAR</t>
  </si>
  <si>
    <t xml:space="preserve">DD528493150222194</t>
  </si>
  <si>
    <t xml:space="preserve">MASARA RAKESH KUMAR</t>
  </si>
  <si>
    <t xml:space="preserve">DD485882150222193</t>
  </si>
  <si>
    <t xml:space="preserve">VINUKONDA SANDEEP KUMAR</t>
  </si>
  <si>
    <t xml:space="preserve">DD865836150222192</t>
  </si>
  <si>
    <t xml:space="preserve">GUDAPAKAM GOVARDHAN</t>
  </si>
  <si>
    <t xml:space="preserve">DD778230150222191</t>
  </si>
  <si>
    <t xml:space="preserve">SHAIK AYAZ</t>
  </si>
  <si>
    <t xml:space="preserve">DD193621150222190</t>
  </si>
  <si>
    <t xml:space="preserve">CHIRRAVURI CHANDRA SHEKAR</t>
  </si>
  <si>
    <t xml:space="preserve">DD344404150222189</t>
  </si>
  <si>
    <t xml:space="preserve">SHAIK TAJUDDIN BABA</t>
  </si>
  <si>
    <t xml:space="preserve">DD324081150222188</t>
  </si>
  <si>
    <t xml:space="preserve">BANDARI BIKSHAPATHI</t>
  </si>
  <si>
    <t xml:space="preserve">DD838035150222187</t>
  </si>
  <si>
    <t xml:space="preserve">BUDDE SURENDER</t>
  </si>
  <si>
    <t xml:space="preserve">DD838107150222186</t>
  </si>
  <si>
    <t xml:space="preserve">JUNNUTHULA AKHIL REDDY</t>
  </si>
  <si>
    <t xml:space="preserve">DD479324150222185</t>
  </si>
  <si>
    <t xml:space="preserve">ALEGETI VEERA MANIKANTAM</t>
  </si>
  <si>
    <t xml:space="preserve">DD477085150222184</t>
  </si>
  <si>
    <t xml:space="preserve">TUMMAR AMAN</t>
  </si>
  <si>
    <t xml:space="preserve">DD289666150222183</t>
  </si>
  <si>
    <t xml:space="preserve">C S LALITHA</t>
  </si>
  <si>
    <t xml:space="preserve">DD917838150222182</t>
  </si>
  <si>
    <t xml:space="preserve">PALLE VENKATA BOGESWARA REDDY</t>
  </si>
  <si>
    <t xml:space="preserve">DD815241150222181</t>
  </si>
  <si>
    <t xml:space="preserve">MANEPALLY SANDEEP RAJ</t>
  </si>
  <si>
    <t xml:space="preserve">DD222255150222180</t>
  </si>
  <si>
    <t xml:space="preserve">CHOPPARAPU UDAY</t>
  </si>
  <si>
    <t xml:space="preserve">DD726104150222179</t>
  </si>
  <si>
    <t xml:space="preserve">PADMAJA KONDURU</t>
  </si>
  <si>
    <t xml:space="preserve">DD810846150222178</t>
  </si>
  <si>
    <t xml:space="preserve">VOGGU MAHESH</t>
  </si>
  <si>
    <t xml:space="preserve">DD331546150222177</t>
  </si>
  <si>
    <t xml:space="preserve">SAMALA KISHORE KUMAR</t>
  </si>
  <si>
    <t xml:space="preserve">DD810555150222176</t>
  </si>
  <si>
    <t xml:space="preserve">PALLAPU SRINIVAS</t>
  </si>
  <si>
    <t xml:space="preserve">DD899066150222175</t>
  </si>
  <si>
    <t xml:space="preserve">SAMA SRIKANTH REDDY</t>
  </si>
  <si>
    <t xml:space="preserve">DD100360150222174</t>
  </si>
  <si>
    <t xml:space="preserve">PALEMONI SRINIVASULU</t>
  </si>
  <si>
    <t xml:space="preserve">DD428968150222173</t>
  </si>
  <si>
    <t xml:space="preserve">GANAMAINA SHIVA KUMAR</t>
  </si>
  <si>
    <t xml:space="preserve">DD273540150222172</t>
  </si>
  <si>
    <t xml:space="preserve">MOHD OMER FAROOQ</t>
  </si>
  <si>
    <t xml:space="preserve">DD116403150222171</t>
  </si>
  <si>
    <t xml:space="preserve">PONUGOTI PRADYUMNA</t>
  </si>
  <si>
    <t xml:space="preserve">DD310077150222170</t>
  </si>
  <si>
    <t xml:space="preserve">DD813158150222950</t>
  </si>
  <si>
    <t xml:space="preserve">DD213804150222934</t>
  </si>
  <si>
    <t xml:space="preserve">DD598667150222935</t>
  </si>
  <si>
    <t xml:space="preserve">DD560224150222339</t>
  </si>
  <si>
    <t xml:space="preserve">DD349082150222343</t>
  </si>
  <si>
    <t xml:space="preserve">DD663405150222962</t>
  </si>
  <si>
    <t xml:space="preserve">DD067691150222963</t>
  </si>
  <si>
    <t xml:space="preserve">DD100221150222943</t>
  </si>
  <si>
    <t xml:space="preserve">O9011337329533113271502</t>
  </si>
  <si>
    <t xml:space="preserve">GURURAJ</t>
  </si>
  <si>
    <t xml:space="preserve">O8596678095082121541602</t>
  </si>
  <si>
    <t xml:space="preserve">SHRUTI</t>
  </si>
  <si>
    <t xml:space="preserve">O8595594555071121541602</t>
  </si>
  <si>
    <t xml:space="preserve">V SATYANARAYANA</t>
  </si>
  <si>
    <t xml:space="preserve">LINGASUGUR</t>
  </si>
  <si>
    <t xml:space="preserve">O6190011531569121541602</t>
  </si>
  <si>
    <t xml:space="preserve">SUDHEER KUMAR K</t>
  </si>
  <si>
    <t xml:space="preserve">HOSAPETE</t>
  </si>
  <si>
    <t xml:space="preserve">O8535373844304121541602</t>
  </si>
  <si>
    <t xml:space="preserve">GRETTA WILLIAM ROSARIO</t>
  </si>
  <si>
    <t xml:space="preserve">O8455591693161121541602</t>
  </si>
  <si>
    <t xml:space="preserve">UDAY NANDA BADKAR</t>
  </si>
  <si>
    <t xml:space="preserve">O8369441812197121541602</t>
  </si>
  <si>
    <t xml:space="preserve">RAJASHEKHAR I BIJAPUR</t>
  </si>
  <si>
    <t xml:space="preserve">O8584845164949121541602</t>
  </si>
  <si>
    <t xml:space="preserve">JAGADEESHA H N</t>
  </si>
  <si>
    <t xml:space="preserve">O8369774072201121541602</t>
  </si>
  <si>
    <t xml:space="preserve">SHREEVIDHYA THIMMAIAH</t>
  </si>
  <si>
    <t xml:space="preserve">O8660452975641121541602</t>
  </si>
  <si>
    <t xml:space="preserve">O8668722535745121541602</t>
  </si>
  <si>
    <t xml:space="preserve">MAHENDRA KUMAR P</t>
  </si>
  <si>
    <t xml:space="preserve">O8772302337008121541602</t>
  </si>
  <si>
    <t xml:space="preserve">O8869165878383121541602</t>
  </si>
  <si>
    <t xml:space="preserve">O1810036781002121541602</t>
  </si>
  <si>
    <t xml:space="preserve">RIDHIMA D SHETTY</t>
  </si>
  <si>
    <t xml:space="preserve">MANGALORE</t>
  </si>
  <si>
    <t xml:space="preserve">O8682220125915121541602</t>
  </si>
  <si>
    <t xml:space="preserve">VENKATRAMANA BHAT K N</t>
  </si>
  <si>
    <t xml:space="preserve">O8385540312359121541602</t>
  </si>
  <si>
    <t xml:space="preserve">SANDIP D BHUT</t>
  </si>
  <si>
    <t xml:space="preserve">O8344885151934121541602</t>
  </si>
  <si>
    <t xml:space="preserve">CHANDRA SHEKHAR</t>
  </si>
  <si>
    <t xml:space="preserve">O8672348525793121541602</t>
  </si>
  <si>
    <t xml:space="preserve">M S BOJANNA</t>
  </si>
  <si>
    <t xml:space="preserve">O8505656223840121541602</t>
  </si>
  <si>
    <t xml:space="preserve">K PRADEEP KUMAR REDDY</t>
  </si>
  <si>
    <t xml:space="preserve">O8589802785005121541602</t>
  </si>
  <si>
    <t xml:space="preserve">O8758285726815121541602</t>
  </si>
  <si>
    <t xml:space="preserve">KAYALA RAMAKRISHNUDU</t>
  </si>
  <si>
    <t xml:space="preserve">O8684569635961121541602</t>
  </si>
  <si>
    <t xml:space="preserve">JITENDER VERMA</t>
  </si>
  <si>
    <t xml:space="preserve">O8390244102420121541602</t>
  </si>
  <si>
    <t xml:space="preserve">JAMES DANIEL</t>
  </si>
  <si>
    <t xml:space="preserve">O0520075590509121541602</t>
  </si>
  <si>
    <t xml:space="preserve">NAMRATHA B H</t>
  </si>
  <si>
    <t xml:space="preserve">O8912436459046121541602</t>
  </si>
  <si>
    <t xml:space="preserve">P M SHIVAPRASAD</t>
  </si>
  <si>
    <t xml:space="preserve">O8338608091867121541602</t>
  </si>
  <si>
    <t xml:space="preserve">SURESH CHANDRA P	MISHRA</t>
  </si>
  <si>
    <t xml:space="preserve">O8413557682680121541602</t>
  </si>
  <si>
    <t xml:space="preserve">MADHURI B S 11001</t>
  </si>
  <si>
    <t xml:space="preserve">O3330149011300121541602</t>
  </si>
  <si>
    <t xml:space="preserve">SHASHIKIRAN MADHUKAR SHALGAR</t>
  </si>
  <si>
    <t xml:space="preserve">O8517745034058121541602</t>
  </si>
  <si>
    <t xml:space="preserve">MADHUSUDHAN P B</t>
  </si>
  <si>
    <t xml:space="preserve">O8493320353640121541602</t>
  </si>
  <si>
    <t xml:space="preserve">O8952620299685121541602</t>
  </si>
  <si>
    <t xml:space="preserve">SAILAJA GUDLA</t>
  </si>
  <si>
    <t xml:space="preserve">O8392783812449121541602</t>
  </si>
  <si>
    <t xml:space="preserve">SREENIDHI B S</t>
  </si>
  <si>
    <t xml:space="preserve">O8350603002018121541602</t>
  </si>
  <si>
    <t xml:space="preserve">MUNEGOWDA M</t>
  </si>
  <si>
    <t xml:space="preserve">O8468094243287121541602</t>
  </si>
  <si>
    <t xml:space="preserve">O8866178098340121541602</t>
  </si>
  <si>
    <t xml:space="preserve">VINAYAK KUMAR</t>
  </si>
  <si>
    <t xml:space="preserve">O8671282385774121541602</t>
  </si>
  <si>
    <t xml:space="preserve">RAGHUPATHI SINGAM</t>
  </si>
  <si>
    <t xml:space="preserve">O8650237375473121541602</t>
  </si>
  <si>
    <t xml:space="preserve">SIDDESHWARA</t>
  </si>
  <si>
    <t xml:space="preserve">O90839191111093121541602</t>
  </si>
  <si>
    <t xml:space="preserve">VASANTH KUMAR SABAPATHI</t>
  </si>
  <si>
    <t xml:space="preserve">O8398475712508121541602</t>
  </si>
  <si>
    <t xml:space="preserve">O93771944611925121541602</t>
  </si>
  <si>
    <t xml:space="preserve">O8514144283999121541602</t>
  </si>
  <si>
    <t xml:space="preserve">SIDHARTH	SHARMA</t>
  </si>
  <si>
    <t xml:space="preserve">O8449708913087121541602</t>
  </si>
  <si>
    <t xml:space="preserve">T N SHAMPRASAD</t>
  </si>
  <si>
    <t xml:space="preserve">O0940270480737121541602</t>
  </si>
  <si>
    <t xml:space="preserve">ABHISHEK	VERMA</t>
  </si>
  <si>
    <t xml:space="preserve">O8329626121791121541602</t>
  </si>
  <si>
    <t xml:space="preserve">O3330070181296121541602</t>
  </si>
  <si>
    <t xml:space="preserve">SUDHINDRA P</t>
  </si>
  <si>
    <t xml:space="preserve">O8498519013727121541602</t>
  </si>
  <si>
    <t xml:space="preserve">PRANEETH	KUMARREDDY</t>
  </si>
  <si>
    <t xml:space="preserve">O8721554486307121541602</t>
  </si>
  <si>
    <t xml:space="preserve">GIRISH N P</t>
  </si>
  <si>
    <t xml:space="preserve">O8835966897906121541602</t>
  </si>
  <si>
    <t xml:space="preserve">MANEYPAND GANAPATHY SHIREEN</t>
  </si>
  <si>
    <t xml:space="preserve">O8549330304472121541602</t>
  </si>
  <si>
    <t xml:space="preserve">ANANTHA SHARMA MADGULA</t>
  </si>
  <si>
    <t xml:space="preserve">O8433556162910121541602</t>
  </si>
  <si>
    <t xml:space="preserve">BALAKRISHNA P SHETTY</t>
  </si>
  <si>
    <t xml:space="preserve">O2270106481115121541602</t>
  </si>
  <si>
    <t xml:space="preserve">CHANDRASHEKHAR NADAGOUDA</t>
  </si>
  <si>
    <t xml:space="preserve">O0091278750129121541602</t>
  </si>
  <si>
    <t xml:space="preserve">ANASUYA HIREMATH</t>
  </si>
  <si>
    <t xml:space="preserve">O8557104014563121541602</t>
  </si>
  <si>
    <t xml:space="preserve">NEHA PRIYA</t>
  </si>
  <si>
    <t xml:space="preserve">O8722856996312121541602</t>
  </si>
  <si>
    <t xml:space="preserve">VAIBHAV THAKUR</t>
  </si>
  <si>
    <t xml:space="preserve">O8355084462057121541602</t>
  </si>
  <si>
    <t xml:space="preserve">AAKASH B S</t>
  </si>
  <si>
    <t xml:space="preserve">O8333205231830121541602</t>
  </si>
  <si>
    <t xml:space="preserve">P VISHWANATHA SHETTY</t>
  </si>
  <si>
    <t xml:space="preserve">O8511195843943121541602</t>
  </si>
  <si>
    <t xml:space="preserve">NEERAJ PRAMOD GANGAL</t>
  </si>
  <si>
    <t xml:space="preserve">O8843439958004121541602</t>
  </si>
  <si>
    <t xml:space="preserve">SYAMA SUNDARA DAS</t>
  </si>
  <si>
    <t xml:space="preserve">O8374503602256121541602</t>
  </si>
  <si>
    <t xml:space="preserve">ANANTHAKRISHNAN SK</t>
  </si>
  <si>
    <t xml:space="preserve">O8685882785976121541602</t>
  </si>
  <si>
    <t xml:space="preserve">SUMATHY	ANANTHARAM</t>
  </si>
  <si>
    <t xml:space="preserve">O8773024227019121541602</t>
  </si>
  <si>
    <t xml:space="preserve">VARAYUR VENUGOPAL ANANTHARAM</t>
  </si>
  <si>
    <t xml:space="preserve">O8688862036020121541602</t>
  </si>
  <si>
    <t xml:space="preserve">SUBRAMANYA C K</t>
  </si>
  <si>
    <t xml:space="preserve">O8776468157072121541602</t>
  </si>
  <si>
    <t xml:space="preserve">S SURESH BABU</t>
  </si>
  <si>
    <t xml:space="preserve">O0940011130735121541602</t>
  </si>
  <si>
    <t xml:space="preserve">VEMPARALA VENKATA PADMANABHA SARMA</t>
  </si>
  <si>
    <t xml:space="preserve">O2452180021180121541602</t>
  </si>
  <si>
    <t xml:space="preserve">KARAKAVALASA RAJESH</t>
  </si>
  <si>
    <t xml:space="preserve">O8770050466982121541602</t>
  </si>
  <si>
    <t xml:space="preserve">POONAM KAHNORIA</t>
  </si>
  <si>
    <t xml:space="preserve">O3690168711343121541602</t>
  </si>
  <si>
    <t xml:space="preserve">PODILI PRUDVIRANI</t>
  </si>
  <si>
    <t xml:space="preserve">O8555125474536121541602</t>
  </si>
  <si>
    <t xml:space="preserve">GALI RADHA BHAGYALAKSHMI</t>
  </si>
  <si>
    <t xml:space="preserve">O8390235352419121541602</t>
  </si>
  <si>
    <t xml:space="preserve">PULIPAKA LAKSHMI DEVI</t>
  </si>
  <si>
    <t xml:space="preserve">O4740032541475121541602</t>
  </si>
  <si>
    <t xml:space="preserve">SAGI RAMA KRISHNAM RAJU</t>
  </si>
  <si>
    <t xml:space="preserve">O8949856379639121541602</t>
  </si>
  <si>
    <t xml:space="preserve">JALA RAMESH CHAMARTHY</t>
  </si>
  <si>
    <t xml:space="preserve">O0131180020173121541602</t>
  </si>
  <si>
    <t xml:space="preserve">VIJAYAWADA URBAN</t>
  </si>
  <si>
    <t xml:space="preserve">O90033163710249121541602</t>
  </si>
  <si>
    <t xml:space="preserve">O8791770767259121541602</t>
  </si>
  <si>
    <t xml:space="preserve">PALLA NARAYANA SWAMY</t>
  </si>
  <si>
    <t xml:space="preserve">TADIPATRI</t>
  </si>
  <si>
    <t xml:space="preserve">O8868697668376121541602</t>
  </si>
  <si>
    <t xml:space="preserve">RAGHAVENDRA JALLAPURAM</t>
  </si>
  <si>
    <t xml:space="preserve">O8749221096706121541602</t>
  </si>
  <si>
    <t xml:space="preserve">SREENIVASA RAJU V</t>
  </si>
  <si>
    <t xml:space="preserve">O1930048711028121541602</t>
  </si>
  <si>
    <t xml:space="preserve">O0680133810590121541602</t>
  </si>
  <si>
    <t xml:space="preserve">BOYANA UDAYKUMAR</t>
  </si>
  <si>
    <t xml:space="preserve">O91171064211706121541602</t>
  </si>
  <si>
    <t xml:space="preserve">BOBBURI SANDEEP</t>
  </si>
  <si>
    <t xml:space="preserve">O90431011510485121541602</t>
  </si>
  <si>
    <t xml:space="preserve">PRABODH SAHA</t>
  </si>
  <si>
    <t xml:space="preserve">O0300484140338121541602</t>
  </si>
  <si>
    <t xml:space="preserve">SANJAY YADAV</t>
  </si>
  <si>
    <t xml:space="preserve">O90711338210909121541602</t>
  </si>
  <si>
    <t xml:space="preserve">O90876737811138121541602</t>
  </si>
  <si>
    <t xml:space="preserve">NALABOLU	STEPHEN</t>
  </si>
  <si>
    <t xml:space="preserve">O8651120585492121541602</t>
  </si>
  <si>
    <t xml:space="preserve">O0680448780609121541602</t>
  </si>
  <si>
    <t xml:space="preserve">NAGARAVI OLETI</t>
  </si>
  <si>
    <t xml:space="preserve">O0680384630605121541602</t>
  </si>
  <si>
    <t xml:space="preserve">O0680374170603121541602</t>
  </si>
  <si>
    <t xml:space="preserve">O0680142570595121541602</t>
  </si>
  <si>
    <t xml:space="preserve">O0680132770589121541602</t>
  </si>
  <si>
    <t xml:space="preserve">KRISHNA	PHANITHIMMARAJU</t>
  </si>
  <si>
    <t xml:space="preserve">O8397779102503121541602</t>
  </si>
  <si>
    <t xml:space="preserve">ARIBINDI VEERABHADRA RAO</t>
  </si>
  <si>
    <t xml:space="preserve">O2270145761116121541602</t>
  </si>
  <si>
    <t xml:space="preserve">KAIPU VIJAYA LAKSHMI</t>
  </si>
  <si>
    <t xml:space="preserve">O8521286134115121541602</t>
  </si>
  <si>
    <t xml:space="preserve">PRAGATHI SANDHYA MUPPALANENI</t>
  </si>
  <si>
    <t xml:space="preserve">O8397527582501121541602</t>
  </si>
  <si>
    <t xml:space="preserve">TIMMAYAPALLY PRADEEP</t>
  </si>
  <si>
    <t xml:space="preserve">O0680579030622121541602</t>
  </si>
  <si>
    <t xml:space="preserve">ANNAM BINDHU RAVINDRA</t>
  </si>
  <si>
    <t xml:space="preserve">O8708328216266121541602</t>
  </si>
  <si>
    <t xml:space="preserve">JORIGE RAMYA JYOTHY</t>
  </si>
  <si>
    <t xml:space="preserve">RANGA REDDY</t>
  </si>
  <si>
    <t xml:space="preserve">O93715135911764121541602</t>
  </si>
  <si>
    <t xml:space="preserve">MOHAN KUMAR SALUNKE</t>
  </si>
  <si>
    <t xml:space="preserve">O0680512770618121541602</t>
  </si>
  <si>
    <t xml:space="preserve">RAJEEV GARG</t>
  </si>
  <si>
    <t xml:space="preserve">DD369166170222792</t>
  </si>
  <si>
    <t xml:space="preserve">MANISHA CHAWLA</t>
  </si>
  <si>
    <t xml:space="preserve">DD119910170222791</t>
  </si>
  <si>
    <t xml:space="preserve">SUDHIR CHANDRA ( HUF)</t>
  </si>
  <si>
    <t xml:space="preserve">O0490397960473118451702</t>
  </si>
  <si>
    <t xml:space="preserve">RAJ KUMAR SINGH</t>
  </si>
  <si>
    <t xml:space="preserve">O8929477918975118451702</t>
  </si>
  <si>
    <t xml:space="preserve">PABBA ABHIJIT GUPTA</t>
  </si>
  <si>
    <t xml:space="preserve">N8395876362480121541602</t>
  </si>
  <si>
    <t xml:space="preserve">VENKAT SHRAVAN KUMAR KOWKUNTLA</t>
  </si>
  <si>
    <t xml:space="preserve">N93750278011854121541602</t>
  </si>
  <si>
    <t xml:space="preserve">B VENKATARAMAN DORA</t>
  </si>
  <si>
    <t xml:space="preserve">N8731054216405121541602</t>
  </si>
  <si>
    <t xml:space="preserve">CHERUKURU VENKATA GIRIDHAR NAIDU</t>
  </si>
  <si>
    <t xml:space="preserve">N4120025671415121541602</t>
  </si>
  <si>
    <t xml:space="preserve">NIMMA RANJITH REDDY</t>
  </si>
  <si>
    <t xml:space="preserve">N8449185533081121541602</t>
  </si>
  <si>
    <t xml:space="preserve">KONTE RATNAKAR</t>
  </si>
  <si>
    <t xml:space="preserve">N0300487140339121541602</t>
  </si>
  <si>
    <t xml:space="preserve">N8708328216266121541602</t>
  </si>
  <si>
    <t xml:space="preserve">SWAPNA LOPELLY</t>
  </si>
  <si>
    <t xml:space="preserve">N8682261385916121541602</t>
  </si>
  <si>
    <t xml:space="preserve">ADAMALA SATYANARAYANA</t>
  </si>
  <si>
    <t xml:space="preserve">N8394253352460121541602</t>
  </si>
  <si>
    <t xml:space="preserve">N90711338210909121541602</t>
  </si>
  <si>
    <t xml:space="preserve">YERRAMILLI NATARAJ</t>
  </si>
  <si>
    <t xml:space="preserve">N4001364751387121541602</t>
  </si>
  <si>
    <t xml:space="preserve">PAGIDIGOMMULA VENKATESHAM</t>
  </si>
  <si>
    <t xml:space="preserve">N0300111980333121541602</t>
  </si>
  <si>
    <t xml:space="preserve">YATIN DHANAJI GOHIL</t>
  </si>
  <si>
    <t xml:space="preserve">DD242131170222173</t>
  </si>
  <si>
    <t xml:space="preserve">BHARAT VISHNU JAWALE</t>
  </si>
  <si>
    <t xml:space="preserve">DD267150170222172</t>
  </si>
  <si>
    <t xml:space="preserve">SURYAKANT MARUTI WADKAR</t>
  </si>
  <si>
    <t xml:space="preserve">DD789489170222171</t>
  </si>
  <si>
    <t xml:space="preserve">PRADIPKUMAR NALIN GIRI</t>
  </si>
  <si>
    <t xml:space="preserve">DD818651170222170</t>
  </si>
  <si>
    <t xml:space="preserve">PARVEZ ZAMZAM DARVESH</t>
  </si>
  <si>
    <t xml:space="preserve">DD286363170222169</t>
  </si>
  <si>
    <t xml:space="preserve">ARIFUL MONDAL</t>
  </si>
  <si>
    <t xml:space="preserve">DD859552170222168</t>
  </si>
  <si>
    <t xml:space="preserve">DEVENDRA RAJENDRA SURYAWANSHI</t>
  </si>
  <si>
    <t xml:space="preserve">DD972308170222167</t>
  </si>
  <si>
    <t xml:space="preserve">AMIT VERMA</t>
  </si>
  <si>
    <t xml:space="preserve">DD954665170222166</t>
  </si>
  <si>
    <t xml:space="preserve">MELBA MARIA LUISA DESTERRO LOPES</t>
  </si>
  <si>
    <t xml:space="preserve">DD829611170222165</t>
  </si>
  <si>
    <t xml:space="preserve">BHOYA BINABEN BISTUBHAI</t>
  </si>
  <si>
    <t xml:space="preserve">DD044680170222164</t>
  </si>
  <si>
    <t xml:space="preserve">GAURAVKUMAR MAGANBHAI PATEL</t>
  </si>
  <si>
    <t xml:space="preserve">DD549997170222163</t>
  </si>
  <si>
    <t xml:space="preserve">BALOCH TAJMAHAMAD GULAMMIYA</t>
  </si>
  <si>
    <t xml:space="preserve">DD935833170222162</t>
  </si>
  <si>
    <t xml:space="preserve">SIMRANJOT KAUR</t>
  </si>
  <si>
    <t xml:space="preserve">DD891785170222161</t>
  </si>
  <si>
    <t xml:space="preserve">MUKUL GUPTA</t>
  </si>
  <si>
    <t xml:space="preserve">O8794888347037118451702</t>
  </si>
  <si>
    <t xml:space="preserve">PARTHA BHOWMIK</t>
  </si>
  <si>
    <t xml:space="preserve">O0560009520498118451702</t>
  </si>
  <si>
    <t xml:space="preserve">LAL CHAND GOND</t>
  </si>
  <si>
    <t xml:space="preserve">O8904548348689118451702</t>
  </si>
  <si>
    <t xml:space="preserve">JAI KUMAR</t>
  </si>
  <si>
    <t xml:space="preserve">O0400330000424118451702</t>
  </si>
  <si>
    <t xml:space="preserve">SWAPAN SARKAR</t>
  </si>
  <si>
    <t xml:space="preserve">O8404629592408118451702</t>
  </si>
  <si>
    <t xml:space="preserve">SANJAY KUMAR GARG</t>
  </si>
  <si>
    <t xml:space="preserve">O0400302940423118451702</t>
  </si>
  <si>
    <t xml:space="preserve">VIJAY KUMARI AGGARWAL</t>
  </si>
  <si>
    <t xml:space="preserve">O0400056270419118451702</t>
  </si>
  <si>
    <t xml:space="preserve">ROY ZORBA</t>
  </si>
  <si>
    <t xml:space="preserve">O8828909577507118451702</t>
  </si>
  <si>
    <t xml:space="preserve">SAKIL ALAM</t>
  </si>
  <si>
    <t xml:space="preserve">O8821603707397118451702</t>
  </si>
  <si>
    <t xml:space="preserve">ASHOK G NAVANEY</t>
  </si>
  <si>
    <t xml:space="preserve">O1260000180773118451702</t>
  </si>
  <si>
    <t xml:space="preserve">NEHA GROVER</t>
  </si>
  <si>
    <t xml:space="preserve">O90950389410877118451702</t>
  </si>
  <si>
    <t xml:space="preserve">DANISH HUSSAIN</t>
  </si>
  <si>
    <t xml:space="preserve">O8927281378948118451702</t>
  </si>
  <si>
    <t xml:space="preserve">REHANA</t>
  </si>
  <si>
    <t xml:space="preserve">O8463610123121118451702</t>
  </si>
  <si>
    <t xml:space="preserve">DEEPIKA RAJPUT</t>
  </si>
  <si>
    <t xml:space="preserve">O8657591565380118451702</t>
  </si>
  <si>
    <t xml:space="preserve">PUSHPA BAMNIYAL</t>
  </si>
  <si>
    <t xml:space="preserve">O2060045370949118451702</t>
  </si>
  <si>
    <t xml:space="preserve">MOHAMMAD ALTAMASH</t>
  </si>
  <si>
    <t xml:space="preserve">O0150539680198118451702</t>
  </si>
  <si>
    <t xml:space="preserve">SANJAY KUMAR TIWARI</t>
  </si>
  <si>
    <t xml:space="preserve">O0540083620491118451702</t>
  </si>
  <si>
    <t xml:space="preserve">LAKSHMIKANT PANDEY</t>
  </si>
  <si>
    <t xml:space="preserve">O0400134040421118451702</t>
  </si>
  <si>
    <t xml:space="preserve">NILESHWAR RAMANAND RAO</t>
  </si>
  <si>
    <t xml:space="preserve">O8347135491777118451702</t>
  </si>
  <si>
    <t xml:space="preserve">PARAMJIT KAUR</t>
  </si>
  <si>
    <t xml:space="preserve">O8789829106964118451702</t>
  </si>
  <si>
    <t xml:space="preserve">SADHANA JAIN</t>
  </si>
  <si>
    <t xml:space="preserve">O8515671773917118451702</t>
  </si>
  <si>
    <t xml:space="preserve">UPASANA SHAH</t>
  </si>
  <si>
    <t xml:space="preserve">O8765136566624118451702</t>
  </si>
  <si>
    <t xml:space="preserve">SHIPRA	KUMARI</t>
  </si>
  <si>
    <t xml:space="preserve">O90517728210636121541602</t>
  </si>
  <si>
    <t xml:space="preserve">KAHKASHAN FIROZ</t>
  </si>
  <si>
    <t xml:space="preserve">O3870027121364121541602</t>
  </si>
  <si>
    <t xml:space="preserve">O8857634188177121541602</t>
  </si>
  <si>
    <t xml:space="preserve">O8475348123390121541602</t>
  </si>
  <si>
    <t xml:space="preserve">ACHALA KUMARI</t>
  </si>
  <si>
    <t xml:space="preserve">O8586309704963121541602</t>
  </si>
  <si>
    <t xml:space="preserve">O8557003004561121541602</t>
  </si>
  <si>
    <t xml:space="preserve">MD ZAKI AKHTER</t>
  </si>
  <si>
    <t xml:space="preserve">O8442853463000121541602</t>
  </si>
  <si>
    <t xml:space="preserve">NIDHI BAID</t>
  </si>
  <si>
    <t xml:space="preserve">DISPUR</t>
  </si>
  <si>
    <t xml:space="preserve">O8692503506064121541602</t>
  </si>
  <si>
    <t xml:space="preserve">VAISHALI KABRA</t>
  </si>
  <si>
    <t xml:space="preserve">O90893191911162121541602</t>
  </si>
  <si>
    <t xml:space="preserve">SUMITRA DEVI KABRA</t>
  </si>
  <si>
    <t xml:space="preserve">O8388653152401121541602</t>
  </si>
  <si>
    <t xml:space="preserve">SANJEEV BAVEJA</t>
  </si>
  <si>
    <t xml:space="preserve">O1040157700759121541602</t>
  </si>
  <si>
    <t xml:space="preserve">MINATI SWAIN</t>
  </si>
  <si>
    <t xml:space="preserve">O8864740798323121541602</t>
  </si>
  <si>
    <t xml:space="preserve">NABA KISHORE TAD</t>
  </si>
  <si>
    <t xml:space="preserve">O6330018221579121541602</t>
  </si>
  <si>
    <t xml:space="preserve">PRAMODINI PATRA</t>
  </si>
  <si>
    <t xml:space="preserve">O8559031984600121541602</t>
  </si>
  <si>
    <t xml:space="preserve">SILPI NAG</t>
  </si>
  <si>
    <t xml:space="preserve">O8536417534319121541602</t>
  </si>
  <si>
    <t xml:space="preserve">PRASENJIT PAUL</t>
  </si>
  <si>
    <t xml:space="preserve">O0050224960057121541602</t>
  </si>
  <si>
    <t xml:space="preserve">INDRANIL CHAKRABARTY</t>
  </si>
  <si>
    <t xml:space="preserve">O0110289840138121541602</t>
  </si>
  <si>
    <t xml:space="preserve">SUCHITRA KUMAR MANDAL</t>
  </si>
  <si>
    <t xml:space="preserve">O2550012741202121541602</t>
  </si>
  <si>
    <t xml:space="preserve">AMRITA CHAKRABORTY .</t>
  </si>
  <si>
    <t xml:space="preserve">O8347974881984121541602</t>
  </si>
  <si>
    <t xml:space="preserve">O3190377971285121541602</t>
  </si>
  <si>
    <t xml:space="preserve">O8552258214513121541602</t>
  </si>
  <si>
    <t xml:space="preserve">VIJAY LAXMI PAREEK</t>
  </si>
  <si>
    <t xml:space="preserve">O0050759870063121541602</t>
  </si>
  <si>
    <t xml:space="preserve">SUCHISMITA ROY</t>
  </si>
  <si>
    <t xml:space="preserve">O90537805710666121541602</t>
  </si>
  <si>
    <t xml:space="preserve">ALPANA KHATRI</t>
  </si>
  <si>
    <t xml:space="preserve">O0050472250060121541602</t>
  </si>
  <si>
    <t xml:space="preserve">ARPAN SARKAR</t>
  </si>
  <si>
    <t xml:space="preserve">O8447831403055121541602</t>
  </si>
  <si>
    <t xml:space="preserve">SUPRIYA BISWAS</t>
  </si>
  <si>
    <t xml:space="preserve">O90703022810898121541602</t>
  </si>
  <si>
    <t xml:space="preserve">PRIYANKSHI NANDY AJMERA</t>
  </si>
  <si>
    <t xml:space="preserve">O8534673224291121541602</t>
  </si>
  <si>
    <t xml:space="preserve">ARCHISMITA HALDER</t>
  </si>
  <si>
    <t xml:space="preserve">O8584730914947121541602</t>
  </si>
  <si>
    <t xml:space="preserve">SHAIVAL</t>
  </si>
  <si>
    <t xml:space="preserve">O8445542393039121541602</t>
  </si>
  <si>
    <t xml:space="preserve">DEVRAJ LOHIA</t>
  </si>
  <si>
    <t xml:space="preserve">O8371274872215121541602</t>
  </si>
  <si>
    <t xml:space="preserve">O8500964813762121541602</t>
  </si>
  <si>
    <t xml:space="preserve">O8313723971658121541602</t>
  </si>
  <si>
    <t xml:space="preserve">RANJANA KUMARI</t>
  </si>
  <si>
    <t xml:space="preserve">O0110583180149121541602</t>
  </si>
  <si>
    <t xml:space="preserve">KRIPAN KUMAR MUKHERJEE</t>
  </si>
  <si>
    <t xml:space="preserve">O1500240800923121541602</t>
  </si>
  <si>
    <t xml:space="preserve">MARSHAL THOMAS</t>
  </si>
  <si>
    <t xml:space="preserve">O8649165075453121541602</t>
  </si>
  <si>
    <t xml:space="preserve">RATANLAL JAIN BAFNA</t>
  </si>
  <si>
    <t xml:space="preserve">O8915278559086121541602</t>
  </si>
  <si>
    <t xml:space="preserve">MOHAMMED JAHFAR A P</t>
  </si>
  <si>
    <t xml:space="preserve">O8693997426087121541602</t>
  </si>
  <si>
    <t xml:space="preserve">NAGESH NANJIAH</t>
  </si>
  <si>
    <t xml:space="preserve">COONOOR</t>
  </si>
  <si>
    <t xml:space="preserve">O1820034451005121541602</t>
  </si>
  <si>
    <t xml:space="preserve">O8826890027754121541602</t>
  </si>
  <si>
    <t xml:space="preserve">O8779735607106121541602</t>
  </si>
  <si>
    <t xml:space="preserve">O8872782398457121541602</t>
  </si>
  <si>
    <t xml:space="preserve">D K VENKATESH</t>
  </si>
  <si>
    <t xml:space="preserve">O5630036151538121541602</t>
  </si>
  <si>
    <t xml:space="preserve">MANIKANDAN ARUMUGAM</t>
  </si>
  <si>
    <t xml:space="preserve">O8477153873410121541602</t>
  </si>
  <si>
    <t xml:space="preserve">DHANALASHMI C A</t>
  </si>
  <si>
    <t xml:space="preserve">O5630026221537121541602</t>
  </si>
  <si>
    <t xml:space="preserve">O8349379522005121541602</t>
  </si>
  <si>
    <t xml:space="preserve">O1180046900804121541602</t>
  </si>
  <si>
    <t xml:space="preserve">S SYED FARHAN</t>
  </si>
  <si>
    <t xml:space="preserve">O0061655580074121541602</t>
  </si>
  <si>
    <t xml:space="preserve">MOHAMED AZHARUDEEN MOHAMED SHERFUDEEN</t>
  </si>
  <si>
    <t xml:space="preserve">O8741081306613121541602</t>
  </si>
  <si>
    <t xml:space="preserve">HITESH LODHA</t>
  </si>
  <si>
    <t xml:space="preserve">O1050048860765121541602</t>
  </si>
  <si>
    <t xml:space="preserve">CHINDU REKHA BABU</t>
  </si>
  <si>
    <t xml:space="preserve">O8918090589122121541602</t>
  </si>
  <si>
    <t xml:space="preserve">PRABHAKARAN S</t>
  </si>
  <si>
    <t xml:space="preserve">O8506864853862121541602</t>
  </si>
  <si>
    <t xml:space="preserve">KRISHNARAJ K</t>
  </si>
  <si>
    <t xml:space="preserve">O8736462406528121541602</t>
  </si>
  <si>
    <t xml:space="preserve">O8326498811760121541602</t>
  </si>
  <si>
    <t xml:space="preserve">RAMESH KUMAR AGARWAL</t>
  </si>
  <si>
    <t xml:space="preserve">N8952780139689121541602</t>
  </si>
  <si>
    <t xml:space="preserve">MAYA KRISHNA AGARWAL</t>
  </si>
  <si>
    <t xml:space="preserve">N8846275848040121541602</t>
  </si>
  <si>
    <t xml:space="preserve">KRISHANKUMAR MADANLAL AGARWAL</t>
  </si>
  <si>
    <t xml:space="preserve">N8846275818039121541602</t>
  </si>
  <si>
    <t xml:space="preserve">POONAM SEKHRI</t>
  </si>
  <si>
    <t xml:space="preserve">N8835106087895121541602</t>
  </si>
  <si>
    <t xml:space="preserve">SAGAR KRISHNA AGARWAL</t>
  </si>
  <si>
    <t xml:space="preserve">N8777970457087121541602</t>
  </si>
  <si>
    <t xml:space="preserve">NEELIMA NILESH PANDYA</t>
  </si>
  <si>
    <t xml:space="preserve">N8944439009538121541602</t>
  </si>
  <si>
    <t xml:space="preserve">SACHIN SHRIKANT NAIK</t>
  </si>
  <si>
    <t xml:space="preserve">N0280156000316121541602</t>
  </si>
  <si>
    <t xml:space="preserve">VIDISHA ABHIJIT BHATE</t>
  </si>
  <si>
    <t xml:space="preserve">N8932637469334121541602</t>
  </si>
  <si>
    <t xml:space="preserve">JAYANTI ABHIJIT BHATE</t>
  </si>
  <si>
    <t xml:space="preserve">N8932637459333121541602</t>
  </si>
  <si>
    <t xml:space="preserve">MEHUL KANTILAL PATEL</t>
  </si>
  <si>
    <t xml:space="preserve">N8330788491803121541602</t>
  </si>
  <si>
    <t xml:space="preserve">RAJASHREE VIJAY TIKEKAR</t>
  </si>
  <si>
    <t xml:space="preserve">N0610402590556121541602</t>
  </si>
  <si>
    <t xml:space="preserve">VIJAY DINKAR TIKEKAR</t>
  </si>
  <si>
    <t xml:space="preserve">N0610402580555121541602</t>
  </si>
  <si>
    <t xml:space="preserve">SAPAN RAMMOHAN BACHHUKA</t>
  </si>
  <si>
    <t xml:space="preserve">N1030454380753121541602</t>
  </si>
  <si>
    <t xml:space="preserve">ASHOK VITTHALGIR GIRI</t>
  </si>
  <si>
    <t xml:space="preserve">N0610275050551121541602</t>
  </si>
  <si>
    <t xml:space="preserve">RANAJIT NARAYAN BISWAS</t>
  </si>
  <si>
    <t xml:space="preserve">N0200037370236121541602</t>
  </si>
  <si>
    <t xml:space="preserve">SANJEEV KUSHESHWAR SAHU</t>
  </si>
  <si>
    <t xml:space="preserve">N8476799713406121541602</t>
  </si>
  <si>
    <t xml:space="preserve">SNEH PRABHA CHAUHAN</t>
  </si>
  <si>
    <t xml:space="preserve">N8369486012199121541602</t>
  </si>
  <si>
    <t xml:space="preserve">N8932803969336121541602</t>
  </si>
  <si>
    <t xml:space="preserve">SAAHIL BHARAT AIDASANI</t>
  </si>
  <si>
    <t xml:space="preserve">N8659961875623121541602</t>
  </si>
  <si>
    <t xml:space="preserve">KETAN DHANJI NAGDA</t>
  </si>
  <si>
    <t xml:space="preserve">N8586273744962121541602</t>
  </si>
  <si>
    <t xml:space="preserve">ASHOK LAXMAN RAWTALE</t>
  </si>
  <si>
    <t xml:space="preserve">N0640041960572121541602</t>
  </si>
  <si>
    <t xml:space="preserve">CYPRIAN RUJAY DSOUZA</t>
  </si>
  <si>
    <t xml:space="preserve">N91078867711459121541602</t>
  </si>
  <si>
    <t xml:space="preserve">ARCHNA BARVE</t>
  </si>
  <si>
    <t xml:space="preserve">N0280501870322121541602</t>
  </si>
  <si>
    <t xml:space="preserve">RANI KHANDELWAL</t>
  </si>
  <si>
    <t xml:space="preserve">N0180434770223121541602</t>
  </si>
  <si>
    <t xml:space="preserve">URVI RAJESH RATHOD</t>
  </si>
  <si>
    <t xml:space="preserve">N0180216690219121541602</t>
  </si>
  <si>
    <t xml:space="preserve">JANAV SAMEER WANI</t>
  </si>
  <si>
    <t xml:space="preserve">N8750555546720121541602</t>
  </si>
  <si>
    <t xml:space="preserve">SAMEER PRAKASH WANI</t>
  </si>
  <si>
    <t xml:space="preserve">N8671490075777121541602</t>
  </si>
  <si>
    <t xml:space="preserve">N8934040649354121541602</t>
  </si>
  <si>
    <t xml:space="preserve">TEJAL JITENDER AJMEERA</t>
  </si>
  <si>
    <t xml:space="preserve">N0290374550329121541602</t>
  </si>
  <si>
    <t xml:space="preserve">NAMITA MUNESH JALOTA</t>
  </si>
  <si>
    <t xml:space="preserve">N0290317470327121541602</t>
  </si>
  <si>
    <t xml:space="preserve">N8508980113903121541602</t>
  </si>
  <si>
    <t xml:space="preserve">VIKRAM VIJAYKUMAR JOSHI</t>
  </si>
  <si>
    <t xml:space="preserve">N1940240561033121541602</t>
  </si>
  <si>
    <t xml:space="preserve">N0630263380569121541602</t>
  </si>
  <si>
    <t xml:space="preserve">UMA RAKESH CHANDOLIA</t>
  </si>
  <si>
    <t xml:space="preserve">N0630263370568121541602</t>
  </si>
  <si>
    <t xml:space="preserve">N0041180460041121541602</t>
  </si>
  <si>
    <t xml:space="preserve">SUDHIR M MONPARA</t>
  </si>
  <si>
    <t xml:space="preserve">N8426906942846121541602</t>
  </si>
  <si>
    <t xml:space="preserve">DHARMISTA GAURANG SHAH</t>
  </si>
  <si>
    <t xml:space="preserve">N0620304840562121541602</t>
  </si>
  <si>
    <t xml:space="preserve">KUNAL MUKUND THAKKAR</t>
  </si>
  <si>
    <t xml:space="preserve">N0620303430561121541602</t>
  </si>
  <si>
    <t xml:space="preserve">AJIT NARENDRAA BANGERA</t>
  </si>
  <si>
    <t xml:space="preserve">N8892794428765121541602</t>
  </si>
  <si>
    <t xml:space="preserve">YATHARTH RAJENDRA JAISWAL</t>
  </si>
  <si>
    <t xml:space="preserve">N8900708758886121541602</t>
  </si>
  <si>
    <t xml:space="preserve">KINSHUK MAHAJAN</t>
  </si>
  <si>
    <t xml:space="preserve">N0201042910245121541602</t>
  </si>
  <si>
    <t xml:space="preserve">INDERPREET KAUR	SAREEN</t>
  </si>
  <si>
    <t xml:space="preserve">N8417189352726121541602</t>
  </si>
  <si>
    <t xml:space="preserve">SWATI SUBHASH DESAI</t>
  </si>
  <si>
    <t xml:space="preserve">N8369397272194121541602</t>
  </si>
  <si>
    <t xml:space="preserve">HARMOHINDER SINGH	SAREEN</t>
  </si>
  <si>
    <t xml:space="preserve">N0640158210575121541602</t>
  </si>
  <si>
    <t xml:space="preserve">N0600087590544121541602</t>
  </si>
  <si>
    <t xml:space="preserve">DEEPAL MITESH PATADIA</t>
  </si>
  <si>
    <t xml:space="preserve">N2010034141043121541602</t>
  </si>
  <si>
    <t xml:space="preserve">MALTI MAHESH SHAH</t>
  </si>
  <si>
    <t xml:space="preserve">N0640021420571121541602</t>
  </si>
  <si>
    <t xml:space="preserve">RAM GOPAL</t>
  </si>
  <si>
    <t xml:space="preserve">N4150007271419121541602</t>
  </si>
  <si>
    <t xml:space="preserve">NITA ASHISH JOSHI</t>
  </si>
  <si>
    <t xml:space="preserve">N4150001551418121541602</t>
  </si>
  <si>
    <t xml:space="preserve">ASHUTOSH SHIRISH VAKIL</t>
  </si>
  <si>
    <t xml:space="preserve">N0600075060543121541602</t>
  </si>
  <si>
    <t xml:space="preserve">NAMRATA SATISH GALA</t>
  </si>
  <si>
    <t xml:space="preserve">N0200010590235121541602</t>
  </si>
  <si>
    <t xml:space="preserve">DR. SATISH RANDHIR GALA</t>
  </si>
  <si>
    <t xml:space="preserve">N0200010580234121541602</t>
  </si>
  <si>
    <t xml:space="preserve">AJAY GULAB UBALE</t>
  </si>
  <si>
    <t xml:space="preserve">N2940001621263121541602</t>
  </si>
  <si>
    <t xml:space="preserve">SAMPSON GONSALVES</t>
  </si>
  <si>
    <t xml:space="preserve">N0041075070039121541602</t>
  </si>
  <si>
    <t xml:space="preserve">VIAN VIRAF MAHABAT</t>
  </si>
  <si>
    <t xml:space="preserve">N8788094997225121541602</t>
  </si>
  <si>
    <t xml:space="preserve">N8766292376926121541602</t>
  </si>
  <si>
    <t xml:space="preserve">DESAI</t>
  </si>
  <si>
    <t xml:space="preserve">N8357188192075121541602</t>
  </si>
  <si>
    <t xml:space="preserve">PRAKASHKUMAR TULARAM RAHULE</t>
  </si>
  <si>
    <t xml:space="preserve">N0040818630037121541602</t>
  </si>
  <si>
    <t xml:space="preserve">DEEPALI DATTATRAY PATIL</t>
  </si>
  <si>
    <t xml:space="preserve">N0640192460576121541602</t>
  </si>
  <si>
    <t xml:space="preserve">JITESH MOHANAL MERCHANT</t>
  </si>
  <si>
    <t xml:space="preserve">N90547172610675121541602</t>
  </si>
  <si>
    <t xml:space="preserve">N8917086549102121541602</t>
  </si>
  <si>
    <t xml:space="preserve">N8558251814587121541602</t>
  </si>
  <si>
    <t xml:space="preserve">HUSEIN FIROZ SAVLIWALA</t>
  </si>
  <si>
    <t xml:space="preserve">N0041473120045121541602</t>
  </si>
  <si>
    <t xml:space="preserve">ARATI KUMARI SWAIN</t>
  </si>
  <si>
    <t xml:space="preserve">BERHAMPUR</t>
  </si>
  <si>
    <t xml:space="preserve">N8513851183987121541602</t>
  </si>
  <si>
    <t xml:space="preserve">PRAJAPATI DIVYESHKUMAR RAMANBHAI</t>
  </si>
  <si>
    <t xml:space="preserve">N8682791585925121541602</t>
  </si>
  <si>
    <t xml:space="preserve">ASHISH RATILAL DOMADIYA</t>
  </si>
  <si>
    <t xml:space="preserve">N8435491422927121541602</t>
  </si>
  <si>
    <t xml:space="preserve">SHAH EKTABEN</t>
  </si>
  <si>
    <t xml:space="preserve">N8343980151917121541602</t>
  </si>
  <si>
    <t xml:space="preserve">ASHUTOSH AJITKUMAR SHAH</t>
  </si>
  <si>
    <t xml:space="preserve">N8343980141916121541602</t>
  </si>
  <si>
    <t xml:space="preserve">N90784214211020121541602</t>
  </si>
  <si>
    <t xml:space="preserve">SURAT CITY</t>
  </si>
  <si>
    <t xml:space="preserve">N8876135078506121541602</t>
  </si>
  <si>
    <t xml:space="preserve">NISHITH BHARAT JARIWALA</t>
  </si>
  <si>
    <t xml:space="preserve">N8488928453590121541602</t>
  </si>
  <si>
    <t xml:space="preserve">SALONI SNEHAL SHAH</t>
  </si>
  <si>
    <t xml:space="preserve">N0470147590483121541602</t>
  </si>
  <si>
    <t xml:space="preserve">SHREYA CHIRAGKUMAR RANGHOLIA</t>
  </si>
  <si>
    <t xml:space="preserve">N8559800354610121541602</t>
  </si>
  <si>
    <t xml:space="preserve">N90978137211314121541602</t>
  </si>
  <si>
    <t xml:space="preserve">TUSHARKUMAR DHIRAJLAL BALDHA</t>
  </si>
  <si>
    <t xml:space="preserve">N0590109380540121541602</t>
  </si>
  <si>
    <t xml:space="preserve">N8872089408442121541602</t>
  </si>
  <si>
    <t xml:space="preserve">N93715947811766121541602</t>
  </si>
  <si>
    <t xml:space="preserve">SANJAY GHANSHYAMBHAI SHAH</t>
  </si>
  <si>
    <t xml:space="preserve">N8413250612676121541602</t>
  </si>
  <si>
    <t xml:space="preserve">N8861359538251121541602</t>
  </si>
  <si>
    <t xml:space="preserve">RAVAL MONANK</t>
  </si>
  <si>
    <t xml:space="preserve">N4520025771456121541602</t>
  </si>
  <si>
    <t xml:space="preserve">DOSHI ABHI</t>
  </si>
  <si>
    <t xml:space="preserve">N91085076611475121541602</t>
  </si>
  <si>
    <t xml:space="preserve">NAYANA RAMNIKLAL DELIWALA</t>
  </si>
  <si>
    <t xml:space="preserve">N0800217410683121541602</t>
  </si>
  <si>
    <t xml:space="preserve">KHUSHROO HOMI GHADIALI</t>
  </si>
  <si>
    <t xml:space="preserve">N0030199410003121541602</t>
  </si>
  <si>
    <t xml:space="preserve">MANOJ SHEVKANI</t>
  </si>
  <si>
    <t xml:space="preserve">N0030656450010121541602</t>
  </si>
  <si>
    <t xml:space="preserve">MARVANIA SHYAMNIKUNJ VALLABHDAS</t>
  </si>
  <si>
    <t xml:space="preserve">N8795944907314121541602</t>
  </si>
  <si>
    <t xml:space="preserve">HARDASBHAI PUNJABHAI CHANDRAVADIA</t>
  </si>
  <si>
    <t xml:space="preserve">UPLETA</t>
  </si>
  <si>
    <t xml:space="preserve">N8519986894091121541602</t>
  </si>
  <si>
    <t xml:space="preserve">N8980610549963121541602</t>
  </si>
  <si>
    <t xml:space="preserve">KRUNAL THAKARAR</t>
  </si>
  <si>
    <t xml:space="preserve">N8737527576538121541602</t>
  </si>
  <si>
    <t xml:space="preserve">SAKHIYA SANJAY BAVA</t>
  </si>
  <si>
    <t xml:space="preserve">N0870183630714121541602</t>
  </si>
  <si>
    <t xml:space="preserve">MANJU</t>
  </si>
  <si>
    <t xml:space="preserve">N91153817011662121541602</t>
  </si>
  <si>
    <t xml:space="preserve">N93801221712060121541602</t>
  </si>
  <si>
    <t xml:space="preserve">N3350001301304121541602</t>
  </si>
  <si>
    <t xml:space="preserve">SHAFEEQ AHMED SINDHI</t>
  </si>
  <si>
    <t xml:space="preserve">N8936896449406121541602</t>
  </si>
  <si>
    <t xml:space="preserve">N8390244102420121541602</t>
  </si>
  <si>
    <t xml:space="preserve">NARESH KUMAR DATTA</t>
  </si>
  <si>
    <t xml:space="preserve">N0310440270350121541602</t>
  </si>
  <si>
    <t xml:space="preserve">RAHUL KASHYAP</t>
  </si>
  <si>
    <t xml:space="preserve">N0310121210345121541602</t>
  </si>
  <si>
    <t xml:space="preserve">JASH PAL SINGH</t>
  </si>
  <si>
    <t xml:space="preserve">N8463718673245121541602</t>
  </si>
  <si>
    <t xml:space="preserve">N1040157700759121541602</t>
  </si>
  <si>
    <t xml:space="preserve">SAMEER AHMAD</t>
  </si>
  <si>
    <t xml:space="preserve">N8962129889811121541602</t>
  </si>
  <si>
    <t xml:space="preserve">VRIJENDRA SINGH</t>
  </si>
  <si>
    <t xml:space="preserve">N8917295059105121541602</t>
  </si>
  <si>
    <t xml:space="preserve">KAVITA SURESH JIRAWALA</t>
  </si>
  <si>
    <t xml:space="preserve">N8911242349033121541602</t>
  </si>
  <si>
    <t xml:space="preserve">SURESH BABULAL JIRAWALA</t>
  </si>
  <si>
    <t xml:space="preserve">N8905396338963121541602</t>
  </si>
  <si>
    <t xml:space="preserve">N8539602124354121541602</t>
  </si>
  <si>
    <t xml:space="preserve">MOULALI KUDACHI</t>
  </si>
  <si>
    <t xml:space="preserve">N90479884910596121541602</t>
  </si>
  <si>
    <t xml:space="preserve">N8596678095082121541602</t>
  </si>
  <si>
    <t xml:space="preserve">N8595594555071121541602</t>
  </si>
  <si>
    <t xml:space="preserve">N6190011531569121541602</t>
  </si>
  <si>
    <t xml:space="preserve">N8455591693161121541602</t>
  </si>
  <si>
    <t xml:space="preserve">N8369441812197121541602</t>
  </si>
  <si>
    <t xml:space="preserve">N8584845164949121541602</t>
  </si>
  <si>
    <t xml:space="preserve">N8668722535745121541602</t>
  </si>
  <si>
    <t xml:space="preserve">RAKSHA U RAO</t>
  </si>
  <si>
    <t xml:space="preserve">N8315733051672121541602</t>
  </si>
  <si>
    <t xml:space="preserve">N8772302337008121541602</t>
  </si>
  <si>
    <t xml:space="preserve">N8869165878383121541602</t>
  </si>
  <si>
    <t xml:space="preserve">N1810036781002121541602</t>
  </si>
  <si>
    <t xml:space="preserve">N8682220125915121541602</t>
  </si>
  <si>
    <t xml:space="preserve">N8324362051744121541602</t>
  </si>
  <si>
    <t xml:space="preserve">N8385540312359121541602</t>
  </si>
  <si>
    <t xml:space="preserve">N8344885151934121541602</t>
  </si>
  <si>
    <t xml:space="preserve">N8505656223840121541602</t>
  </si>
  <si>
    <t xml:space="preserve">N8329626121791121541602</t>
  </si>
  <si>
    <t xml:space="preserve">N8589802785005121541602</t>
  </si>
  <si>
    <t xml:space="preserve">N8866178098340121541602</t>
  </si>
  <si>
    <t xml:space="preserve">N8758285726815121541602</t>
  </si>
  <si>
    <t xml:space="preserve">N0520075590509121541602</t>
  </si>
  <si>
    <t xml:space="preserve">N8912436459046121541602</t>
  </si>
  <si>
    <t xml:space="preserve">N8338608091867121541602</t>
  </si>
  <si>
    <t xml:space="preserve">N8413557682680121541602</t>
  </si>
  <si>
    <t xml:space="preserve">N3330149011300121541602</t>
  </si>
  <si>
    <t xml:space="preserve">N8517745034058121541602</t>
  </si>
  <si>
    <t xml:space="preserve">N8493320353640121541602</t>
  </si>
  <si>
    <t xml:space="preserve">N8952620299685121541602</t>
  </si>
  <si>
    <t xml:space="preserve">N8392783812449121541602</t>
  </si>
  <si>
    <t xml:space="preserve">N8468094243287121541602</t>
  </si>
  <si>
    <t xml:space="preserve">N8660452975641121541602</t>
  </si>
  <si>
    <t xml:space="preserve">N8369774072201121541602</t>
  </si>
  <si>
    <t xml:space="preserve">N8776468157072121541602</t>
  </si>
  <si>
    <t xml:space="preserve">N8671282385774121541602</t>
  </si>
  <si>
    <t xml:space="preserve">N90839191111093121541602</t>
  </si>
  <si>
    <t xml:space="preserve">N8398475712508121541602</t>
  </si>
  <si>
    <t xml:space="preserve">N93771944611925121541602</t>
  </si>
  <si>
    <t xml:space="preserve">N8514144283999121541602</t>
  </si>
  <si>
    <t xml:space="preserve">N8449708913087121541602</t>
  </si>
  <si>
    <t xml:space="preserve">N0940270480737121541602</t>
  </si>
  <si>
    <t xml:space="preserve">N3330070181296121541602</t>
  </si>
  <si>
    <t xml:space="preserve">N8498519013727121541602</t>
  </si>
  <si>
    <t xml:space="preserve">N8672348525793121541602</t>
  </si>
  <si>
    <t xml:space="preserve">N8835966897906121541602</t>
  </si>
  <si>
    <t xml:space="preserve">N8549330304472121541602</t>
  </si>
  <si>
    <t xml:space="preserve">N8433556162910121541602</t>
  </si>
  <si>
    <t xml:space="preserve">N2270106481115121541602</t>
  </si>
  <si>
    <t xml:space="preserve">N0091278750129121541602</t>
  </si>
  <si>
    <t xml:space="preserve">N8374503602256121541602</t>
  </si>
  <si>
    <t xml:space="preserve">N8355084462057121541602</t>
  </si>
  <si>
    <t xml:space="preserve">N8511195843943121541602</t>
  </si>
  <si>
    <t xml:space="preserve">N8685882785976121541602</t>
  </si>
  <si>
    <t xml:space="preserve">N8773024227019121541602</t>
  </si>
  <si>
    <t xml:space="preserve">N8688862036020121541602</t>
  </si>
  <si>
    <t xml:space="preserve">N0940011130735121541602</t>
  </si>
  <si>
    <t xml:space="preserve">N8333205231830121541602</t>
  </si>
  <si>
    <t xml:space="preserve">N2452180021180121541602</t>
  </si>
  <si>
    <t xml:space="preserve">N8770050466982121541602</t>
  </si>
  <si>
    <t xml:space="preserve">N8555125474536121541602</t>
  </si>
  <si>
    <t xml:space="preserve">N90431011510485121541602</t>
  </si>
  <si>
    <t xml:space="preserve">N8390235352419121541602</t>
  </si>
  <si>
    <t xml:space="preserve">N8650237375473121541602</t>
  </si>
  <si>
    <t xml:space="preserve">N4740032541475121541602</t>
  </si>
  <si>
    <t xml:space="preserve">N8949856379639121541602</t>
  </si>
  <si>
    <t xml:space="preserve">CHAMARTHY VIJAYALAXMI</t>
  </si>
  <si>
    <t xml:space="preserve">N4580044411460121541602</t>
  </si>
  <si>
    <t xml:space="preserve">N0131180020173121541602</t>
  </si>
  <si>
    <t xml:space="preserve">N90033163710249121541602</t>
  </si>
  <si>
    <t xml:space="preserve">N8791770767259121541602</t>
  </si>
  <si>
    <t xml:space="preserve">N8868697668376121541602</t>
  </si>
  <si>
    <t xml:space="preserve">N8749221096706121541602</t>
  </si>
  <si>
    <t xml:space="preserve">N2270145761116121541602</t>
  </si>
  <si>
    <t xml:space="preserve">N1930048711028121541602</t>
  </si>
  <si>
    <t xml:space="preserve">N0680133810590121541602</t>
  </si>
  <si>
    <t xml:space="preserve">N91171064211706121541602</t>
  </si>
  <si>
    <t xml:space="preserve">N0300484140338121541602</t>
  </si>
  <si>
    <t xml:space="preserve">KANUMURY SAILAKSHMI</t>
  </si>
  <si>
    <t xml:space="preserve">N8806508457464121541602</t>
  </si>
  <si>
    <t xml:space="preserve">KANUMURY VENKATA BAPI RAJU</t>
  </si>
  <si>
    <t xml:space="preserve">N0300407150336121541602</t>
  </si>
  <si>
    <t xml:space="preserve">N90876737811138121541602</t>
  </si>
  <si>
    <t xml:space="preserve">IMMADI RAJESH KUMAR</t>
  </si>
  <si>
    <t xml:space="preserve">N0220189950259121541602</t>
  </si>
  <si>
    <t xml:space="preserve">N8651120585492121541602</t>
  </si>
  <si>
    <t xml:space="preserve">NITIN KUMAR DALMIA</t>
  </si>
  <si>
    <t xml:space="preserve">GIRIDIH</t>
  </si>
  <si>
    <t xml:space="preserve">N8518942824077121541602</t>
  </si>
  <si>
    <t xml:space="preserve">N8470732783322121541602</t>
  </si>
  <si>
    <t xml:space="preserve">N0680448780609121541602</t>
  </si>
  <si>
    <t xml:space="preserve">N0680384630605121541602</t>
  </si>
  <si>
    <t xml:space="preserve">N0680374170603121541602</t>
  </si>
  <si>
    <t xml:space="preserve">N0680142570595121541602</t>
  </si>
  <si>
    <t xml:space="preserve">N0680132770589121541602</t>
  </si>
  <si>
    <t xml:space="preserve">ADEPU SRINIVAS</t>
  </si>
  <si>
    <t xml:space="preserve">N2900006051253121541602</t>
  </si>
  <si>
    <t xml:space="preserve">N8397779102503121541602</t>
  </si>
  <si>
    <t xml:space="preserve">N8521286134115121541602</t>
  </si>
  <si>
    <t xml:space="preserve">N8397527582501121541602</t>
  </si>
  <si>
    <t xml:space="preserve">N0680512770618121541602</t>
  </si>
  <si>
    <t xml:space="preserve">N93715135911764121541602</t>
  </si>
  <si>
    <t xml:space="preserve">ERRABACHALA ROJA</t>
  </si>
  <si>
    <t xml:space="preserve">N8972035999882121541602</t>
  </si>
  <si>
    <t xml:space="preserve">RAGHURAMAN .</t>
  </si>
  <si>
    <t xml:space="preserve">O8354255762045121541602</t>
  </si>
  <si>
    <t xml:space="preserve">K NEELAMBARAN</t>
  </si>
  <si>
    <t xml:space="preserve">O8565675494673121541602</t>
  </si>
  <si>
    <t xml:space="preserve">TAPASI DIBAKAR BERA</t>
  </si>
  <si>
    <t xml:space="preserve">DD554342170222160</t>
  </si>
  <si>
    <t xml:space="preserve">RUDAKIYA ASHVINKUMAR GHANSHYAMBHAI</t>
  </si>
  <si>
    <t xml:space="preserve">DD166669170222159</t>
  </si>
  <si>
    <t xml:space="preserve">PARMAR JAY VINODKUMAR</t>
  </si>
  <si>
    <t xml:space="preserve">DD504154170222158</t>
  </si>
  <si>
    <t xml:space="preserve">JETANI YOGESHKUMAR GHANSHYAMBHAI</t>
  </si>
  <si>
    <t xml:space="preserve">DD986456170222157</t>
  </si>
  <si>
    <t xml:space="preserve">JIVANI GITABEN ASHOKBHAI</t>
  </si>
  <si>
    <t xml:space="preserve">DD621005170222156</t>
  </si>
  <si>
    <t xml:space="preserve">DD966207170222154</t>
  </si>
  <si>
    <t xml:space="preserve">AHMEDUMAR SHABBIR SHAIKH</t>
  </si>
  <si>
    <t xml:space="preserve">DD504433170222153</t>
  </si>
  <si>
    <t xml:space="preserve">JAGADISH KUMAR PATNAIK CHINAGUDABA</t>
  </si>
  <si>
    <t xml:space="preserve">DD888394170222152</t>
  </si>
  <si>
    <t xml:space="preserve">PRAJAPATI GOVINDBHAI HARISHKUMAR</t>
  </si>
  <si>
    <t xml:space="preserve">DD124100170222151</t>
  </si>
  <si>
    <t xml:space="preserve">HITESH RAVAL</t>
  </si>
  <si>
    <t xml:space="preserve">DD992415170222150</t>
  </si>
  <si>
    <t xml:space="preserve">JASANI VAIBHAV JAGDISHBHAI</t>
  </si>
  <si>
    <t xml:space="preserve">DD878767170222149</t>
  </si>
  <si>
    <t xml:space="preserve">PANCHAL JAIMINKUMAR HARIKANT</t>
  </si>
  <si>
    <t xml:space="preserve">DD668471170222148</t>
  </si>
  <si>
    <t xml:space="preserve">PATEL NIKHIL SHAILESHBHAI</t>
  </si>
  <si>
    <t xml:space="preserve">DD963359170222147</t>
  </si>
  <si>
    <t xml:space="preserve">BHADALIYA MUKESHBHAI BABUBHAI</t>
  </si>
  <si>
    <t xml:space="preserve">DD878567170222146</t>
  </si>
  <si>
    <t xml:space="preserve">SHARMISTHABEN MORARBHAI PATEL</t>
  </si>
  <si>
    <t xml:space="preserve">DD975553170222145</t>
  </si>
  <si>
    <t xml:space="preserve">SANDIPKUMAR JIGNESHBHAI PRAJAPATI</t>
  </si>
  <si>
    <t xml:space="preserve">DD969370170222144</t>
  </si>
  <si>
    <t xml:space="preserve">PATEL KETUL SURESHBHAI</t>
  </si>
  <si>
    <t xml:space="preserve">DD365264170222143</t>
  </si>
  <si>
    <t xml:space="preserve">PADHYA NISHANT MAYANKKUMAR</t>
  </si>
  <si>
    <t xml:space="preserve">DD539002170222142</t>
  </si>
  <si>
    <t xml:space="preserve">TRIVEDI PRADIPKUMAR RASIKLAL</t>
  </si>
  <si>
    <t xml:space="preserve">DD323118170222141</t>
  </si>
  <si>
    <t xml:space="preserve">PATEL URVIBEN KAURINBHAI</t>
  </si>
  <si>
    <t xml:space="preserve">DD571031170222140</t>
  </si>
  <si>
    <t xml:space="preserve">DHAGAL ARJUN</t>
  </si>
  <si>
    <t xml:space="preserve">DD338051170222139</t>
  </si>
  <si>
    <t xml:space="preserve">MAHESHWARI HARISHKUMAR</t>
  </si>
  <si>
    <t xml:space="preserve">DD709322170222138</t>
  </si>
  <si>
    <t xml:space="preserve">RAVI PRAJAPATI</t>
  </si>
  <si>
    <t xml:space="preserve">DD160453170222137</t>
  </si>
  <si>
    <t xml:space="preserve">PRAJAPATI ANKITA</t>
  </si>
  <si>
    <t xml:space="preserve">DD160453170222136</t>
  </si>
  <si>
    <t xml:space="preserve">KALAL SURENDRA PUNJALAL</t>
  </si>
  <si>
    <t xml:space="preserve">DD197054170222135</t>
  </si>
  <si>
    <t xml:space="preserve">MRIDULAA BAGARIA</t>
  </si>
  <si>
    <t xml:space="preserve">DD215874170222120</t>
  </si>
  <si>
    <t xml:space="preserve">GODHAVIYA SEHJAD</t>
  </si>
  <si>
    <t xml:space="preserve">DD763801170222119</t>
  </si>
  <si>
    <t xml:space="preserve">VAMJA BHAUTIK PANKAJBHAI</t>
  </si>
  <si>
    <t xml:space="preserve">DD438638170222118</t>
  </si>
  <si>
    <t xml:space="preserve">VAGHASIYA RASIKLAL GORDHANDAS</t>
  </si>
  <si>
    <t xml:space="preserve">DD540005170222117</t>
  </si>
  <si>
    <t xml:space="preserve">DEPANI JAYDIP GHANSHYAMBHAI</t>
  </si>
  <si>
    <t xml:space="preserve">DD162565170222116</t>
  </si>
  <si>
    <t xml:space="preserve">DD162581170222115</t>
  </si>
  <si>
    <t xml:space="preserve">DUDANI JALPABEN NILESHBHAI</t>
  </si>
  <si>
    <t xml:space="preserve">DD162536170222114</t>
  </si>
  <si>
    <t xml:space="preserve">DD162536170222113</t>
  </si>
  <si>
    <t xml:space="preserve">SAGAR VITHALBHAI DONGA</t>
  </si>
  <si>
    <t xml:space="preserve">DD299998170222112</t>
  </si>
  <si>
    <t xml:space="preserve">ORVIN POLYTRADE PRIVATE LIMITED</t>
  </si>
  <si>
    <t xml:space="preserve">DD017409170222111</t>
  </si>
  <si>
    <t xml:space="preserve">ANKIT MAGANBHAI BAKRANIYA</t>
  </si>
  <si>
    <t xml:space="preserve">DD708538170222110</t>
  </si>
  <si>
    <t xml:space="preserve">GADHIYA KALPESHBHAI LAVJIBHAI</t>
  </si>
  <si>
    <t xml:space="preserve">DD078646170222109</t>
  </si>
  <si>
    <t xml:space="preserve">GADHIYA SANDIP MANSHUKHBHAI</t>
  </si>
  <si>
    <t xml:space="preserve">DD152308170222108</t>
  </si>
  <si>
    <t xml:space="preserve">ADESARA JITEN MUKUNDRAI</t>
  </si>
  <si>
    <t xml:space="preserve">DD196792170222107</t>
  </si>
  <si>
    <t xml:space="preserve">AMOLAKH RAM</t>
  </si>
  <si>
    <t xml:space="preserve">DD850927170222106</t>
  </si>
  <si>
    <t xml:space="preserve">KUSHAL PRAKASH</t>
  </si>
  <si>
    <t xml:space="preserve">DD346044170222105</t>
  </si>
  <si>
    <t xml:space="preserve">NAND LAL CHARPOTA</t>
  </si>
  <si>
    <t xml:space="preserve">BANSWARA</t>
  </si>
  <si>
    <t xml:space="preserve">DD691619170222104</t>
  </si>
  <si>
    <t xml:space="preserve">DUSHYANT SINGH RANAWAT</t>
  </si>
  <si>
    <t xml:space="preserve">DD865848170222103</t>
  </si>
  <si>
    <t xml:space="preserve">VIRENDRA SINGH</t>
  </si>
  <si>
    <t xml:space="preserve">DD629914170222102</t>
  </si>
  <si>
    <t xml:space="preserve">MOHAMMED BASHIR</t>
  </si>
  <si>
    <t xml:space="preserve">DD383786170222101</t>
  </si>
  <si>
    <t xml:space="preserve">DIPESH KUMAR</t>
  </si>
  <si>
    <t xml:space="preserve">DD055397170222100</t>
  </si>
  <si>
    <t xml:space="preserve">KIRAN LULLA</t>
  </si>
  <si>
    <t xml:space="preserve">DD069198170222099</t>
  </si>
  <si>
    <t xml:space="preserve">RAM BABU SHAH</t>
  </si>
  <si>
    <t xml:space="preserve">DD644096170222098</t>
  </si>
  <si>
    <t xml:space="preserve">AJAY VERMA</t>
  </si>
  <si>
    <t xml:space="preserve">DD580723170222097</t>
  </si>
  <si>
    <t xml:space="preserve">MANPREET KAUR</t>
  </si>
  <si>
    <t xml:space="preserve">DD159638170222096</t>
  </si>
  <si>
    <t xml:space="preserve">BHUWAN JAIN</t>
  </si>
  <si>
    <t xml:space="preserve">DD631117170222095</t>
  </si>
  <si>
    <t xml:space="preserve">RAJEEV BHATIA</t>
  </si>
  <si>
    <t xml:space="preserve">DD264077170222094</t>
  </si>
  <si>
    <t xml:space="preserve">DD836345170222093</t>
  </si>
  <si>
    <t xml:space="preserve">AKHIL KUMAR BAROLIYA</t>
  </si>
  <si>
    <t xml:space="preserve">DD498191170222092</t>
  </si>
  <si>
    <t xml:space="preserve">RAHUL AGARWAL</t>
  </si>
  <si>
    <t xml:space="preserve">DD276723170222091</t>
  </si>
  <si>
    <t xml:space="preserve">JAVED MALIK</t>
  </si>
  <si>
    <t xml:space="preserve">DD494785170222090</t>
  </si>
  <si>
    <t xml:space="preserve">NUZHAT JAHAN</t>
  </si>
  <si>
    <t xml:space="preserve">DD367420170222089</t>
  </si>
  <si>
    <t xml:space="preserve">KRITIKA MADAN</t>
  </si>
  <si>
    <t xml:space="preserve">DD947823170222088</t>
  </si>
  <si>
    <t xml:space="preserve">SUBHASH SINGH KAMBOJ</t>
  </si>
  <si>
    <t xml:space="preserve">DD715731170222087</t>
  </si>
  <si>
    <t xml:space="preserve">VIMAL DRESSES</t>
  </si>
  <si>
    <t xml:space="preserve">DD323998170222086</t>
  </si>
  <si>
    <t xml:space="preserve">DEEPAK KASHYAP</t>
  </si>
  <si>
    <t xml:space="preserve">DD828039170222085</t>
  </si>
  <si>
    <t xml:space="preserve">VINOD</t>
  </si>
  <si>
    <t xml:space="preserve">DD574032170222084</t>
  </si>
  <si>
    <t xml:space="preserve">AMARTYA SINHA</t>
  </si>
  <si>
    <t xml:space="preserve">DD447387170222083</t>
  </si>
  <si>
    <t xml:space="preserve">SURBHIT GUPTA</t>
  </si>
  <si>
    <t xml:space="preserve">DD957820170222082</t>
  </si>
  <si>
    <t xml:space="preserve">YASHASHRI DHARESH PATEL</t>
  </si>
  <si>
    <t xml:space="preserve">DD338051170222134</t>
  </si>
  <si>
    <t xml:space="preserve">PRUTHVIRAJSINH KISHANSINH RATHOD</t>
  </si>
  <si>
    <t xml:space="preserve">DD337281170222133</t>
  </si>
  <si>
    <t xml:space="preserve">GAJJAR NAYANBHAI</t>
  </si>
  <si>
    <t xml:space="preserve">DD628949170222132</t>
  </si>
  <si>
    <t xml:space="preserve">SHARMA MOHIT</t>
  </si>
  <si>
    <t xml:space="preserve">DD708071170222131</t>
  </si>
  <si>
    <t xml:space="preserve">SAUMIL NANAVATI</t>
  </si>
  <si>
    <t xml:space="preserve">DD961997170222130</t>
  </si>
  <si>
    <t xml:space="preserve">AKSHAY HIREN SHAH</t>
  </si>
  <si>
    <t xml:space="preserve">DD892537170222129</t>
  </si>
  <si>
    <t xml:space="preserve">MANDOWARA SULABH RAMESHCHANDRA</t>
  </si>
  <si>
    <t xml:space="preserve">DD294655170222128</t>
  </si>
  <si>
    <t xml:space="preserve">RAJESH CHAUHAN</t>
  </si>
  <si>
    <t xml:space="preserve">DD344452170222127</t>
  </si>
  <si>
    <t xml:space="preserve">SHAH PARTH PARESHBHAI</t>
  </si>
  <si>
    <t xml:space="preserve">DD975207170222126</t>
  </si>
  <si>
    <t xml:space="preserve">SABARINATHAN .</t>
  </si>
  <si>
    <t xml:space="preserve">O8395066702466121541602</t>
  </si>
  <si>
    <t xml:space="preserve">O8597397755089121541602</t>
  </si>
  <si>
    <t xml:space="preserve">PAVITHRA SUNDARAM</t>
  </si>
  <si>
    <t xml:space="preserve">O6760021621597121541602</t>
  </si>
  <si>
    <t xml:space="preserve">JAYAKUMAR M</t>
  </si>
  <si>
    <t xml:space="preserve">O8775078157055121541602</t>
  </si>
  <si>
    <t xml:space="preserve">SASI MENON</t>
  </si>
  <si>
    <t xml:space="preserve">O8617154725187121541602</t>
  </si>
  <si>
    <t xml:space="preserve">MURUGESAN J</t>
  </si>
  <si>
    <t xml:space="preserve">O8356338492065121541602</t>
  </si>
  <si>
    <t xml:space="preserve">A N SUJEESH KUMAR</t>
  </si>
  <si>
    <t xml:space="preserve">O0160337250207121541602</t>
  </si>
  <si>
    <t xml:space="preserve">KARTHIKEYAN MANICKAM</t>
  </si>
  <si>
    <t xml:space="preserve">O8732101476442121541602</t>
  </si>
  <si>
    <t xml:space="preserve">VINCENT DOLPHIN J</t>
  </si>
  <si>
    <t xml:space="preserve">O0061551290073121541602</t>
  </si>
  <si>
    <t xml:space="preserve">GOPINATH R</t>
  </si>
  <si>
    <t xml:space="preserve">O8544447814418121541602</t>
  </si>
  <si>
    <t xml:space="preserve">MALLIGA RANI R</t>
  </si>
  <si>
    <t xml:space="preserve">O8766576136928121541602</t>
  </si>
  <si>
    <t xml:space="preserve">V HARISH</t>
  </si>
  <si>
    <t xml:space="preserve">O8600267065109121541602</t>
  </si>
  <si>
    <t xml:space="preserve">KIRAN KUMAR JAYAGOPI</t>
  </si>
  <si>
    <t xml:space="preserve">O8830488767819121541602</t>
  </si>
  <si>
    <t xml:space="preserve">GOVINDASWAMY S</t>
  </si>
  <si>
    <t xml:space="preserve">O0740037890653121541602</t>
  </si>
  <si>
    <t xml:space="preserve">K P</t>
  </si>
  <si>
    <t xml:space="preserve">O0061669050075121541602</t>
  </si>
  <si>
    <t xml:space="preserve">S GNAANA PRASANNA GAAYATHRI</t>
  </si>
  <si>
    <t xml:space="preserve">O6760031051598121541602</t>
  </si>
  <si>
    <t xml:space="preserve">JAGADESHWARI S</t>
  </si>
  <si>
    <t xml:space="preserve">O8927912999258121541602</t>
  </si>
  <si>
    <t xml:space="preserve">SHENBAGAVENI R</t>
  </si>
  <si>
    <t xml:space="preserve">O8658435065602121541602</t>
  </si>
  <si>
    <t xml:space="preserve">O8911242349033121541602</t>
  </si>
  <si>
    <t xml:space="preserve">O8905396338963121541602</t>
  </si>
  <si>
    <t xml:space="preserve">O8539602124354121541602</t>
  </si>
  <si>
    <t xml:space="preserve">O90479884910596121541602</t>
  </si>
  <si>
    <t xml:space="preserve">KIRAN NARAYAN RUPNAR</t>
  </si>
  <si>
    <t xml:space="preserve">DD726065170222278</t>
  </si>
  <si>
    <t xml:space="preserve">RAJEEV SHUKLA</t>
  </si>
  <si>
    <t xml:space="preserve">DD303772170222277</t>
  </si>
  <si>
    <t xml:space="preserve">ARCHANA KOUL</t>
  </si>
  <si>
    <t xml:space="preserve">DD868310170222276</t>
  </si>
  <si>
    <t xml:space="preserve">MEERA SATISHKUMAR PANDE</t>
  </si>
  <si>
    <t xml:space="preserve">DD333034170222275</t>
  </si>
  <si>
    <t xml:space="preserve">P KAUTILYA</t>
  </si>
  <si>
    <t xml:space="preserve">1786SSKCIF0051170222</t>
  </si>
  <si>
    <t xml:space="preserve">Deepak  Bansal</t>
  </si>
  <si>
    <t xml:space="preserve">1786SSKCIF0050170222</t>
  </si>
  <si>
    <t xml:space="preserve">ASHOK PANJWANI</t>
  </si>
  <si>
    <t xml:space="preserve">1786SSKCIF0049170222</t>
  </si>
  <si>
    <t xml:space="preserve">vinod kumar</t>
  </si>
  <si>
    <t xml:space="preserve">1786SSKCIF0048170222</t>
  </si>
  <si>
    <t xml:space="preserve">KANWALJIT KAUR MUDHAR</t>
  </si>
  <si>
    <t xml:space="preserve">1786SSKCIF0047170222</t>
  </si>
  <si>
    <t xml:space="preserve">KRISHAN GOPAL</t>
  </si>
  <si>
    <t xml:space="preserve">1786SSKCIF0046170222</t>
  </si>
  <si>
    <t xml:space="preserve">SAMEER  KHAN</t>
  </si>
  <si>
    <t xml:space="preserve">1786SSKCIF0045170222</t>
  </si>
  <si>
    <t xml:space="preserve">MD RIZWEE HASSAN</t>
  </si>
  <si>
    <t xml:space="preserve">1786SSKCIF0044170222</t>
  </si>
  <si>
    <t xml:space="preserve">Sapna</t>
  </si>
  <si>
    <t xml:space="preserve">1786SSKCIF0043170222</t>
  </si>
  <si>
    <t xml:space="preserve">1786SSKCIF0042170222</t>
  </si>
  <si>
    <t xml:space="preserve">AMAN SHARMA</t>
  </si>
  <si>
    <t xml:space="preserve">1786SSKCIF0041170222</t>
  </si>
  <si>
    <t xml:space="preserve">MOHAMMAD FAIZAN</t>
  </si>
  <si>
    <t xml:space="preserve">1786SSKCIF0040170222</t>
  </si>
  <si>
    <t xml:space="preserve">1786SSKCIF0039170222</t>
  </si>
  <si>
    <t xml:space="preserve">1786SSKCIF0038170222</t>
  </si>
  <si>
    <t xml:space="preserve">NARINDER KUMAR</t>
  </si>
  <si>
    <t xml:space="preserve">1786SSKCIF0037170222</t>
  </si>
  <si>
    <t xml:space="preserve">dhiraj  navani</t>
  </si>
  <si>
    <t xml:space="preserve">1786SSKCIF0036170222</t>
  </si>
  <si>
    <t xml:space="preserve">KUMARI ALPANA</t>
  </si>
  <si>
    <t xml:space="preserve">1786SSKCIF0035170222</t>
  </si>
  <si>
    <t xml:space="preserve">1786SSKCIF0034170222</t>
  </si>
  <si>
    <t xml:space="preserve">SAURABH BHARDWAJ</t>
  </si>
  <si>
    <t xml:space="preserve">1786SSKCIF0033170222</t>
  </si>
  <si>
    <t xml:space="preserve">1786SSKCIF0032170222</t>
  </si>
  <si>
    <t xml:space="preserve">VIPIN</t>
  </si>
  <si>
    <t xml:space="preserve">1786SSKCIF0031170222</t>
  </si>
  <si>
    <t xml:space="preserve">MANOJ  KUMAR</t>
  </si>
  <si>
    <t xml:space="preserve">1786SSKCIF0030170222</t>
  </si>
  <si>
    <t xml:space="preserve">SUMIT JINDAL</t>
  </si>
  <si>
    <t xml:space="preserve">1786SSKCIF0029170222</t>
  </si>
  <si>
    <t xml:space="preserve">SHRADDHA HIRAMAN NAGARALE</t>
  </si>
  <si>
    <t xml:space="preserve">DD722090170222274</t>
  </si>
  <si>
    <t xml:space="preserve">MADHAV DASHRATH BARTAKKE</t>
  </si>
  <si>
    <t xml:space="preserve">DD505274170222273</t>
  </si>
  <si>
    <t xml:space="preserve">SATISH BABAN BHANDARI</t>
  </si>
  <si>
    <t xml:space="preserve">DD466071170222272</t>
  </si>
  <si>
    <t xml:space="preserve">ABHIJIT SUDHIR RAJGURU</t>
  </si>
  <si>
    <t xml:space="preserve">DD169218170222271</t>
  </si>
  <si>
    <t xml:space="preserve">ARCHANA JEEVAN JADHAV</t>
  </si>
  <si>
    <t xml:space="preserve">DD105135170222270</t>
  </si>
  <si>
    <t xml:space="preserve">ANINDYA MUSIB</t>
  </si>
  <si>
    <t xml:space="preserve">DD514575170222269</t>
  </si>
  <si>
    <t xml:space="preserve">SUDHIR MARTANDRAO KESARE</t>
  </si>
  <si>
    <t xml:space="preserve">DD096125170222268</t>
  </si>
  <si>
    <t xml:space="preserve">BHARTI RATHOD</t>
  </si>
  <si>
    <t xml:space="preserve">DD319339170222267</t>
  </si>
  <si>
    <t xml:space="preserve">SONALI SAMIR BHOSALE</t>
  </si>
  <si>
    <t xml:space="preserve">DD642029170222266</t>
  </si>
  <si>
    <t xml:space="preserve">MOSTAFA TALEB DASHTI</t>
  </si>
  <si>
    <t xml:space="preserve">DD831205170222265</t>
  </si>
  <si>
    <t xml:space="preserve">RAJNISH KUMAR</t>
  </si>
  <si>
    <t xml:space="preserve">DD842552170222264</t>
  </si>
  <si>
    <t xml:space="preserve">PANKAJ SINGLA</t>
  </si>
  <si>
    <t xml:space="preserve">DD131414170222263</t>
  </si>
  <si>
    <t xml:space="preserve">SURESH KUMAR</t>
  </si>
  <si>
    <t xml:space="preserve">DD852519170222262</t>
  </si>
  <si>
    <t xml:space="preserve">SATISH NAVNATH DHAVALE</t>
  </si>
  <si>
    <t xml:space="preserve">DD445813170222261</t>
  </si>
  <si>
    <t xml:space="preserve">NITESH KUMAR RAJBAHADUR SINGH</t>
  </si>
  <si>
    <t xml:space="preserve">DD033110170222260</t>
  </si>
  <si>
    <t xml:space="preserve">JITESH KARBHARI BADHE</t>
  </si>
  <si>
    <t xml:space="preserve">DD253763170222259</t>
  </si>
  <si>
    <t xml:space="preserve">YUVRAJ N NAGAPAL</t>
  </si>
  <si>
    <t xml:space="preserve">DD107744170222258</t>
  </si>
  <si>
    <t xml:space="preserve">MANISHA RAMDAS GADE</t>
  </si>
  <si>
    <t xml:space="preserve">DD683901170222257</t>
  </si>
  <si>
    <t xml:space="preserve">SUBRAMANIAN NAINAR</t>
  </si>
  <si>
    <t xml:space="preserve">DD690604170222256</t>
  </si>
  <si>
    <t xml:space="preserve">DARSHAN DILIP GELE</t>
  </si>
  <si>
    <t xml:space="preserve">DD462105170222255</t>
  </si>
  <si>
    <t xml:space="preserve">SAURABH MANGESH VICHARE</t>
  </si>
  <si>
    <t xml:space="preserve">KHOPOLI</t>
  </si>
  <si>
    <t xml:space="preserve">DD184104170222254</t>
  </si>
  <si>
    <t xml:space="preserve">SHIVAKANTA</t>
  </si>
  <si>
    <t xml:space="preserve">DD236182170222253</t>
  </si>
  <si>
    <t xml:space="preserve">SURESH DEVNATH KARANKALE</t>
  </si>
  <si>
    <t xml:space="preserve">DD967687170222252</t>
  </si>
  <si>
    <t xml:space="preserve">SAURABH SANJAY KARNUK</t>
  </si>
  <si>
    <t xml:space="preserve">DD624802170222251</t>
  </si>
  <si>
    <t xml:space="preserve">RAMDAS VAIKUNT LOTLIKER</t>
  </si>
  <si>
    <t xml:space="preserve">DD312014170222250</t>
  </si>
  <si>
    <t xml:space="preserve">VISHAL VINAY JOSHI</t>
  </si>
  <si>
    <t xml:space="preserve">DD203317170222249</t>
  </si>
  <si>
    <t xml:space="preserve">ANIKET SHASHIKANT DISALE</t>
  </si>
  <si>
    <t xml:space="preserve">DD278350170222248</t>
  </si>
  <si>
    <t xml:space="preserve">VISHAL RAMESH GAVIT</t>
  </si>
  <si>
    <t xml:space="preserve">MASAT</t>
  </si>
  <si>
    <t xml:space="preserve">DD499933170222247</t>
  </si>
  <si>
    <t xml:space="preserve">SACHIN VISHVNATH ADHE</t>
  </si>
  <si>
    <t xml:space="preserve">DD005461170222246</t>
  </si>
  <si>
    <t xml:space="preserve">VIKAS HIMMATLAL YADAV</t>
  </si>
  <si>
    <t xml:space="preserve">DD294917170222245</t>
  </si>
  <si>
    <t xml:space="preserve">MANOJ RAMCHANDRA GAMRE</t>
  </si>
  <si>
    <t xml:space="preserve">DD343637170222244</t>
  </si>
  <si>
    <t xml:space="preserve">DHANANJAYKUMAR S UPADHYAY</t>
  </si>
  <si>
    <t xml:space="preserve">DD545147170222243</t>
  </si>
  <si>
    <t xml:space="preserve">GAURAV LAKHOTIA</t>
  </si>
  <si>
    <t xml:space="preserve">DD480146170222242</t>
  </si>
  <si>
    <t xml:space="preserve">CHINMAY SANJAY GOKHALE</t>
  </si>
  <si>
    <t xml:space="preserve">DD322974170222241</t>
  </si>
  <si>
    <t xml:space="preserve">ABHIJEET DNYANESHWAR BALSARAF</t>
  </si>
  <si>
    <t xml:space="preserve">DD317884170222240</t>
  </si>
  <si>
    <t xml:space="preserve">GANESH NAMDEO CHORAT</t>
  </si>
  <si>
    <t xml:space="preserve">DD706346170222239</t>
  </si>
  <si>
    <t xml:space="preserve">ELVIS CHRISTOPHER DORAISWAMY</t>
  </si>
  <si>
    <t xml:space="preserve">DD963841170222238</t>
  </si>
  <si>
    <t xml:space="preserve">BRANDON GENE ANTHONY</t>
  </si>
  <si>
    <t xml:space="preserve">DD872388170222237</t>
  </si>
  <si>
    <t xml:space="preserve">JAMES ALEX FERNANDES</t>
  </si>
  <si>
    <t xml:space="preserve">DD693046170222236</t>
  </si>
  <si>
    <t xml:space="preserve">SANCHI GIRISH BATRA</t>
  </si>
  <si>
    <t xml:space="preserve">DD758395170222235</t>
  </si>
  <si>
    <t xml:space="preserve">MD DILAWAR</t>
  </si>
  <si>
    <t xml:space="preserve">DD616562170222234</t>
  </si>
  <si>
    <t xml:space="preserve">DHARMENDRA RAGHURAJ SINGH</t>
  </si>
  <si>
    <t xml:space="preserve">DD153447170222233</t>
  </si>
  <si>
    <t xml:space="preserve">PARAG JAYANT PATANKAR</t>
  </si>
  <si>
    <t xml:space="preserve">DD465668170222232</t>
  </si>
  <si>
    <t xml:space="preserve">JAYESH NAVIN DEDHIA</t>
  </si>
  <si>
    <t xml:space="preserve">DD465639170222231</t>
  </si>
  <si>
    <t xml:space="preserve">VISHVANATH BIRDICHAND MUNDRA</t>
  </si>
  <si>
    <t xml:space="preserve">DD029015170222230</t>
  </si>
  <si>
    <t xml:space="preserve">CHINTAN MUKESH BAROT</t>
  </si>
  <si>
    <t xml:space="preserve">DD091461170222229</t>
  </si>
  <si>
    <t xml:space="preserve">SALONA PAL</t>
  </si>
  <si>
    <t xml:space="preserve">DD388429170222228</t>
  </si>
  <si>
    <t xml:space="preserve">SALAUDDIN RAIS CHAUS</t>
  </si>
  <si>
    <t xml:space="preserve">DD905217170222227</t>
  </si>
  <si>
    <t xml:space="preserve">KETAN J DESAI</t>
  </si>
  <si>
    <t xml:space="preserve">DD522821170222226</t>
  </si>
  <si>
    <t xml:space="preserve">TUSHAR SHANKAR PASHTE</t>
  </si>
  <si>
    <t xml:space="preserve">DD181893170222225</t>
  </si>
  <si>
    <t xml:space="preserve">NEERAL AJAY MASTARAM</t>
  </si>
  <si>
    <t xml:space="preserve">DD029298170222224</t>
  </si>
  <si>
    <t xml:space="preserve">JIGNESH RASIKLAL SHAH</t>
  </si>
  <si>
    <t xml:space="preserve">DD457035170222223</t>
  </si>
  <si>
    <t xml:space="preserve">SHIRISH VINCENT DCOSTA</t>
  </si>
  <si>
    <t xml:space="preserve">DD408047170222222</t>
  </si>
  <si>
    <t xml:space="preserve">PRATIK MAHENDRA BHANDARI</t>
  </si>
  <si>
    <t xml:space="preserve">DD890646170222221</t>
  </si>
  <si>
    <t xml:space="preserve">SANKET MANTRI</t>
  </si>
  <si>
    <t xml:space="preserve">DD006455170222220</t>
  </si>
  <si>
    <t xml:space="preserve">MOHD HAMID MOHD HANIF SAYYED</t>
  </si>
  <si>
    <t xml:space="preserve">DD616885170222219</t>
  </si>
  <si>
    <t xml:space="preserve">PUNIT PRAFULLA BHURKE</t>
  </si>
  <si>
    <t xml:space="preserve">DD908036170222218</t>
  </si>
  <si>
    <t xml:space="preserve">LAXMAN BHIKAJI GAIKWAD</t>
  </si>
  <si>
    <t xml:space="preserve">DD874534170222217</t>
  </si>
  <si>
    <t xml:space="preserve">VINITA GIRISH DIALANI</t>
  </si>
  <si>
    <t xml:space="preserve">DD429760170222216</t>
  </si>
  <si>
    <t xml:space="preserve">VAIBHAV VASANT MORE</t>
  </si>
  <si>
    <t xml:space="preserve">DD290503170222215</t>
  </si>
  <si>
    <t xml:space="preserve">AMREEN ADEEB SHAIKH</t>
  </si>
  <si>
    <t xml:space="preserve">DD320135170222214</t>
  </si>
  <si>
    <t xml:space="preserve">RAJESH NARAYAN PHADTARE</t>
  </si>
  <si>
    <t xml:space="preserve">DD655347170222213</t>
  </si>
  <si>
    <t xml:space="preserve">PRATHAMESH SUBHASH MALVANKAR</t>
  </si>
  <si>
    <t xml:space="preserve">DD521753170222212</t>
  </si>
  <si>
    <t xml:space="preserve">AZAD SHAIKH</t>
  </si>
  <si>
    <t xml:space="preserve">DD788674170222211</t>
  </si>
  <si>
    <t xml:space="preserve">RAMAKRISHNAN SUBRAMANIAN</t>
  </si>
  <si>
    <t xml:space="preserve">DD185799170222210</t>
  </si>
  <si>
    <t xml:space="preserve">JAHIDA PARVEEN JALAL SHAIKH</t>
  </si>
  <si>
    <t xml:space="preserve">DD970805170222209</t>
  </si>
  <si>
    <t xml:space="preserve">GEETANJALI SURENDRA SAWARDEKAR</t>
  </si>
  <si>
    <t xml:space="preserve">DD669157170222208</t>
  </si>
  <si>
    <t xml:space="preserve">AZHAR KALIM</t>
  </si>
  <si>
    <t xml:space="preserve">DD375375170222207</t>
  </si>
  <si>
    <t xml:space="preserve">SUNNY KAUSHIK THAKAR</t>
  </si>
  <si>
    <t xml:space="preserve">DD274230170222204</t>
  </si>
  <si>
    <t xml:space="preserve">RACHEL RAJESH BABBAR</t>
  </si>
  <si>
    <t xml:space="preserve">DD528031170222203</t>
  </si>
  <si>
    <t xml:space="preserve">SHAIKH AMAN KAMALMIYA</t>
  </si>
  <si>
    <t xml:space="preserve">DD245815170222202</t>
  </si>
  <si>
    <t xml:space="preserve">SREEJIT GOVINDANKUTTY NAIR</t>
  </si>
  <si>
    <t xml:space="preserve">DD305929170222201</t>
  </si>
  <si>
    <t xml:space="preserve">VITHOBA MADHUKAR TALEKAR</t>
  </si>
  <si>
    <t xml:space="preserve">DD175995170222200</t>
  </si>
  <si>
    <t xml:space="preserve">BHAGWANDAS CHANDRIKA PRASAD VISHWAKARMA</t>
  </si>
  <si>
    <t xml:space="preserve">DD590551170222199</t>
  </si>
  <si>
    <t xml:space="preserve">SAHIL RAFIQ SYED</t>
  </si>
  <si>
    <t xml:space="preserve">DD683464170222198</t>
  </si>
  <si>
    <t xml:space="preserve">ANIL PAWAR</t>
  </si>
  <si>
    <t xml:space="preserve">DD249077170222197</t>
  </si>
  <si>
    <t xml:space="preserve">PRATHAMESH PRAKASH NAKTE</t>
  </si>
  <si>
    <t xml:space="preserve">DD747104170222196</t>
  </si>
  <si>
    <t xml:space="preserve">DEEPAK KUMAR SONI</t>
  </si>
  <si>
    <t xml:space="preserve">1786SSKCIF0028170222</t>
  </si>
  <si>
    <t xml:space="preserve">NAMAN SEHWAL</t>
  </si>
  <si>
    <t xml:space="preserve">1786SSKCIF0027170222</t>
  </si>
  <si>
    <t xml:space="preserve">ROHAN</t>
  </si>
  <si>
    <t xml:space="preserve">1786SSKCIF0026170222</t>
  </si>
  <si>
    <t xml:space="preserve">PAWAN PRAKASH</t>
  </si>
  <si>
    <t xml:space="preserve">1786SSKCIF0025170222</t>
  </si>
  <si>
    <t xml:space="preserve">ALKA JAIN</t>
  </si>
  <si>
    <t xml:space="preserve">1786SSKCIF0024170222</t>
  </si>
  <si>
    <t xml:space="preserve">LOVISH MADAN</t>
  </si>
  <si>
    <t xml:space="preserve">1786SSKCIF0023170222</t>
  </si>
  <si>
    <t xml:space="preserve">JUGESH SOOD</t>
  </si>
  <si>
    <t xml:space="preserve">1786SSKCIF0022170222</t>
  </si>
  <si>
    <t xml:space="preserve">MANISH MITTAL</t>
  </si>
  <si>
    <t xml:space="preserve">1786SSKCIF0021170222</t>
  </si>
  <si>
    <t xml:space="preserve">SALMAN KHAN</t>
  </si>
  <si>
    <t xml:space="preserve">1786SSKCIF0020170222</t>
  </si>
  <si>
    <t xml:space="preserve">1786SSKCIF0019170222</t>
  </si>
  <si>
    <t xml:space="preserve">SHRAY KUMAR</t>
  </si>
  <si>
    <t xml:space="preserve">1786SSKCIF0018170222</t>
  </si>
  <si>
    <t xml:space="preserve">ashok g navaney</t>
  </si>
  <si>
    <t xml:space="preserve">1786SSKCIF0017170222</t>
  </si>
  <si>
    <t xml:space="preserve">DEEZ CREATIONS PRIVATE LIMITED</t>
  </si>
  <si>
    <t xml:space="preserve">1786SSKCIF0016170222</t>
  </si>
  <si>
    <t xml:space="preserve">AJAY  KUMAR</t>
  </si>
  <si>
    <t xml:space="preserve">1786SSKCIF0015170222</t>
  </si>
  <si>
    <t xml:space="preserve">VIKAS  GROVER</t>
  </si>
  <si>
    <t xml:space="preserve">1786SSKCIF0014170222</t>
  </si>
  <si>
    <t xml:space="preserve">HARPREET  SINGH</t>
  </si>
  <si>
    <t xml:space="preserve">1786SSKCIF0013170222</t>
  </si>
  <si>
    <t xml:space="preserve">RANJEETA SHARMA</t>
  </si>
  <si>
    <t xml:space="preserve">1786SSKCIF0012170222</t>
  </si>
  <si>
    <t xml:space="preserve">SEAWAY TOURS &amp; TRAVELS</t>
  </si>
  <si>
    <t xml:space="preserve">1786SSKCIF0011170222</t>
  </si>
  <si>
    <t xml:space="preserve">DEEPAK KUMAR CHAUDHARY</t>
  </si>
  <si>
    <t xml:space="preserve">1786SSKCIF0010170222</t>
  </si>
  <si>
    <t xml:space="preserve">1786SSKCIF0009170222</t>
  </si>
  <si>
    <t xml:space="preserve">PANDAV MANDAL</t>
  </si>
  <si>
    <t xml:space="preserve">1786SSKCIF0008170222</t>
  </si>
  <si>
    <t xml:space="preserve">SATAKSHI SHARMA</t>
  </si>
  <si>
    <t xml:space="preserve">1786SSKCIF0007170222</t>
  </si>
  <si>
    <t xml:space="preserve">MEENA PILLAI</t>
  </si>
  <si>
    <t xml:space="preserve">1786SSKCIF0006170222</t>
  </si>
  <si>
    <t xml:space="preserve">MUSKAN PARVEEN</t>
  </si>
  <si>
    <t xml:space="preserve">1786SSKCIF0005170222</t>
  </si>
  <si>
    <t xml:space="preserve">VIJAY KUMAR CHAURASIA</t>
  </si>
  <si>
    <t xml:space="preserve">1786SSKCIF0004170222</t>
  </si>
  <si>
    <t xml:space="preserve">DEEPAK GABA</t>
  </si>
  <si>
    <t xml:space="preserve">1786SSKCIF0003170222</t>
  </si>
  <si>
    <t xml:space="preserve">ASHRAF ALI</t>
  </si>
  <si>
    <t xml:space="preserve">1786SSKCIF0002170222</t>
  </si>
  <si>
    <t xml:space="preserve">MOHAMMED SHAMIKH</t>
  </si>
  <si>
    <t xml:space="preserve">1786SSKCIF0001170222</t>
  </si>
  <si>
    <t xml:space="preserve">1786SSKCIF0289170222</t>
  </si>
  <si>
    <t xml:space="preserve">1786SSKCIF0288170222</t>
  </si>
  <si>
    <t xml:space="preserve">1786SSKCIF0287170222</t>
  </si>
  <si>
    <t xml:space="preserve">1786SSKCIF0286170222</t>
  </si>
  <si>
    <t xml:space="preserve">1786SSKCIF0285170222</t>
  </si>
  <si>
    <t xml:space="preserve">1786SSKCIF0284170222</t>
  </si>
  <si>
    <t xml:space="preserve">DISHA SAURABH SHIRSHIVKAR</t>
  </si>
  <si>
    <t xml:space="preserve">MAHAD</t>
  </si>
  <si>
    <t xml:space="preserve">1786SSKCIF0283170222</t>
  </si>
  <si>
    <t xml:space="preserve">JALAL INTERNATIONAL</t>
  </si>
  <si>
    <t xml:space="preserve">1786SSKCIF0282170222</t>
  </si>
  <si>
    <t xml:space="preserve">1786SSKCIF0281170222</t>
  </si>
  <si>
    <t xml:space="preserve">1786SSKCIF0280170222</t>
  </si>
  <si>
    <t xml:space="preserve">1786SSKCIF0279170222</t>
  </si>
  <si>
    <t xml:space="preserve">DHARMENDRA RAJVIRSINGH THAKUR</t>
  </si>
  <si>
    <t xml:space="preserve">1786SSKCIF0278170222</t>
  </si>
  <si>
    <t xml:space="preserve">ANKUR  JAIN</t>
  </si>
  <si>
    <t xml:space="preserve">1786SSKCIF0277170222</t>
  </si>
  <si>
    <t xml:space="preserve">1786SSKCIF0276170222</t>
  </si>
  <si>
    <t xml:space="preserve">1786SSKCIF0275170222</t>
  </si>
  <si>
    <t xml:space="preserve">MOHD AYRAF MOHD ARIF SHAIKH</t>
  </si>
  <si>
    <t xml:space="preserve">1786SSKCIF0274170222</t>
  </si>
  <si>
    <t xml:space="preserve">1786SSKCIF0273170222</t>
  </si>
  <si>
    <t xml:space="preserve">1786SSKCIF0272170222</t>
  </si>
  <si>
    <t xml:space="preserve">PARMESHWAR BABU SONKAMBLE</t>
  </si>
  <si>
    <t xml:space="preserve">1786SSKCIF0271170222</t>
  </si>
  <si>
    <t xml:space="preserve">SUCHIT PRAMOD BAUSKAR</t>
  </si>
  <si>
    <t xml:space="preserve">1786SSKCIF0270170222</t>
  </si>
  <si>
    <t xml:space="preserve">JINAL VIPUL SHAH</t>
  </si>
  <si>
    <t xml:space="preserve">1786SSKCIF0269170222</t>
  </si>
  <si>
    <t xml:space="preserve">1786SSKCIF0268170222</t>
  </si>
  <si>
    <t xml:space="preserve">1786SSKCIF0267170222</t>
  </si>
  <si>
    <t xml:space="preserve">1786SSKCIF0266170222</t>
  </si>
  <si>
    <t xml:space="preserve">1786SSKCIF0265170222</t>
  </si>
  <si>
    <t xml:space="preserve">SHOEB AJMAL KHAN</t>
  </si>
  <si>
    <t xml:space="preserve">1786SSKCIF0264170222</t>
  </si>
  <si>
    <t xml:space="preserve">PARTHIVI CHOUBEY</t>
  </si>
  <si>
    <t xml:space="preserve">1786SSKCIF0263170222</t>
  </si>
  <si>
    <t xml:space="preserve">1786SSKCIF0262170222</t>
  </si>
  <si>
    <t xml:space="preserve">SAUMYA KAMLESH CHOPRA</t>
  </si>
  <si>
    <t xml:space="preserve">1786SSKCIF0261170222</t>
  </si>
  <si>
    <t xml:space="preserve">Siddiqui Gulam Gaus Shafique Ahamed</t>
  </si>
  <si>
    <t xml:space="preserve">1786SSKCIF0260170222</t>
  </si>
  <si>
    <t xml:space="preserve">1786SSKCIF0259170222</t>
  </si>
  <si>
    <t xml:space="preserve">1786SSKCIF0258170222</t>
  </si>
  <si>
    <t xml:space="preserve">AMI MAYANK DESAI</t>
  </si>
  <si>
    <t xml:space="preserve">1786SSKCIF0257170222</t>
  </si>
  <si>
    <t xml:space="preserve">MANOJ LALCHAND CHOUDHARY</t>
  </si>
  <si>
    <t xml:space="preserve">1786SSKCIF0256170222</t>
  </si>
  <si>
    <t xml:space="preserve">1786SSKCIF0255170222</t>
  </si>
  <si>
    <t xml:space="preserve">PRANATI PRABHAKAR RAO</t>
  </si>
  <si>
    <t xml:space="preserve">1786SSKCIF0254170222</t>
  </si>
  <si>
    <t xml:space="preserve">Vijay Purushottam Sharma</t>
  </si>
  <si>
    <t xml:space="preserve">1786SSKCIF0253170222</t>
  </si>
  <si>
    <t xml:space="preserve">VAISHANVI VIVEK PARAB</t>
  </si>
  <si>
    <t xml:space="preserve">1786SSKCIF0252170222</t>
  </si>
  <si>
    <t xml:space="preserve">RIZWAN MEHMOOD KHAN</t>
  </si>
  <si>
    <t xml:space="preserve">1786SSKCIF0251170222</t>
  </si>
  <si>
    <t xml:space="preserve">1786SSKCIF0250170222</t>
  </si>
  <si>
    <t xml:space="preserve">1786SSKCIF0249170222</t>
  </si>
  <si>
    <t xml:space="preserve">PRITESH RASHMIKANT DALAL</t>
  </si>
  <si>
    <t xml:space="preserve">1786SSKCIF0248170222</t>
  </si>
  <si>
    <t xml:space="preserve">1786SSKCIF0247170222</t>
  </si>
  <si>
    <t xml:space="preserve">ABUBAKAR  SHAIKH</t>
  </si>
  <si>
    <t xml:space="preserve">1786SSKCIF0246170222</t>
  </si>
  <si>
    <t xml:space="preserve">1786SSKCIF0245170222</t>
  </si>
  <si>
    <t xml:space="preserve">OSMOND LAWRENCE WIGBERD D MELLO</t>
  </si>
  <si>
    <t xml:space="preserve">DD148601170222195</t>
  </si>
  <si>
    <t xml:space="preserve">LEON MENDONCA</t>
  </si>
  <si>
    <t xml:space="preserve">DD516004170222194</t>
  </si>
  <si>
    <t xml:space="preserve">ALOK JANARDAN SINGH</t>
  </si>
  <si>
    <t xml:space="preserve">DD274074170222193</t>
  </si>
  <si>
    <t xml:space="preserve">TIWARI SHUBHAM RAJENDRA</t>
  </si>
  <si>
    <t xml:space="preserve">DD796609170222192</t>
  </si>
  <si>
    <t xml:space="preserve">COLLIN JOHN D'CUNHA</t>
  </si>
  <si>
    <t xml:space="preserve">DD923700170222191</t>
  </si>
  <si>
    <t xml:space="preserve">RIZWAN ANSARI</t>
  </si>
  <si>
    <t xml:space="preserve">DD307129170222190</t>
  </si>
  <si>
    <t xml:space="preserve">DEEPAK DIGAMBAR SAILKAR</t>
  </si>
  <si>
    <t xml:space="preserve">DD789276170222189</t>
  </si>
  <si>
    <t xml:space="preserve">UZAIR MOHAMMED UMER PATEL</t>
  </si>
  <si>
    <t xml:space="preserve">DD441956170222188</t>
  </si>
  <si>
    <t xml:space="preserve">BABA KRUSHNA KAMBLE</t>
  </si>
  <si>
    <t xml:space="preserve">DD041273170222187</t>
  </si>
  <si>
    <t xml:space="preserve">MOHAMMED NASIR BADRUDDIN KHAN</t>
  </si>
  <si>
    <t xml:space="preserve">DD047583170222186</t>
  </si>
  <si>
    <t xml:space="preserve">ANJALI AJAY TODANKAR</t>
  </si>
  <si>
    <t xml:space="preserve">DD177096170222185</t>
  </si>
  <si>
    <t xml:space="preserve">MITHLESH KAMLESH YADAV</t>
  </si>
  <si>
    <t xml:space="preserve">DD322557170222184</t>
  </si>
  <si>
    <t xml:space="preserve">KIRAN ASHOK YEDE</t>
  </si>
  <si>
    <t xml:space="preserve">DD169875170222183</t>
  </si>
  <si>
    <t xml:space="preserve">SUNIL DAYASHANKAR MISHRA</t>
  </si>
  <si>
    <t xml:space="preserve">DD168993170222182</t>
  </si>
  <si>
    <t xml:space="preserve">RAMCHANDRA SHANKAR KSHIRSAGAR</t>
  </si>
  <si>
    <t xml:space="preserve">DD502212170222181</t>
  </si>
  <si>
    <t xml:space="preserve">PRINCE GUPTA</t>
  </si>
  <si>
    <t xml:space="preserve">DD393997170222180</t>
  </si>
  <si>
    <t xml:space="preserve">JITENDRA BHALCHANDRA SAWANT</t>
  </si>
  <si>
    <t xml:space="preserve">DD297304170222179</t>
  </si>
  <si>
    <t xml:space="preserve">VIJAY SRIVASTAVA</t>
  </si>
  <si>
    <t xml:space="preserve">N2860085441247121541602</t>
  </si>
  <si>
    <t xml:space="preserve">SARISH	DUBEY</t>
  </si>
  <si>
    <t xml:space="preserve">N90702049910896121541602</t>
  </si>
  <si>
    <t xml:space="preserve">HARISH SHARMA</t>
  </si>
  <si>
    <t xml:space="preserve">N8335152971841121541602</t>
  </si>
  <si>
    <t xml:space="preserve">DEBAPRIYA GHOSH</t>
  </si>
  <si>
    <t xml:space="preserve">N8516789124037121541602</t>
  </si>
  <si>
    <t xml:space="preserve">MOUSUMI GANGULY</t>
  </si>
  <si>
    <t xml:space="preserve">N8321767321723121541602</t>
  </si>
  <si>
    <t xml:space="preserve">SHASHIKALA VAISHNAW</t>
  </si>
  <si>
    <t xml:space="preserve">N0220219120260121541602</t>
  </si>
  <si>
    <t xml:space="preserve">SURESH KUMAR TALWAR</t>
  </si>
  <si>
    <t xml:space="preserve">N0220012030258121541602</t>
  </si>
  <si>
    <t xml:space="preserve">UMANG VIKRAM JAIN</t>
  </si>
  <si>
    <t xml:space="preserve">N0070104070077121541602</t>
  </si>
  <si>
    <t xml:space="preserve">N0050353460059121541602</t>
  </si>
  <si>
    <t xml:space="preserve">HARJINDER SINGH</t>
  </si>
  <si>
    <t xml:space="preserve">N91116533211589121541602</t>
  </si>
  <si>
    <t xml:space="preserve">GANEESH	WASSON</t>
  </si>
  <si>
    <t xml:space="preserve">N8354726311840118451702</t>
  </si>
  <si>
    <t xml:space="preserve">VIJAY KUMAR ANAND</t>
  </si>
  <si>
    <t xml:space="preserve">N2070006480953118451702</t>
  </si>
  <si>
    <t xml:space="preserve">VIRENDER CHAUHAN</t>
  </si>
  <si>
    <t xml:space="preserve">N2070003780952118451702</t>
  </si>
  <si>
    <t xml:space="preserve">N93815759011788118451702</t>
  </si>
  <si>
    <t xml:space="preserve">N0490397960473118451702</t>
  </si>
  <si>
    <t xml:space="preserve">N8929477918975118451702</t>
  </si>
  <si>
    <t xml:space="preserve">N8404629592408118451702</t>
  </si>
  <si>
    <t xml:space="preserve">N0560009520498118451702</t>
  </si>
  <si>
    <t xml:space="preserve">N8904548348689118451702</t>
  </si>
  <si>
    <t xml:space="preserve">PATEL KRUSHNAL JITENDRAKUMAR</t>
  </si>
  <si>
    <t xml:space="preserve">N8912442238781118451702</t>
  </si>
  <si>
    <t xml:space="preserve">N0400330000424118451702</t>
  </si>
  <si>
    <t xml:space="preserve">N0400302940423118451702</t>
  </si>
  <si>
    <t xml:space="preserve">KHAGARIA</t>
  </si>
  <si>
    <t xml:space="preserve">N8795163537041118451702</t>
  </si>
  <si>
    <t xml:space="preserve">N8821603707397118451702</t>
  </si>
  <si>
    <t xml:space="preserve">N1260000180773118451702</t>
  </si>
  <si>
    <t xml:space="preserve">N90950389410877118451702</t>
  </si>
  <si>
    <t xml:space="preserve">AMBARISH BHARADWAJ SIVASHANKARAN</t>
  </si>
  <si>
    <t xml:space="preserve">N90372763310035118451702</t>
  </si>
  <si>
    <t xml:space="preserve">N8927281378948118451702</t>
  </si>
  <si>
    <t xml:space="preserve">N8463610123121118451702</t>
  </si>
  <si>
    <t xml:space="preserve">N8657591565380118451702</t>
  </si>
  <si>
    <t xml:space="preserve">N2060045370949118451702</t>
  </si>
  <si>
    <t xml:space="preserve">N0540083620491118451702</t>
  </si>
  <si>
    <t xml:space="preserve">N0400134040421118451702</t>
  </si>
  <si>
    <t xml:space="preserve">N8347135491777118451702</t>
  </si>
  <si>
    <t xml:space="preserve">N8789829106964118451702</t>
  </si>
  <si>
    <t xml:space="preserve">N8515671773917118451702</t>
  </si>
  <si>
    <t xml:space="preserve">N90517728210636121541602</t>
  </si>
  <si>
    <t xml:space="preserve">N8722856996312121541602</t>
  </si>
  <si>
    <t xml:space="preserve">N3870027121364121541602</t>
  </si>
  <si>
    <t xml:space="preserve">N8857634188177121541602</t>
  </si>
  <si>
    <t xml:space="preserve">N8475348123390121541602</t>
  </si>
  <si>
    <t xml:space="preserve">N8586309704963121541602</t>
  </si>
  <si>
    <t xml:space="preserve">N8557003004561121541602</t>
  </si>
  <si>
    <t xml:space="preserve">N8692503506064121541602</t>
  </si>
  <si>
    <t xml:space="preserve">N90893191911162121541602</t>
  </si>
  <si>
    <t xml:space="preserve">N8388653152401121541602</t>
  </si>
  <si>
    <t xml:space="preserve">N8864740798323121541602</t>
  </si>
  <si>
    <t xml:space="preserve">N6330018221579121541602</t>
  </si>
  <si>
    <t xml:space="preserve">N8559031984600121541602</t>
  </si>
  <si>
    <t xml:space="preserve">N8536417534319121541602</t>
  </si>
  <si>
    <t xml:space="preserve">N0050224960057121541602</t>
  </si>
  <si>
    <t xml:space="preserve">N0110289840138121541602</t>
  </si>
  <si>
    <t xml:space="preserve">N2550012741202121541602</t>
  </si>
  <si>
    <t xml:space="preserve">N8347974881984121541602</t>
  </si>
  <si>
    <t xml:space="preserve">N3190377971285121541602</t>
  </si>
  <si>
    <t xml:space="preserve">N8552258214513121541602</t>
  </si>
  <si>
    <t xml:space="preserve">N0050472250060121541602</t>
  </si>
  <si>
    <t xml:space="preserve">N8447831403055121541602</t>
  </si>
  <si>
    <t xml:space="preserve">N90703022810898121541602</t>
  </si>
  <si>
    <t xml:space="preserve">N8584730914947121541602</t>
  </si>
  <si>
    <t xml:space="preserve">N8592334005029121541602</t>
  </si>
  <si>
    <t xml:space="preserve">N8500964813762121541602</t>
  </si>
  <si>
    <t xml:space="preserve">PRATAP PAL</t>
  </si>
  <si>
    <t xml:space="preserve">N8695674746111121541602</t>
  </si>
  <si>
    <t xml:space="preserve">N8313723971658121541602</t>
  </si>
  <si>
    <t xml:space="preserve">N0110583180149121541602</t>
  </si>
  <si>
    <t xml:space="preserve">N0050759870063121541602</t>
  </si>
  <si>
    <t xml:space="preserve">N1500240800923121541602</t>
  </si>
  <si>
    <t xml:space="preserve">VIBHA KUMARI</t>
  </si>
  <si>
    <t xml:space="preserve">BOKARO</t>
  </si>
  <si>
    <t xml:space="preserve">N8342040641898121541602</t>
  </si>
  <si>
    <t xml:space="preserve">N8649165075453121541602</t>
  </si>
  <si>
    <t xml:space="preserve">SHELLY N T</t>
  </si>
  <si>
    <t xml:space="preserve">N8451040643099121541602</t>
  </si>
  <si>
    <t xml:space="preserve">UMMUHANI SIDHEEQ</t>
  </si>
  <si>
    <t xml:space="preserve">N0810512720695121541602</t>
  </si>
  <si>
    <t xml:space="preserve">N8617154725187121541602</t>
  </si>
  <si>
    <t xml:space="preserve">N8915278559086121541602</t>
  </si>
  <si>
    <t xml:space="preserve">N8693997426087121541602</t>
  </si>
  <si>
    <t xml:space="preserve">N1820034451005121541602</t>
  </si>
  <si>
    <t xml:space="preserve">N8826890027754121541602</t>
  </si>
  <si>
    <t xml:space="preserve">N8779735607106121541602</t>
  </si>
  <si>
    <t xml:space="preserve">JAYAKUMAR RAJAGOPAL</t>
  </si>
  <si>
    <t xml:space="preserve">N2453720121931121541602</t>
  </si>
  <si>
    <t xml:space="preserve">N8872782398457121541602</t>
  </si>
  <si>
    <t xml:space="preserve">N8477153873410121541602</t>
  </si>
  <si>
    <t xml:space="preserve">N5630036151538121541602</t>
  </si>
  <si>
    <t xml:space="preserve">N5630026221537121541602</t>
  </si>
  <si>
    <t xml:space="preserve">N8349379522005121541602</t>
  </si>
  <si>
    <t xml:space="preserve">N1180046900804121541602</t>
  </si>
  <si>
    <t xml:space="preserve">N0061655580074121541602</t>
  </si>
  <si>
    <t xml:space="preserve">N8741081306613121541602</t>
  </si>
  <si>
    <t xml:space="preserve">C RAVI</t>
  </si>
  <si>
    <t xml:space="preserve">N1560114470940121541602</t>
  </si>
  <si>
    <t xml:space="preserve">N8918090589122121541602</t>
  </si>
  <si>
    <t xml:space="preserve">N1050048860765121541602</t>
  </si>
  <si>
    <t xml:space="preserve">N8506864853862121541602</t>
  </si>
  <si>
    <t xml:space="preserve">N8326498811760121541602</t>
  </si>
  <si>
    <t xml:space="preserve">N8354255762045121541602</t>
  </si>
  <si>
    <t xml:space="preserve">N8565675494673121541602</t>
  </si>
  <si>
    <t xml:space="preserve">N8395066702466121541602</t>
  </si>
  <si>
    <t xml:space="preserve">N6760021621597121541602</t>
  </si>
  <si>
    <t xml:space="preserve">N8927912999258121541602</t>
  </si>
  <si>
    <t xml:space="preserve">N8775078157055121541602</t>
  </si>
  <si>
    <t xml:space="preserve">N8356338492065121541602</t>
  </si>
  <si>
    <t xml:space="preserve">N0160337250207121541602</t>
  </si>
  <si>
    <t xml:space="preserve">N8732101476442121541602</t>
  </si>
  <si>
    <t xml:space="preserve">N0061551290073121541602</t>
  </si>
  <si>
    <t xml:space="preserve">N8389538452413121541602</t>
  </si>
  <si>
    <t xml:space="preserve">N8597397755089121541602</t>
  </si>
  <si>
    <t xml:space="preserve">N8766576136928121541602</t>
  </si>
  <si>
    <t xml:space="preserve">RAJKUMAR R</t>
  </si>
  <si>
    <t xml:space="preserve">N8518744664076121541602</t>
  </si>
  <si>
    <t xml:space="preserve">N8600267065109121541602</t>
  </si>
  <si>
    <t xml:space="preserve">N8830488767819121541602</t>
  </si>
  <si>
    <t xml:space="preserve">N8544447814418121541602</t>
  </si>
  <si>
    <t xml:space="preserve">N0740037890653121541602</t>
  </si>
  <si>
    <t xml:space="preserve">N6760031051598121541602</t>
  </si>
  <si>
    <t xml:space="preserve">N8658435065602121541602</t>
  </si>
  <si>
    <t xml:space="preserve">ANJUL KUMAR</t>
  </si>
  <si>
    <t xml:space="preserve">1873SSKCIF0037180222</t>
  </si>
  <si>
    <t xml:space="preserve">JOGINDER KAUR</t>
  </si>
  <si>
    <t xml:space="preserve">N90880606911142121541602</t>
  </si>
  <si>
    <t xml:space="preserve">GAJJAN SINGH</t>
  </si>
  <si>
    <t xml:space="preserve">N8627817405249121541602</t>
  </si>
  <si>
    <t xml:space="preserve">DHARAMVIR</t>
  </si>
  <si>
    <t xml:space="preserve">N8386533162375121541602</t>
  </si>
  <si>
    <t xml:space="preserve">HERO VASAN</t>
  </si>
  <si>
    <t xml:space="preserve">N8979964359960121541602</t>
  </si>
  <si>
    <t xml:space="preserve">LOKESH SOOD</t>
  </si>
  <si>
    <t xml:space="preserve">N8703843376221121541602</t>
  </si>
  <si>
    <t xml:space="preserve">N8960212659785121541602</t>
  </si>
  <si>
    <t xml:space="preserve">PARAMJEET KAUR</t>
  </si>
  <si>
    <t xml:space="preserve">N8587796924976121541602</t>
  </si>
  <si>
    <t xml:space="preserve">LOVENISH LAMBA</t>
  </si>
  <si>
    <t xml:space="preserve">N3220006771288121541602</t>
  </si>
  <si>
    <t xml:space="preserve">N90915606611195121541602</t>
  </si>
  <si>
    <t xml:space="preserve">SANT RAVIDAS NAGAR</t>
  </si>
  <si>
    <t xml:space="preserve">N90834131611086121541602</t>
  </si>
  <si>
    <t xml:space="preserve">AKANSHA GUPTA</t>
  </si>
  <si>
    <t xml:space="preserve">N8660874755643121541602</t>
  </si>
  <si>
    <t xml:space="preserve">RAVINDER KUMAR JINDAL</t>
  </si>
  <si>
    <t xml:space="preserve">N8571596514764121541602</t>
  </si>
  <si>
    <t xml:space="preserve">SAMINA PAHUJA</t>
  </si>
  <si>
    <t xml:space="preserve">N8316151341676121541602</t>
  </si>
  <si>
    <t xml:space="preserve">RAJIV RANJAN DUTTA</t>
  </si>
  <si>
    <t xml:space="preserve">N1310021040874121541602</t>
  </si>
  <si>
    <t xml:space="preserve">DIGVIJAY SINGH MAHECHA</t>
  </si>
  <si>
    <t xml:space="preserve">N1190036750819121541602</t>
  </si>
  <si>
    <t xml:space="preserve">MEENA SINHA</t>
  </si>
  <si>
    <t xml:space="preserve">N0150388060199121541602</t>
  </si>
  <si>
    <t xml:space="preserve">MIHIR KUMAR BOSE</t>
  </si>
  <si>
    <t xml:space="preserve">N8921135559176121541602</t>
  </si>
  <si>
    <t xml:space="preserve">HARISH KUMAR</t>
  </si>
  <si>
    <t xml:space="preserve">N8831121117832121541602</t>
  </si>
  <si>
    <t xml:space="preserve">N8652185945514121541602</t>
  </si>
  <si>
    <t xml:space="preserve">N8586406104964121541602</t>
  </si>
  <si>
    <t xml:space="preserve">N8852971068115121541602</t>
  </si>
  <si>
    <t xml:space="preserve">TANUJ PAUL BHATIA</t>
  </si>
  <si>
    <t xml:space="preserve">N8538855924351121541602</t>
  </si>
  <si>
    <t xml:space="preserve">N8761469236870121541602</t>
  </si>
  <si>
    <t xml:space="preserve">SANJEEV SHANKHLA</t>
  </si>
  <si>
    <t xml:space="preserve">N8415232162702121541602</t>
  </si>
  <si>
    <t xml:space="preserve">KISHORI LAAL (17853)</t>
  </si>
  <si>
    <t xml:space="preserve">N0220271300263121541602</t>
  </si>
  <si>
    <t xml:space="preserve">PRASHANT KUMAR (28031464)</t>
  </si>
  <si>
    <t xml:space="preserve">N1200499460837121541602</t>
  </si>
  <si>
    <t xml:space="preserve">N90417471710453121541602</t>
  </si>
  <si>
    <t xml:space="preserve">BHAGWAN SAHAI</t>
  </si>
  <si>
    <t xml:space="preserve">N8898760838866121541602</t>
  </si>
  <si>
    <t xml:space="preserve">SHASHI KANTA</t>
  </si>
  <si>
    <t xml:space="preserve">N0490359180502121541602</t>
  </si>
  <si>
    <t xml:space="preserve">SRINIKA MATHUR U/G DEEPTI MATHUR</t>
  </si>
  <si>
    <t xml:space="preserve">N91023137611382121541602</t>
  </si>
  <si>
    <t xml:space="preserve">ARSHIA MATHUR</t>
  </si>
  <si>
    <t xml:space="preserve">N8704040656222121541602</t>
  </si>
  <si>
    <t xml:space="preserve">DEEPTI MATHUR</t>
  </si>
  <si>
    <t xml:space="preserve">N8540243454358121541602</t>
  </si>
  <si>
    <t xml:space="preserve">SHALINI VERMA</t>
  </si>
  <si>
    <t xml:space="preserve">N8377545882276121541602</t>
  </si>
  <si>
    <t xml:space="preserve">N8453821963135121541602</t>
  </si>
  <si>
    <t xml:space="preserve">SATYANAND ROUT</t>
  </si>
  <si>
    <t xml:space="preserve">N8336675501852121541602</t>
  </si>
  <si>
    <t xml:space="preserve">KUMAR RAJESH</t>
  </si>
  <si>
    <t xml:space="preserve">N1200113750822121541602</t>
  </si>
  <si>
    <t xml:space="preserve">SUSHIL MALIK</t>
  </si>
  <si>
    <t xml:space="preserve">N8377697452279121541602</t>
  </si>
  <si>
    <t xml:space="preserve">SNEH GUPTA</t>
  </si>
  <si>
    <t xml:space="preserve">N3600027521336121541602</t>
  </si>
  <si>
    <t xml:space="preserve">RUCHI DIMRI</t>
  </si>
  <si>
    <t xml:space="preserve">N2780007791240121541602</t>
  </si>
  <si>
    <t xml:space="preserve">MANJIT SINGH BADHAN</t>
  </si>
  <si>
    <t xml:space="preserve">N0070119760079121541602</t>
  </si>
  <si>
    <t xml:space="preserve">NALIN SACHDEV</t>
  </si>
  <si>
    <t xml:space="preserve">N8405972542588121541602</t>
  </si>
  <si>
    <t xml:space="preserve">ADITYA MATHUR</t>
  </si>
  <si>
    <t xml:space="preserve">N8339700781879121541602</t>
  </si>
  <si>
    <t xml:space="preserve">DEEPAK ARORA</t>
  </si>
  <si>
    <t xml:space="preserve">N8316188041677121541602</t>
  </si>
  <si>
    <t xml:space="preserve">MEENAKSHI SHARMA</t>
  </si>
  <si>
    <t xml:space="preserve">N8361506442115121541602</t>
  </si>
  <si>
    <t xml:space="preserve">SHARMISTHA CHAUDHARY</t>
  </si>
  <si>
    <t xml:space="preserve">N8348714061992121541602</t>
  </si>
  <si>
    <t xml:space="preserve">N93792647112042121541602</t>
  </si>
  <si>
    <t xml:space="preserve">N8354289902047121541602</t>
  </si>
  <si>
    <t xml:space="preserve">PALAK SINGHAL</t>
  </si>
  <si>
    <t xml:space="preserve">N90962985611291121541602</t>
  </si>
  <si>
    <t xml:space="preserve">DEEPTI AHUJA</t>
  </si>
  <si>
    <t xml:space="preserve">N2070181931064121541602</t>
  </si>
  <si>
    <t xml:space="preserve">YASH JAIPURIA</t>
  </si>
  <si>
    <t xml:space="preserve">N0070562450090121541602</t>
  </si>
  <si>
    <t xml:space="preserve">SAKET JAIPURIA</t>
  </si>
  <si>
    <t xml:space="preserve">N0070341610086121541602</t>
  </si>
  <si>
    <t xml:space="preserve">SHISHIR JAIPURIA</t>
  </si>
  <si>
    <t xml:space="preserve">N0070277310085121541602</t>
  </si>
  <si>
    <t xml:space="preserve">TARUN VIJAY</t>
  </si>
  <si>
    <t xml:space="preserve">N8322741481729121541602</t>
  </si>
  <si>
    <t xml:space="preserve">RAJESH KUMAR (16940248)</t>
  </si>
  <si>
    <t xml:space="preserve">N1200448850835121541602</t>
  </si>
  <si>
    <t xml:space="preserve">N93815759012122121541602</t>
  </si>
  <si>
    <t xml:space="preserve">N93737791411814121541602</t>
  </si>
  <si>
    <t xml:space="preserve">SHYAM SUNDER NAGPAL</t>
  </si>
  <si>
    <t xml:space="preserve">N8732123026444121541602</t>
  </si>
  <si>
    <t xml:space="preserve">MAHENDER NAGPAL</t>
  </si>
  <si>
    <t xml:space="preserve">N8557519224568121541602</t>
  </si>
  <si>
    <t xml:space="preserve">KUSUM NAGPAL</t>
  </si>
  <si>
    <t xml:space="preserve">N4006904061406121541602</t>
  </si>
  <si>
    <t xml:space="preserve">LUV NAGPAL</t>
  </si>
  <si>
    <t xml:space="preserve">N2080122831069121541602</t>
  </si>
  <si>
    <t xml:space="preserve">VARUN WADHERA</t>
  </si>
  <si>
    <t xml:space="preserve">N8363444392132121541602</t>
  </si>
  <si>
    <t xml:space="preserve">N2680150861222121541602</t>
  </si>
  <si>
    <t xml:space="preserve">APARNA</t>
  </si>
  <si>
    <t xml:space="preserve">N8781830467132121541602</t>
  </si>
  <si>
    <t xml:space="preserve">DILIP SINGH</t>
  </si>
  <si>
    <t xml:space="preserve">N8531597984246121541602</t>
  </si>
  <si>
    <t xml:space="preserve">VIJAY KUMAR JAISWAL</t>
  </si>
  <si>
    <t xml:space="preserve">N2060099471058121541602</t>
  </si>
  <si>
    <t xml:space="preserve">ARHAM JAIN</t>
  </si>
  <si>
    <t xml:space="preserve">JIND</t>
  </si>
  <si>
    <t xml:space="preserve">N8815274737583121541602</t>
  </si>
  <si>
    <t xml:space="preserve">N89946587010110121541602</t>
  </si>
  <si>
    <t xml:space="preserve">VIKAS RAJ</t>
  </si>
  <si>
    <t xml:space="preserve">N8372099982229121541602</t>
  </si>
  <si>
    <t xml:space="preserve">RITU KAPOOR</t>
  </si>
  <si>
    <t xml:space="preserve">N5880006461547121541602</t>
  </si>
  <si>
    <t xml:space="preserve">KANIKA ARORA</t>
  </si>
  <si>
    <t xml:space="preserve">N0400004230443121541602</t>
  </si>
  <si>
    <t xml:space="preserve">ANSHUL BHARDWAJ</t>
  </si>
  <si>
    <t xml:space="preserve">N8412652432666121541602</t>
  </si>
  <si>
    <t xml:space="preserve">N1660027740958121541602</t>
  </si>
  <si>
    <t xml:space="preserve">VIKAS JAIN</t>
  </si>
  <si>
    <t xml:space="preserve">N8696667556123121541602</t>
  </si>
  <si>
    <t xml:space="preserve">RAJESH KUMAR KHETTERPAL</t>
  </si>
  <si>
    <t xml:space="preserve">N0400168030447121541602</t>
  </si>
  <si>
    <t xml:space="preserve">RATTAN LAL MALHOTRA</t>
  </si>
  <si>
    <t xml:space="preserve">N8406200872596121541602</t>
  </si>
  <si>
    <t xml:space="preserve">N8534673224291121541602</t>
  </si>
  <si>
    <t xml:space="preserve">VIVEK SINGH</t>
  </si>
  <si>
    <t xml:space="preserve">N8403042372570121541602</t>
  </si>
  <si>
    <t xml:space="preserve">SARGUN SINGH</t>
  </si>
  <si>
    <t xml:space="preserve">N8772164577007121541602</t>
  </si>
  <si>
    <t xml:space="preserve">ANITA</t>
  </si>
  <si>
    <t xml:space="preserve">N8728612726338121541602</t>
  </si>
  <si>
    <t xml:space="preserve">RAJEEV MEHTA</t>
  </si>
  <si>
    <t xml:space="preserve">N8510610503931121541602</t>
  </si>
  <si>
    <t xml:space="preserve">KUMKUM GUPTA</t>
  </si>
  <si>
    <t xml:space="preserve">N2060145631060121541602</t>
  </si>
  <si>
    <t xml:space="preserve">VIJAY LAXMI KAUL</t>
  </si>
  <si>
    <t xml:space="preserve">N2060004841054121541602</t>
  </si>
  <si>
    <t xml:space="preserve">SURENDRA KAUL</t>
  </si>
  <si>
    <t xml:space="preserve">N2060004831053121541602</t>
  </si>
  <si>
    <t xml:space="preserve">PRERNA MITTAL</t>
  </si>
  <si>
    <t xml:space="preserve">N0150107630195121541602</t>
  </si>
  <si>
    <t xml:space="preserve">HIMANSHU	JALAN</t>
  </si>
  <si>
    <t xml:space="preserve">N8960987919797121541602</t>
  </si>
  <si>
    <t xml:space="preserve">SUSHMA KUMARI GUPTA</t>
  </si>
  <si>
    <t xml:space="preserve">N8409806262634121541602</t>
  </si>
  <si>
    <t xml:space="preserve">DEVESH GUPTA</t>
  </si>
  <si>
    <t xml:space="preserve">N8858386058194121541602</t>
  </si>
  <si>
    <t xml:space="preserve">KAVITA LUMBHARAM CHOUDHARY</t>
  </si>
  <si>
    <t xml:space="preserve">N8805508947190118451702</t>
  </si>
  <si>
    <t xml:space="preserve">NIVRITTINATH SHENFADU DONGARE</t>
  </si>
  <si>
    <t xml:space="preserve">N8453518902995118451702</t>
  </si>
  <si>
    <t xml:space="preserve">RAYMA SAAD ABDULKARIM</t>
  </si>
  <si>
    <t xml:space="preserve">DD960006170222125</t>
  </si>
  <si>
    <t xml:space="preserve">VAGHELA SAHIL YUNUSBHAI</t>
  </si>
  <si>
    <t xml:space="preserve">DD709535170222124</t>
  </si>
  <si>
    <t xml:space="preserve">PATEL CHETAN RAJENDRABHAI</t>
  </si>
  <si>
    <t xml:space="preserve">DD322034170222123</t>
  </si>
  <si>
    <t xml:space="preserve">CHAVDA SAGAR</t>
  </si>
  <si>
    <t xml:space="preserve">DD469671170222122</t>
  </si>
  <si>
    <t xml:space="preserve">DOSHI BHAVIK</t>
  </si>
  <si>
    <t xml:space="preserve">DD808978170222121</t>
  </si>
  <si>
    <t xml:space="preserve">KOMAL GHOSH</t>
  </si>
  <si>
    <t xml:space="preserve">DD883134170222081</t>
  </si>
  <si>
    <t xml:space="preserve">AJAY KUMAR MISHRA</t>
  </si>
  <si>
    <t xml:space="preserve">DD819645170222080</t>
  </si>
  <si>
    <t xml:space="preserve">ASMITA MISHRA</t>
  </si>
  <si>
    <t xml:space="preserve">DD208628170222079</t>
  </si>
  <si>
    <t xml:space="preserve">DD134996170222078</t>
  </si>
  <si>
    <t xml:space="preserve">SHIV PRATAP SINGH</t>
  </si>
  <si>
    <t xml:space="preserve">DD415435170222077</t>
  </si>
  <si>
    <t xml:space="preserve">RAUNIK BHARATI</t>
  </si>
  <si>
    <t xml:space="preserve">DD996959170222076</t>
  </si>
  <si>
    <t xml:space="preserve">SHUBHAM NEGI</t>
  </si>
  <si>
    <t xml:space="preserve">DD447165170222075</t>
  </si>
  <si>
    <t xml:space="preserve">DD241523170222074</t>
  </si>
  <si>
    <t xml:space="preserve">CHAVAN SINGH</t>
  </si>
  <si>
    <t xml:space="preserve">DD793511170222073</t>
  </si>
  <si>
    <t xml:space="preserve">KIRTI SHARMA</t>
  </si>
  <si>
    <t xml:space="preserve">DD853486170222072</t>
  </si>
  <si>
    <t xml:space="preserve">GAURAV AGARWAL</t>
  </si>
  <si>
    <t xml:space="preserve">DD888448170222071</t>
  </si>
  <si>
    <t xml:space="preserve">ANKIT GARG</t>
  </si>
  <si>
    <t xml:space="preserve">DD150880170222070</t>
  </si>
  <si>
    <t xml:space="preserve">ANJU GARG</t>
  </si>
  <si>
    <t xml:space="preserve">DD150893170222069</t>
  </si>
  <si>
    <t xml:space="preserve">MEENU SANDHU</t>
  </si>
  <si>
    <t xml:space="preserve">DD367134170222068</t>
  </si>
  <si>
    <t xml:space="preserve">NAVAL SARKARIA</t>
  </si>
  <si>
    <t xml:space="preserve">DD352965170222067</t>
  </si>
  <si>
    <t xml:space="preserve">PAVITAR SINGH</t>
  </si>
  <si>
    <t xml:space="preserve">DD257932170222065</t>
  </si>
  <si>
    <t xml:space="preserve">PRAVEL SETIA</t>
  </si>
  <si>
    <t xml:space="preserve">DD212104170222064</t>
  </si>
  <si>
    <t xml:space="preserve">SANJIT KUMAR</t>
  </si>
  <si>
    <t xml:space="preserve">DD297573170222063</t>
  </si>
  <si>
    <t xml:space="preserve">RANJIT SINGH</t>
  </si>
  <si>
    <t xml:space="preserve">DD309346170222062</t>
  </si>
  <si>
    <t xml:space="preserve">BARINDER SINGH</t>
  </si>
  <si>
    <t xml:space="preserve">DD138903170222061</t>
  </si>
  <si>
    <t xml:space="preserve">SONI</t>
  </si>
  <si>
    <t xml:space="preserve">DD416419170222060</t>
  </si>
  <si>
    <t xml:space="preserve">SAURAV JAGPAL</t>
  </si>
  <si>
    <t xml:space="preserve">DD407847170222059</t>
  </si>
  <si>
    <t xml:space="preserve">KRISHAN GOPAL PURI</t>
  </si>
  <si>
    <t xml:space="preserve">DD273404170222058</t>
  </si>
  <si>
    <t xml:space="preserve">SAHIL JOSHI</t>
  </si>
  <si>
    <t xml:space="preserve">DD709954170222057</t>
  </si>
  <si>
    <t xml:space="preserve">GAURAV SHARMA</t>
  </si>
  <si>
    <t xml:space="preserve">DD191497170222056</t>
  </si>
  <si>
    <t xml:space="preserve">DD062793170222055</t>
  </si>
  <si>
    <t xml:space="preserve">PRAMOD KUMAR MAHTO</t>
  </si>
  <si>
    <t xml:space="preserve">DD203656170222054</t>
  </si>
  <si>
    <t xml:space="preserve">TANYA KHURANA</t>
  </si>
  <si>
    <t xml:space="preserve">DD197161170222053</t>
  </si>
  <si>
    <t xml:space="preserve">PANKAJ KUMAR CHUTANI</t>
  </si>
  <si>
    <t xml:space="preserve">DD736842170222052</t>
  </si>
  <si>
    <t xml:space="preserve">DD616390170222051</t>
  </si>
  <si>
    <t xml:space="preserve">AKANKSHA YADAV</t>
  </si>
  <si>
    <t xml:space="preserve">DD344429170222050</t>
  </si>
  <si>
    <t xml:space="preserve">DD577055170222049</t>
  </si>
  <si>
    <t xml:space="preserve">DD147500170222048</t>
  </si>
  <si>
    <t xml:space="preserve">SARVESH TYAGI</t>
  </si>
  <si>
    <t xml:space="preserve">DD172660170222047</t>
  </si>
  <si>
    <t xml:space="preserve">BUSHRA AHMED</t>
  </si>
  <si>
    <t xml:space="preserve">DD317320170222046</t>
  </si>
  <si>
    <t xml:space="preserve">PARVESH ANSARI</t>
  </si>
  <si>
    <t xml:space="preserve">DD835106170222045</t>
  </si>
  <si>
    <t xml:space="preserve">UDIT</t>
  </si>
  <si>
    <t xml:space="preserve">DD476657170222044</t>
  </si>
  <si>
    <t xml:space="preserve">DEEPA JOSHI</t>
  </si>
  <si>
    <t xml:space="preserve">DD236648170222043</t>
  </si>
  <si>
    <t xml:space="preserve">JAGDISH CHANDRA JOSHI</t>
  </si>
  <si>
    <t xml:space="preserve">DD098947170222042</t>
  </si>
  <si>
    <t xml:space="preserve">DD315725170222041</t>
  </si>
  <si>
    <t xml:space="preserve">DD747902170222040</t>
  </si>
  <si>
    <t xml:space="preserve">DD003096170222039</t>
  </si>
  <si>
    <t xml:space="preserve">TARUN KUMAR SHARMA</t>
  </si>
  <si>
    <t xml:space="preserve">DD829962170222038</t>
  </si>
  <si>
    <t xml:space="preserve">DD675938170222037</t>
  </si>
  <si>
    <t xml:space="preserve">DINESH KUMAR GUPTA</t>
  </si>
  <si>
    <t xml:space="preserve">DD448877170222036</t>
  </si>
  <si>
    <t xml:space="preserve">DD835780170222035</t>
  </si>
  <si>
    <t xml:space="preserve">DD623695170222034</t>
  </si>
  <si>
    <t xml:space="preserve">DD317307170222033</t>
  </si>
  <si>
    <t xml:space="preserve">DD154543170222032</t>
  </si>
  <si>
    <t xml:space="preserve">DD093714170222031</t>
  </si>
  <si>
    <t xml:space="preserve">VIDYA SHARMA</t>
  </si>
  <si>
    <t xml:space="preserve">DD582473170222030</t>
  </si>
  <si>
    <t xml:space="preserve">DEEPAK NARGOLKAR</t>
  </si>
  <si>
    <t xml:space="preserve">DD256188170222029</t>
  </si>
  <si>
    <t xml:space="preserve">ANJALI NARGOLKAR</t>
  </si>
  <si>
    <t xml:space="preserve">DD256188170222028</t>
  </si>
  <si>
    <t xml:space="preserve">DD298465170222027</t>
  </si>
  <si>
    <t xml:space="preserve">DD675679170222026</t>
  </si>
  <si>
    <t xml:space="preserve">DD487516170222025</t>
  </si>
  <si>
    <t xml:space="preserve">DD650728170222024</t>
  </si>
  <si>
    <t xml:space="preserve">MITHLESH YADAV</t>
  </si>
  <si>
    <t xml:space="preserve">DD418670170222023</t>
  </si>
  <si>
    <t xml:space="preserve">DD406858170222022</t>
  </si>
  <si>
    <t xml:space="preserve">DD505005170222021</t>
  </si>
  <si>
    <t xml:space="preserve">DD003632170222020</t>
  </si>
  <si>
    <t xml:space="preserve">DD802833170222019</t>
  </si>
  <si>
    <t xml:space="preserve">SACHIN SHYAMLAL MAURYA</t>
  </si>
  <si>
    <t xml:space="preserve">DD631400170222309</t>
  </si>
  <si>
    <t xml:space="preserve">NITIN SHANTARAM VISHE</t>
  </si>
  <si>
    <t xml:space="preserve">DD527154170222308</t>
  </si>
  <si>
    <t xml:space="preserve">RITESH RAVINDRA TAMBE</t>
  </si>
  <si>
    <t xml:space="preserve">DD848377170222307</t>
  </si>
  <si>
    <t xml:space="preserve">MANISHA CHANDRAKANT NAGAPURE</t>
  </si>
  <si>
    <t xml:space="preserve">DD172210170222306</t>
  </si>
  <si>
    <t xml:space="preserve">CHANDRAKANT AMBADAS NAGPURE</t>
  </si>
  <si>
    <t xml:space="preserve">DD172210170222305</t>
  </si>
  <si>
    <t xml:space="preserve">MAHIUDDIN AZIZULLAH MOMIN</t>
  </si>
  <si>
    <t xml:space="preserve">DD172236170222304</t>
  </si>
  <si>
    <t xml:space="preserve">SURAJ SADANAND SAPALIGA</t>
  </si>
  <si>
    <t xml:space="preserve">DD215174170222303</t>
  </si>
  <si>
    <t xml:space="preserve">RIYAZ RAMJAN SOUDAGAR</t>
  </si>
  <si>
    <t xml:space="preserve">DD338044170222302</t>
  </si>
  <si>
    <t xml:space="preserve">UVESH AHMAD</t>
  </si>
  <si>
    <t xml:space="preserve">DD950018170222301</t>
  </si>
  <si>
    <t xml:space="preserve">SANTOSH PANDIT NIKAM</t>
  </si>
  <si>
    <t xml:space="preserve">DD578457170222300</t>
  </si>
  <si>
    <t xml:space="preserve">SUPRIYA PRAVIN VARUTE</t>
  </si>
  <si>
    <t xml:space="preserve">DD688944170222299</t>
  </si>
  <si>
    <t xml:space="preserve">SHASHIKANT SHRIKANT KADAM</t>
  </si>
  <si>
    <t xml:space="preserve">DD773743170222298</t>
  </si>
  <si>
    <t xml:space="preserve">RAMAKANT CHANDRAKANT YADAV</t>
  </si>
  <si>
    <t xml:space="preserve">DD264802170222297</t>
  </si>
  <si>
    <t xml:space="preserve">MUKHTAR MUSTAFA ANSARI</t>
  </si>
  <si>
    <t xml:space="preserve">DD504427170222296</t>
  </si>
  <si>
    <t xml:space="preserve">SANDIP YOSEF PATOLE</t>
  </si>
  <si>
    <t xml:space="preserve">DD356587170222295</t>
  </si>
  <si>
    <t xml:space="preserve">ROHAN SHANKAR KALE</t>
  </si>
  <si>
    <t xml:space="preserve">DD991533170222294</t>
  </si>
  <si>
    <t xml:space="preserve">SAGAR RAMESH WAGHMARE</t>
  </si>
  <si>
    <t xml:space="preserve">DD704627170222293</t>
  </si>
  <si>
    <t xml:space="preserve">ABHIJEET SUBHASH TALEKAR</t>
  </si>
  <si>
    <t xml:space="preserve">DD973466170222292</t>
  </si>
  <si>
    <t xml:space="preserve">SANGRAM TULSHIRAM DEOKATE</t>
  </si>
  <si>
    <t xml:space="preserve">DD503247170222291</t>
  </si>
  <si>
    <t xml:space="preserve">SHARANAPPA VILAS BIJGE</t>
  </si>
  <si>
    <t xml:space="preserve">DD769167170222290</t>
  </si>
  <si>
    <t xml:space="preserve">HALOLE VIJAYALAXMI SURESH</t>
  </si>
  <si>
    <t xml:space="preserve">DD536684170222289</t>
  </si>
  <si>
    <t xml:space="preserve">SHUBHANGI MANIKRAO DHAKNE</t>
  </si>
  <si>
    <t xml:space="preserve">DD725871170222288</t>
  </si>
  <si>
    <t xml:space="preserve">NILESH HEMANTKUMAR KULKARNI</t>
  </si>
  <si>
    <t xml:space="preserve">DD248205170222287</t>
  </si>
  <si>
    <t xml:space="preserve">ASHOK RAJARAM JOSHI</t>
  </si>
  <si>
    <t xml:space="preserve">DD726058170222286</t>
  </si>
  <si>
    <t xml:space="preserve">ANURADHA VILAS MARATHE</t>
  </si>
  <si>
    <t xml:space="preserve">DD131533170222285</t>
  </si>
  <si>
    <t xml:space="preserve">SMITA SIDDHARTH BORA</t>
  </si>
  <si>
    <t xml:space="preserve">DD440388170222284</t>
  </si>
  <si>
    <t xml:space="preserve">HEMANT SURESH SHELAR</t>
  </si>
  <si>
    <t xml:space="preserve">DD029431170222283</t>
  </si>
  <si>
    <t xml:space="preserve">LOKESH AMBRUT HOLKAR</t>
  </si>
  <si>
    <t xml:space="preserve">DD040101170222282</t>
  </si>
  <si>
    <t xml:space="preserve">NISHANT DATTATRAY SONAR</t>
  </si>
  <si>
    <t xml:space="preserve">DD393353170222281</t>
  </si>
  <si>
    <t xml:space="preserve">SHINDU KRISHNA RANKHAMBE</t>
  </si>
  <si>
    <t xml:space="preserve">DD465574170222280</t>
  </si>
  <si>
    <t xml:space="preserve">UMESH RAMESH GONDEGAONKAR</t>
  </si>
  <si>
    <t xml:space="preserve">DD230759170222279</t>
  </si>
  <si>
    <t xml:space="preserve">JYOTSANABEN DHRUVKUMAR CONTRACTOR</t>
  </si>
  <si>
    <t xml:space="preserve">N8918605388852118451702</t>
  </si>
  <si>
    <t xml:space="preserve">MANISH AMRUTLAL MEHTA</t>
  </si>
  <si>
    <t xml:space="preserve">N90454594110173118451702</t>
  </si>
  <si>
    <t xml:space="preserve">JAIN SAIYAM</t>
  </si>
  <si>
    <t xml:space="preserve">N8920617008874118451702</t>
  </si>
  <si>
    <t xml:space="preserve">SARANG PINABEN</t>
  </si>
  <si>
    <t xml:space="preserve">N8338248261717118451702</t>
  </si>
  <si>
    <t xml:space="preserve">VADAPALLI SREE MARKANDEYA VEERA VENKATA SUBRAHMANYAM</t>
  </si>
  <si>
    <t xml:space="preserve">N0470425080458118451702</t>
  </si>
  <si>
    <t xml:space="preserve">MISTRY BHAVIN</t>
  </si>
  <si>
    <t xml:space="preserve">N3830017731255118451702</t>
  </si>
  <si>
    <t xml:space="preserve">ASHOK THADANI (HUF)</t>
  </si>
  <si>
    <t xml:space="preserve">N4580023341353118451702</t>
  </si>
  <si>
    <t xml:space="preserve">DABHI MAHIPALSINH ANILSINH</t>
  </si>
  <si>
    <t xml:space="preserve">N8657227315373118451702</t>
  </si>
  <si>
    <t xml:space="preserve">DABHI SUHASBEN ANILSINH</t>
  </si>
  <si>
    <t xml:space="preserve">N8452965852986118451702</t>
  </si>
  <si>
    <t xml:space="preserve">CHETAN NARAYANBHAI PARIKH</t>
  </si>
  <si>
    <t xml:space="preserve">N0131237730185118451702</t>
  </si>
  <si>
    <t xml:space="preserve">YOGESHCHANDRA MOHANLAL PANWALA</t>
  </si>
  <si>
    <t xml:space="preserve">N0130856090180118451702</t>
  </si>
  <si>
    <t xml:space="preserve">FATEHBIR SINGH</t>
  </si>
  <si>
    <t xml:space="preserve">CHOGAWAN</t>
  </si>
  <si>
    <t xml:space="preserve">DD018111170222066</t>
  </si>
  <si>
    <t xml:space="preserve">DABHI ANILSINH AGARSINH</t>
  </si>
  <si>
    <t xml:space="preserve">N0130415510171118451702</t>
  </si>
  <si>
    <t xml:space="preserve">SANDEEP MAGANBHAI DESAI</t>
  </si>
  <si>
    <t xml:space="preserve">N8457937393052118451702</t>
  </si>
  <si>
    <t xml:space="preserve">MITHAI LAL</t>
  </si>
  <si>
    <t xml:space="preserve">N0360115280392118451702</t>
  </si>
  <si>
    <t xml:space="preserve">KURAPATI	SRINIVASULU</t>
  </si>
  <si>
    <t xml:space="preserve">N8766160906635118451702</t>
  </si>
  <si>
    <t xml:space="preserve">PATEL MAYURBHAI</t>
  </si>
  <si>
    <t xml:space="preserve">N0131153110183118451702</t>
  </si>
  <si>
    <t xml:space="preserve">BHATTI VIKAS</t>
  </si>
  <si>
    <t xml:space="preserve">MAHUVA</t>
  </si>
  <si>
    <t xml:space="preserve">N4600051651358118451702</t>
  </si>
  <si>
    <t xml:space="preserve">HARIKRISHNA NITINBHAI DAXINI</t>
  </si>
  <si>
    <t xml:space="preserve">N8452149702978118451702</t>
  </si>
  <si>
    <t xml:space="preserve">SHAILESH KANTIBHAI PATEL</t>
  </si>
  <si>
    <t xml:space="preserve">N3830023581256118451702</t>
  </si>
  <si>
    <t xml:space="preserve">PATEL SONALBEN HARENDRABHAI</t>
  </si>
  <si>
    <t xml:space="preserve">N3830004301254118451702</t>
  </si>
  <si>
    <t xml:space="preserve">PARULATTA HARESH LAKHANI</t>
  </si>
  <si>
    <t xml:space="preserve">N8334433961685118451702</t>
  </si>
  <si>
    <t xml:space="preserve">OJAS MILAN MODI</t>
  </si>
  <si>
    <t xml:space="preserve">N8829862017526118451702</t>
  </si>
  <si>
    <t xml:space="preserve">MILANKUMAR RATILAL MODI</t>
  </si>
  <si>
    <t xml:space="preserve">N2560016481073118451702</t>
  </si>
  <si>
    <t xml:space="preserve">PATEL RAJENDRAKUMAR</t>
  </si>
  <si>
    <t xml:space="preserve">N8359827531902118451702</t>
  </si>
  <si>
    <t xml:space="preserve">PATEL SAVITABEN JASHWANTBHAI</t>
  </si>
  <si>
    <t xml:space="preserve">N0030598190008118451702</t>
  </si>
  <si>
    <t xml:space="preserve">N8933015009018118451702</t>
  </si>
  <si>
    <t xml:space="preserve">JASMIN KAPADIA</t>
  </si>
  <si>
    <t xml:space="preserve">N0031777690033118451702</t>
  </si>
  <si>
    <t xml:space="preserve">KARAN PUNJABI</t>
  </si>
  <si>
    <t xml:space="preserve">N8657185225372118451702</t>
  </si>
  <si>
    <t xml:space="preserve">KESWANI SUMIT ISHWARKUMAR</t>
  </si>
  <si>
    <t xml:space="preserve">N8983951409644118451702</t>
  </si>
  <si>
    <t xml:space="preserve">DHARMEDRAKUMAR BHAVSAR</t>
  </si>
  <si>
    <t xml:space="preserve">N8897867768594118451702</t>
  </si>
  <si>
    <t xml:space="preserve">PARMAR MUKESH GUNVANTLAL</t>
  </si>
  <si>
    <t xml:space="preserve">N0030795240013118451702</t>
  </si>
  <si>
    <t xml:space="preserve">DHRUV NAYEE</t>
  </si>
  <si>
    <t xml:space="preserve">N91110922511244118451702</t>
  </si>
  <si>
    <t xml:space="preserve">JAYMIN SHAH</t>
  </si>
  <si>
    <t xml:space="preserve">N0030665880010118451702</t>
  </si>
  <si>
    <t xml:space="preserve">N0030656450009118451702</t>
  </si>
  <si>
    <t xml:space="preserve">TUSHAR SAJNANI</t>
  </si>
  <si>
    <t xml:space="preserve">N91116978011255118451702</t>
  </si>
  <si>
    <t xml:space="preserve">SANGHVI LEELABEN</t>
  </si>
  <si>
    <t xml:space="preserve">N4007025221305118451702</t>
  </si>
  <si>
    <t xml:space="preserve">SHARMA RAVISH</t>
  </si>
  <si>
    <t xml:space="preserve">N8476687163288118451702</t>
  </si>
  <si>
    <t xml:space="preserve">KATIRA RIDDHI ANKIT</t>
  </si>
  <si>
    <t xml:space="preserve">N8600447154954118451702</t>
  </si>
  <si>
    <t xml:space="preserve">GAJERA YUGNA DHIRUBHAI</t>
  </si>
  <si>
    <t xml:space="preserve">N8743030436325118451702</t>
  </si>
  <si>
    <t xml:space="preserve">NITESHKUMAR MOHANBHAI DELVADIYA</t>
  </si>
  <si>
    <t xml:space="preserve">N8943923309168118451702</t>
  </si>
  <si>
    <t xml:space="preserve">VIRENDRA VALLABHBHAI BHALODIYA</t>
  </si>
  <si>
    <t xml:space="preserve">N8925303748921118451702</t>
  </si>
  <si>
    <t xml:space="preserve">VARSHA AMITKUMAR ANDIPARA</t>
  </si>
  <si>
    <t xml:space="preserve">N8565219324548118451702</t>
  </si>
  <si>
    <t xml:space="preserve">GHAGHADA HIMANSHU RAMESHBHAI</t>
  </si>
  <si>
    <t xml:space="preserve">N8827114487479118451702</t>
  </si>
  <si>
    <t xml:space="preserve">RANINGA HITESHKUMAR NANDLALBHAI</t>
  </si>
  <si>
    <t xml:space="preserve">N8502480703680118451702</t>
  </si>
  <si>
    <t xml:space="preserve">JINENDRA KUMAR BOTHRA</t>
  </si>
  <si>
    <t xml:space="preserve">N90929837410830118451702</t>
  </si>
  <si>
    <t xml:space="preserve">RAGHVENDRA VYAS</t>
  </si>
  <si>
    <t xml:space="preserve">N8935400209043118451702</t>
  </si>
  <si>
    <t xml:space="preserve">PARUL BANG</t>
  </si>
  <si>
    <t xml:space="preserve">N8933245529023118451702</t>
  </si>
  <si>
    <t xml:space="preserve">RAVI BHUSHAN SHIROMANY</t>
  </si>
  <si>
    <t xml:space="preserve">N8564416534535118451702</t>
  </si>
  <si>
    <t xml:space="preserve">N8390244102222118451702</t>
  </si>
  <si>
    <t xml:space="preserve">PIYUSH RUNGTA</t>
  </si>
  <si>
    <t xml:space="preserve">N8782732306858118451702</t>
  </si>
  <si>
    <t xml:space="preserve">PRAVEEN KUMAR NENAWATI</t>
  </si>
  <si>
    <t xml:space="preserve">N2417079921036118451702</t>
  </si>
  <si>
    <t xml:space="preserve">MEETA TILWANI</t>
  </si>
  <si>
    <t xml:space="preserve">N90807091610656118451702</t>
  </si>
  <si>
    <t xml:space="preserve">MRADULA RANI JAIN</t>
  </si>
  <si>
    <t xml:space="preserve">N0310014860343118451702</t>
  </si>
  <si>
    <t xml:space="preserve">RAJEEV JAIN</t>
  </si>
  <si>
    <t xml:space="preserve">N8425505872648118451702</t>
  </si>
  <si>
    <t xml:space="preserve">N90855639610724118451702</t>
  </si>
  <si>
    <t xml:space="preserve">HIMANSHU BANSAL</t>
  </si>
  <si>
    <t xml:space="preserve">BAHADURGARH HARYANA</t>
  </si>
  <si>
    <t xml:space="preserve">N8770151146677118451702</t>
  </si>
  <si>
    <t xml:space="preserve">ABDULLAH	SIDDIQUI</t>
  </si>
  <si>
    <t xml:space="preserve">N8412615652496118451702</t>
  </si>
  <si>
    <t xml:space="preserve">AMIT CHATURVEDI</t>
  </si>
  <si>
    <t xml:space="preserve">N8704356815960118451702</t>
  </si>
  <si>
    <t xml:space="preserve">AJIT DUBEY</t>
  </si>
  <si>
    <t xml:space="preserve">N8395793602298118451702</t>
  </si>
  <si>
    <t xml:space="preserve">SANGRAM SINGH</t>
  </si>
  <si>
    <t xml:space="preserve">N8574834244698118451702</t>
  </si>
  <si>
    <t xml:space="preserve">IRSHAD HUSAIN SIDDIQUI</t>
  </si>
  <si>
    <t xml:space="preserve">N8535607214216118451702</t>
  </si>
  <si>
    <t xml:space="preserve">PRIYA	MISHRA</t>
  </si>
  <si>
    <t xml:space="preserve">N91110708011243118451702</t>
  </si>
  <si>
    <t xml:space="preserve">SHABINA BANO</t>
  </si>
  <si>
    <t xml:space="preserve">N8450059582953118451702</t>
  </si>
  <si>
    <t xml:space="preserve">N8765136566624118451702</t>
  </si>
  <si>
    <t xml:space="preserve">ATAR SINGH</t>
  </si>
  <si>
    <t xml:space="preserve">N8511337153828118451702</t>
  </si>
  <si>
    <t xml:space="preserve">POORNIMA MISHRA</t>
  </si>
  <si>
    <t xml:space="preserve">N8435150122766118451702</t>
  </si>
  <si>
    <t xml:space="preserve">N8794888347037118451702</t>
  </si>
  <si>
    <t xml:space="preserve">CHITRA SINGH BAGGA</t>
  </si>
  <si>
    <t xml:space="preserve">N8518980433977118451702</t>
  </si>
  <si>
    <t xml:space="preserve">PAYAL JAIN</t>
  </si>
  <si>
    <t xml:space="preserve">N8424791222634118451702</t>
  </si>
  <si>
    <t xml:space="preserve">RINKU BHARDWAJ</t>
  </si>
  <si>
    <t xml:space="preserve">N8359053011889118451702</t>
  </si>
  <si>
    <t xml:space="preserve">ANUSHRI MAZUMDAR</t>
  </si>
  <si>
    <t xml:space="preserve">N8311820481502118451702</t>
  </si>
  <si>
    <t xml:space="preserve">N3610141991225118451702</t>
  </si>
  <si>
    <t xml:space="preserve">VIKAS AGARWAL</t>
  </si>
  <si>
    <t xml:space="preserve">N0220620820268118451702</t>
  </si>
  <si>
    <t xml:space="preserve">N0220219120265118451702</t>
  </si>
  <si>
    <t xml:space="preserve">ANSHULA MITTAL KRISHNAN</t>
  </si>
  <si>
    <t xml:space="preserve">N0130753810178118451702</t>
  </si>
  <si>
    <t xml:space="preserve">ASHUTOSH MOHAN SHARMA</t>
  </si>
  <si>
    <t xml:space="preserve">N8361272181920118451702</t>
  </si>
  <si>
    <t xml:space="preserve">N8993669859769118451702</t>
  </si>
  <si>
    <t xml:space="preserve">NARESH CHAWLA</t>
  </si>
  <si>
    <t xml:space="preserve">N8980952279623118451702</t>
  </si>
  <si>
    <t xml:space="preserve">NARINDER KRISHAN MIGLANI</t>
  </si>
  <si>
    <t xml:space="preserve">N8403872672399118451702</t>
  </si>
  <si>
    <t xml:space="preserve">N8320400041584118451702</t>
  </si>
  <si>
    <t xml:space="preserve">N8960212659467118451702</t>
  </si>
  <si>
    <t xml:space="preserve">KOMAL GUPTA</t>
  </si>
  <si>
    <t xml:space="preserve">N8600280944952118451702</t>
  </si>
  <si>
    <t xml:space="preserve">ABHISHEK CHAWLA</t>
  </si>
  <si>
    <t xml:space="preserve">N8531213204156118451702</t>
  </si>
  <si>
    <t xml:space="preserve">HARI PARKASH KAUSHIK</t>
  </si>
  <si>
    <t xml:space="preserve">N7200002341482118451702</t>
  </si>
  <si>
    <t xml:space="preserve">ANSHU SINHA</t>
  </si>
  <si>
    <t xml:space="preserve">N2240067390991118451702</t>
  </si>
  <si>
    <t xml:space="preserve">N8831121117548118451702</t>
  </si>
  <si>
    <t xml:space="preserve">JAWAHAR SINGH</t>
  </si>
  <si>
    <t xml:space="preserve">N8581348504783118451702</t>
  </si>
  <si>
    <t xml:space="preserve">RASHMI GUPTA</t>
  </si>
  <si>
    <t xml:space="preserve">N8530828364146118451702</t>
  </si>
  <si>
    <t xml:space="preserve">AJIT SINGH SAMRA</t>
  </si>
  <si>
    <t xml:space="preserve">N0550286120496118451702</t>
  </si>
  <si>
    <t xml:space="preserve">N8480442123330118451702</t>
  </si>
  <si>
    <t xml:space="preserve">RAJESH KUMAR GULATI</t>
  </si>
  <si>
    <t xml:space="preserve">N0550125890493118451702</t>
  </si>
  <si>
    <t xml:space="preserve">YAMAN AGRAWAL</t>
  </si>
  <si>
    <t xml:space="preserve">N8404393902405118451702</t>
  </si>
  <si>
    <t xml:space="preserve">SUSHIL CHANDRA BALUNI</t>
  </si>
  <si>
    <t xml:space="preserve">DWARKA</t>
  </si>
  <si>
    <t xml:space="preserve">N0960055730664118451702</t>
  </si>
  <si>
    <t xml:space="preserve">VIJAY SINGH RAWAT</t>
  </si>
  <si>
    <t xml:space="preserve">N0930302620655118451702</t>
  </si>
  <si>
    <t xml:space="preserve">SHALINI SOOD</t>
  </si>
  <si>
    <t xml:space="preserve">N0070329950088118451702</t>
  </si>
  <si>
    <t xml:space="preserve">TANGAM SAINI</t>
  </si>
  <si>
    <t xml:space="preserve">N8946064469204118451702</t>
  </si>
  <si>
    <t xml:space="preserve">SEEMA YADAV</t>
  </si>
  <si>
    <t xml:space="preserve">N93733155611479118451702</t>
  </si>
  <si>
    <t xml:space="preserve">N8864417117986118451702</t>
  </si>
  <si>
    <t xml:space="preserve">GURPREET SINGH ANAND</t>
  </si>
  <si>
    <t xml:space="preserve">N8474344783259118451702</t>
  </si>
  <si>
    <t xml:space="preserve">KHUSHBU SHARMA</t>
  </si>
  <si>
    <t xml:space="preserve">N90658860510449118451702</t>
  </si>
  <si>
    <t xml:space="preserve">SAMITA DAS</t>
  </si>
  <si>
    <t xml:space="preserve">DD087493170222732</t>
  </si>
  <si>
    <t xml:space="preserve">SUBHAYAN DAS</t>
  </si>
  <si>
    <t xml:space="preserve">DD087493170222731</t>
  </si>
  <si>
    <t xml:space="preserve">AKASHDEEP PODDAR</t>
  </si>
  <si>
    <t xml:space="preserve">DD458691170222730</t>
  </si>
  <si>
    <t xml:space="preserve">SUSHMITA SYAM</t>
  </si>
  <si>
    <t xml:space="preserve">DD307378170222729</t>
  </si>
  <si>
    <t xml:space="preserve">URBI GUHA THAKURATA</t>
  </si>
  <si>
    <t xml:space="preserve">DD838065170222728</t>
  </si>
  <si>
    <t xml:space="preserve">PRIYANKA MANDAL</t>
  </si>
  <si>
    <t xml:space="preserve">DD609778170222727</t>
  </si>
  <si>
    <t xml:space="preserve">SOURAV GHOSH</t>
  </si>
  <si>
    <t xml:space="preserve">DD405131170222726</t>
  </si>
  <si>
    <t xml:space="preserve">PROBIR HORE</t>
  </si>
  <si>
    <t xml:space="preserve">DD406375170222725</t>
  </si>
  <si>
    <t xml:space="preserve">MUKESH KUMAR MANDAL</t>
  </si>
  <si>
    <t xml:space="preserve">DD271034170222724</t>
  </si>
  <si>
    <t xml:space="preserve">RADHARANI BHATTACHARYA</t>
  </si>
  <si>
    <t xml:space="preserve">DD940965170222723</t>
  </si>
  <si>
    <t xml:space="preserve">SHINJINI BASU</t>
  </si>
  <si>
    <t xml:space="preserve">DD660427170222722</t>
  </si>
  <si>
    <t xml:space="preserve">SHAKER ALI BADDY</t>
  </si>
  <si>
    <t xml:space="preserve">DD891431170222721</t>
  </si>
  <si>
    <t xml:space="preserve">SHANAZ BEGUM</t>
  </si>
  <si>
    <t xml:space="preserve">DD838891170222720</t>
  </si>
  <si>
    <t xml:space="preserve">ARIF ZEESHAN</t>
  </si>
  <si>
    <t xml:space="preserve">DD875570170222719</t>
  </si>
  <si>
    <t xml:space="preserve">MD KASHIF</t>
  </si>
  <si>
    <t xml:space="preserve">DD401451170222718</t>
  </si>
  <si>
    <t xml:space="preserve">MITALI SAHA</t>
  </si>
  <si>
    <t xml:space="preserve">DD776269170222717</t>
  </si>
  <si>
    <t xml:space="preserve">SABITA DAS</t>
  </si>
  <si>
    <t xml:space="preserve">DD776214170222716</t>
  </si>
  <si>
    <t xml:space="preserve">DD437525170222715</t>
  </si>
  <si>
    <t xml:space="preserve">HARSH CHOWDHURY</t>
  </si>
  <si>
    <t xml:space="preserve">DD614667170222714</t>
  </si>
  <si>
    <t xml:space="preserve">MIRA CHATTERJEE</t>
  </si>
  <si>
    <t xml:space="preserve">DD289967170222713</t>
  </si>
  <si>
    <t xml:space="preserve">DD999335170222712</t>
  </si>
  <si>
    <t xml:space="preserve">AMMINI</t>
  </si>
  <si>
    <t xml:space="preserve">DD046537170222711</t>
  </si>
  <si>
    <t xml:space="preserve">M SURESH KUMAR</t>
  </si>
  <si>
    <t xml:space="preserve">DD284960170222710</t>
  </si>
  <si>
    <t xml:space="preserve">GRAAMEEN COLLECTIONS NETWORK PRIVATE LIMITED</t>
  </si>
  <si>
    <t xml:space="preserve">DD028710170222709</t>
  </si>
  <si>
    <t xml:space="preserve">AKHIL RAJ</t>
  </si>
  <si>
    <t xml:space="preserve">DD495669170222708</t>
  </si>
  <si>
    <t xml:space="preserve">GOPINATH RETHEESH</t>
  </si>
  <si>
    <t xml:space="preserve">DD283858170222707</t>
  </si>
  <si>
    <t xml:space="preserve">RAHUL G</t>
  </si>
  <si>
    <t xml:space="preserve">DD414748170222706</t>
  </si>
  <si>
    <t xml:space="preserve">MIDHUN MOHAN</t>
  </si>
  <si>
    <t xml:space="preserve">DD165610170222705</t>
  </si>
  <si>
    <t xml:space="preserve">PRAVEEN N P</t>
  </si>
  <si>
    <t xml:space="preserve">DD742158170222704</t>
  </si>
  <si>
    <t xml:space="preserve">NEETHUMOL S</t>
  </si>
  <si>
    <t xml:space="preserve">DD869834170222703</t>
  </si>
  <si>
    <t xml:space="preserve">JEE VINCENT THALIATH</t>
  </si>
  <si>
    <t xml:space="preserve">PALAI</t>
  </si>
  <si>
    <t xml:space="preserve">DD405980170222702</t>
  </si>
  <si>
    <t xml:space="preserve">PRASANTH PRASAD</t>
  </si>
  <si>
    <t xml:space="preserve">DD936447170222701</t>
  </si>
  <si>
    <t xml:space="preserve">AMITHA BAIJU</t>
  </si>
  <si>
    <t xml:space="preserve">DD656849170222700</t>
  </si>
  <si>
    <t xml:space="preserve">RAICHEL JOSEPH</t>
  </si>
  <si>
    <t xml:space="preserve">DD434597170222699</t>
  </si>
  <si>
    <t xml:space="preserve">SONU TITUS</t>
  </si>
  <si>
    <t xml:space="preserve">DD465243170222698</t>
  </si>
  <si>
    <t xml:space="preserve">BIJU S PILLAI</t>
  </si>
  <si>
    <t xml:space="preserve">DD652627170222697</t>
  </si>
  <si>
    <t xml:space="preserve">SIRAJ M K</t>
  </si>
  <si>
    <t xml:space="preserve">DD885622170222696</t>
  </si>
  <si>
    <t xml:space="preserve">PRASANTH PRABHAKARAN NAIR</t>
  </si>
  <si>
    <t xml:space="preserve">DD454186170222695</t>
  </si>
  <si>
    <t xml:space="preserve">DD506167170222694</t>
  </si>
  <si>
    <t xml:space="preserve">JOHN ABRAHAM THERMADAM</t>
  </si>
  <si>
    <t xml:space="preserve">DD396527170222693</t>
  </si>
  <si>
    <t xml:space="preserve">MUHAMMED SHAHEER P</t>
  </si>
  <si>
    <t xml:space="preserve">DD985748170222692</t>
  </si>
  <si>
    <t xml:space="preserve">MASHOOQ HARIS</t>
  </si>
  <si>
    <t xml:space="preserve">DD042280170222691</t>
  </si>
  <si>
    <t xml:space="preserve">MUHAMMED NAJEEB P</t>
  </si>
  <si>
    <t xml:space="preserve">DD311105170222690</t>
  </si>
  <si>
    <t xml:space="preserve">RITHWIK KADANKOT</t>
  </si>
  <si>
    <t xml:space="preserve">DD757955170222689</t>
  </si>
  <si>
    <t xml:space="preserve">VIJAYA KUMAR N</t>
  </si>
  <si>
    <t xml:space="preserve">DD242044170222688</t>
  </si>
  <si>
    <t xml:space="preserve">ABDULLA KATTATHADKA RAFI</t>
  </si>
  <si>
    <t xml:space="preserve">DD837128170222687</t>
  </si>
  <si>
    <t xml:space="preserve">MOHAMMED RAQEEB AHRAF ABDUL REHIMAN ALAMPADY</t>
  </si>
  <si>
    <t xml:space="preserve">DD369993170222686</t>
  </si>
  <si>
    <t xml:space="preserve">A VINOD KUMAR</t>
  </si>
  <si>
    <t xml:space="preserve">DD428594170222685</t>
  </si>
  <si>
    <t xml:space="preserve">MUHAMMED MUSHTHAQ K R</t>
  </si>
  <si>
    <t xml:space="preserve">DD428745170222684</t>
  </si>
  <si>
    <t xml:space="preserve">NITHIN P V</t>
  </si>
  <si>
    <t xml:space="preserve">DD428790170222683</t>
  </si>
  <si>
    <t xml:space="preserve">O P SAKHEERA</t>
  </si>
  <si>
    <t xml:space="preserve">DD428635170222682</t>
  </si>
  <si>
    <t xml:space="preserve">SARATH JOSE</t>
  </si>
  <si>
    <t xml:space="preserve">DD408219170222681</t>
  </si>
  <si>
    <t xml:space="preserve">MIDHUN KARUNAKARAN NAMBIAR</t>
  </si>
  <si>
    <t xml:space="preserve">DD409592170222680</t>
  </si>
  <si>
    <t xml:space="preserve">JINCE BABY</t>
  </si>
  <si>
    <t xml:space="preserve">DD113127170222679</t>
  </si>
  <si>
    <t xml:space="preserve">SHILJITH K K</t>
  </si>
  <si>
    <t xml:space="preserve">DD428651170222678</t>
  </si>
  <si>
    <t xml:space="preserve">SOLAI S</t>
  </si>
  <si>
    <t xml:space="preserve">PALLADAM</t>
  </si>
  <si>
    <t xml:space="preserve">DD412412170222677</t>
  </si>
  <si>
    <t xml:space="preserve">SANKAVI S B</t>
  </si>
  <si>
    <t xml:space="preserve">DD699737170222676</t>
  </si>
  <si>
    <t xml:space="preserve">BABU P S</t>
  </si>
  <si>
    <t xml:space="preserve">DD158799170222675</t>
  </si>
  <si>
    <t xml:space="preserve">D SATHISH KUMAR</t>
  </si>
  <si>
    <t xml:space="preserve">DD561391170222674</t>
  </si>
  <si>
    <t xml:space="preserve">SHAMSUDDEEN A P</t>
  </si>
  <si>
    <t xml:space="preserve">DD120022170222673</t>
  </si>
  <si>
    <t xml:space="preserve">RANGANATHAN S</t>
  </si>
  <si>
    <t xml:space="preserve">DD947275170222672</t>
  </si>
  <si>
    <t xml:space="preserve">M A ASIF ALI</t>
  </si>
  <si>
    <t xml:space="preserve">DD366650170222671</t>
  </si>
  <si>
    <t xml:space="preserve">NAVEENKUMAR S</t>
  </si>
  <si>
    <t xml:space="preserve">DD165952170222670</t>
  </si>
  <si>
    <t xml:space="preserve">RUPESH KUMAR</t>
  </si>
  <si>
    <t xml:space="preserve">GOBICHETTIPALAYAM</t>
  </si>
  <si>
    <t xml:space="preserve">DD011372170222669</t>
  </si>
  <si>
    <t xml:space="preserve">POOVIJAY M</t>
  </si>
  <si>
    <t xml:space="preserve">DD813491170222668</t>
  </si>
  <si>
    <t xml:space="preserve">V P BHAALAKRISHNAN</t>
  </si>
  <si>
    <t xml:space="preserve">DD426981170222667</t>
  </si>
  <si>
    <t xml:space="preserve">S P KAVINKUMAR</t>
  </si>
  <si>
    <t xml:space="preserve">DD484753170222666</t>
  </si>
  <si>
    <t xml:space="preserve">SARAVANA KUMAR NALLASAMY</t>
  </si>
  <si>
    <t xml:space="preserve">DD890739170222665</t>
  </si>
  <si>
    <t xml:space="preserve">A GNANASEKAR</t>
  </si>
  <si>
    <t xml:space="preserve">DD849568170222664</t>
  </si>
  <si>
    <t xml:space="preserve">BALU R</t>
  </si>
  <si>
    <t xml:space="preserve">DD500782170222663</t>
  </si>
  <si>
    <t xml:space="preserve">SHANMUGASUNDARAM</t>
  </si>
  <si>
    <t xml:space="preserve">DD845387170222662</t>
  </si>
  <si>
    <t xml:space="preserve">BHUVANESHWARAN M</t>
  </si>
  <si>
    <t xml:space="preserve">DD820980170222661</t>
  </si>
  <si>
    <t xml:space="preserve">AZARUDEEN ABDUL NAZAR</t>
  </si>
  <si>
    <t xml:space="preserve">DD814088170222660</t>
  </si>
  <si>
    <t xml:space="preserve">SATHEESH SUNDARAM</t>
  </si>
  <si>
    <t xml:space="preserve">DD373247170222659</t>
  </si>
  <si>
    <t xml:space="preserve">LAKSHMI ARUMUGAM</t>
  </si>
  <si>
    <t xml:space="preserve">DD113442170222658</t>
  </si>
  <si>
    <t xml:space="preserve">PARTHIBAN ALAGARSAMY</t>
  </si>
  <si>
    <t xml:space="preserve">DD281100170222657</t>
  </si>
  <si>
    <t xml:space="preserve">PREMKUMAR PALANISAMY</t>
  </si>
  <si>
    <t xml:space="preserve">DD804207170222656</t>
  </si>
  <si>
    <t xml:space="preserve">MURUGESAN ARUMUGAACHARI</t>
  </si>
  <si>
    <t xml:space="preserve">DD491189170222655</t>
  </si>
  <si>
    <t xml:space="preserve">SITHAMMA ARUNACHALAM</t>
  </si>
  <si>
    <t xml:space="preserve">DD814105170222654</t>
  </si>
  <si>
    <t xml:space="preserve">OFFICE OF COMMISSIONER ARNI MUNICIPALITY</t>
  </si>
  <si>
    <t xml:space="preserve">DD542532170222653</t>
  </si>
  <si>
    <t xml:space="preserve">NATHIYA I</t>
  </si>
  <si>
    <t xml:space="preserve">DD562336170222652</t>
  </si>
  <si>
    <t xml:space="preserve">G PRAMILA</t>
  </si>
  <si>
    <t xml:space="preserve">DD228221170222651</t>
  </si>
  <si>
    <t xml:space="preserve">RAJKUMAR VENGADESAN</t>
  </si>
  <si>
    <t xml:space="preserve">ARAKKONAM</t>
  </si>
  <si>
    <t xml:space="preserve">DD728561170222650</t>
  </si>
  <si>
    <t xml:space="preserve">RAJANGAM KATHAMUTHU</t>
  </si>
  <si>
    <t xml:space="preserve">DD394615170222649</t>
  </si>
  <si>
    <t xml:space="preserve">ANTONY JEYAN ARPUTHA JEYARAJ</t>
  </si>
  <si>
    <t xml:space="preserve">DD978990170222648</t>
  </si>
  <si>
    <t xml:space="preserve">VENKATESH KUMAR</t>
  </si>
  <si>
    <t xml:space="preserve">DD432919170222647</t>
  </si>
  <si>
    <t xml:space="preserve">JENEPHER JOVITA STELLA</t>
  </si>
  <si>
    <t xml:space="preserve">DD623669170222646</t>
  </si>
  <si>
    <t xml:space="preserve">SENTHILVEL N</t>
  </si>
  <si>
    <t xml:space="preserve">DD200905170222645</t>
  </si>
  <si>
    <t xml:space="preserve">PARANTHAMAN JOTHIRAMAR</t>
  </si>
  <si>
    <t xml:space="preserve">DD067448170222644</t>
  </si>
  <si>
    <t xml:space="preserve">SAKTHIVEL J</t>
  </si>
  <si>
    <t xml:space="preserve">DD067587170222643</t>
  </si>
  <si>
    <t xml:space="preserve">KALIDASAN P</t>
  </si>
  <si>
    <t xml:space="preserve">DD587311170222642</t>
  </si>
  <si>
    <t xml:space="preserve">VELUCHAMY T</t>
  </si>
  <si>
    <t xml:space="preserve">DD013604170222641</t>
  </si>
  <si>
    <t xml:space="preserve">SHIEK IBRAHIM BATHUSA</t>
  </si>
  <si>
    <t xml:space="preserve">DD047070170222640</t>
  </si>
  <si>
    <t xml:space="preserve">GURURAM M</t>
  </si>
  <si>
    <t xml:space="preserve">DD090707170222639</t>
  </si>
  <si>
    <t xml:space="preserve">SUNDARAMOORTHY G</t>
  </si>
  <si>
    <t xml:space="preserve">DD135839170222638</t>
  </si>
  <si>
    <t xml:space="preserve">RADHAKRISHNAN GOVINDAN</t>
  </si>
  <si>
    <t xml:space="preserve">DD090082170222637</t>
  </si>
  <si>
    <t xml:space="preserve">GRAHADURAI</t>
  </si>
  <si>
    <t xml:space="preserve">DD638257170222636</t>
  </si>
  <si>
    <t xml:space="preserve">MARIMUTHU</t>
  </si>
  <si>
    <t xml:space="preserve">DD809224170222635</t>
  </si>
  <si>
    <t xml:space="preserve">OFFICE OF THE COMMISSIONER MUNICIPALITY THIRUMANGALAM</t>
  </si>
  <si>
    <t xml:space="preserve">DD881972170222634</t>
  </si>
  <si>
    <t xml:space="preserve">E SUDHAKARAN</t>
  </si>
  <si>
    <t xml:space="preserve">DD428982170222633</t>
  </si>
  <si>
    <t xml:space="preserve">SIVAKANNAN P</t>
  </si>
  <si>
    <t xml:space="preserve">DD392924170222632</t>
  </si>
  <si>
    <t xml:space="preserve">KAMALAKKANNAN S</t>
  </si>
  <si>
    <t xml:space="preserve">DD963129170222631</t>
  </si>
  <si>
    <t xml:space="preserve">ANIMAL HUSBANDRY MADURAI</t>
  </si>
  <si>
    <t xml:space="preserve">DD150657170222630</t>
  </si>
  <si>
    <t xml:space="preserve">KARTHICK P</t>
  </si>
  <si>
    <t xml:space="preserve">DD205684170222629</t>
  </si>
  <si>
    <t xml:space="preserve">ARUNKUMAR B</t>
  </si>
  <si>
    <t xml:space="preserve">DD933320170222628</t>
  </si>
  <si>
    <t xml:space="preserve">RAHUL BAHADUR AGGARWAL</t>
  </si>
  <si>
    <t xml:space="preserve">1786SSKCIF0231170222</t>
  </si>
  <si>
    <t xml:space="preserve">1786SSKCIF0230170222</t>
  </si>
  <si>
    <t xml:space="preserve">PUKHRAJ PRABHURAM JATOLIYA</t>
  </si>
  <si>
    <t xml:space="preserve">1786SSKCIF0229170222</t>
  </si>
  <si>
    <t xml:space="preserve">Kanhayya Indradev Pandey</t>
  </si>
  <si>
    <t xml:space="preserve">1786SSKCIF0228170222</t>
  </si>
  <si>
    <t xml:space="preserve">MEGHNA KAMAL SANGHAVI</t>
  </si>
  <si>
    <t xml:space="preserve">1786SSKCIF0227170222</t>
  </si>
  <si>
    <t xml:space="preserve">NISHA PRASAD RANE</t>
  </si>
  <si>
    <t xml:space="preserve">1786SSKCIF0226170222</t>
  </si>
  <si>
    <t xml:space="preserve">1786SSKCIF0225170222</t>
  </si>
  <si>
    <t xml:space="preserve">MANILAL VELJI GANGAR</t>
  </si>
  <si>
    <t xml:space="preserve">1786SSKCIF0224170222</t>
  </si>
  <si>
    <t xml:space="preserve">ANURADHA DEEPAK BALI</t>
  </si>
  <si>
    <t xml:space="preserve">1786SSKCIF0223170222</t>
  </si>
  <si>
    <t xml:space="preserve">VIKAS HARISHANKAR MAURYA</t>
  </si>
  <si>
    <t xml:space="preserve">1786SSKCIF0222170222</t>
  </si>
  <si>
    <t xml:space="preserve">YASHRAJ MURLI SHROFF</t>
  </si>
  <si>
    <t xml:space="preserve">1786SSKCIF0221170222</t>
  </si>
  <si>
    <t xml:space="preserve">1786SSKCIF0220170222</t>
  </si>
  <si>
    <t xml:space="preserve">1786SSKCIF0219170222</t>
  </si>
  <si>
    <t xml:space="preserve">1786SSKCIF0218170222</t>
  </si>
  <si>
    <t xml:space="preserve">1786SSKCIF0217170222</t>
  </si>
  <si>
    <t xml:space="preserve">1786SSKCIF0216170222</t>
  </si>
  <si>
    <t xml:space="preserve">1786SSKCIF0215170222</t>
  </si>
  <si>
    <t xml:space="preserve">1786SSKCIF0214170222</t>
  </si>
  <si>
    <t xml:space="preserve">1786SSKCIF0213170222</t>
  </si>
  <si>
    <t xml:space="preserve">DURRIYA SHABBIR CHUNAWALA</t>
  </si>
  <si>
    <t xml:space="preserve">1786SSKCIF0212170222</t>
  </si>
  <si>
    <t xml:space="preserve">MUMTAJ  ALI</t>
  </si>
  <si>
    <t xml:space="preserve">1786SSKCIF0211170222</t>
  </si>
  <si>
    <t xml:space="preserve">MAITHILI RINKU MAKRAND APPALWAR</t>
  </si>
  <si>
    <t xml:space="preserve">1786SSKCIF0210170222</t>
  </si>
  <si>
    <t xml:space="preserve">1786SSKCIF0209170222</t>
  </si>
  <si>
    <t xml:space="preserve">1786SSKCIF0208170222</t>
  </si>
  <si>
    <t xml:space="preserve">1786SSKCIF0207170222</t>
  </si>
  <si>
    <t xml:space="preserve">KUSHAL TARUN SANGHVI</t>
  </si>
  <si>
    <t xml:space="preserve">1786SSKCIF0206170222</t>
  </si>
  <si>
    <t xml:space="preserve">TARUN PUKHRAJ SANGHVI</t>
  </si>
  <si>
    <t xml:space="preserve">1786SSKCIF0205170222</t>
  </si>
  <si>
    <t xml:space="preserve">PARAS PUKHRAJ SANGHVI</t>
  </si>
  <si>
    <t xml:space="preserve">1786SSKCIF0204170222</t>
  </si>
  <si>
    <t xml:space="preserve">KASHISH BHARAT SANGHVI</t>
  </si>
  <si>
    <t xml:space="preserve">1786SSKCIF0203170222</t>
  </si>
  <si>
    <t xml:space="preserve">1786SSKCIF0202170222</t>
  </si>
  <si>
    <t xml:space="preserve">1786SSKCIF0201170222</t>
  </si>
  <si>
    <t xml:space="preserve">1786SSKCIF0200170222</t>
  </si>
  <si>
    <t xml:space="preserve">1786SSKCIF0199170222</t>
  </si>
  <si>
    <t xml:space="preserve">1786SSKCIF0198170222</t>
  </si>
  <si>
    <t xml:space="preserve">1786SSKCIF0197170222</t>
  </si>
  <si>
    <t xml:space="preserve">HETAL JAYESH GOSAR</t>
  </si>
  <si>
    <t xml:space="preserve">1786SSKCIF0196170222</t>
  </si>
  <si>
    <t xml:space="preserve">SHWETA WAMAN CHAVAN</t>
  </si>
  <si>
    <t xml:space="preserve">1786SSKCIF0195170222</t>
  </si>
  <si>
    <t xml:space="preserve">JABIR WASIM AHMAD KHAN</t>
  </si>
  <si>
    <t xml:space="preserve">1786SSKCIF0194170222</t>
  </si>
  <si>
    <t xml:space="preserve">MOHAMMED AYAJ MOHAMMED HAKIM  SIDDIKI</t>
  </si>
  <si>
    <t xml:space="preserve">1786SSKCIF0193170222</t>
  </si>
  <si>
    <t xml:space="preserve">MOHAMMAD SADIK HAIDERALI  CHAUDHARI</t>
  </si>
  <si>
    <t xml:space="preserve">1786SSKCIF0191170222</t>
  </si>
  <si>
    <t xml:space="preserve">YOGESH JATASHANKAR UPADHYAY</t>
  </si>
  <si>
    <t xml:space="preserve">1786SSKCIF0192170222</t>
  </si>
  <si>
    <t xml:space="preserve">1786SSKCIF0190170222</t>
  </si>
  <si>
    <t xml:space="preserve">1786SSKCIF0189170222</t>
  </si>
  <si>
    <t xml:space="preserve">ARJUN MUKESH CHAURASIA</t>
  </si>
  <si>
    <t xml:space="preserve">1786SSKCIF0188170222</t>
  </si>
  <si>
    <t xml:space="preserve">1786SSKCIF0187170222</t>
  </si>
  <si>
    <t xml:space="preserve">BHAVIK  ASHOK SANGHVI</t>
  </si>
  <si>
    <t xml:space="preserve">1786SSKCIF0186170222</t>
  </si>
  <si>
    <t xml:space="preserve">1786SSKCIF0185170222</t>
  </si>
  <si>
    <t xml:space="preserve">1786SSKCIF0184170222</t>
  </si>
  <si>
    <t xml:space="preserve">1786SSKCIF0183170222</t>
  </si>
  <si>
    <t xml:space="preserve">1786SSKCIF0182170222</t>
  </si>
  <si>
    <t xml:space="preserve">1786SSKCIF0181170222</t>
  </si>
  <si>
    <t xml:space="preserve">1786SSKCIF0180170222</t>
  </si>
  <si>
    <t xml:space="preserve">JIVNANI  JECKY</t>
  </si>
  <si>
    <t xml:space="preserve">1786SSKCIF0179170222</t>
  </si>
  <si>
    <t xml:space="preserve">1786SSKCIF0178170222</t>
  </si>
  <si>
    <t xml:space="preserve">LAKHANI SHAILESHBHAI PREMJIBHAI</t>
  </si>
  <si>
    <t xml:space="preserve">1786SSKCIF0177170222</t>
  </si>
  <si>
    <t xml:space="preserve">1786SSKCIF0176170222</t>
  </si>
  <si>
    <t xml:space="preserve">ADITYA ANIL GUPTA</t>
  </si>
  <si>
    <t xml:space="preserve">1786SSKCIF0175170222</t>
  </si>
  <si>
    <t xml:space="preserve">NARESH G  SHARMA</t>
  </si>
  <si>
    <t xml:space="preserve">1786SSKCIF0174170222</t>
  </si>
  <si>
    <t xml:space="preserve">1786SSKCIF0173170222</t>
  </si>
  <si>
    <t xml:space="preserve">JAIN  SAIYAM</t>
  </si>
  <si>
    <t xml:space="preserve">1786SSKCIF0172170222</t>
  </si>
  <si>
    <t xml:space="preserve">PRAJAPATI TRUSHANG PARESHKUMAR</t>
  </si>
  <si>
    <t xml:space="preserve">1786SSKCIF0171170222</t>
  </si>
  <si>
    <t xml:space="preserve">BHOJANI HARSHAD</t>
  </si>
  <si>
    <t xml:space="preserve">1786SSKCIF0170170222</t>
  </si>
  <si>
    <t xml:space="preserve">1786SSKCIF0169170222</t>
  </si>
  <si>
    <t xml:space="preserve">1786SSKCIF0168170222</t>
  </si>
  <si>
    <t xml:space="preserve">VIJAYBHAI  MACHHI</t>
  </si>
  <si>
    <t xml:space="preserve">1786SSKCIF0167170222</t>
  </si>
  <si>
    <t xml:space="preserve">1786SSKCIF0166170222</t>
  </si>
  <si>
    <t xml:space="preserve">1786SSKCIF0165170222</t>
  </si>
  <si>
    <t xml:space="preserve">AAMIR  PATEL</t>
  </si>
  <si>
    <t xml:space="preserve">1786SSKCIF0164170222</t>
  </si>
  <si>
    <t xml:space="preserve">SADHU  BHAGYASEYUDAS</t>
  </si>
  <si>
    <t xml:space="preserve">1786SSKCIF0163170222</t>
  </si>
  <si>
    <t xml:space="preserve">SADHU  NIRGUNJIVANDAS</t>
  </si>
  <si>
    <t xml:space="preserve">1786SSKCIF0162170222</t>
  </si>
  <si>
    <t xml:space="preserve">RAO AMITSINGH GOPALSINGH</t>
  </si>
  <si>
    <t xml:space="preserve">1786SSKCIF0161170222</t>
  </si>
  <si>
    <t xml:space="preserve">1786SSKCIF0160170222</t>
  </si>
  <si>
    <t xml:space="preserve">1786SSKCIF0159170222</t>
  </si>
  <si>
    <t xml:space="preserve">RISHI RAJENDERNATH OBERAI</t>
  </si>
  <si>
    <t xml:space="preserve">1786SSKCIF0158170222</t>
  </si>
  <si>
    <t xml:space="preserve">1786SSKCIF0157170222</t>
  </si>
  <si>
    <t xml:space="preserve">NEELAM  CHHABRA</t>
  </si>
  <si>
    <t xml:space="preserve">1786SSKCIF0143170222</t>
  </si>
  <si>
    <t xml:space="preserve">KANDOLIA MAHESHBHAI</t>
  </si>
  <si>
    <t xml:space="preserve">1786SSKCIF0145170222</t>
  </si>
  <si>
    <t xml:space="preserve">ANSARI AFROZ</t>
  </si>
  <si>
    <t xml:space="preserve">1786SSKCIF0144170222</t>
  </si>
  <si>
    <t xml:space="preserve">AMANPREET SINGH CHHABRA</t>
  </si>
  <si>
    <t xml:space="preserve">1786SSKCIF0142170222</t>
  </si>
  <si>
    <t xml:space="preserve">SAVAN PATEL</t>
  </si>
  <si>
    <t xml:space="preserve">1786SSKCIF0141170222</t>
  </si>
  <si>
    <t xml:space="preserve">DHARMESHBHAI  PANCHAL</t>
  </si>
  <si>
    <t xml:space="preserve">1786SSKCIF0140170222</t>
  </si>
  <si>
    <t xml:space="preserve">MEHTA DHYAN PIYUSHBHAI</t>
  </si>
  <si>
    <t xml:space="preserve">1786SSKCIF0139170222</t>
  </si>
  <si>
    <t xml:space="preserve">1786SSKCIF0138170222</t>
  </si>
  <si>
    <t xml:space="preserve">SHAH NIRAJBHAI NARESHBHAI</t>
  </si>
  <si>
    <t xml:space="preserve">1786SSKCIF0137170222</t>
  </si>
  <si>
    <t xml:space="preserve">1786SSKCIF0136170222</t>
  </si>
  <si>
    <t xml:space="preserve">1786SSKCIF0135170222</t>
  </si>
  <si>
    <t xml:space="preserve">1786SSKCIF0134170222</t>
  </si>
  <si>
    <t xml:space="preserve">1786SSKCIF0133170222</t>
  </si>
  <si>
    <t xml:space="preserve">1786SSKCIF0132170222</t>
  </si>
  <si>
    <t xml:space="preserve">1786SSKCIF0131170222</t>
  </si>
  <si>
    <t xml:space="preserve">1786SSKCIF0130170222</t>
  </si>
  <si>
    <t xml:space="preserve">Koradia Punitkumar Dhirajlal</t>
  </si>
  <si>
    <t xml:space="preserve">1786SSKCIF0129170222</t>
  </si>
  <si>
    <t xml:space="preserve">Donga Rohitkumar Jamanbhai</t>
  </si>
  <si>
    <t xml:space="preserve">1786SSKCIF0128170222</t>
  </si>
  <si>
    <t xml:space="preserve">1786SSKCIF0127170222</t>
  </si>
  <si>
    <t xml:space="preserve">1786SSKCIF0244170222</t>
  </si>
  <si>
    <t xml:space="preserve">1786SSKCIF0243170222</t>
  </si>
  <si>
    <t xml:space="preserve">1786SSKCIF0242170222</t>
  </si>
  <si>
    <t xml:space="preserve">AJAY RAJBALI GAUND</t>
  </si>
  <si>
    <t xml:space="preserve">1786SSKCIF0241170222</t>
  </si>
  <si>
    <t xml:space="preserve">JIGNESH VIRCHAND VISARIA</t>
  </si>
  <si>
    <t xml:space="preserve">1786SSKCIF0240170222</t>
  </si>
  <si>
    <t xml:space="preserve">ERICA CHANDRESH SHAH</t>
  </si>
  <si>
    <t xml:space="preserve">1786SSKCIF0239170222</t>
  </si>
  <si>
    <t xml:space="preserve">GAURAV DEEPAK MODY</t>
  </si>
  <si>
    <t xml:space="preserve">1786SSKCIF0238170222</t>
  </si>
  <si>
    <t xml:space="preserve">BIJAL AMIT SHAH</t>
  </si>
  <si>
    <t xml:space="preserve">1786SSKCIF0237170222</t>
  </si>
  <si>
    <t xml:space="preserve">1786SSKCIF0236170222</t>
  </si>
  <si>
    <t xml:space="preserve">1786SSKCIF0235170222</t>
  </si>
  <si>
    <t xml:space="preserve">1786SSKCIF0234170222</t>
  </si>
  <si>
    <t xml:space="preserve">SHAIKH NIZAMUDDIN KAMAL</t>
  </si>
  <si>
    <t xml:space="preserve">DD915196170222178</t>
  </si>
  <si>
    <t xml:space="preserve">DD107364170222177</t>
  </si>
  <si>
    <t xml:space="preserve">JITENDRA HIRJI DEDHIA</t>
  </si>
  <si>
    <t xml:space="preserve">DD107364170222176</t>
  </si>
  <si>
    <t xml:space="preserve">DD510829170222175</t>
  </si>
  <si>
    <t xml:space="preserve">DD826828170222174</t>
  </si>
  <si>
    <t xml:space="preserve">SHAIK AZHAR</t>
  </si>
  <si>
    <t xml:space="preserve">DD736037170222468</t>
  </si>
  <si>
    <t xml:space="preserve">SHAIK BAJITH BI</t>
  </si>
  <si>
    <t xml:space="preserve">DD047188170222467</t>
  </si>
  <si>
    <t xml:space="preserve">NAGISETTI HARSHA VARDHAN</t>
  </si>
  <si>
    <t xml:space="preserve">DD859365170222466</t>
  </si>
  <si>
    <t xml:space="preserve">KOPPARTI PEDDRAJU</t>
  </si>
  <si>
    <t xml:space="preserve">DD066761170222465</t>
  </si>
  <si>
    <t xml:space="preserve">RAVI KIRAN GOVADA</t>
  </si>
  <si>
    <t xml:space="preserve">DD345987170222464</t>
  </si>
  <si>
    <t xml:space="preserve">SRI BHRAMARA TOWNSHIPS PRIVATE LIMITED</t>
  </si>
  <si>
    <t xml:space="preserve">DD501248170222463</t>
  </si>
  <si>
    <t xml:space="preserve">CHITTA CHANDRA SEKHAR</t>
  </si>
  <si>
    <t xml:space="preserve">DD459744170222462</t>
  </si>
  <si>
    <t xml:space="preserve">JONNALAGADDA SITA MAHALAKSHMI</t>
  </si>
  <si>
    <t xml:space="preserve">DD492864170222461</t>
  </si>
  <si>
    <t xml:space="preserve">PONNURU SAI MANIDEEP</t>
  </si>
  <si>
    <t xml:space="preserve">DD437700170222460</t>
  </si>
  <si>
    <t xml:space="preserve">MADIVADA RAJA SEKHAR BABU</t>
  </si>
  <si>
    <t xml:space="preserve">DD943607170222459</t>
  </si>
  <si>
    <t xml:space="preserve">CHALLAKOLUSU JAYALAKSHMI</t>
  </si>
  <si>
    <t xml:space="preserve">DD277642170222458</t>
  </si>
  <si>
    <t xml:space="preserve">SANJIB MAITY</t>
  </si>
  <si>
    <t xml:space="preserve">DD095847170222457</t>
  </si>
  <si>
    <t xml:space="preserve">SAGINELA YASWANTH NAIDU</t>
  </si>
  <si>
    <t xml:space="preserve">DD013349170222456</t>
  </si>
  <si>
    <t xml:space="preserve">KURNOOL ZAFAR RAHIM</t>
  </si>
  <si>
    <t xml:space="preserve">DD070751170222455</t>
  </si>
  <si>
    <t xml:space="preserve">ADAPA LAKSHMI SIRISHA</t>
  </si>
  <si>
    <t xml:space="preserve">DD161846170222454</t>
  </si>
  <si>
    <t xml:space="preserve">VASAGIRI PAVAN KALYAN</t>
  </si>
  <si>
    <t xml:space="preserve">DD168108170222453</t>
  </si>
  <si>
    <t xml:space="preserve">D NEERAJA</t>
  </si>
  <si>
    <t xml:space="preserve">DD992594170222452</t>
  </si>
  <si>
    <t xml:space="preserve">C H S RAJESH</t>
  </si>
  <si>
    <t xml:space="preserve">DD261710170222451</t>
  </si>
  <si>
    <t xml:space="preserve">MANICKAM RAVICHANDRAN</t>
  </si>
  <si>
    <t xml:space="preserve">DD148581170222450</t>
  </si>
  <si>
    <t xml:space="preserve">MIDDE NAGALAKSHMIDEVI</t>
  </si>
  <si>
    <t xml:space="preserve">DD740384170222449</t>
  </si>
  <si>
    <t xml:space="preserve">TARIMELA CHANDRA SEKHAR</t>
  </si>
  <si>
    <t xml:space="preserve">DD462641170222448</t>
  </si>
  <si>
    <t xml:space="preserve">MAHESH BABU SAMPANGI</t>
  </si>
  <si>
    <t xml:space="preserve">DD980282170222447</t>
  </si>
  <si>
    <t xml:space="preserve">GUNDAM PRASAD</t>
  </si>
  <si>
    <t xml:space="preserve">GADWAL</t>
  </si>
  <si>
    <t xml:space="preserve">DD880417170222446</t>
  </si>
  <si>
    <t xml:space="preserve">N SATYANARAYANA REDDY</t>
  </si>
  <si>
    <t xml:space="preserve">MAHBUBNAGAR</t>
  </si>
  <si>
    <t xml:space="preserve">DD011288170222445</t>
  </si>
  <si>
    <t xml:space="preserve">GUNDU ANJAN KUMAR</t>
  </si>
  <si>
    <t xml:space="preserve">DD961317170222444</t>
  </si>
  <si>
    <t xml:space="preserve">BANDLA SATISH</t>
  </si>
  <si>
    <t xml:space="preserve">MIRYALAGUDA</t>
  </si>
  <si>
    <t xml:space="preserve">DD420354170222443</t>
  </si>
  <si>
    <t xml:space="preserve">DD419741170222442</t>
  </si>
  <si>
    <t xml:space="preserve">BHAJAN LAL</t>
  </si>
  <si>
    <t xml:space="preserve">KODAD</t>
  </si>
  <si>
    <t xml:space="preserve">DD456127170222441</t>
  </si>
  <si>
    <t xml:space="preserve">BHOMMIDI RANJITH KUMAR</t>
  </si>
  <si>
    <t xml:space="preserve">DD875464170222440</t>
  </si>
  <si>
    <t xml:space="preserve">PERUMANDLA ARUNDEEP</t>
  </si>
  <si>
    <t xml:space="preserve">DD383628170222439</t>
  </si>
  <si>
    <t xml:space="preserve">SEELAM SAI KRISHNA</t>
  </si>
  <si>
    <t xml:space="preserve">DD584569170222438</t>
  </si>
  <si>
    <t xml:space="preserve">MOHD AKIF KHAN</t>
  </si>
  <si>
    <t xml:space="preserve">DD885369170222437</t>
  </si>
  <si>
    <t xml:space="preserve">PADIDALA BHAVIKA</t>
  </si>
  <si>
    <t xml:space="preserve">DD796847170222436</t>
  </si>
  <si>
    <t xml:space="preserve">DD866554170222435</t>
  </si>
  <si>
    <t xml:space="preserve">MOHAMMED MUJTHABA KHAN</t>
  </si>
  <si>
    <t xml:space="preserve">DD170246170222434</t>
  </si>
  <si>
    <t xml:space="preserve">MEKALA PRASANNA KUMAR</t>
  </si>
  <si>
    <t xml:space="preserve">DD830561170222433</t>
  </si>
  <si>
    <t xml:space="preserve">DR PACHLODIA VIMAL KUMAR</t>
  </si>
  <si>
    <t xml:space="preserve">DD358114170222432</t>
  </si>
  <si>
    <t xml:space="preserve">MAHESH GUMPULA</t>
  </si>
  <si>
    <t xml:space="preserve">DD813531170222431</t>
  </si>
  <si>
    <t xml:space="preserve">KUDIMETHA PUNNAM CHAND</t>
  </si>
  <si>
    <t xml:space="preserve">DD172268170222430</t>
  </si>
  <si>
    <t xml:space="preserve">KOTHAPALLY VAIBHAV</t>
  </si>
  <si>
    <t xml:space="preserve">DD557921170222429</t>
  </si>
  <si>
    <t xml:space="preserve">BITLINGU LAXMAN</t>
  </si>
  <si>
    <t xml:space="preserve">DD203247170222428</t>
  </si>
  <si>
    <t xml:space="preserve">RAPEN DIVYA</t>
  </si>
  <si>
    <t xml:space="preserve">NIZAMA BAD</t>
  </si>
  <si>
    <t xml:space="preserve">DD349657170222427</t>
  </si>
  <si>
    <t xml:space="preserve">GUGLOTH SREENU</t>
  </si>
  <si>
    <t xml:space="preserve">DD356532170222426</t>
  </si>
  <si>
    <t xml:space="preserve">KANDULA SRIKARAN REDDY</t>
  </si>
  <si>
    <t xml:space="preserve">DD943588170222425</t>
  </si>
  <si>
    <t xml:space="preserve">ANNOLA SWATHI</t>
  </si>
  <si>
    <t xml:space="preserve">DD414674170222424</t>
  </si>
  <si>
    <t xml:space="preserve">AMBATI NARESH GOUD</t>
  </si>
  <si>
    <t xml:space="preserve">DD235621170222423</t>
  </si>
  <si>
    <t xml:space="preserve">KALAKOLU RAJU</t>
  </si>
  <si>
    <t xml:space="preserve">DD317648170222422</t>
  </si>
  <si>
    <t xml:space="preserve">PAVAN KUMAR AKINEPALLI</t>
  </si>
  <si>
    <t xml:space="preserve">DD324107170222421</t>
  </si>
  <si>
    <t xml:space="preserve">H A HARIPRIYA</t>
  </si>
  <si>
    <t xml:space="preserve">DD918273170222420</t>
  </si>
  <si>
    <t xml:space="preserve">YELURI VENKATA LAKSHMI SUDHA RANI</t>
  </si>
  <si>
    <t xml:space="preserve">DD254070170222419</t>
  </si>
  <si>
    <t xml:space="preserve">BOBBILY SAI KUMAR</t>
  </si>
  <si>
    <t xml:space="preserve">DD162182170222418</t>
  </si>
  <si>
    <t xml:space="preserve">SUSHEN KUMAR MANDAL</t>
  </si>
  <si>
    <t xml:space="preserve">DD319229170222417</t>
  </si>
  <si>
    <t xml:space="preserve">VENKATRAMAN RADHABAI</t>
  </si>
  <si>
    <t xml:space="preserve">DD472307170222416</t>
  </si>
  <si>
    <t xml:space="preserve">SRINIVAS AYYALA SOMYAJULA</t>
  </si>
  <si>
    <t xml:space="preserve">DD304301170222415</t>
  </si>
  <si>
    <t xml:space="preserve">M V KOTESWARA SARMA</t>
  </si>
  <si>
    <t xml:space="preserve">DD126833170222414</t>
  </si>
  <si>
    <t xml:space="preserve">SHAILAJA PUPPALA</t>
  </si>
  <si>
    <t xml:space="preserve">DD200164170222413</t>
  </si>
  <si>
    <t xml:space="preserve">ANGADI KRISHNA KARTHIK</t>
  </si>
  <si>
    <t xml:space="preserve">DD255341170222412</t>
  </si>
  <si>
    <t xml:space="preserve">SAVAKULA PRASHANTHI</t>
  </si>
  <si>
    <t xml:space="preserve">DD027211170222411</t>
  </si>
  <si>
    <t xml:space="preserve">DATLA LAKSHMI NARSIMHA RAJU</t>
  </si>
  <si>
    <t xml:space="preserve">DD172365170222410</t>
  </si>
  <si>
    <t xml:space="preserve">MOHD NOORUDDIN</t>
  </si>
  <si>
    <t xml:space="preserve">DD103637170222409</t>
  </si>
  <si>
    <t xml:space="preserve">NOOH TRADERS</t>
  </si>
  <si>
    <t xml:space="preserve">DD770704170222408</t>
  </si>
  <si>
    <t xml:space="preserve">PARUCHURI SRINIVASA RAO</t>
  </si>
  <si>
    <t xml:space="preserve">DD498993170222407</t>
  </si>
  <si>
    <t xml:space="preserve">VUGGUMUDI JYOTHI</t>
  </si>
  <si>
    <t xml:space="preserve">DD843441170222406</t>
  </si>
  <si>
    <t xml:space="preserve">K N SUBBIREDDY</t>
  </si>
  <si>
    <t xml:space="preserve">DD875277170222405</t>
  </si>
  <si>
    <t xml:space="preserve">KALAKONDA SHAILENDRA CHANDRA SUDHAKAR</t>
  </si>
  <si>
    <t xml:space="preserve">DD951097170222404</t>
  </si>
  <si>
    <t xml:space="preserve">B NAVEEN KUMAR</t>
  </si>
  <si>
    <t xml:space="preserve">DD050692170222403</t>
  </si>
  <si>
    <t xml:space="preserve">MATETI HARITHA</t>
  </si>
  <si>
    <t xml:space="preserve">DD290794170222402</t>
  </si>
  <si>
    <t xml:space="preserve">MOHAMMED MAHBOOB PASHA</t>
  </si>
  <si>
    <t xml:space="preserve">DD020278170222401</t>
  </si>
  <si>
    <t xml:space="preserve">MORLA RAMESH</t>
  </si>
  <si>
    <t xml:space="preserve">DD315675170222400</t>
  </si>
  <si>
    <t xml:space="preserve">CHALASANI RAMA KRISHNA PRASAD</t>
  </si>
  <si>
    <t xml:space="preserve">DD289401170222399</t>
  </si>
  <si>
    <t xml:space="preserve">DD390711170222398</t>
  </si>
  <si>
    <t xml:space="preserve">KOLUKULAPALLY LAXMINARAYANA</t>
  </si>
  <si>
    <t xml:space="preserve">DD221936170222397</t>
  </si>
  <si>
    <t xml:space="preserve">ALAKANTI RAVINDER REDDY</t>
  </si>
  <si>
    <t xml:space="preserve">DD815397170222396</t>
  </si>
  <si>
    <t xml:space="preserve">DD455616170222395</t>
  </si>
  <si>
    <t xml:space="preserve">DANGETI KAMARAJU</t>
  </si>
  <si>
    <t xml:space="preserve">DD377128170222394</t>
  </si>
  <si>
    <t xml:space="preserve">RAJAT MISHRA</t>
  </si>
  <si>
    <t xml:space="preserve">DD220174170222393</t>
  </si>
  <si>
    <t xml:space="preserve">B SUNIL KIRAN</t>
  </si>
  <si>
    <t xml:space="preserve">DD462697170222392</t>
  </si>
  <si>
    <t xml:space="preserve">PEDDOLA VEERESHAM</t>
  </si>
  <si>
    <t xml:space="preserve">DD222565170222391</t>
  </si>
  <si>
    <t xml:space="preserve">MOHIT AGARWAL</t>
  </si>
  <si>
    <t xml:space="preserve">DD970336170222390</t>
  </si>
  <si>
    <t xml:space="preserve">GARLAPATI VENU</t>
  </si>
  <si>
    <t xml:space="preserve">DD522801170222389</t>
  </si>
  <si>
    <t xml:space="preserve">TATIPAMULA HARI MOHAN RAO</t>
  </si>
  <si>
    <t xml:space="preserve">DD631067170222388</t>
  </si>
  <si>
    <t xml:space="preserve">SYED MUSHARRAF HUSSAIN</t>
  </si>
  <si>
    <t xml:space="preserve">DD460015170222387</t>
  </si>
  <si>
    <t xml:space="preserve">MOHAMMED ATIF</t>
  </si>
  <si>
    <t xml:space="preserve">DD190116170222386</t>
  </si>
  <si>
    <t xml:space="preserve">VASEEM NAHID</t>
  </si>
  <si>
    <t xml:space="preserve">DD311225170222385</t>
  </si>
  <si>
    <t xml:space="preserve">CHEKKAPALLI SATYA SEKHAR</t>
  </si>
  <si>
    <t xml:space="preserve">DD107118170222384</t>
  </si>
  <si>
    <t xml:space="preserve">NAZIA BEGUM</t>
  </si>
  <si>
    <t xml:space="preserve">DD558679170222383</t>
  </si>
  <si>
    <t xml:space="preserve">JODU VENKATESH</t>
  </si>
  <si>
    <t xml:space="preserve">DD323581170222382</t>
  </si>
  <si>
    <t xml:space="preserve">VELLORE VIJAY PRAKASH RAO</t>
  </si>
  <si>
    <t xml:space="preserve">DD450184170222381</t>
  </si>
  <si>
    <t xml:space="preserve">NAKKA SIRISHA POORNIMA</t>
  </si>
  <si>
    <t xml:space="preserve">DD686127170222380</t>
  </si>
  <si>
    <t xml:space="preserve">BADARAWADA ANILSRINIVAS</t>
  </si>
  <si>
    <t xml:space="preserve">DD156047170222379</t>
  </si>
  <si>
    <t xml:space="preserve">TRIPENA DORABABU</t>
  </si>
  <si>
    <t xml:space="preserve">DD103530170222378</t>
  </si>
  <si>
    <t xml:space="preserve">DAVARASINGH DURGA BHAVANI</t>
  </si>
  <si>
    <t xml:space="preserve">DD744405170222377</t>
  </si>
  <si>
    <t xml:space="preserve">ANJAN KUMAR GAJAWADA</t>
  </si>
  <si>
    <t xml:space="preserve">DD428955170222376</t>
  </si>
  <si>
    <t xml:space="preserve">VEERAMREDDY PITCHI REDDY</t>
  </si>
  <si>
    <t xml:space="preserve">DD484656170222375</t>
  </si>
  <si>
    <t xml:space="preserve">VSR CONSTRUCTIONS</t>
  </si>
  <si>
    <t xml:space="preserve">DD978788170222374</t>
  </si>
  <si>
    <t xml:space="preserve">ANKENAPALLI BALA OBULA REDDY</t>
  </si>
  <si>
    <t xml:space="preserve">1873SSKCIF0522180222</t>
  </si>
  <si>
    <t xml:space="preserve">BOYINA SATYA SAI DURGAPRASAD</t>
  </si>
  <si>
    <t xml:space="preserve">1873SSKCIF0521180222</t>
  </si>
  <si>
    <t xml:space="preserve">DASARI DEVISRI PRIYA</t>
  </si>
  <si>
    <t xml:space="preserve">1873SSKCIF0520180222</t>
  </si>
  <si>
    <t xml:space="preserve">DANAM RAVEENDRABABU</t>
  </si>
  <si>
    <t xml:space="preserve">1873SSKCIF0519180222</t>
  </si>
  <si>
    <t xml:space="preserve">KOTA PRASANNA KUMAR</t>
  </si>
  <si>
    <t xml:space="preserve">1873SSKCIF0518180222</t>
  </si>
  <si>
    <t xml:space="preserve">CHINAMUTTEVI BHARGAV</t>
  </si>
  <si>
    <t xml:space="preserve">1873SSKCIF0517180222</t>
  </si>
  <si>
    <t xml:space="preserve">DONDAPATI VEERA RAJU</t>
  </si>
  <si>
    <t xml:space="preserve">1873SSKCIF0516180222</t>
  </si>
  <si>
    <t xml:space="preserve">RAI MANIKANTH REDDY</t>
  </si>
  <si>
    <t xml:space="preserve">1873SSKCIF0515180222</t>
  </si>
  <si>
    <t xml:space="preserve">ATYAM JAYA LAKSHMI SURYA KUMARI</t>
  </si>
  <si>
    <t xml:space="preserve">1873SSKCIF0514180222</t>
  </si>
  <si>
    <t xml:space="preserve">MARLAPATI JOHN ERMAIAH</t>
  </si>
  <si>
    <t xml:space="preserve">1873SSKCIF0513180222</t>
  </si>
  <si>
    <t xml:space="preserve">BEVARA HARITEJA</t>
  </si>
  <si>
    <t xml:space="preserve">1873SSKCIF0512180222</t>
  </si>
  <si>
    <t xml:space="preserve">PALLE VENKATA LAKSHMI REDDY</t>
  </si>
  <si>
    <t xml:space="preserve">1873SSKCIF0511180222</t>
  </si>
  <si>
    <t xml:space="preserve">RAMAVATTHU RAGHAVENDRA NAIK</t>
  </si>
  <si>
    <t xml:space="preserve">1873SSKCIF0510180222</t>
  </si>
  <si>
    <t xml:space="preserve">MOGHAL NAUSHAD ALI BAIG</t>
  </si>
  <si>
    <t xml:space="preserve">1873SSKCIF0509180222</t>
  </si>
  <si>
    <t xml:space="preserve">A S RIYAZY</t>
  </si>
  <si>
    <t xml:space="preserve">1873SSKCIF0508180222</t>
  </si>
  <si>
    <t xml:space="preserve">GOLLA VANKATESH</t>
  </si>
  <si>
    <t xml:space="preserve">1873SSKCIF0507180222</t>
  </si>
  <si>
    <t xml:space="preserve">BHAJANTHRI.PRASADA RAO</t>
  </si>
  <si>
    <t xml:space="preserve">1873SSKCIF0506180222</t>
  </si>
  <si>
    <t xml:space="preserve">SALEEMUNNISA</t>
  </si>
  <si>
    <t xml:space="preserve">1873SSKCIF0505180222</t>
  </si>
  <si>
    <t xml:space="preserve">BHASKAR MANGALAPU</t>
  </si>
  <si>
    <t xml:space="preserve">1873SSKCIF0504180222</t>
  </si>
  <si>
    <t xml:space="preserve">D KOTHANDAN</t>
  </si>
  <si>
    <t xml:space="preserve">1873SSKCIF0503180222</t>
  </si>
  <si>
    <t xml:space="preserve">SYED ISMAIL</t>
  </si>
  <si>
    <t xml:space="preserve">1873SSKCIF0502180222</t>
  </si>
  <si>
    <t xml:space="preserve">SHAIK AYESHA</t>
  </si>
  <si>
    <t xml:space="preserve">1873SSKCIF0501180222</t>
  </si>
  <si>
    <t xml:space="preserve">SHAIK MOULALI</t>
  </si>
  <si>
    <t xml:space="preserve">1873SSKCIF0500180222</t>
  </si>
  <si>
    <t xml:space="preserve">MITHAIGIRI SHAIK SALEEM</t>
  </si>
  <si>
    <t xml:space="preserve">1873SSKCIF0499180222</t>
  </si>
  <si>
    <t xml:space="preserve">BANNOTH GOPI NAIK</t>
  </si>
  <si>
    <t xml:space="preserve">1873SSKCIF0498180222</t>
  </si>
  <si>
    <t xml:space="preserve">CHAGANTI PREMANATHA REDDY</t>
  </si>
  <si>
    <t xml:space="preserve">1873SSKCIF0497180222</t>
  </si>
  <si>
    <t xml:space="preserve">P MOHAMMAD IRFAN</t>
  </si>
  <si>
    <t xml:space="preserve">1873SSKCIF0496180222</t>
  </si>
  <si>
    <t xml:space="preserve">KOGIRA SUVARNA</t>
  </si>
  <si>
    <t xml:space="preserve">1873SSKCIF0495180222</t>
  </si>
  <si>
    <t xml:space="preserve">L MUKESH LAL</t>
  </si>
  <si>
    <t xml:space="preserve">MAHABUBNAGAR</t>
  </si>
  <si>
    <t xml:space="preserve">1873SSKCIF0494180222</t>
  </si>
  <si>
    <t xml:space="preserve">KOTHA SUNITHA</t>
  </si>
  <si>
    <t xml:space="preserve">1873SSKCIF0493180222</t>
  </si>
  <si>
    <t xml:space="preserve">E RANJITHKUMAR</t>
  </si>
  <si>
    <t xml:space="preserve">1873SSKCIF0492180222</t>
  </si>
  <si>
    <t xml:space="preserve">SHATHA KOTI VENNELA</t>
  </si>
  <si>
    <t xml:space="preserve">SURYAP ET</t>
  </si>
  <si>
    <t xml:space="preserve">1873SSKCIF0491180222</t>
  </si>
  <si>
    <t xml:space="preserve">KALLU PRATHAP REDDY</t>
  </si>
  <si>
    <t xml:space="preserve">1873SSKCIF0490180222</t>
  </si>
  <si>
    <t xml:space="preserve">YADA SRINIVASA RAO</t>
  </si>
  <si>
    <t xml:space="preserve">1873SSKCIF0489180222</t>
  </si>
  <si>
    <t xml:space="preserve">SHAIK  SAIDA</t>
  </si>
  <si>
    <t xml:space="preserve">1873SSKCIF0488180222</t>
  </si>
  <si>
    <t xml:space="preserve">GODA RAMARAO</t>
  </si>
  <si>
    <t xml:space="preserve">1873SSKCIF0487180222</t>
  </si>
  <si>
    <t xml:space="preserve">KATUKURI RAVI TEJA</t>
  </si>
  <si>
    <t xml:space="preserve">1873SSKCIF0486180222</t>
  </si>
  <si>
    <t xml:space="preserve">ISLAWATHU VENKATESWARA RAO</t>
  </si>
  <si>
    <t xml:space="preserve">1873SSKCIF0485180222</t>
  </si>
  <si>
    <t xml:space="preserve">LANKA MOHAN TEJA</t>
  </si>
  <si>
    <t xml:space="preserve">1873SSKCIF0484180222</t>
  </si>
  <si>
    <t xml:space="preserve">CHANDALA NAGA JAYA KUMAR</t>
  </si>
  <si>
    <t xml:space="preserve">1873SSKCIF0483180222</t>
  </si>
  <si>
    <t xml:space="preserve">SHAIK  FEROJ</t>
  </si>
  <si>
    <t xml:space="preserve">1873SSKCIF0482180222</t>
  </si>
  <si>
    <t xml:space="preserve">ANUSHA T</t>
  </si>
  <si>
    <t xml:space="preserve">1873SSKCIF0481180222</t>
  </si>
  <si>
    <t xml:space="preserve">VALAKATLA  SHIVAKRISHNA</t>
  </si>
  <si>
    <t xml:space="preserve">1873SSKCIF0480180222</t>
  </si>
  <si>
    <t xml:space="preserve">GUGULOTH JOHN NAYAK</t>
  </si>
  <si>
    <t xml:space="preserve">1873SSKCIF0479180222</t>
  </si>
  <si>
    <t xml:space="preserve">RYAKALA KRISHNA</t>
  </si>
  <si>
    <t xml:space="preserve">1873SSKCIF0478180222</t>
  </si>
  <si>
    <t xml:space="preserve">KARANJA BRAHMAM</t>
  </si>
  <si>
    <t xml:space="preserve">1873SSKCIF0477180222</t>
  </si>
  <si>
    <t xml:space="preserve">KORTHIWADA SHASHANK</t>
  </si>
  <si>
    <t xml:space="preserve">1873SSKCIF0476180222</t>
  </si>
  <si>
    <t xml:space="preserve">D BHOOMAIAH</t>
  </si>
  <si>
    <t xml:space="preserve">1873SSKCIF0475180222</t>
  </si>
  <si>
    <t xml:space="preserve">PISIPATI CHANDRASEKHAR</t>
  </si>
  <si>
    <t xml:space="preserve">1873SSKCIF0474180222</t>
  </si>
  <si>
    <t xml:space="preserve">BEHERA ASHA LATHA</t>
  </si>
  <si>
    <t xml:space="preserve">1873SSKCIF0473180222</t>
  </si>
  <si>
    <t xml:space="preserve">N HARI KRISHNA REDDY</t>
  </si>
  <si>
    <t xml:space="preserve">1873SSKCIF0472180222</t>
  </si>
  <si>
    <t xml:space="preserve">DASARI VISHWANATH</t>
  </si>
  <si>
    <t xml:space="preserve">1873SSKCIF0471180222</t>
  </si>
  <si>
    <t xml:space="preserve">NAMPALLY DIVAKAR VARMA</t>
  </si>
  <si>
    <t xml:space="preserve">1873SSKCIF0470180222</t>
  </si>
  <si>
    <t xml:space="preserve">JUVERIYA AYYUB</t>
  </si>
  <si>
    <t xml:space="preserve">1873SSKCIF0469180222</t>
  </si>
  <si>
    <t xml:space="preserve">DHANALAKSHMI SURISETTY</t>
  </si>
  <si>
    <t xml:space="preserve">1873SSKCIF0468180222</t>
  </si>
  <si>
    <t xml:space="preserve">MOHAMMAD ASIF BABA</t>
  </si>
  <si>
    <t xml:space="preserve">1873SSKCIF0467180222</t>
  </si>
  <si>
    <t xml:space="preserve">VIJAY KUMAR THALARI</t>
  </si>
  <si>
    <t xml:space="preserve">1873SSKCIF0466180222</t>
  </si>
  <si>
    <t xml:space="preserve">RAHUL AGRAWAL</t>
  </si>
  <si>
    <t xml:space="preserve">1873SSKCIF0179180222</t>
  </si>
  <si>
    <t xml:space="preserve">DIWAN CHIRAGBHAI</t>
  </si>
  <si>
    <t xml:space="preserve">1873SSKCIF0178180222</t>
  </si>
  <si>
    <t xml:space="preserve">ASHWINIKUMAR RAMKISHOR SANKHALA</t>
  </si>
  <si>
    <t xml:space="preserve">1873SSKCIF0177180222</t>
  </si>
  <si>
    <t xml:space="preserve">AABHIJEET  GIRI</t>
  </si>
  <si>
    <t xml:space="preserve">1873SSKCIF0176180222</t>
  </si>
  <si>
    <t xml:space="preserve">SANGNA ROHAN SHAH</t>
  </si>
  <si>
    <t xml:space="preserve">1873SSKCIF0175180222</t>
  </si>
  <si>
    <t xml:space="preserve">SHAH TRUPTI</t>
  </si>
  <si>
    <t xml:space="preserve">1873SSKCIF0174180222</t>
  </si>
  <si>
    <t xml:space="preserve">SHAH MIHIR</t>
  </si>
  <si>
    <t xml:space="preserve">1873SSKCIF0173180222</t>
  </si>
  <si>
    <t xml:space="preserve">SHAH BRIJESHBHAI MAHENDRA BHAI</t>
  </si>
  <si>
    <t xml:space="preserve">1873SSKCIF0172180222</t>
  </si>
  <si>
    <t xml:space="preserve">NARESH SHAMBHUBHAI PARMAR</t>
  </si>
  <si>
    <t xml:space="preserve">1873SSKCIF0171180222</t>
  </si>
  <si>
    <t xml:space="preserve">SOLANKI HETALBEN MANISHKUMAR</t>
  </si>
  <si>
    <t xml:space="preserve">1873SSKCIF0170180222</t>
  </si>
  <si>
    <t xml:space="preserve">VALA BALVANTSINH AJITSINH</t>
  </si>
  <si>
    <t xml:space="preserve">1873SSKCIF0169180222</t>
  </si>
  <si>
    <t xml:space="preserve">VYAS  RUTUL</t>
  </si>
  <si>
    <t xml:space="preserve">1873SSKCIF0168180222</t>
  </si>
  <si>
    <t xml:space="preserve">HONEST SAULKUMAR VALJIBHAI</t>
  </si>
  <si>
    <t xml:space="preserve">1873SSKCIF0167180222</t>
  </si>
  <si>
    <t xml:space="preserve">KHOPKAR HENIL HEMANTKUMAR</t>
  </si>
  <si>
    <t xml:space="preserve">1873SSKCIF0166180222</t>
  </si>
  <si>
    <t xml:space="preserve">POOJAN NIMESHBHAI PATEL</t>
  </si>
  <si>
    <t xml:space="preserve">1873SSKCIF0165180222</t>
  </si>
  <si>
    <t xml:space="preserve">ANISHA VIPULKUMAR PRAJAPATI</t>
  </si>
  <si>
    <t xml:space="preserve">1873SSKCIF0164180222</t>
  </si>
  <si>
    <t xml:space="preserve">ANSARI RAZAURRAHEMAN NIZAMUDDIN</t>
  </si>
  <si>
    <t xml:space="preserve">1873SSKCIF0163180222</t>
  </si>
  <si>
    <t xml:space="preserve">MOHAMMED DANISH ABDUL ABID ANSARI</t>
  </si>
  <si>
    <t xml:space="preserve">1873SSKCIF0162180222</t>
  </si>
  <si>
    <t xml:space="preserve">JITENDRA PRAJAPATI</t>
  </si>
  <si>
    <t xml:space="preserve">1873SSKCIF0161180222</t>
  </si>
  <si>
    <t xml:space="preserve">PRAJAPATI JAY ALKESHKUMAR</t>
  </si>
  <si>
    <t xml:space="preserve">1873SSKCIF0160180222</t>
  </si>
  <si>
    <t xml:space="preserve">NIRALI ANIRUDDHBHAI VYAS</t>
  </si>
  <si>
    <t xml:space="preserve">1873SSKCIF0159180222</t>
  </si>
  <si>
    <t xml:space="preserve">NAYI SANGITABEN SURESHBHAI</t>
  </si>
  <si>
    <t xml:space="preserve">1873SSKCIF0158180222</t>
  </si>
  <si>
    <t xml:space="preserve">RAJGOR PRINCE NILESHBHAI</t>
  </si>
  <si>
    <t xml:space="preserve">1873SSKCIF0157180222</t>
  </si>
  <si>
    <t xml:space="preserve">YASHRAJ PRAKASHBHAI MASANI</t>
  </si>
  <si>
    <t xml:space="preserve">1873SSKCIF0156180222</t>
  </si>
  <si>
    <t xml:space="preserve">NARENDRASINH RAJENDRASINH JADEJA</t>
  </si>
  <si>
    <t xml:space="preserve">1873SSKCIF0155180222</t>
  </si>
  <si>
    <t xml:space="preserve">NIRAVKUMAR LALITBHAI MORI</t>
  </si>
  <si>
    <t xml:space="preserve">GONDAL</t>
  </si>
  <si>
    <t xml:space="preserve">1873SSKCIF0154180222</t>
  </si>
  <si>
    <t xml:space="preserve">1873SSKCIF0153180222</t>
  </si>
  <si>
    <t xml:space="preserve">DIMPLE DHARMESH ZALAVADIA</t>
  </si>
  <si>
    <t xml:space="preserve">1873SSKCIF0152180222</t>
  </si>
  <si>
    <t xml:space="preserve">LAXMIDHAR FATMABEN MAHAMEDHUSAIN</t>
  </si>
  <si>
    <t xml:space="preserve">1873SSKCIF0151180222</t>
  </si>
  <si>
    <t xml:space="preserve">FALDU BIRJU</t>
  </si>
  <si>
    <t xml:space="preserve">1873SSKCIF0150180222</t>
  </si>
  <si>
    <t xml:space="preserve">ANISHKUMAR</t>
  </si>
  <si>
    <t xml:space="preserve">1873SSKCIF0149180222</t>
  </si>
  <si>
    <t xml:space="preserve">rishiraj milindkumar shah</t>
  </si>
  <si>
    <t xml:space="preserve">1873SSKCIF0148180222</t>
  </si>
  <si>
    <t xml:space="preserve">RAJ KUMARI HARSH</t>
  </si>
  <si>
    <t xml:space="preserve">1873SSKCIF0147180222</t>
  </si>
  <si>
    <t xml:space="preserve">SINGH AUTOMOBILE</t>
  </si>
  <si>
    <t xml:space="preserve">1873SSKCIF0146180222</t>
  </si>
  <si>
    <t xml:space="preserve">OSHAN SINGH</t>
  </si>
  <si>
    <t xml:space="preserve">1873SSKCIF0145180222</t>
  </si>
  <si>
    <t xml:space="preserve">YOGENDRA JANGID</t>
  </si>
  <si>
    <t xml:space="preserve">1873SSKCIF0144180222</t>
  </si>
  <si>
    <t xml:space="preserve">GURPREET MICRONS PRIVATE LIMITED</t>
  </si>
  <si>
    <t xml:space="preserve">1873SSKCIF0143180222</t>
  </si>
  <si>
    <t xml:space="preserve">ANJANA SHARMA</t>
  </si>
  <si>
    <t xml:space="preserve">1873SSKCIF0142180222</t>
  </si>
  <si>
    <t xml:space="preserve">RAKESH VYAS</t>
  </si>
  <si>
    <t xml:space="preserve">1873SSKCIF0141180222</t>
  </si>
  <si>
    <t xml:space="preserve">NEERAV DOSHI</t>
  </si>
  <si>
    <t xml:space="preserve">CHITTORGARH</t>
  </si>
  <si>
    <t xml:space="preserve">1873SSKCIF0140180222</t>
  </si>
  <si>
    <t xml:space="preserve">RAJVEER SINGH RATHORE</t>
  </si>
  <si>
    <t xml:space="preserve">1873SSKCIF0139180222</t>
  </si>
  <si>
    <t xml:space="preserve">SHIMAR  JAIN</t>
  </si>
  <si>
    <t xml:space="preserve">1873SSKCIF0138180222</t>
  </si>
  <si>
    <t xml:space="preserve">KAMAL PUNJABI</t>
  </si>
  <si>
    <t xml:space="preserve">1873SSKCIF0137180222</t>
  </si>
  <si>
    <t xml:space="preserve">JAYESH KUMAR POONIYA</t>
  </si>
  <si>
    <t xml:space="preserve">1873SSKCIF0136180222</t>
  </si>
  <si>
    <t xml:space="preserve">PRIYA  SINGH</t>
  </si>
  <si>
    <t xml:space="preserve">1873SSKCIF0135180222</t>
  </si>
  <si>
    <t xml:space="preserve">MANISHA PAREEK</t>
  </si>
  <si>
    <t xml:space="preserve">1873SSKCIF0134180222</t>
  </si>
  <si>
    <t xml:space="preserve">SARITA CHAUDHARY</t>
  </si>
  <si>
    <t xml:space="preserve">1873SSKCIF0133180222</t>
  </si>
  <si>
    <t xml:space="preserve">MANISH  HOOJA</t>
  </si>
  <si>
    <t xml:space="preserve">1873SSKCIF0132180222</t>
  </si>
  <si>
    <t xml:space="preserve">SATPAL  SINGH</t>
  </si>
  <si>
    <t xml:space="preserve">1873SSKCIF0131180222</t>
  </si>
  <si>
    <t xml:space="preserve">Manoj Jain</t>
  </si>
  <si>
    <t xml:space="preserve">1873SSKCIF0130180222</t>
  </si>
  <si>
    <t xml:space="preserve">Kiran Jain</t>
  </si>
  <si>
    <t xml:space="preserve">1873SSKCIF0129180222</t>
  </si>
  <si>
    <t xml:space="preserve">Tushar Jain</t>
  </si>
  <si>
    <t xml:space="preserve">1873SSKCIF0128180222</t>
  </si>
  <si>
    <t xml:space="preserve">AMOL GAMBHIR</t>
  </si>
  <si>
    <t xml:space="preserve">1873SSKCIF0127180222</t>
  </si>
  <si>
    <t xml:space="preserve">TARANJEET KAUR</t>
  </si>
  <si>
    <t xml:space="preserve">1873SSKCIF0126180222</t>
  </si>
  <si>
    <t xml:space="preserve">ASHISH CHAUHAN</t>
  </si>
  <si>
    <t xml:space="preserve">1873SSKCIF0125180222</t>
  </si>
  <si>
    <t xml:space="preserve">AKASH SHARMA</t>
  </si>
  <si>
    <t xml:space="preserve">1873SSKCIF0124180222</t>
  </si>
  <si>
    <t xml:space="preserve">RAKESH KUMAR PRAJAPATI</t>
  </si>
  <si>
    <t xml:space="preserve">1873SSKCIF0123180222</t>
  </si>
  <si>
    <t xml:space="preserve">SIRAZUDDIN SHEKH</t>
  </si>
  <si>
    <t xml:space="preserve">1873SSKCIF0122180222</t>
  </si>
  <si>
    <t xml:space="preserve">PREETIKA RAJ VERMA</t>
  </si>
  <si>
    <t xml:space="preserve">1873SSKCIF0121180222</t>
  </si>
  <si>
    <t xml:space="preserve">1873SSKCIF0120180222</t>
  </si>
  <si>
    <t xml:space="preserve">ANUBHAV SRIVASTAVA</t>
  </si>
  <si>
    <t xml:space="preserve">1873SSKCIF0119180222</t>
  </si>
  <si>
    <t xml:space="preserve">ANKIT AVASTHI</t>
  </si>
  <si>
    <t xml:space="preserve">1873SSKCIF0118180222</t>
  </si>
  <si>
    <t xml:space="preserve">VIJAY SHANKER MISHRA</t>
  </si>
  <si>
    <t xml:space="preserve">1873SSKCIF0117180222</t>
  </si>
  <si>
    <t xml:space="preserve">PRITI JAIN</t>
  </si>
  <si>
    <t xml:space="preserve">1873SSKCIF0116180222</t>
  </si>
  <si>
    <t xml:space="preserve">AMREEN</t>
  </si>
  <si>
    <t xml:space="preserve">1873SSKCIF0115180222</t>
  </si>
  <si>
    <t xml:space="preserve">ARPIT AGNIHOTRI</t>
  </si>
  <si>
    <t xml:space="preserve">1873SSKCIF0114180222</t>
  </si>
  <si>
    <t xml:space="preserve">PRATEEK MAHESHWARI</t>
  </si>
  <si>
    <t xml:space="preserve">1873SSKCIF0113180222</t>
  </si>
  <si>
    <t xml:space="preserve">VIKRANT SENGAR</t>
  </si>
  <si>
    <t xml:space="preserve">1873SSKCIF0112180222</t>
  </si>
  <si>
    <t xml:space="preserve">ATUL KUMAR</t>
  </si>
  <si>
    <t xml:space="preserve">1873SSKCIF0111180222</t>
  </si>
  <si>
    <t xml:space="preserve">MADHU</t>
  </si>
  <si>
    <t xml:space="preserve">1873SSKCIF0110180222</t>
  </si>
  <si>
    <t xml:space="preserve">ROHIT RANJAN</t>
  </si>
  <si>
    <t xml:space="preserve">1873SSKCIF0109180222</t>
  </si>
  <si>
    <t xml:space="preserve">SURBHI KAPOOR</t>
  </si>
  <si>
    <t xml:space="preserve">1873SSKCIF0108180222</t>
  </si>
  <si>
    <t xml:space="preserve">NARESH KUMAR ARORA</t>
  </si>
  <si>
    <t xml:space="preserve">1873SSKCIF0107180222</t>
  </si>
  <si>
    <t xml:space="preserve">SANDEEP GUPTA</t>
  </si>
  <si>
    <t xml:space="preserve">1873SSKCIF0106180222</t>
  </si>
  <si>
    <t xml:space="preserve">ADITI THAKUR</t>
  </si>
  <si>
    <t xml:space="preserve">1873SSKCIF0105180222</t>
  </si>
  <si>
    <t xml:space="preserve">1873SSKCIF0104180222</t>
  </si>
  <si>
    <t xml:space="preserve">RAHUL SHARMA</t>
  </si>
  <si>
    <t xml:space="preserve">1873SSKCIF0103180222</t>
  </si>
  <si>
    <t xml:space="preserve">PRADEEP KUMAR MAHESHWARI</t>
  </si>
  <si>
    <t xml:space="preserve">1873SSKCIF0102180222</t>
  </si>
  <si>
    <t xml:space="preserve">JUHI</t>
  </si>
  <si>
    <t xml:space="preserve">1873SSKCIF0101180222</t>
  </si>
  <si>
    <t xml:space="preserve">VIKAS KHURANA</t>
  </si>
  <si>
    <t xml:space="preserve">1873SSKCIF0100180222</t>
  </si>
  <si>
    <t xml:space="preserve">SAHIL SABOO</t>
  </si>
  <si>
    <t xml:space="preserve">1873SSKCIF0099180222</t>
  </si>
  <si>
    <t xml:space="preserve">MANDEEP SINGH</t>
  </si>
  <si>
    <t xml:space="preserve">1873SSKCIF0098180222</t>
  </si>
  <si>
    <t xml:space="preserve">SUMIT CHHABRA</t>
  </si>
  <si>
    <t xml:space="preserve">1873SSKCIF0097180222</t>
  </si>
  <si>
    <t xml:space="preserve">KAUSHAL KISHOR</t>
  </si>
  <si>
    <t xml:space="preserve">1873SSKCIF0096180222</t>
  </si>
  <si>
    <t xml:space="preserve">NITIN ARORA</t>
  </si>
  <si>
    <t xml:space="preserve">1873SSKCIF0095180222</t>
  </si>
  <si>
    <t xml:space="preserve">SUSHMA KUMARI</t>
  </si>
  <si>
    <t xml:space="preserve">1873SSKCIF0094180222</t>
  </si>
  <si>
    <t xml:space="preserve">VISHAL JUNEJA</t>
  </si>
  <si>
    <t xml:space="preserve">1873SSKCIF0093180222</t>
  </si>
  <si>
    <t xml:space="preserve">AMAR NATH</t>
  </si>
  <si>
    <t xml:space="preserve">1873SSKCIF0092180222</t>
  </si>
  <si>
    <t xml:space="preserve">1873SSKCIF0091180222</t>
  </si>
  <si>
    <t xml:space="preserve">AKANKSHI BATRA U/G KASHISH BATRA</t>
  </si>
  <si>
    <t xml:space="preserve">1873SSKCIF0090180222</t>
  </si>
  <si>
    <t xml:space="preserve">SARABJEET SINGH</t>
  </si>
  <si>
    <t xml:space="preserve">1873SSKCIF0089180222</t>
  </si>
  <si>
    <t xml:space="preserve">DHARAMPAL GARG</t>
  </si>
  <si>
    <t xml:space="preserve">1873SSKCIF0088180222</t>
  </si>
  <si>
    <t xml:space="preserve">TANIKASH</t>
  </si>
  <si>
    <t xml:space="preserve">1873SSKCIF0087180222</t>
  </si>
  <si>
    <t xml:space="preserve">1873SSKCIF0086180222</t>
  </si>
  <si>
    <t xml:space="preserve">KANWALDEEP SINGH</t>
  </si>
  <si>
    <t xml:space="preserve">1873SSKCIF0085180222</t>
  </si>
  <si>
    <t xml:space="preserve">GURVINDER SINGH</t>
  </si>
  <si>
    <t xml:space="preserve">1873SSKCIF0084180222</t>
  </si>
  <si>
    <t xml:space="preserve">1873SSKCIF0083180222</t>
  </si>
  <si>
    <t xml:space="preserve">NISHA RANI</t>
  </si>
  <si>
    <t xml:space="preserve">1873SSKCIF0082180222</t>
  </si>
  <si>
    <t xml:space="preserve">AMIT  BANSAL</t>
  </si>
  <si>
    <t xml:space="preserve">1873SSKCIF0081180222</t>
  </si>
  <si>
    <t xml:space="preserve">AHSAN</t>
  </si>
  <si>
    <t xml:space="preserve">1873SSKCIF0080180222</t>
  </si>
  <si>
    <t xml:space="preserve">SURENDER KUMAR GUPTA</t>
  </si>
  <si>
    <t xml:space="preserve">1873SSKCIF0079180222</t>
  </si>
  <si>
    <t xml:space="preserve">1873SSKCIF0078180222</t>
  </si>
  <si>
    <t xml:space="preserve">RAMAN GUPTA</t>
  </si>
  <si>
    <t xml:space="preserve">1873SSKCIF0077180222</t>
  </si>
  <si>
    <t xml:space="preserve">1873SSKCIF0076180222</t>
  </si>
  <si>
    <t xml:space="preserve">VIKRAM SHARMA</t>
  </si>
  <si>
    <t xml:space="preserve">1873SSKCIF0075180222</t>
  </si>
  <si>
    <t xml:space="preserve">ATIF ANSARI</t>
  </si>
  <si>
    <t xml:space="preserve">1873SSKCIF0074180222</t>
  </si>
  <si>
    <t xml:space="preserve">NAWAL SINGH</t>
  </si>
  <si>
    <t xml:space="preserve">1873SSKCIF0073180222</t>
  </si>
  <si>
    <t xml:space="preserve">NIKHIL</t>
  </si>
  <si>
    <t xml:space="preserve">1873SSKCIF0072180222</t>
  </si>
  <si>
    <t xml:space="preserve">SHUBHAM ASWAL</t>
  </si>
  <si>
    <t xml:space="preserve">1873SSKCIF0071180222</t>
  </si>
  <si>
    <t xml:space="preserve">INSHA ALLAH</t>
  </si>
  <si>
    <t xml:space="preserve">1873SSKCIF0070180222</t>
  </si>
  <si>
    <t xml:space="preserve">SANJANA DEVI</t>
  </si>
  <si>
    <t xml:space="preserve">1873SSKCIF0069180222</t>
  </si>
  <si>
    <t xml:space="preserve">RAMAN NAUTIYAL</t>
  </si>
  <si>
    <t xml:space="preserve">1873SSKCIF0068180222</t>
  </si>
  <si>
    <t xml:space="preserve">PREETI NAUTIYAL</t>
  </si>
  <si>
    <t xml:space="preserve">1873SSKCIF0067180222</t>
  </si>
  <si>
    <t xml:space="preserve">PARIKSHIT</t>
  </si>
  <si>
    <t xml:space="preserve">1873SSKCIF0066180222</t>
  </si>
  <si>
    <t xml:space="preserve">JAI RANI</t>
  </si>
  <si>
    <t xml:space="preserve">1873SSKCIF0065180222</t>
  </si>
  <si>
    <t xml:space="preserve">1873SSKCIF0064180222</t>
  </si>
  <si>
    <t xml:space="preserve">TUSHAR ANAND</t>
  </si>
  <si>
    <t xml:space="preserve">1873SSKCIF0063180222</t>
  </si>
  <si>
    <t xml:space="preserve">MAYANK  ARORA</t>
  </si>
  <si>
    <t xml:space="preserve">1873SSKCIF0062180222</t>
  </si>
  <si>
    <t xml:space="preserve">ROSHAN KUMAR JHA</t>
  </si>
  <si>
    <t xml:space="preserve">1873SSKCIF0061180222</t>
  </si>
  <si>
    <t xml:space="preserve">MAHESH</t>
  </si>
  <si>
    <t xml:space="preserve">1873SSKCIF0060180222</t>
  </si>
  <si>
    <t xml:space="preserve">PREETI KUMARI</t>
  </si>
  <si>
    <t xml:space="preserve">1873SSKCIF0059180222</t>
  </si>
  <si>
    <t xml:space="preserve">SIDDHANT SHOURYA</t>
  </si>
  <si>
    <t xml:space="preserve">1873SSKCIF0058180222</t>
  </si>
  <si>
    <t xml:space="preserve">POONAM DAKSH</t>
  </si>
  <si>
    <t xml:space="preserve">1873SSKCIF0057180222</t>
  </si>
  <si>
    <t xml:space="preserve">RAVISHANKAR KUMAR</t>
  </si>
  <si>
    <t xml:space="preserve">1873SSKCIF0056180222</t>
  </si>
  <si>
    <t xml:space="preserve">SURESH KUMAR CHAUDHARI</t>
  </si>
  <si>
    <t xml:space="preserve">1873SSKCIF0055180222</t>
  </si>
  <si>
    <t xml:space="preserve">SUNITA NARANG</t>
  </si>
  <si>
    <t xml:space="preserve">1873SSKCIF0054180222</t>
  </si>
  <si>
    <t xml:space="preserve">SWATI JAIN</t>
  </si>
  <si>
    <t xml:space="preserve">1873SSKCIF0053180222</t>
  </si>
  <si>
    <t xml:space="preserve">SHASHI LATA</t>
  </si>
  <si>
    <t xml:space="preserve">1873SSKCIF0052180222</t>
  </si>
  <si>
    <t xml:space="preserve">DEEPAK CHOPRA</t>
  </si>
  <si>
    <t xml:space="preserve">1873SSKCIF0051180222</t>
  </si>
  <si>
    <t xml:space="preserve">VIJAY SINGH</t>
  </si>
  <si>
    <t xml:space="preserve">1873SSKCIF0050180222</t>
  </si>
  <si>
    <t xml:space="preserve">VIRENDER KUMAR</t>
  </si>
  <si>
    <t xml:space="preserve">1873SSKCIF0049180222</t>
  </si>
  <si>
    <t xml:space="preserve">DINASH CHAWLA</t>
  </si>
  <si>
    <t xml:space="preserve">1873SSKCIF0048180222</t>
  </si>
  <si>
    <t xml:space="preserve">PURSHOTAM GUPTA</t>
  </si>
  <si>
    <t xml:space="preserve">1873SSKCIF0047180222</t>
  </si>
  <si>
    <t xml:space="preserve">SHAILENDRA KUMAR</t>
  </si>
  <si>
    <t xml:space="preserve">1873SSKCIF0046180222</t>
  </si>
  <si>
    <t xml:space="preserve">1873SSKCIF0045180222</t>
  </si>
  <si>
    <t xml:space="preserve">SURENDER</t>
  </si>
  <si>
    <t xml:space="preserve">1873SSKCIF0044180222</t>
  </si>
  <si>
    <t xml:space="preserve">Arvind Kumar Singh</t>
  </si>
  <si>
    <t xml:space="preserve">1873SSKCIF0043180222</t>
  </si>
  <si>
    <t xml:space="preserve">RAVI KUMAR JHA</t>
  </si>
  <si>
    <t xml:space="preserve">1873SSKCIF0042180222</t>
  </si>
  <si>
    <t xml:space="preserve">SK SABIR</t>
  </si>
  <si>
    <t xml:space="preserve">1873SSKCIF0041180222</t>
  </si>
  <si>
    <t xml:space="preserve">SHRI RAM STORE</t>
  </si>
  <si>
    <t xml:space="preserve">1873SSKCIF0040180222</t>
  </si>
  <si>
    <t xml:space="preserve">SARITA  BANSAL</t>
  </si>
  <si>
    <t xml:space="preserve">1873SSKCIF0039180222</t>
  </si>
  <si>
    <t xml:space="preserve">MEENA</t>
  </si>
  <si>
    <t xml:space="preserve">1873SSKCIF0038180222</t>
  </si>
  <si>
    <t xml:space="preserve">O8719506656047118451702</t>
  </si>
  <si>
    <t xml:space="preserve">SATISH SANJEEVA SHETTY</t>
  </si>
  <si>
    <t xml:space="preserve">1873SSKCIF0300180222</t>
  </si>
  <si>
    <t xml:space="preserve">KSHITIJ ANANT ASHTEKAR</t>
  </si>
  <si>
    <t xml:space="preserve">1873SSKCIF0299180222</t>
  </si>
  <si>
    <t xml:space="preserve">ZAFAREALAM NOOREALAM ANSARI</t>
  </si>
  <si>
    <t xml:space="preserve">1873SSKCIF0298180222</t>
  </si>
  <si>
    <t xml:space="preserve">DHARMRAJ ARUN SHINDE</t>
  </si>
  <si>
    <t xml:space="preserve">1873SSKCIF0297180222</t>
  </si>
  <si>
    <t xml:space="preserve">SHIVLAL RAMAPATI MAURYA</t>
  </si>
  <si>
    <t xml:space="preserve">1873SSKCIF0296180222</t>
  </si>
  <si>
    <t xml:space="preserve">MAHADEV SAMBHAJI MAKARAND</t>
  </si>
  <si>
    <t xml:space="preserve">1873SSKCIF0295180222</t>
  </si>
  <si>
    <t xml:space="preserve">SHAILENDRA JITENDRA SINGH</t>
  </si>
  <si>
    <t xml:space="preserve">1873SSKCIF0294180222</t>
  </si>
  <si>
    <t xml:space="preserve">KAMINI AJIT JHA</t>
  </si>
  <si>
    <t xml:space="preserve">1873SSKCIF0293180222</t>
  </si>
  <si>
    <t xml:space="preserve">PURNA BHARAT SHAH</t>
  </si>
  <si>
    <t xml:space="preserve">1873SSKCIF0292180222</t>
  </si>
  <si>
    <t xml:space="preserve">VINOD KUMAR VIJAYBAHADUR YADAV</t>
  </si>
  <si>
    <t xml:space="preserve">1873SSKCIF0291180222</t>
  </si>
  <si>
    <t xml:space="preserve">SARFRAZ AHMED SHAIKH</t>
  </si>
  <si>
    <t xml:space="preserve">1873SSKCIF0290180222</t>
  </si>
  <si>
    <t xml:space="preserve">MOHAMMAD WASIM MOHAMMAD HANIF SAYYED</t>
  </si>
  <si>
    <t xml:space="preserve">1873SSKCIF0289180222</t>
  </si>
  <si>
    <t xml:space="preserve">GEETA AJIT HINGORANI</t>
  </si>
  <si>
    <t xml:space="preserve">1873SSKCIF0288180222</t>
  </si>
  <si>
    <t xml:space="preserve">NEELAM SISODIYA</t>
  </si>
  <si>
    <t xml:space="preserve">1873SSKCIF0287180222</t>
  </si>
  <si>
    <t xml:space="preserve">PREM TAPARIA</t>
  </si>
  <si>
    <t xml:space="preserve">1873SSKCIF0286180222</t>
  </si>
  <si>
    <t xml:space="preserve">SIDDHARTH YOGESH BAGADIA</t>
  </si>
  <si>
    <t xml:space="preserve">1873SSKCIF0285180222</t>
  </si>
  <si>
    <t xml:space="preserve">HEALTHCARE MEDICAL</t>
  </si>
  <si>
    <t xml:space="preserve">1873SSKCIF0284180222</t>
  </si>
  <si>
    <t xml:space="preserve">HASAN HUSSAIN SHAIKH</t>
  </si>
  <si>
    <t xml:space="preserve">1873SSKCIF0283180222</t>
  </si>
  <si>
    <t xml:space="preserve">SUNIL KUMAR RAGHAV</t>
  </si>
  <si>
    <t xml:space="preserve">1873SSKCIF0282180222</t>
  </si>
  <si>
    <t xml:space="preserve">HARISHCHANDRA SUKHLAL JAISWAL</t>
  </si>
  <si>
    <t xml:space="preserve">1873SSKCIF0281180222</t>
  </si>
  <si>
    <t xml:space="preserve">ASHISH GOVIND MALANI</t>
  </si>
  <si>
    <t xml:space="preserve">1873SSKCIF0280180222</t>
  </si>
  <si>
    <t xml:space="preserve">VINOD CHINTAMANI MALSHE</t>
  </si>
  <si>
    <t xml:space="preserve">1873SSKCIF0279180222</t>
  </si>
  <si>
    <t xml:space="preserve">DHRUV VADILAL PATEL</t>
  </si>
  <si>
    <t xml:space="preserve">1873SSKCIF0278180222</t>
  </si>
  <si>
    <t xml:space="preserve">RINESH ARUN PALAN</t>
  </si>
  <si>
    <t xml:space="preserve">1873SSKCIF0277180222</t>
  </si>
  <si>
    <t xml:space="preserve">Ajit Naresh Tusamad</t>
  </si>
  <si>
    <t xml:space="preserve">1873SSKCIF0276180222</t>
  </si>
  <si>
    <t xml:space="preserve">PRAKASH KURUP</t>
  </si>
  <si>
    <t xml:space="preserve">1873SSKCIF0275180222</t>
  </si>
  <si>
    <t xml:space="preserve">PRASHANT BALRAM CHARGUNDI</t>
  </si>
  <si>
    <t xml:space="preserve">1873SSKCIF0274180222</t>
  </si>
  <si>
    <t xml:space="preserve">MOHAMMAD TABISH SHAIKH</t>
  </si>
  <si>
    <t xml:space="preserve">1873SSKCIF0273180222</t>
  </si>
  <si>
    <t xml:space="preserve">ISHWAR MARUTI MANKARE</t>
  </si>
  <si>
    <t xml:space="preserve">1873SSKCIF0272180222</t>
  </si>
  <si>
    <t xml:space="preserve">VASANARAM LAXMANJI DEWASI</t>
  </si>
  <si>
    <t xml:space="preserve">1873SSKCIF0271180222</t>
  </si>
  <si>
    <t xml:space="preserve">BHAVIK NIRANJAN SHAH</t>
  </si>
  <si>
    <t xml:space="preserve">1873SSKCIF0270180222</t>
  </si>
  <si>
    <t xml:space="preserve">MONIKA BRIJESH DWIVEDI</t>
  </si>
  <si>
    <t xml:space="preserve">1873SSKCIF0269180222</t>
  </si>
  <si>
    <t xml:space="preserve">MUKESHKUMAR SUBHASHCHANDRA GUPTA</t>
  </si>
  <si>
    <t xml:space="preserve">1873SSKCIF0268180222</t>
  </si>
  <si>
    <t xml:space="preserve">NEHA SWAMI</t>
  </si>
  <si>
    <t xml:space="preserve">1873SSKCIF0267180222</t>
  </si>
  <si>
    <t xml:space="preserve">NIRAJ JAGDISH GOHIL</t>
  </si>
  <si>
    <t xml:space="preserve">1873SSKCIF0266180222</t>
  </si>
  <si>
    <t xml:space="preserve">VAIJANTI NITESH MANJREKAR</t>
  </si>
  <si>
    <t xml:space="preserve">1873SSKCIF0265180222</t>
  </si>
  <si>
    <t xml:space="preserve">PRIYANKA SANTOSH TAWDE</t>
  </si>
  <si>
    <t xml:space="preserve">1873SSKCIF0264180222</t>
  </si>
  <si>
    <t xml:space="preserve">SURAJIT BHATTACHARJEE</t>
  </si>
  <si>
    <t xml:space="preserve">1873SSKCIF0263180222</t>
  </si>
  <si>
    <t xml:space="preserve">JITENDRA KUMAR SHREEMALI</t>
  </si>
  <si>
    <t xml:space="preserve">1873SSKCIF0262180222</t>
  </si>
  <si>
    <t xml:space="preserve">RAVINDRA GERSAPPA</t>
  </si>
  <si>
    <t xml:space="preserve">1873SSKCIF0261180222</t>
  </si>
  <si>
    <t xml:space="preserve">RAKSHABEN BHUPENDRA LIMBANI</t>
  </si>
  <si>
    <t xml:space="preserve">1873SSKCIF0260180222</t>
  </si>
  <si>
    <t xml:space="preserve">HANUMAN KEDA DESAI</t>
  </si>
  <si>
    <t xml:space="preserve">1873SSKCIF0259180222</t>
  </si>
  <si>
    <t xml:space="preserve">IRSHAD ALI</t>
  </si>
  <si>
    <t xml:space="preserve">1873SSKCIF0258180222</t>
  </si>
  <si>
    <t xml:space="preserve">ANIL MANOHAR KATARIA</t>
  </si>
  <si>
    <t xml:space="preserve">1873SSKCIF0257180222</t>
  </si>
  <si>
    <t xml:space="preserve">MUSTANSIR ABDULLA LOKHANDWALA</t>
  </si>
  <si>
    <t xml:space="preserve">1873SSKCIF0256180222</t>
  </si>
  <si>
    <t xml:space="preserve">NILOPHER MUSTANSIR LOKHANDWALA</t>
  </si>
  <si>
    <t xml:space="preserve">1873SSKCIF0255180222</t>
  </si>
  <si>
    <t xml:space="preserve">NILAY PARESH AMIN</t>
  </si>
  <si>
    <t xml:space="preserve">1873SSKCIF0253180222</t>
  </si>
  <si>
    <t xml:space="preserve">ASHISH RAVINDRA DETHE</t>
  </si>
  <si>
    <t xml:space="preserve">1873SSKCIF0252180222</t>
  </si>
  <si>
    <t xml:space="preserve">SHIVANI SUDHIR GAIKWAD</t>
  </si>
  <si>
    <t xml:space="preserve">1873SSKCIF0251180222</t>
  </si>
  <si>
    <t xml:space="preserve">SARAL MEHTA</t>
  </si>
  <si>
    <t xml:space="preserve">1873SSKCIF0250180222</t>
  </si>
  <si>
    <t xml:space="preserve">AMEY ANIL PATIL</t>
  </si>
  <si>
    <t xml:space="preserve">1873SSKCIF0249180222</t>
  </si>
  <si>
    <t xml:space="preserve">MOHAMMAD SAIF</t>
  </si>
  <si>
    <t xml:space="preserve">1873SSKCIF0248180222</t>
  </si>
  <si>
    <t xml:space="preserve">NARESH NARSAPPA HEERAGOLU</t>
  </si>
  <si>
    <t xml:space="preserve">1873SSKCIF0247180222</t>
  </si>
  <si>
    <t xml:space="preserve">SEEMA  DHANANJAYMISHRA</t>
  </si>
  <si>
    <t xml:space="preserve">1873SSKCIF0246180222</t>
  </si>
  <si>
    <t xml:space="preserve">DHANANJAY GULABCHAND MISHRA</t>
  </si>
  <si>
    <t xml:space="preserve">1873SSKCIF0245180222</t>
  </si>
  <si>
    <t xml:space="preserve">JYOTI VINOD BORICHA</t>
  </si>
  <si>
    <t xml:space="preserve">1873SSKCIF0244180222</t>
  </si>
  <si>
    <t xml:space="preserve">BOMMY MEHERJIBHAI KAWASMANECK</t>
  </si>
  <si>
    <t xml:space="preserve">1873SSKCIF0243180222</t>
  </si>
  <si>
    <t xml:space="preserve">FEROZE NETERWALA</t>
  </si>
  <si>
    <t xml:space="preserve">1873SSKCIF0242180222</t>
  </si>
  <si>
    <t xml:space="preserve">DHANJI BHAGU BHARWAD</t>
  </si>
  <si>
    <t xml:space="preserve">1873SSKCIF0241180222</t>
  </si>
  <si>
    <t xml:space="preserve">1873SSKCIF0240180222</t>
  </si>
  <si>
    <t xml:space="preserve">FARAN ABDUL GANI SHAIKH</t>
  </si>
  <si>
    <t xml:space="preserve">1873SSKCIF0239180222</t>
  </si>
  <si>
    <t xml:space="preserve">MIKHAIL PHILIP</t>
  </si>
  <si>
    <t xml:space="preserve">1873SSKCIF0238180222</t>
  </si>
  <si>
    <t xml:space="preserve">KALPANA MANJUNATH SHROFF</t>
  </si>
  <si>
    <t xml:space="preserve">1873SSKCIF0237180222</t>
  </si>
  <si>
    <t xml:space="preserve">GINNI HARSHESH PAREKH</t>
  </si>
  <si>
    <t xml:space="preserve">1873SSKCIF0236180222</t>
  </si>
  <si>
    <t xml:space="preserve">SACHIT KALLU GUPTA</t>
  </si>
  <si>
    <t xml:space="preserve">1873SSKCIF0235180222</t>
  </si>
  <si>
    <t xml:space="preserve">1873SSKCIF0234180222</t>
  </si>
  <si>
    <t xml:space="preserve">NISHA PREMSHANKAR RAY</t>
  </si>
  <si>
    <t xml:space="preserve">1873SSKCIF0233180222</t>
  </si>
  <si>
    <t xml:space="preserve">PATEL ABHAYKUMAR PRAKASHBHAI</t>
  </si>
  <si>
    <t xml:space="preserve">1873SSKCIF0232180222</t>
  </si>
  <si>
    <t xml:space="preserve">KHAKHKHAR JAGRUTI JAGDISHBHAI</t>
  </si>
  <si>
    <t xml:space="preserve">1873SSKCIF0231180222</t>
  </si>
  <si>
    <t xml:space="preserve">CHANDANI VISHAL JAIN</t>
  </si>
  <si>
    <t xml:space="preserve">1873SSKCIF0230180222</t>
  </si>
  <si>
    <t xml:space="preserve">patel dharambhai parshottambhai</t>
  </si>
  <si>
    <t xml:space="preserve">1873SSKCIF0229180222</t>
  </si>
  <si>
    <t xml:space="preserve">DALMIA AMIT</t>
  </si>
  <si>
    <t xml:space="preserve">1873SSKCIF0228180222</t>
  </si>
  <si>
    <t xml:space="preserve">DALMIA DEEPAK</t>
  </si>
  <si>
    <t xml:space="preserve">1873SSKCIF0227180222</t>
  </si>
  <si>
    <t xml:space="preserve">JANAK JAYANTKUMAR PATEL</t>
  </si>
  <si>
    <t xml:space="preserve">1873SSKCIF0226180222</t>
  </si>
  <si>
    <t xml:space="preserve">1873SSKCIF0225180222</t>
  </si>
  <si>
    <t xml:space="preserve">RATHOD NARANBHAI SHAMJIBHAI</t>
  </si>
  <si>
    <t xml:space="preserve">1873SSKCIF0224180222</t>
  </si>
  <si>
    <t xml:space="preserve">LATHIYA  VINUBHAI</t>
  </si>
  <si>
    <t xml:space="preserve">1873SSKCIF0223180222</t>
  </si>
  <si>
    <t xml:space="preserve">O90855639610724118451702</t>
  </si>
  <si>
    <t xml:space="preserve">O8412615652496118451702</t>
  </si>
  <si>
    <t xml:space="preserve">O8395793602298118451702</t>
  </si>
  <si>
    <t xml:space="preserve">O8535607214216118451702</t>
  </si>
  <si>
    <t xml:space="preserve">O91110708011243118451702</t>
  </si>
  <si>
    <t xml:space="preserve">O8518980433977118451702</t>
  </si>
  <si>
    <t xml:space="preserve">O8511337153828118451702</t>
  </si>
  <si>
    <t xml:space="preserve">O8424791222634118451702</t>
  </si>
  <si>
    <t xml:space="preserve">O8359053011889118451702</t>
  </si>
  <si>
    <t xml:space="preserve">O0220219120265118451702</t>
  </si>
  <si>
    <t xml:space="preserve">MEENAKSHI BANSAL</t>
  </si>
  <si>
    <t xml:space="preserve">O8470438063205118451702</t>
  </si>
  <si>
    <t xml:space="preserve">ARVINDERPAL SINGH</t>
  </si>
  <si>
    <t xml:space="preserve">O90780817810616118451702</t>
  </si>
  <si>
    <t xml:space="preserve">O8993669859769118451702</t>
  </si>
  <si>
    <t xml:space="preserve">O8980952279623118451702</t>
  </si>
  <si>
    <t xml:space="preserve">O8403872672399118451702</t>
  </si>
  <si>
    <t xml:space="preserve">O8320400041584118451702</t>
  </si>
  <si>
    <t xml:space="preserve">O8960212659467118451702</t>
  </si>
  <si>
    <t xml:space="preserve">O8587796924840118451702</t>
  </si>
  <si>
    <t xml:space="preserve">SHIVAM CHAWLA</t>
  </si>
  <si>
    <t xml:space="preserve">O8812855987279118451702</t>
  </si>
  <si>
    <t xml:space="preserve">O8600280944952118451702</t>
  </si>
  <si>
    <t xml:space="preserve">O8531213204156118451702</t>
  </si>
  <si>
    <t xml:space="preserve">O7200002341482118451702</t>
  </si>
  <si>
    <t xml:space="preserve">O2240067390991118451702</t>
  </si>
  <si>
    <t xml:space="preserve">INDIRA GHEVARCHAND JAIN</t>
  </si>
  <si>
    <t xml:space="preserve">O8775662896753118451702</t>
  </si>
  <si>
    <t xml:space="preserve">DARSHANA HITESH MEHTA</t>
  </si>
  <si>
    <t xml:space="preserve">O2940019081134118451702</t>
  </si>
  <si>
    <t xml:space="preserve">O8918605388852118451702</t>
  </si>
  <si>
    <t xml:space="preserve">O90454594110173118451702</t>
  </si>
  <si>
    <t xml:space="preserve">O8920617008874118451702</t>
  </si>
  <si>
    <t xml:space="preserve">O0470425080458118451702</t>
  </si>
  <si>
    <t xml:space="preserve">O3830017731255118451702</t>
  </si>
  <si>
    <t xml:space="preserve">O8338248261717118451702</t>
  </si>
  <si>
    <t xml:space="preserve">O4580023341353118451702</t>
  </si>
  <si>
    <t xml:space="preserve">O0131237730185118451702</t>
  </si>
  <si>
    <t xml:space="preserve">O8657227315373118451702</t>
  </si>
  <si>
    <t xml:space="preserve">O8452965852986118451702</t>
  </si>
  <si>
    <t xml:space="preserve">O0130856090180118451702</t>
  </si>
  <si>
    <t xml:space="preserve">O0130415510171118451702</t>
  </si>
  <si>
    <t xml:space="preserve">HARLEEN KAUR</t>
  </si>
  <si>
    <t xml:space="preserve">O8764991716622118451702</t>
  </si>
  <si>
    <t xml:space="preserve">O8457937393052118451702</t>
  </si>
  <si>
    <t xml:space="preserve">O0131153110183118451702</t>
  </si>
  <si>
    <t xml:space="preserve">O8452149702978118451702</t>
  </si>
  <si>
    <t xml:space="preserve">O3830023581256118451702</t>
  </si>
  <si>
    <t xml:space="preserve">O3830004301254118451702</t>
  </si>
  <si>
    <t xml:space="preserve">O8334433961685118451702</t>
  </si>
  <si>
    <t xml:space="preserve">KALLOL KUMAR N PRAMANIK</t>
  </si>
  <si>
    <t xml:space="preserve">O8485483333391118451702</t>
  </si>
  <si>
    <t xml:space="preserve">O8829862017526118451702</t>
  </si>
  <si>
    <t xml:space="preserve">O2560016481073118451702</t>
  </si>
  <si>
    <t xml:space="preserve">O8359827531902118451702</t>
  </si>
  <si>
    <t xml:space="preserve">O0030598190008118451702</t>
  </si>
  <si>
    <t xml:space="preserve">KALPESH PRABHUDAS PUROHIT</t>
  </si>
  <si>
    <t xml:space="preserve">O8313466831523118451702</t>
  </si>
  <si>
    <t xml:space="preserve">O8933015009018118451702</t>
  </si>
  <si>
    <t xml:space="preserve">O0031777690033118451702</t>
  </si>
  <si>
    <t xml:space="preserve">SANDEEP GHOSH</t>
  </si>
  <si>
    <t xml:space="preserve">1786SSKCIF0233170222</t>
  </si>
  <si>
    <t xml:space="preserve">SHAIKH ABDUL SAMINAAYUM</t>
  </si>
  <si>
    <t xml:space="preserve">1786SSKCIF0232170222</t>
  </si>
  <si>
    <t xml:space="preserve">RAJAT NARULA</t>
  </si>
  <si>
    <t xml:space="preserve">O0660512630541118451702</t>
  </si>
  <si>
    <t xml:space="preserve">RAJNISH NARULA</t>
  </si>
  <si>
    <t xml:space="preserve">O0660385600540118451702</t>
  </si>
  <si>
    <t xml:space="preserve">O8831121117548118451702</t>
  </si>
  <si>
    <t xml:space="preserve">O8435150122766118451702</t>
  </si>
  <si>
    <t xml:space="preserve">O8581348504783118451702</t>
  </si>
  <si>
    <t xml:space="preserve">O0550286120496118451702</t>
  </si>
  <si>
    <t xml:space="preserve">O8480442123330118451702</t>
  </si>
  <si>
    <t xml:space="preserve">O0550125890493118451702</t>
  </si>
  <si>
    <t xml:space="preserve">O0960055730664118451702</t>
  </si>
  <si>
    <t xml:space="preserve">O0930302620655118451702</t>
  </si>
  <si>
    <t xml:space="preserve">O0070329950088118451702</t>
  </si>
  <si>
    <t xml:space="preserve">O8946064469204118451702</t>
  </si>
  <si>
    <t xml:space="preserve">O93733155611479118451702</t>
  </si>
  <si>
    <t xml:space="preserve">O8864417117986118451702</t>
  </si>
  <si>
    <t xml:space="preserve">KRISHAN DAHIYA</t>
  </si>
  <si>
    <t xml:space="preserve">O8321414991591118451702</t>
  </si>
  <si>
    <t xml:space="preserve">O8474344783259118451702</t>
  </si>
  <si>
    <t xml:space="preserve">O90658860510449118451702</t>
  </si>
  <si>
    <t xml:space="preserve">O8354726311840118451702</t>
  </si>
  <si>
    <t xml:space="preserve">O2070006480953118451702</t>
  </si>
  <si>
    <t xml:space="preserve">O2070003780952118451702</t>
  </si>
  <si>
    <t xml:space="preserve">O93815759011788118451702</t>
  </si>
  <si>
    <t xml:space="preserve">O8657185225372118451702</t>
  </si>
  <si>
    <t xml:space="preserve">O8983951409644118451702</t>
  </si>
  <si>
    <t xml:space="preserve">O8897867768594118451702</t>
  </si>
  <si>
    <t xml:space="preserve">O0030795240013118451702</t>
  </si>
  <si>
    <t xml:space="preserve">O91110922511244118451702</t>
  </si>
  <si>
    <t xml:space="preserve">O0030665880010118451702</t>
  </si>
  <si>
    <t xml:space="preserve">O0030656450009118451702</t>
  </si>
  <si>
    <t xml:space="preserve">O91116978011255118451702</t>
  </si>
  <si>
    <t xml:space="preserve">O4007025221305118451702</t>
  </si>
  <si>
    <t xml:space="preserve">O8476687163288118451702</t>
  </si>
  <si>
    <t xml:space="preserve">O8912442238781118451702</t>
  </si>
  <si>
    <t xml:space="preserve">O8600447154954118451702</t>
  </si>
  <si>
    <t xml:space="preserve">O8743030436325118451702</t>
  </si>
  <si>
    <t xml:space="preserve">O8943923309168118451702</t>
  </si>
  <si>
    <t xml:space="preserve">O8925303748921118451702</t>
  </si>
  <si>
    <t xml:space="preserve">O8827114487479118451702</t>
  </si>
  <si>
    <t xml:space="preserve">O90929837410830118451702</t>
  </si>
  <si>
    <t xml:space="preserve">O8935400209043118451702</t>
  </si>
  <si>
    <t xml:space="preserve">O8933245529023118451702</t>
  </si>
  <si>
    <t xml:space="preserve">O8564416534535118451702</t>
  </si>
  <si>
    <t xml:space="preserve">O8390244102222118451702</t>
  </si>
  <si>
    <t xml:space="preserve">SNEHLATA SANKHALA</t>
  </si>
  <si>
    <t xml:space="preserve">O0970050110666118451702</t>
  </si>
  <si>
    <t xml:space="preserve">O2417079921036118451702</t>
  </si>
  <si>
    <t xml:space="preserve">O90807091610656118451702</t>
  </si>
  <si>
    <t xml:space="preserve">VEENA TIWARI</t>
  </si>
  <si>
    <t xml:space="preserve">O8486750373417118451702</t>
  </si>
  <si>
    <t xml:space="preserve">O0310014860343118451702</t>
  </si>
  <si>
    <t xml:space="preserve">SHAIKH NABIHUSSAIN MD.  REYAJUL</t>
  </si>
  <si>
    <t xml:space="preserve">1786SSKCIF0147170222</t>
  </si>
  <si>
    <t xml:space="preserve">1786SSKCIF0152170222</t>
  </si>
  <si>
    <t xml:space="preserve">PATEL ANAND NARANBHAI</t>
  </si>
  <si>
    <t xml:space="preserve">1786SSKCIF0149170222</t>
  </si>
  <si>
    <t xml:space="preserve">PRAJAPATI RAMILABEN</t>
  </si>
  <si>
    <t xml:space="preserve">1786SSKCIF0150170222</t>
  </si>
  <si>
    <t xml:space="preserve">ABDUL REHMAN NABI RAHAM KHAN</t>
  </si>
  <si>
    <t xml:space="preserve">1873SSKCIF0310180222</t>
  </si>
  <si>
    <t xml:space="preserve">SHREYA HEMANT MANKAME</t>
  </si>
  <si>
    <t xml:space="preserve">DD951421170222205</t>
  </si>
  <si>
    <t xml:space="preserve">1786SSKCIF0153170222</t>
  </si>
  <si>
    <t xml:space="preserve">APURVKUMAR SURYAKANT PARMAR</t>
  </si>
  <si>
    <t xml:space="preserve">1786SSKCIF0154170222</t>
  </si>
  <si>
    <t xml:space="preserve">DIVSE SUPRIYA RAJENDRA</t>
  </si>
  <si>
    <t xml:space="preserve">1786SSKCIF0156170222</t>
  </si>
  <si>
    <t xml:space="preserve">TANVI RITESH TRIVEDI</t>
  </si>
  <si>
    <t xml:space="preserve">1786SSKCIF0155170222</t>
  </si>
  <si>
    <t xml:space="preserve">RANJANA SANAS</t>
  </si>
  <si>
    <t xml:space="preserve">1873SSKCIF0311180222</t>
  </si>
  <si>
    <t xml:space="preserve">KALAM IKBAL AHMED</t>
  </si>
  <si>
    <t xml:space="preserve">DD403884170222206</t>
  </si>
  <si>
    <t xml:space="preserve">JANARDAN KRISHNA AGRAWAL</t>
  </si>
  <si>
    <t xml:space="preserve">102SSKEXSB0066180222</t>
  </si>
  <si>
    <t xml:space="preserve">JHALAK FASHIONS PRIVATE LIMITED</t>
  </si>
  <si>
    <t xml:space="preserve">102SSKEXSB0065180222</t>
  </si>
  <si>
    <t xml:space="preserve">IQBAL HOSSAIN KHAN</t>
  </si>
  <si>
    <t xml:space="preserve">102SSKEXSB0064180222</t>
  </si>
  <si>
    <t xml:space="preserve">ANKIT BANKA</t>
  </si>
  <si>
    <t xml:space="preserve">102SSKEXSB0063180222</t>
  </si>
  <si>
    <t xml:space="preserve">SAINS TRADING</t>
  </si>
  <si>
    <t xml:space="preserve">102SSKEXSB0062180222</t>
  </si>
  <si>
    <t xml:space="preserve">SRI KRISHNA TRADERS</t>
  </si>
  <si>
    <t xml:space="preserve">102SSKEXSB0061180222</t>
  </si>
  <si>
    <t xml:space="preserve">SUNMAX TEXTILE PROCESSORS.</t>
  </si>
  <si>
    <t xml:space="preserve">102SSKEXSB0060180222</t>
  </si>
  <si>
    <t xml:space="preserve">102SSKEXSB0059180222</t>
  </si>
  <si>
    <t xml:space="preserve">A K M BALU</t>
  </si>
  <si>
    <t xml:space="preserve">102SSKEXSB0058180222</t>
  </si>
  <si>
    <t xml:space="preserve">VFS TRADING</t>
  </si>
  <si>
    <t xml:space="preserve">102SSKEXSB0057180222</t>
  </si>
  <si>
    <t xml:space="preserve">NIKHIL VIJAY KUMAR AJMERA</t>
  </si>
  <si>
    <t xml:space="preserve">1873SSKCIF0338180222</t>
  </si>
  <si>
    <t xml:space="preserve">BENUDHAR ROUT</t>
  </si>
  <si>
    <t xml:space="preserve">1873SSKCIF0337180222</t>
  </si>
  <si>
    <t xml:space="preserve">WASIM ISHAQ SHAIKH</t>
  </si>
  <si>
    <t xml:space="preserve">1873SSKCIF0336180222</t>
  </si>
  <si>
    <t xml:space="preserve">PRAMOD ANANDA SHIKARE</t>
  </si>
  <si>
    <t xml:space="preserve">1873SSKCIF0335180222</t>
  </si>
  <si>
    <t xml:space="preserve">DAS DEBOLINA</t>
  </si>
  <si>
    <t xml:space="preserve">1873SSKCIF0334180222</t>
  </si>
  <si>
    <t xml:space="preserve">ZAMIR ABDUL KOLKAR</t>
  </si>
  <si>
    <t xml:space="preserve">1873SSKCIF0333180222</t>
  </si>
  <si>
    <t xml:space="preserve">KABIL HUSSAIN</t>
  </si>
  <si>
    <t xml:space="preserve">1873SSKCIF0332180222</t>
  </si>
  <si>
    <t xml:space="preserve">SHUBHAM SHASHIKANT BAIKAR</t>
  </si>
  <si>
    <t xml:space="preserve">1873SSKCIF0331180222</t>
  </si>
  <si>
    <t xml:space="preserve">MOHINI MANOHAR PATIL</t>
  </si>
  <si>
    <t xml:space="preserve">VIRAR  WEST</t>
  </si>
  <si>
    <t xml:space="preserve">1873SSKCIF0330180222</t>
  </si>
  <si>
    <t xml:space="preserve">KIRAN SAHANI</t>
  </si>
  <si>
    <t xml:space="preserve">1873SSKCIF0329180222</t>
  </si>
  <si>
    <t xml:space="preserve">HARISH SINGH SIROHI</t>
  </si>
  <si>
    <t xml:space="preserve">1873SSKCIF0328180222</t>
  </si>
  <si>
    <t xml:space="preserve">SAMRAT SUBHASHLAL JAIN</t>
  </si>
  <si>
    <t xml:space="preserve">1873SSKCIF0327180222</t>
  </si>
  <si>
    <t xml:space="preserve">PANKAJ RAMESH KASHYAP</t>
  </si>
  <si>
    <t xml:space="preserve">1873SSKCIF0326180222</t>
  </si>
  <si>
    <t xml:space="preserve">RAJENDRAPRASAD SANORATH KAHAR</t>
  </si>
  <si>
    <t xml:space="preserve">1873SSKCIF0325180222</t>
  </si>
  <si>
    <t xml:space="preserve">Vinod Kumar Shankarlal Jain</t>
  </si>
  <si>
    <t xml:space="preserve">1873SSKCIF0324180222</t>
  </si>
  <si>
    <t xml:space="preserve">MONICA N MITRA</t>
  </si>
  <si>
    <t xml:space="preserve">1873SSKCIF0323180222</t>
  </si>
  <si>
    <t xml:space="preserve">SUFIYA SIDDIQUI</t>
  </si>
  <si>
    <t xml:space="preserve">1873SSKCIF0322180222</t>
  </si>
  <si>
    <t xml:space="preserve">IMRANULLAH AHMEDULLAH SIDDIQUE</t>
  </si>
  <si>
    <t xml:space="preserve">1873SSKCIF0321180222</t>
  </si>
  <si>
    <t xml:space="preserve">ABHISHEK MANISH SHAH</t>
  </si>
  <si>
    <t xml:space="preserve">1873SSKCIF0320180222</t>
  </si>
  <si>
    <t xml:space="preserve">AMRUTA RAVIKIRAN PATIL</t>
  </si>
  <si>
    <t xml:space="preserve">1873SSKCIF0319180222</t>
  </si>
  <si>
    <t xml:space="preserve">RASMEET KAUR TALVINDER SINGH SAINI</t>
  </si>
  <si>
    <t xml:space="preserve">1873SSKCIF0318180222</t>
  </si>
  <si>
    <t xml:space="preserve">MANALI RADHAMOHAN LAKHOTIA</t>
  </si>
  <si>
    <t xml:space="preserve">1873SSKCIF0317180222</t>
  </si>
  <si>
    <t xml:space="preserve">ROOPA KINI</t>
  </si>
  <si>
    <t xml:space="preserve">1873SSKCIF0316180222</t>
  </si>
  <si>
    <t xml:space="preserve">PRASAD VASANT SAWANT</t>
  </si>
  <si>
    <t xml:space="preserve">1873SSKCIF0315180222</t>
  </si>
  <si>
    <t xml:space="preserve">PRIYANKA KARAN SALUNKHE</t>
  </si>
  <si>
    <t xml:space="preserve">1873SSKCIF0314180222</t>
  </si>
  <si>
    <t xml:space="preserve">KRISHNA MOTORS</t>
  </si>
  <si>
    <t xml:space="preserve">1873SSKCIF0313180222</t>
  </si>
  <si>
    <t xml:space="preserve">SURAJ BALKRISHNA MORE</t>
  </si>
  <si>
    <t xml:space="preserve">1873SSKCIF0312180222</t>
  </si>
  <si>
    <t xml:space="preserve">FAYYAZ AHMED ZAMEER AHMED ANSARI</t>
  </si>
  <si>
    <t xml:space="preserve">1873SSKCIF0309180222</t>
  </si>
  <si>
    <t xml:space="preserve">SHAIKH SARFARAZ MOHD  RUSTAM</t>
  </si>
  <si>
    <t xml:space="preserve">1873SSKCIF0308180222</t>
  </si>
  <si>
    <t xml:space="preserve">SHRAVANI SUNIL SONKAR</t>
  </si>
  <si>
    <t xml:space="preserve">1873SSKCIF0307180222</t>
  </si>
  <si>
    <t xml:space="preserve">SUVARNA PRADEEP JADHAV</t>
  </si>
  <si>
    <t xml:space="preserve">1873SSKCIF0306180222</t>
  </si>
  <si>
    <t xml:space="preserve">SHUBHAM CHANDRAKANT GAWDE</t>
  </si>
  <si>
    <t xml:space="preserve">1873SSKCIF0305180222</t>
  </si>
  <si>
    <t xml:space="preserve">SACHIN SHARAD BORKAR</t>
  </si>
  <si>
    <t xml:space="preserve">1873SSKCIF0304180222</t>
  </si>
  <si>
    <t xml:space="preserve">HITESH JIVA CHAUDHARY</t>
  </si>
  <si>
    <t xml:space="preserve">1873SSKCIF0303180222</t>
  </si>
  <si>
    <t xml:space="preserve">DEEPAK UMAJI MAGAR</t>
  </si>
  <si>
    <t xml:space="preserve">1873SSKCIF0302180222</t>
  </si>
  <si>
    <t xml:space="preserve">MAHENDRA M</t>
  </si>
  <si>
    <t xml:space="preserve">1873SSKCIF0587180222</t>
  </si>
  <si>
    <t xml:space="preserve">PADMINI  PINGALI</t>
  </si>
  <si>
    <t xml:space="preserve">1873SSKCIF0586180222</t>
  </si>
  <si>
    <t xml:space="preserve">HEMANTH KUMAR B</t>
  </si>
  <si>
    <t xml:space="preserve">1873SSKCIF0585180222</t>
  </si>
  <si>
    <t xml:space="preserve">HSR ENTERPRISES</t>
  </si>
  <si>
    <t xml:space="preserve">1873SSKCIF0584180222</t>
  </si>
  <si>
    <t xml:space="preserve">RAKESH K S</t>
  </si>
  <si>
    <t xml:space="preserve">1873SSKCIF0583180222</t>
  </si>
  <si>
    <t xml:space="preserve">NEEL KUMAR D DODHIA</t>
  </si>
  <si>
    <t xml:space="preserve">1873SSKCIF0582180222</t>
  </si>
  <si>
    <t xml:space="preserve">INDU B K</t>
  </si>
  <si>
    <t xml:space="preserve">1873SSKCIF0581180222</t>
  </si>
  <si>
    <t xml:space="preserve">ABHIJIT PATRA</t>
  </si>
  <si>
    <t xml:space="preserve">1873SSKCIF0580180222</t>
  </si>
  <si>
    <t xml:space="preserve">ABHISHEK YENMANDRA</t>
  </si>
  <si>
    <t xml:space="preserve">1873SSKCIF0579180222</t>
  </si>
  <si>
    <t xml:space="preserve">V N RAVI</t>
  </si>
  <si>
    <t xml:space="preserve">1873SSKCIF0578180222</t>
  </si>
  <si>
    <t xml:space="preserve">V  CHIRANJEEVI</t>
  </si>
  <si>
    <t xml:space="preserve">1873SSKCIF0577180222</t>
  </si>
  <si>
    <t xml:space="preserve">RASHMIKANT SAHOO</t>
  </si>
  <si>
    <t xml:space="preserve">1873SSKCIF0576180222</t>
  </si>
  <si>
    <t xml:space="preserve">SHAIK FARHA PARVEEN</t>
  </si>
  <si>
    <t xml:space="preserve">1873SSKCIF0575180222</t>
  </si>
  <si>
    <t xml:space="preserve">M L SUSHMA</t>
  </si>
  <si>
    <t xml:space="preserve">1873SSKCIF0574180222</t>
  </si>
  <si>
    <t xml:space="preserve">SAGAR G V</t>
  </si>
  <si>
    <t xml:space="preserve">1873SSKCIF0573180222</t>
  </si>
  <si>
    <t xml:space="preserve">ADI REDDY</t>
  </si>
  <si>
    <t xml:space="preserve">1873SSKCIF0572180222</t>
  </si>
  <si>
    <t xml:space="preserve">RAMYA PRABHAKAR</t>
  </si>
  <si>
    <t xml:space="preserve">1873SSKCIF0571180222</t>
  </si>
  <si>
    <t xml:space="preserve">LEELA RADHAKRISHNA</t>
  </si>
  <si>
    <t xml:space="preserve">1873SSKCIF0570180222</t>
  </si>
  <si>
    <t xml:space="preserve">RITURAJ ASTHANA</t>
  </si>
  <si>
    <t xml:space="preserve">1873SSKCIF0569180222</t>
  </si>
  <si>
    <t xml:space="preserve">BALAKRISHNA</t>
  </si>
  <si>
    <t xml:space="preserve">1873SSKCIF0568180222</t>
  </si>
  <si>
    <t xml:space="preserve">1873SSKCIF0567180222</t>
  </si>
  <si>
    <t xml:space="preserve">SANJAY ALEXANDER N</t>
  </si>
  <si>
    <t xml:space="preserve">1873SSKCIF0566180222</t>
  </si>
  <si>
    <t xml:space="preserve">1873SSKCIF0565180222</t>
  </si>
  <si>
    <t xml:space="preserve">CHETHAN JADIGENAHALLI MUNIRAMAIAH</t>
  </si>
  <si>
    <t xml:space="preserve">1873SSKCIF0564180222</t>
  </si>
  <si>
    <t xml:space="preserve">MEEZAN ALI KHAN</t>
  </si>
  <si>
    <t xml:space="preserve">1873SSKCIF0563180222</t>
  </si>
  <si>
    <t xml:space="preserve">ENAYET MURSED KHAN</t>
  </si>
  <si>
    <t xml:space="preserve">1873SSKCIF0562180222</t>
  </si>
  <si>
    <t xml:space="preserve">DEEPA C V</t>
  </si>
  <si>
    <t xml:space="preserve">1873SSKCIF0561180222</t>
  </si>
  <si>
    <t xml:space="preserve">SANDHYA C V</t>
  </si>
  <si>
    <t xml:space="preserve">1873SSKCIF0560180222</t>
  </si>
  <si>
    <t xml:space="preserve">DHANYA VELAYUDHAN CHAMAKKAD</t>
  </si>
  <si>
    <t xml:space="preserve">1873SSKCIF0559180222</t>
  </si>
  <si>
    <t xml:space="preserve">BIPUL KRISHNA BAIDYA</t>
  </si>
  <si>
    <t xml:space="preserve">1873SSKCIF0558180222</t>
  </si>
  <si>
    <t xml:space="preserve">BALRAJ G</t>
  </si>
  <si>
    <t xml:space="preserve">1873SSKCIF0557180222</t>
  </si>
  <si>
    <t xml:space="preserve">SHIRLEY P</t>
  </si>
  <si>
    <t xml:space="preserve">1873SSKCIF0556180222</t>
  </si>
  <si>
    <t xml:space="preserve">SHABNAM N</t>
  </si>
  <si>
    <t xml:space="preserve">1873SSKCIF0555180222</t>
  </si>
  <si>
    <t xml:space="preserve">GANESH ANAND V RAO</t>
  </si>
  <si>
    <t xml:space="preserve">1873SSKCIF0554180222</t>
  </si>
  <si>
    <t xml:space="preserve">VIKRAM J RATHI</t>
  </si>
  <si>
    <t xml:space="preserve">1873SSKCIF0553180222</t>
  </si>
  <si>
    <t xml:space="preserve">PRASHANT RATHI</t>
  </si>
  <si>
    <t xml:space="preserve">1873SSKCIF0552180222</t>
  </si>
  <si>
    <t xml:space="preserve">SITA RATHI</t>
  </si>
  <si>
    <t xml:space="preserve">1873SSKCIF0551180222</t>
  </si>
  <si>
    <t xml:space="preserve">BANTWAL ARUNDHATHI RAGHUNATH SOMAYAJI</t>
  </si>
  <si>
    <t xml:space="preserve">1873SSKCIF0550180222</t>
  </si>
  <si>
    <t xml:space="preserve">KARTHIK L</t>
  </si>
  <si>
    <t xml:space="preserve">1873SSKCIF0549180222</t>
  </si>
  <si>
    <t xml:space="preserve">HIMANSHU SHARMA</t>
  </si>
  <si>
    <t xml:space="preserve">1873SSKCIF0548180222</t>
  </si>
  <si>
    <t xml:space="preserve">REKHA CHOUHAN</t>
  </si>
  <si>
    <t xml:space="preserve">1873SSKCIF0547180222</t>
  </si>
  <si>
    <t xml:space="preserve">KOTLAPATI HEMANTH KUMAR</t>
  </si>
  <si>
    <t xml:space="preserve">1873SSKCIF0546180222</t>
  </si>
  <si>
    <t xml:space="preserve">BAPPA MONDAL</t>
  </si>
  <si>
    <t xml:space="preserve">1873SSKCIF0545180222</t>
  </si>
  <si>
    <t xml:space="preserve">BHANU CHANDU MADDIPATI</t>
  </si>
  <si>
    <t xml:space="preserve">1873SSKCIF0544180222</t>
  </si>
  <si>
    <t xml:space="preserve">NADIMPALLI LAKSHMI</t>
  </si>
  <si>
    <t xml:space="preserve">1873SSKCIF0543180222</t>
  </si>
  <si>
    <t xml:space="preserve">GRANDHI M N V S G MANI TEJA</t>
  </si>
  <si>
    <t xml:space="preserve">1873SSKCIF0542180222</t>
  </si>
  <si>
    <t xml:space="preserve">TRIPURALA SAI BABA</t>
  </si>
  <si>
    <t xml:space="preserve">1873SSKCIF0541180222</t>
  </si>
  <si>
    <t xml:space="preserve">NADIMPALLI  ANUPAMA</t>
  </si>
  <si>
    <t xml:space="preserve">AMALAPURAM</t>
  </si>
  <si>
    <t xml:space="preserve">1873SSKCIF0540180222</t>
  </si>
  <si>
    <t xml:space="preserve">NADIMPALLI VENKATASATYA SAISUBBARAJU</t>
  </si>
  <si>
    <t xml:space="preserve">1873SSKCIF0539180222</t>
  </si>
  <si>
    <t xml:space="preserve">NARKEDMILLI V N S SARADA SAI</t>
  </si>
  <si>
    <t xml:space="preserve">1873SSKCIF0538180222</t>
  </si>
  <si>
    <t xml:space="preserve">VALLU SATYAVATHI</t>
  </si>
  <si>
    <t xml:space="preserve">1873SSKCIF0537180222</t>
  </si>
  <si>
    <t xml:space="preserve">INJARAPU VEDASWAROOP</t>
  </si>
  <si>
    <t xml:space="preserve">1873SSKCIF0536180222</t>
  </si>
  <si>
    <t xml:space="preserve">BONDA SURYANARAYANA</t>
  </si>
  <si>
    <t xml:space="preserve">1873SSKCIF0535180222</t>
  </si>
  <si>
    <t xml:space="preserve">KADALI SURESH</t>
  </si>
  <si>
    <t xml:space="preserve">1873SSKCIF0534180222</t>
  </si>
  <si>
    <t xml:space="preserve">KADAGALA PURUSHOTTAMARAO</t>
  </si>
  <si>
    <t xml:space="preserve">1873SSKCIF0533180222</t>
  </si>
  <si>
    <t xml:space="preserve">ANNASAMUDRAM VENKATA KAMESWARI</t>
  </si>
  <si>
    <t xml:space="preserve">1873SSKCIF0532180222</t>
  </si>
  <si>
    <t xml:space="preserve">MANDAPATI PRUDHVI RAJU</t>
  </si>
  <si>
    <t xml:space="preserve">1873SSKCIF0531180222</t>
  </si>
  <si>
    <t xml:space="preserve">ESUNURI  SIDDHARDHA</t>
  </si>
  <si>
    <t xml:space="preserve">1873SSKCIF0530180222</t>
  </si>
  <si>
    <t xml:space="preserve">MALLINENI ANUSHA</t>
  </si>
  <si>
    <t xml:space="preserve">1873SSKCIF0529180222</t>
  </si>
  <si>
    <t xml:space="preserve">LAKSHU JAIN</t>
  </si>
  <si>
    <t xml:space="preserve">1873SSKCIF0528180222</t>
  </si>
  <si>
    <t xml:space="preserve">GOLLI BALAJI</t>
  </si>
  <si>
    <t xml:space="preserve">1873SSKCIF0527180222</t>
  </si>
  <si>
    <t xml:space="preserve">SHAIK SHARUK</t>
  </si>
  <si>
    <t xml:space="preserve">1873SSKCIF0526180222</t>
  </si>
  <si>
    <t xml:space="preserve">DAMARLA VENKATESWARA RAO</t>
  </si>
  <si>
    <t xml:space="preserve">1873SSKCIF0525180222</t>
  </si>
  <si>
    <t xml:space="preserve">Dasari Alisha Joy</t>
  </si>
  <si>
    <t xml:space="preserve">1873SSKCIF0524180222</t>
  </si>
  <si>
    <t xml:space="preserve">ANNA RAMAKRISHNA</t>
  </si>
  <si>
    <t xml:space="preserve">1873SSKCIF0523180222</t>
  </si>
  <si>
    <t xml:space="preserve">SATISH KUMAR SHARMA</t>
  </si>
  <si>
    <t xml:space="preserve">1873SSKCIF0036180222</t>
  </si>
  <si>
    <t xml:space="preserve">1873SSKCIF0035180222</t>
  </si>
  <si>
    <t xml:space="preserve">HARIKISHOR MANDAL</t>
  </si>
  <si>
    <t xml:space="preserve">1873SSKCIF0034180222</t>
  </si>
  <si>
    <t xml:space="preserve">Sagar  Kumar</t>
  </si>
  <si>
    <t xml:space="preserve">1873SSKCIF0033180222</t>
  </si>
  <si>
    <t xml:space="preserve">RAKESH  NARANG</t>
  </si>
  <si>
    <t xml:space="preserve">1873SSKCIF0032180222</t>
  </si>
  <si>
    <t xml:space="preserve">Vikrant  Soien</t>
  </si>
  <si>
    <t xml:space="preserve">1873SSKCIF0031180222</t>
  </si>
  <si>
    <t xml:space="preserve">RAJIV KUMAR GUPTA</t>
  </si>
  <si>
    <t xml:space="preserve">1873SSKCIF0030180222</t>
  </si>
  <si>
    <t xml:space="preserve">NARINDER KUMAR BANSAL</t>
  </si>
  <si>
    <t xml:space="preserve">1873SSKCIF0029180222</t>
  </si>
  <si>
    <t xml:space="preserve">Ajay Kumar Bansal</t>
  </si>
  <si>
    <t xml:space="preserve">1873SSKCIF0028180222</t>
  </si>
  <si>
    <t xml:space="preserve">Darshan Kumar Gupta</t>
  </si>
  <si>
    <t xml:space="preserve">1873SSKCIF0027180222</t>
  </si>
  <si>
    <t xml:space="preserve">MAMTA CHADHA</t>
  </si>
  <si>
    <t xml:space="preserve">1873SSKCIF0026180222</t>
  </si>
  <si>
    <t xml:space="preserve">ADITYA CHADHA</t>
  </si>
  <si>
    <t xml:space="preserve">1873SSKCIF0025180222</t>
  </si>
  <si>
    <t xml:space="preserve">ANIL CHADHA</t>
  </si>
  <si>
    <t xml:space="preserve">1873SSKCIF0024180222</t>
  </si>
  <si>
    <t xml:space="preserve">ASHFAQUE MANJER</t>
  </si>
  <si>
    <t xml:space="preserve">1873SSKCIF0023180222</t>
  </si>
  <si>
    <t xml:space="preserve">WASIM UDDIN</t>
  </si>
  <si>
    <t xml:space="preserve">1873SSKCIF0022180222</t>
  </si>
  <si>
    <t xml:space="preserve">SHAHID ALI KHAN</t>
  </si>
  <si>
    <t xml:space="preserve">1873SSKCIF0021180222</t>
  </si>
  <si>
    <t xml:space="preserve">APURVA VIRMANI JOHRI</t>
  </si>
  <si>
    <t xml:space="preserve">1873SSKCIF0020180222</t>
  </si>
  <si>
    <t xml:space="preserve">SACHIN GUPTA</t>
  </si>
  <si>
    <t xml:space="preserve">1873SSKCIF0019180222</t>
  </si>
  <si>
    <t xml:space="preserve">AKSHAT KUMAR</t>
  </si>
  <si>
    <t xml:space="preserve">1873SSKCIF0018180222</t>
  </si>
  <si>
    <t xml:space="preserve">SUSHIL PACHAURI</t>
  </si>
  <si>
    <t xml:space="preserve">1873SSKCIF0017180222</t>
  </si>
  <si>
    <t xml:space="preserve">SANJAY GULIANI</t>
  </si>
  <si>
    <t xml:space="preserve">1873SSKCIF0016180222</t>
  </si>
  <si>
    <t xml:space="preserve">SIDDHANT BALWANT PRASAD</t>
  </si>
  <si>
    <t xml:space="preserve">1873SSKCIF0301180222</t>
  </si>
  <si>
    <t xml:space="preserve">102SSKEXSB0056180222</t>
  </si>
  <si>
    <t xml:space="preserve">102SSKEXSB0055180222</t>
  </si>
  <si>
    <t xml:space="preserve">STANEY INTERNATIONAL</t>
  </si>
  <si>
    <t xml:space="preserve">102SSKEXSB0054180222</t>
  </si>
  <si>
    <t xml:space="preserve">INDOVATION EXPORTS PRIVATE LIMITED</t>
  </si>
  <si>
    <t xml:space="preserve">102SSKEXSB0053180222</t>
  </si>
  <si>
    <t xml:space="preserve">MSD COIR</t>
  </si>
  <si>
    <t xml:space="preserve">BATLAGUNDU</t>
  </si>
  <si>
    <t xml:space="preserve">102SSKEXSB0052180222</t>
  </si>
  <si>
    <t xml:space="preserve">VSM EXPORTS</t>
  </si>
  <si>
    <t xml:space="preserve">PUDUKKOTTAI.</t>
  </si>
  <si>
    <t xml:space="preserve">102SSKEXSB0051180222</t>
  </si>
  <si>
    <t xml:space="preserve">ABI EXPORTS</t>
  </si>
  <si>
    <t xml:space="preserve">THARANGAMBADI</t>
  </si>
  <si>
    <t xml:space="preserve">102SSKEXSB0050180222</t>
  </si>
  <si>
    <t xml:space="preserve">ALUMELT</t>
  </si>
  <si>
    <t xml:space="preserve">102SSKEXSB0049180222</t>
  </si>
  <si>
    <t xml:space="preserve">NISA INTERNATIONAL</t>
  </si>
  <si>
    <t xml:space="preserve">102SSKEXSB0048180222</t>
  </si>
  <si>
    <t xml:space="preserve">INSTA KIT CA NO. 905278</t>
  </si>
  <si>
    <t xml:space="preserve">102SSKEXSB0047180222</t>
  </si>
  <si>
    <t xml:space="preserve">MUNI-SUMA MERCHANDISING PVT LTD</t>
  </si>
  <si>
    <t xml:space="preserve">102SSKEXSB0046180222</t>
  </si>
  <si>
    <t xml:space="preserve">KRITHIKA EXPORTS</t>
  </si>
  <si>
    <t xml:space="preserve">102SSKEXSB0045180222</t>
  </si>
  <si>
    <t xml:space="preserve">SREE VINAYAGA ENTERPRISES</t>
  </si>
  <si>
    <t xml:space="preserve">102SSKEXSB0044180222</t>
  </si>
  <si>
    <t xml:space="preserve">AIR TECH ENGINEERS &amp; CONSULTANTS.</t>
  </si>
  <si>
    <t xml:space="preserve">102SSKEXSB0043180222</t>
  </si>
  <si>
    <t xml:space="preserve">MEHAI TECHNOLOGY PRIVATE LIMITED</t>
  </si>
  <si>
    <t xml:space="preserve">102SSKEXSB0042180222</t>
  </si>
  <si>
    <t xml:space="preserve">ICS PT COMPONENTS SUPPLIES PRIVATE LIMITED</t>
  </si>
  <si>
    <t xml:space="preserve">102SSKEXSB0041180222</t>
  </si>
  <si>
    <t xml:space="preserve">MATAJI HARDWARES &amp; ELECTRICALS</t>
  </si>
  <si>
    <t xml:space="preserve">SALIGRAMAM</t>
  </si>
  <si>
    <t xml:space="preserve">102SSKEXSB0040180222</t>
  </si>
  <si>
    <t xml:space="preserve">INFINITUM LEARNING PRIVATE LIMITED</t>
  </si>
  <si>
    <t xml:space="preserve">102SSKEXSB0039180222</t>
  </si>
  <si>
    <t xml:space="preserve">102SSKEXSB0038180222</t>
  </si>
  <si>
    <t xml:space="preserve">EINVENTORY INDIA</t>
  </si>
  <si>
    <t xml:space="preserve">102SSKEXSB0037180222</t>
  </si>
  <si>
    <t xml:space="preserve">SAGAR AGROLINE</t>
  </si>
  <si>
    <t xml:space="preserve">102SSKEXSB0036180222</t>
  </si>
  <si>
    <t xml:space="preserve">PATHI INTERNATIONAL</t>
  </si>
  <si>
    <t xml:space="preserve">102SSKEXSB0035180222</t>
  </si>
  <si>
    <t xml:space="preserve">JR MACC SOFTWARE INNOVATIVE SOLUTIONS PVT LTD</t>
  </si>
  <si>
    <t xml:space="preserve">102SSKEXSB0034180222</t>
  </si>
  <si>
    <t xml:space="preserve">K V R INDUSTRIES LIMITED</t>
  </si>
  <si>
    <t xml:space="preserve">102SSKEXSB0033180222</t>
  </si>
  <si>
    <t xml:space="preserve">TAANYA IMPORTS AND EXPORTS</t>
  </si>
  <si>
    <t xml:space="preserve">ONGOLE</t>
  </si>
  <si>
    <t xml:space="preserve">102SSKEXSB0032180222</t>
  </si>
  <si>
    <t xml:space="preserve">KUIPER EXPORTS &amp; IMPORTS</t>
  </si>
  <si>
    <t xml:space="preserve">102SSKEXSB0031180222</t>
  </si>
  <si>
    <t xml:space="preserve">HD STONES</t>
  </si>
  <si>
    <t xml:space="preserve">102SSKEXSB0030180222</t>
  </si>
  <si>
    <t xml:space="preserve">PRASMINERALEXPORTSPRIVATELIMITED</t>
  </si>
  <si>
    <t xml:space="preserve">102SSKEXSB0029180222</t>
  </si>
  <si>
    <t xml:space="preserve">SHILETH TECHNOLOGIES</t>
  </si>
  <si>
    <t xml:space="preserve">102SSKEXSB0028180222</t>
  </si>
  <si>
    <t xml:space="preserve">SLR BIOSCIENCES AND RESEARCH PVT LTD</t>
  </si>
  <si>
    <t xml:space="preserve">102SSKEXSB0027180222</t>
  </si>
  <si>
    <t xml:space="preserve">MEENA DESIGN</t>
  </si>
  <si>
    <t xml:space="preserve">102SSKEXSB0026180222</t>
  </si>
  <si>
    <t xml:space="preserve">SHREE VENKATESHWARA ONLINE SERVICES</t>
  </si>
  <si>
    <t xml:space="preserve">102SSKEXSB0025180222</t>
  </si>
  <si>
    <t xml:space="preserve">G M RUBBER SUPPLIER</t>
  </si>
  <si>
    <t xml:space="preserve">102SSKEXSB0024180222</t>
  </si>
  <si>
    <t xml:space="preserve">INSIGNIA LINEN LLP</t>
  </si>
  <si>
    <t xml:space="preserve">102SSKEXSB0023180222</t>
  </si>
  <si>
    <t xml:space="preserve">SOFTKEMï¿½ IMPEX PVT. LTD.</t>
  </si>
  <si>
    <t xml:space="preserve">102SSKEXSB0022180222</t>
  </si>
  <si>
    <t xml:space="preserve">HOLISTIC HOUSE INTERNATIONAL PRIVATE LIMITED</t>
  </si>
  <si>
    <t xml:space="preserve">102SSKEXSB0021180222</t>
  </si>
  <si>
    <t xml:space="preserve">SNOWCEM PAINTS PVT LTD</t>
  </si>
  <si>
    <t xml:space="preserve">102SSKEXSB0020180222</t>
  </si>
  <si>
    <t xml:space="preserve">AMCA EQUIPMENTS PVT. LTD..</t>
  </si>
  <si>
    <t xml:space="preserve">102SSKEXSB0019180222</t>
  </si>
  <si>
    <t xml:space="preserve">MICROGEN HYGIENE PVT.LTD.</t>
  </si>
  <si>
    <t xml:space="preserve">102SSKEXSB0018180222</t>
  </si>
  <si>
    <t xml:space="preserve">PANKIT DIAM</t>
  </si>
  <si>
    <t xml:space="preserve">102SSKEXSB0017180222</t>
  </si>
  <si>
    <t xml:space="preserve">NOMISMA HEALTH CARE</t>
  </si>
  <si>
    <t xml:space="preserve">102SSKEXSB0016180222</t>
  </si>
  <si>
    <t xml:space="preserve">K K ENGINEERING</t>
  </si>
  <si>
    <t xml:space="preserve">102SSKEXSB0015180222</t>
  </si>
  <si>
    <t xml:space="preserve">PIMA CONTROLS PVT. LTD.</t>
  </si>
  <si>
    <t xml:space="preserve">102SSKEXSB0014180222</t>
  </si>
  <si>
    <t xml:space="preserve">DANIEL EXIM LLP</t>
  </si>
  <si>
    <t xml:space="preserve">102SSKEXSB0013180222</t>
  </si>
  <si>
    <t xml:space="preserve">LUXTURE SURFACE COATINGS PVT LTD</t>
  </si>
  <si>
    <t xml:space="preserve">102SSKEXSB0012180222</t>
  </si>
  <si>
    <t xml:space="preserve">PUNJAB ART &amp; CRAFTS</t>
  </si>
  <si>
    <t xml:space="preserve">102SSKEXSB0010180222</t>
  </si>
  <si>
    <t xml:space="preserve">CAMBRIDGE ENERGY RESOURCES PRIVATE LIMITED</t>
  </si>
  <si>
    <t xml:space="preserve">102SSKEXSB0009180222</t>
  </si>
  <si>
    <t xml:space="preserve">N B ENTERPRISES</t>
  </si>
  <si>
    <t xml:space="preserve">PASCHIM VIHAR</t>
  </si>
  <si>
    <t xml:space="preserve">102SSKEXSB0008180222</t>
  </si>
  <si>
    <t xml:space="preserve">SUNSHINE OVERSEAS</t>
  </si>
  <si>
    <t xml:space="preserve">PITAMPURA</t>
  </si>
  <si>
    <t xml:space="preserve">102SSKEXSB0007180222</t>
  </si>
  <si>
    <t xml:space="preserve">DENIM CLUB INDIA</t>
  </si>
  <si>
    <t xml:space="preserve">102SSKEXSB0006180222</t>
  </si>
  <si>
    <t xml:space="preserve">AFAN FOOD PROCESSING PRIVATE LIMITED</t>
  </si>
  <si>
    <t xml:space="preserve">102SSKEXSB0005180222</t>
  </si>
  <si>
    <t xml:space="preserve">NAO SPIRITS &amp; BEVERAGES PRIVATE LIMITED</t>
  </si>
  <si>
    <t xml:space="preserve">102SSKEXSB0004180222</t>
  </si>
  <si>
    <t xml:space="preserve">GUNN OVERSEAS PRIVATE LIMITED</t>
  </si>
  <si>
    <t xml:space="preserve">102SSKEXSB0003180222</t>
  </si>
  <si>
    <t xml:space="preserve">AQULITE IMPEX PRIVATE LIMITED</t>
  </si>
  <si>
    <t xml:space="preserve">102SSKEXSB0002180222</t>
  </si>
  <si>
    <t xml:space="preserve">VENUS OPTICS</t>
  </si>
  <si>
    <t xml:space="preserve">102SSKEXSB0001180222</t>
  </si>
  <si>
    <t xml:space="preserve">AAR BEE EXPORTS</t>
  </si>
  <si>
    <t xml:space="preserve">102SSKEXSB0000180222</t>
  </si>
  <si>
    <t xml:space="preserve">J.S. ENTERPRISES</t>
  </si>
  <si>
    <t xml:space="preserve">102SSKEXSB0011180222</t>
  </si>
  <si>
    <t xml:space="preserve">RAMESH KUMAR SENGER</t>
  </si>
  <si>
    <t xml:space="preserve">1873SSKCIF0438180222</t>
  </si>
  <si>
    <t xml:space="preserve">ANUP KUMAR JAISWAL</t>
  </si>
  <si>
    <t xml:space="preserve">1873SSKCIF0437180222</t>
  </si>
  <si>
    <t xml:space="preserve">SIDDHARTH BAGARIA</t>
  </si>
  <si>
    <t xml:space="preserve">1873SSKCIF0436180222</t>
  </si>
  <si>
    <t xml:space="preserve">SUDAM KUMAR SAHU</t>
  </si>
  <si>
    <t xml:space="preserve">1873SSKCIF0435180222</t>
  </si>
  <si>
    <t xml:space="preserve">AMIT GOLCHHA</t>
  </si>
  <si>
    <t xml:space="preserve">1873SSKCIF0434180222</t>
  </si>
  <si>
    <t xml:space="preserve">SHRUTI SWARNKAR</t>
  </si>
  <si>
    <t xml:space="preserve">1873SSKCIF0433180222</t>
  </si>
  <si>
    <t xml:space="preserve">RAHUL DEV SWARNKAR</t>
  </si>
  <si>
    <t xml:space="preserve">1873SSKCIF0432180222</t>
  </si>
  <si>
    <t xml:space="preserve">PANKAJ SINGH PARIHAR</t>
  </si>
  <si>
    <t xml:space="preserve">1873SSKCIF0431180222</t>
  </si>
  <si>
    <t xml:space="preserve">KUMUD  CHAURASIYA</t>
  </si>
  <si>
    <t xml:space="preserve">1873SSKCIF0430180222</t>
  </si>
  <si>
    <t xml:space="preserve">AMIT  GUPTA</t>
  </si>
  <si>
    <t xml:space="preserve">1873SSKCIF0429180222</t>
  </si>
  <si>
    <t xml:space="preserve">METAL STRUCTURE SOLUTIONS</t>
  </si>
  <si>
    <t xml:space="preserve">1873SSKCIF0428180222</t>
  </si>
  <si>
    <t xml:space="preserve">M/S. M.P. COMPUTER AND ELECTRONICS</t>
  </si>
  <si>
    <t xml:space="preserve">1873SSKCIF0427180222</t>
  </si>
  <si>
    <t xml:space="preserve">RANJEET PANJWANI</t>
  </si>
  <si>
    <t xml:space="preserve">1873SSKCIF0426180222</t>
  </si>
  <si>
    <t xml:space="preserve">JAHAN SINGH</t>
  </si>
  <si>
    <t xml:space="preserve">1873SSKCIF0425180222</t>
  </si>
  <si>
    <t xml:space="preserve">PRAVEEN BAGHALE</t>
  </si>
  <si>
    <t xml:space="preserve">1873SSKCIF0424180222</t>
  </si>
  <si>
    <t xml:space="preserve">SANJAY  HAYARAN</t>
  </si>
  <si>
    <t xml:space="preserve">1873SSKCIF0423180222</t>
  </si>
  <si>
    <t xml:space="preserve">M/S SUPER TYRES</t>
  </si>
  <si>
    <t xml:space="preserve">1873SSKCIF0422180222</t>
  </si>
  <si>
    <t xml:space="preserve">SIMRAN PAHUJA</t>
  </si>
  <si>
    <t xml:space="preserve">1873SSKCIF0421180222</t>
  </si>
  <si>
    <t xml:space="preserve">MOHD SHARIF</t>
  </si>
  <si>
    <t xml:space="preserve">1873SSKCIF0420180222</t>
  </si>
  <si>
    <t xml:space="preserve">NILAY DAGA</t>
  </si>
  <si>
    <t xml:space="preserve">1873SSKCIF0419180222</t>
  </si>
  <si>
    <t xml:space="preserve">MUKESH  VISHVAKARMA</t>
  </si>
  <si>
    <t xml:space="preserve">1873SSKCIF0418180222</t>
  </si>
  <si>
    <t xml:space="preserve">LALIT SINGH TOMAR</t>
  </si>
  <si>
    <t xml:space="preserve">1873SSKCIF0417180222</t>
  </si>
  <si>
    <t xml:space="preserve">Kanhaiyalal  Ramani</t>
  </si>
  <si>
    <t xml:space="preserve">1873SSKCIF0416180222</t>
  </si>
  <si>
    <t xml:space="preserve">AKSHAY JAIN</t>
  </si>
  <si>
    <t xml:space="preserve">1873SSKCIF0415180222</t>
  </si>
  <si>
    <t xml:space="preserve">PIYUSH SAHU</t>
  </si>
  <si>
    <t xml:space="preserve">1873SSKCIF0414180222</t>
  </si>
  <si>
    <t xml:space="preserve">PRATIK SONI</t>
  </si>
  <si>
    <t xml:space="preserve">1873SSKCIF0413180222</t>
  </si>
  <si>
    <t xml:space="preserve">ARCHANA SHUKLA</t>
  </si>
  <si>
    <t xml:space="preserve">1873SSKCIF0412180222</t>
  </si>
  <si>
    <t xml:space="preserve">DILIP PANCHAL</t>
  </si>
  <si>
    <t xml:space="preserve">1873SSKCIF0411180222</t>
  </si>
  <si>
    <t xml:space="preserve">MOHAMMAD AAFAQ KHAN</t>
  </si>
  <si>
    <t xml:space="preserve">1873SSKCIF0410180222</t>
  </si>
  <si>
    <t xml:space="preserve">ISRAIL KHAN</t>
  </si>
  <si>
    <t xml:space="preserve">1873SSKCIF0409180222</t>
  </si>
  <si>
    <t xml:space="preserve">PREM NARAYAN MISHRA</t>
  </si>
  <si>
    <t xml:space="preserve">1873SSKCIF0408180222</t>
  </si>
  <si>
    <t xml:space="preserve">SHIBA KHAN</t>
  </si>
  <si>
    <t xml:space="preserve">1873SSKCIF0407180222</t>
  </si>
  <si>
    <t xml:space="preserve">INAYA COMMUNICATION</t>
  </si>
  <si>
    <t xml:space="preserve">1873SSKCIF0406180222</t>
  </si>
  <si>
    <t xml:space="preserve">LATA PAHUJA</t>
  </si>
  <si>
    <t xml:space="preserve">1873SSKCIF0405180222</t>
  </si>
  <si>
    <t xml:space="preserve">SAVAR LAL</t>
  </si>
  <si>
    <t xml:space="preserve">1873SSKCIF0404180222</t>
  </si>
  <si>
    <t xml:space="preserve">SHYAM RAGHUWANSHI</t>
  </si>
  <si>
    <t xml:space="preserve">1873SSKCIF0403180222</t>
  </si>
  <si>
    <t xml:space="preserve">REKHA PANWAR</t>
  </si>
  <si>
    <t xml:space="preserve">1873SSKCIF0402180222</t>
  </si>
  <si>
    <t xml:space="preserve">SANTOSH WASUDEO DANGE</t>
  </si>
  <si>
    <t xml:space="preserve">1873SSKCIF0401180222</t>
  </si>
  <si>
    <t xml:space="preserve">ANAND ASHOK JHUNJHUNUWALA</t>
  </si>
  <si>
    <t xml:space="preserve">KHAMGAON</t>
  </si>
  <si>
    <t xml:space="preserve">1873SSKCIF0400180222</t>
  </si>
  <si>
    <t xml:space="preserve">PRAFUL DINANATH AGRAWAL</t>
  </si>
  <si>
    <t xml:space="preserve">1873SSKCIF0399180222</t>
  </si>
  <si>
    <t xml:space="preserve">RAJEEV VASANTKUMAR NATHANI</t>
  </si>
  <si>
    <t xml:space="preserve">1873SSKCIF0398180222</t>
  </si>
  <si>
    <t xml:space="preserve">MAYURI AMOL BANARSE</t>
  </si>
  <si>
    <t xml:space="preserve">1873SSKCIF0397180222</t>
  </si>
  <si>
    <t xml:space="preserve">ABHILASH ARVIND HINGE</t>
  </si>
  <si>
    <t xml:space="preserve">1873SSKCIF0396180222</t>
  </si>
  <si>
    <t xml:space="preserve">PRIYESH BASANTKUMAR JAISWAL</t>
  </si>
  <si>
    <t xml:space="preserve">1873SSKCIF0395180222</t>
  </si>
  <si>
    <t xml:space="preserve">VIJAY SHYAMNARAYAN SHRIVAS</t>
  </si>
  <si>
    <t xml:space="preserve">1873SSKCIF0394180222</t>
  </si>
  <si>
    <t xml:space="preserve">AMOL MAHADEVRAO GIRI</t>
  </si>
  <si>
    <t xml:space="preserve">1873SSKCIF0393180222</t>
  </si>
  <si>
    <t xml:space="preserve">MAHENDRA VITTHALRAO DHAWDE</t>
  </si>
  <si>
    <t xml:space="preserve">1873SSKCIF0392180222</t>
  </si>
  <si>
    <t xml:space="preserve">PRITI PRAVIN TEMBHURNE</t>
  </si>
  <si>
    <t xml:space="preserve">1873SSKCIF0391180222</t>
  </si>
  <si>
    <t xml:space="preserve">SHUBHAM KRUSHNARAO CHUNAKHAYE</t>
  </si>
  <si>
    <t xml:space="preserve">1873SSKCIF0390180222</t>
  </si>
  <si>
    <t xml:space="preserve">ANIKET GANESH KULKARNI</t>
  </si>
  <si>
    <t xml:space="preserve">1873SSKCIF0389180222</t>
  </si>
  <si>
    <t xml:space="preserve">SHAIKH AHTESHAM HUSAIN SK. ABDUL RAFIQUE</t>
  </si>
  <si>
    <t xml:space="preserve">1873SSKCIF0388180222</t>
  </si>
  <si>
    <t xml:space="preserve">DEEPAK ADHAR DEORE</t>
  </si>
  <si>
    <t xml:space="preserve">1873SSKCIF0387180222</t>
  </si>
  <si>
    <t xml:space="preserve">NIKHIL SUDHAKAR AMRUTKAR</t>
  </si>
  <si>
    <t xml:space="preserve">1873SSKCIF0386180222</t>
  </si>
  <si>
    <t xml:space="preserve">DEVRAJ MANISH PATIL</t>
  </si>
  <si>
    <t xml:space="preserve">1873SSKCIF0385180222</t>
  </si>
  <si>
    <t xml:space="preserve">SACHIN RAMU LIMBALE</t>
  </si>
  <si>
    <t xml:space="preserve">1873SSKCIF0384180222</t>
  </si>
  <si>
    <t xml:space="preserve">VINOD JAGADISH PAWAR</t>
  </si>
  <si>
    <t xml:space="preserve">1873SSKCIF0383180222</t>
  </si>
  <si>
    <t xml:space="preserve">SWAPNIL NANDKUMAR MAHALE</t>
  </si>
  <si>
    <t xml:space="preserve">1873SSKCIF0382180222</t>
  </si>
  <si>
    <t xml:space="preserve">ATUL PUNJU WANI</t>
  </si>
  <si>
    <t xml:space="preserve">1873SSKCIF0381180222</t>
  </si>
  <si>
    <t xml:space="preserve">RAMESH EKANATH PAGARE</t>
  </si>
  <si>
    <t xml:space="preserve">1873SSKCIF0380180222</t>
  </si>
  <si>
    <t xml:space="preserve">RUTUJA PUNDLIK PAGAR</t>
  </si>
  <si>
    <t xml:space="preserve">1873SSKCIF0379180222</t>
  </si>
  <si>
    <t xml:space="preserve">AMIT DILIP CHAVAN</t>
  </si>
  <si>
    <t xml:space="preserve">1873SSKCIF0378180222</t>
  </si>
  <si>
    <t xml:space="preserve">JAYESH AMRUTLAL SENGHANI</t>
  </si>
  <si>
    <t xml:space="preserve">1873SSKCIF0377180222</t>
  </si>
  <si>
    <t xml:space="preserve">JAYA VILAS WAHANE</t>
  </si>
  <si>
    <t xml:space="preserve">1873SSKCIF0376180222</t>
  </si>
  <si>
    <t xml:space="preserve">MERLIN JEROME REGO</t>
  </si>
  <si>
    <t xml:space="preserve">1873SSKCIF0375180222</t>
  </si>
  <si>
    <t xml:space="preserve">RAJESH NAMBISSAN</t>
  </si>
  <si>
    <t xml:space="preserve">1873SSKCIF0374180222</t>
  </si>
  <si>
    <t xml:space="preserve">MANISH RAJENDRA MISHRA</t>
  </si>
  <si>
    <t xml:space="preserve">1873SSKCIF0373180222</t>
  </si>
  <si>
    <t xml:space="preserve">MANISH ANIL RAMRAKHYANI</t>
  </si>
  <si>
    <t xml:space="preserve">1873SSKCIF0372180222</t>
  </si>
  <si>
    <t xml:space="preserve">VINOD KARSAN PATIL</t>
  </si>
  <si>
    <t xml:space="preserve">1873SSKCIF0371180222</t>
  </si>
  <si>
    <t xml:space="preserve">NAVEEN MOSES</t>
  </si>
  <si>
    <t xml:space="preserve">1873SSKCIF0370180222</t>
  </si>
  <si>
    <t xml:space="preserve">TEJAS MADHUKAR ADHIKARI</t>
  </si>
  <si>
    <t xml:space="preserve">1873SSKCIF0369180222</t>
  </si>
  <si>
    <t xml:space="preserve">GANESH MANOHAR SHIRKE</t>
  </si>
  <si>
    <t xml:space="preserve">1873SSKCIF0368180222</t>
  </si>
  <si>
    <t xml:space="preserve">CHNDAN</t>
  </si>
  <si>
    <t xml:space="preserve">1873SSKCIF0367180222</t>
  </si>
  <si>
    <t xml:space="preserve">NIKHIL NITIN CHANDURE</t>
  </si>
  <si>
    <t xml:space="preserve">1873SSKCIF0366180222</t>
  </si>
  <si>
    <t xml:space="preserve">MALTI BALKRUSHNA DHABADE</t>
  </si>
  <si>
    <t xml:space="preserve">1873SSKCIF0365180222</t>
  </si>
  <si>
    <t xml:space="preserve">AKSHAY ANIL DESHPANDE</t>
  </si>
  <si>
    <t xml:space="preserve">CHIPLUN</t>
  </si>
  <si>
    <t xml:space="preserve">1873SSKCIF0364180222</t>
  </si>
  <si>
    <t xml:space="preserve">PHADATARE SUSHANT HARISHCHANDRA</t>
  </si>
  <si>
    <t xml:space="preserve">1873SSKCIF0363180222</t>
  </si>
  <si>
    <t xml:space="preserve">RAJENDRA RANGNATH KOTHI</t>
  </si>
  <si>
    <t xml:space="preserve">1873SSKCIF0362180222</t>
  </si>
  <si>
    <t xml:space="preserve">VAIBHAV KISAN KHARADE</t>
  </si>
  <si>
    <t xml:space="preserve">BARAMATI</t>
  </si>
  <si>
    <t xml:space="preserve">1873SSKCIF0361180222</t>
  </si>
  <si>
    <t xml:space="preserve">KSHITIJ DOSHI</t>
  </si>
  <si>
    <t xml:space="preserve">1873SSKCIF0360180222</t>
  </si>
  <si>
    <t xml:space="preserve">SACHIN NAMDEV KENDOLE</t>
  </si>
  <si>
    <t xml:space="preserve">1873SSKCIF0359180222</t>
  </si>
  <si>
    <t xml:space="preserve">MRUNMAYEE VIVEK LELE</t>
  </si>
  <si>
    <t xml:space="preserve">1873SSKCIF0358180222</t>
  </si>
  <si>
    <t xml:space="preserve">PRATIK PRADEEP PATTANSHETTI</t>
  </si>
  <si>
    <t xml:space="preserve">1873SSKCIF0357180222</t>
  </si>
  <si>
    <t xml:space="preserve">Pratik Suryakant Shah</t>
  </si>
  <si>
    <t xml:space="preserve">1873SSKCIF0356180222</t>
  </si>
  <si>
    <t xml:space="preserve">YOJANA VIKRAM MANKAR</t>
  </si>
  <si>
    <t xml:space="preserve">1873SSKCIF0355180222</t>
  </si>
  <si>
    <t xml:space="preserve">ALKNANDA SUDHAKAR KADAM</t>
  </si>
  <si>
    <t xml:space="preserve">1873SSKCIF0354180222</t>
  </si>
  <si>
    <t xml:space="preserve">SANJAY GOPINATH KHARADE</t>
  </si>
  <si>
    <t xml:space="preserve">1873SSKCIF0353180222</t>
  </si>
  <si>
    <t xml:space="preserve">MAKARAND ANIL GHEWARI</t>
  </si>
  <si>
    <t xml:space="preserve">1873SSKCIF0352180222</t>
  </si>
  <si>
    <t xml:space="preserve">KALYANI RATNAKAR BHAGWAT</t>
  </si>
  <si>
    <t xml:space="preserve">1873SSKCIF0351180222</t>
  </si>
  <si>
    <t xml:space="preserve">CHRISTOPHER LEIGH KOLENATY</t>
  </si>
  <si>
    <t xml:space="preserve">1873SSKCIF0350180222</t>
  </si>
  <si>
    <t xml:space="preserve">JAGANNATH DATTATRAYA MANE</t>
  </si>
  <si>
    <t xml:space="preserve">1873SSKCIF0349180222</t>
  </si>
  <si>
    <t xml:space="preserve">ATHARVA AJAY TINGRE</t>
  </si>
  <si>
    <t xml:space="preserve">1873SSKCIF0348180222</t>
  </si>
  <si>
    <t xml:space="preserve">RITA DHEERENDRA MOHAN</t>
  </si>
  <si>
    <t xml:space="preserve">1873SSKCIF0347180222</t>
  </si>
  <si>
    <t xml:space="preserve">NILESH PRAMOD ADIMULAM</t>
  </si>
  <si>
    <t xml:space="preserve">1873SSKCIF0346180222</t>
  </si>
  <si>
    <t xml:space="preserve">SAMIR PRASHANT NASHIKKAR</t>
  </si>
  <si>
    <t xml:space="preserve">1873SSKCIF0345180222</t>
  </si>
  <si>
    <t xml:space="preserve">PARMESHWAR SHIVPUTRA ZUNJA</t>
  </si>
  <si>
    <t xml:space="preserve">1873SSKCIF0344180222</t>
  </si>
  <si>
    <t xml:space="preserve">PRIYANKA ASHOK KAMBLE</t>
  </si>
  <si>
    <t xml:space="preserve">1873SSKCIF0343180222</t>
  </si>
  <si>
    <t xml:space="preserve">ANIRUDDH SUNIL GOLE</t>
  </si>
  <si>
    <t xml:space="preserve">1873SSKCIF0342180222</t>
  </si>
  <si>
    <t xml:space="preserve">PRAKASH LAKHMICHAND PARMAR</t>
  </si>
  <si>
    <t xml:space="preserve">1873SSKCIF0341180222</t>
  </si>
  <si>
    <t xml:space="preserve">PRASHANT GOLAIT</t>
  </si>
  <si>
    <t xml:space="preserve">1873SSKCIF0340180222</t>
  </si>
  <si>
    <t xml:space="preserve">DIKSHA SIHAG</t>
  </si>
  <si>
    <t xml:space="preserve">1873SSKCIF0339180222</t>
  </si>
  <si>
    <t xml:space="preserve">DAYANAND SHARMA</t>
  </si>
  <si>
    <t xml:space="preserve">DD466374170222741</t>
  </si>
  <si>
    <t xml:space="preserve">JAYANTA SAHA</t>
  </si>
  <si>
    <t xml:space="preserve">DD105637170222740</t>
  </si>
  <si>
    <t xml:space="preserve">ADRISH BASU</t>
  </si>
  <si>
    <t xml:space="preserve">DD345529170222738</t>
  </si>
  <si>
    <t xml:space="preserve">RAJESH KUMAR JAISWAL</t>
  </si>
  <si>
    <t xml:space="preserve">DD401422170222737</t>
  </si>
  <si>
    <t xml:space="preserve">SAIKAT PAN</t>
  </si>
  <si>
    <t xml:space="preserve">DD395540170222736</t>
  </si>
  <si>
    <t xml:space="preserve">KAUSTAV BHATTACHARJEE</t>
  </si>
  <si>
    <t xml:space="preserve">DD219292170222735</t>
  </si>
  <si>
    <t xml:space="preserve">SUJOY GHOSH</t>
  </si>
  <si>
    <t xml:space="preserve">DD088690170222734</t>
  </si>
  <si>
    <t xml:space="preserve">DILIP MONDAL</t>
  </si>
  <si>
    <t xml:space="preserve">DD142545170222733</t>
  </si>
  <si>
    <t xml:space="preserve">RAMAN R</t>
  </si>
  <si>
    <t xml:space="preserve">DD941509170222627</t>
  </si>
  <si>
    <t xml:space="preserve">RISHWANA BANU S</t>
  </si>
  <si>
    <t xml:space="preserve">DD797287170222626</t>
  </si>
  <si>
    <t xml:space="preserve">KATHIRVEL RASU</t>
  </si>
  <si>
    <t xml:space="preserve">DD339929170222625</t>
  </si>
  <si>
    <t xml:space="preserve">MARK ANDERS C</t>
  </si>
  <si>
    <t xml:space="preserve">DD963919170222624</t>
  </si>
  <si>
    <t xml:space="preserve">KAVIVARMAN</t>
  </si>
  <si>
    <t xml:space="preserve">DD890811170222623</t>
  </si>
  <si>
    <t xml:space="preserve">VENKATESAN KALIYAMOORTHY</t>
  </si>
  <si>
    <t xml:space="preserve">DD558304170222622</t>
  </si>
  <si>
    <t xml:space="preserve">SARAVANAKUMAR ANANTHARATCHAN</t>
  </si>
  <si>
    <t xml:space="preserve">DD166135170222621</t>
  </si>
  <si>
    <t xml:space="preserve">GOWRI SHANKAR</t>
  </si>
  <si>
    <t xml:space="preserve">DD482676170222620</t>
  </si>
  <si>
    <t xml:space="preserve">BALACHANDAR.A</t>
  </si>
  <si>
    <t xml:space="preserve">DD847356170222619</t>
  </si>
  <si>
    <t xml:space="preserve">MADHURANTHAKA RAMACHANDRAN GOVINDARAJ</t>
  </si>
  <si>
    <t xml:space="preserve">DD843279170222618</t>
  </si>
  <si>
    <t xml:space="preserve">BHUVANESWARI SUBRAMANIYAM</t>
  </si>
  <si>
    <t xml:space="preserve">DD306087170222617</t>
  </si>
  <si>
    <t xml:space="preserve">ANBARASI</t>
  </si>
  <si>
    <t xml:space="preserve">DD188221170222616</t>
  </si>
  <si>
    <t xml:space="preserve">SURESH R</t>
  </si>
  <si>
    <t xml:space="preserve">DD356707170222615</t>
  </si>
  <si>
    <t xml:space="preserve">MOHAMMED I A</t>
  </si>
  <si>
    <t xml:space="preserve">DD634862170222614</t>
  </si>
  <si>
    <t xml:space="preserve">VINOTHKUMAR SELVAM</t>
  </si>
  <si>
    <t xml:space="preserve">DD417923170222613</t>
  </si>
  <si>
    <t xml:space="preserve">E THANIGAIVAZHI</t>
  </si>
  <si>
    <t xml:space="preserve">DD848692170222612</t>
  </si>
  <si>
    <t xml:space="preserve">M YAMINI KRISHNA</t>
  </si>
  <si>
    <t xml:space="preserve">DD263873170222611</t>
  </si>
  <si>
    <t xml:space="preserve">KAMALA . S</t>
  </si>
  <si>
    <t xml:space="preserve">DD533801170222610</t>
  </si>
  <si>
    <t xml:space="preserve">PAMULA GOPAL</t>
  </si>
  <si>
    <t xml:space="preserve">DD094009170222609</t>
  </si>
  <si>
    <t xml:space="preserve">GNANAMOORTHY ARJUNAN</t>
  </si>
  <si>
    <t xml:space="preserve">DD044250170222608</t>
  </si>
  <si>
    <t xml:space="preserve">U ANAND</t>
  </si>
  <si>
    <t xml:space="preserve">DD353322170222607</t>
  </si>
  <si>
    <t xml:space="preserve">VINOTH KUMAR KIRUBASHANKAR</t>
  </si>
  <si>
    <t xml:space="preserve">DD046535170222606</t>
  </si>
  <si>
    <t xml:space="preserve">SATHYA</t>
  </si>
  <si>
    <t xml:space="preserve">DD840242170222605</t>
  </si>
  <si>
    <t xml:space="preserve">VALLIMAYIL M</t>
  </si>
  <si>
    <t xml:space="preserve">DD268182170222604</t>
  </si>
  <si>
    <t xml:space="preserve">SIVAPRAKASAM R</t>
  </si>
  <si>
    <t xml:space="preserve">DD841101170222603</t>
  </si>
  <si>
    <t xml:space="preserve">RAGHU NANDHAN BHASKAR</t>
  </si>
  <si>
    <t xml:space="preserve">DD618254170222602</t>
  </si>
  <si>
    <t xml:space="preserve">DEEPAK GIRI J</t>
  </si>
  <si>
    <t xml:space="preserve">DD518615170222601</t>
  </si>
  <si>
    <t xml:space="preserve">GOPAL</t>
  </si>
  <si>
    <t xml:space="preserve">DD519132170222600</t>
  </si>
  <si>
    <t xml:space="preserve">SHINE INDIA CORPORATION</t>
  </si>
  <si>
    <t xml:space="preserve">DD472397170222599</t>
  </si>
  <si>
    <t xml:space="preserve">SANDEEP SHARMA</t>
  </si>
  <si>
    <t xml:space="preserve">DD856561170222598</t>
  </si>
  <si>
    <t xml:space="preserve">BALARAMAN VENKATESAN</t>
  </si>
  <si>
    <t xml:space="preserve">DD869821170222597</t>
  </si>
  <si>
    <t xml:space="preserve">BIJU VARGHESE</t>
  </si>
  <si>
    <t xml:space="preserve">DD842594170222596</t>
  </si>
  <si>
    <t xml:space="preserve">R SUMITHRA</t>
  </si>
  <si>
    <t xml:space="preserve">DD199495170222595</t>
  </si>
  <si>
    <t xml:space="preserve">MURALI S</t>
  </si>
  <si>
    <t xml:space="preserve">DD199246170222594</t>
  </si>
  <si>
    <t xml:space="preserve">SUBBULAKSHMI PARAMASIVAM</t>
  </si>
  <si>
    <t xml:space="preserve">DD015754170222593</t>
  </si>
  <si>
    <t xml:space="preserve">RAMANATHAN R S</t>
  </si>
  <si>
    <t xml:space="preserve">DD150929170222592</t>
  </si>
  <si>
    <t xml:space="preserve">MANIKANDAN SEKAR</t>
  </si>
  <si>
    <t xml:space="preserve">DD457009170222591</t>
  </si>
  <si>
    <t xml:space="preserve">SIDDHI SUDHIR PATHAK</t>
  </si>
  <si>
    <t xml:space="preserve">DD153931170222590</t>
  </si>
  <si>
    <t xml:space="preserve">ARCHANA RJ</t>
  </si>
  <si>
    <t xml:space="preserve">DD457009170222589</t>
  </si>
  <si>
    <t xml:space="preserve">DEENADAYALAN M</t>
  </si>
  <si>
    <t xml:space="preserve">DD269172170222588</t>
  </si>
  <si>
    <t xml:space="preserve">ANITHA P</t>
  </si>
  <si>
    <t xml:space="preserve">DD185965170222587</t>
  </si>
  <si>
    <t xml:space="preserve">M CHITHRA</t>
  </si>
  <si>
    <t xml:space="preserve">DD268593170222586</t>
  </si>
  <si>
    <t xml:space="preserve">RISHAB KUMAR B</t>
  </si>
  <si>
    <t xml:space="preserve">DD107311170222585</t>
  </si>
  <si>
    <t xml:space="preserve">LATHA</t>
  </si>
  <si>
    <t xml:space="preserve">DD124595170222584</t>
  </si>
  <si>
    <t xml:space="preserve">REVATHY K</t>
  </si>
  <si>
    <t xml:space="preserve">DD852318170222583</t>
  </si>
  <si>
    <t xml:space="preserve">NADEEM MAKANDAR</t>
  </si>
  <si>
    <t xml:space="preserve">DD303994170222582</t>
  </si>
  <si>
    <t xml:space="preserve">CHETAN CHANDRAKANT BUDDANNAVAR</t>
  </si>
  <si>
    <t xml:space="preserve">DD626638170222581</t>
  </si>
  <si>
    <t xml:space="preserve">NANDADEVI BABURAO KELGERI</t>
  </si>
  <si>
    <t xml:space="preserve">DD690496170222580</t>
  </si>
  <si>
    <t xml:space="preserve">SUBHASH</t>
  </si>
  <si>
    <t xml:space="preserve">DD707650170222579</t>
  </si>
  <si>
    <t xml:space="preserve">CHAND PASHA</t>
  </si>
  <si>
    <t xml:space="preserve">DD558358170222578</t>
  </si>
  <si>
    <t xml:space="preserve">MOHAMMED AEJAZ</t>
  </si>
  <si>
    <t xml:space="preserve">DD373649170222577</t>
  </si>
  <si>
    <t xml:space="preserve">B. ANNAPURNA</t>
  </si>
  <si>
    <t xml:space="preserve">DD400712170222576</t>
  </si>
  <si>
    <t xml:space="preserve">SHATRUDHAN KUMAR</t>
  </si>
  <si>
    <t xml:space="preserve">DD238695170222781</t>
  </si>
  <si>
    <t xml:space="preserve">SADAN KUMAR KARAN</t>
  </si>
  <si>
    <t xml:space="preserve">DD509974170222780</t>
  </si>
  <si>
    <t xml:space="preserve">SHIVAM KUMAR</t>
  </si>
  <si>
    <t xml:space="preserve">DD300542170222779</t>
  </si>
  <si>
    <t xml:space="preserve">DD508166170222778</t>
  </si>
  <si>
    <t xml:space="preserve">RAFI AHMAD</t>
  </si>
  <si>
    <t xml:space="preserve">DD441005170222777</t>
  </si>
  <si>
    <t xml:space="preserve">RAVI MOHAN</t>
  </si>
  <si>
    <t xml:space="preserve">DD442681170222776</t>
  </si>
  <si>
    <t xml:space="preserve">DD209434170222775</t>
  </si>
  <si>
    <t xml:space="preserve">BHUNESHWAR PRASAD SHARMA</t>
  </si>
  <si>
    <t xml:space="preserve">DD231357170222774</t>
  </si>
  <si>
    <t xml:space="preserve">VISHWANATH KUMAR SHARMA</t>
  </si>
  <si>
    <t xml:space="preserve">DD231357170222773</t>
  </si>
  <si>
    <t xml:space="preserve">RAJEEV KUMAR</t>
  </si>
  <si>
    <t xml:space="preserve">DD005250170222772</t>
  </si>
  <si>
    <t xml:space="preserve">SANJAY BAID</t>
  </si>
  <si>
    <t xml:space="preserve">DD953681170222771</t>
  </si>
  <si>
    <t xml:space="preserve">SMITA KAR</t>
  </si>
  <si>
    <t xml:space="preserve">DD712691170222770</t>
  </si>
  <si>
    <t xml:space="preserve">MOHAMAD YUNUS</t>
  </si>
  <si>
    <t xml:space="preserve">DD986848170222769</t>
  </si>
  <si>
    <t xml:space="preserve">MANORANJAN DASH</t>
  </si>
  <si>
    <t xml:space="preserve">DD571266170222768</t>
  </si>
  <si>
    <t xml:space="preserve">BIBUDHENDU MISHRA</t>
  </si>
  <si>
    <t xml:space="preserve">DD943894170222767</t>
  </si>
  <si>
    <t xml:space="preserve">SANKARAN MAITRA</t>
  </si>
  <si>
    <t xml:space="preserve">DD492649170222765</t>
  </si>
  <si>
    <t xml:space="preserve">SOMA MAITRA</t>
  </si>
  <si>
    <t xml:space="preserve">DD492788170222764</t>
  </si>
  <si>
    <t xml:space="preserve">SHAMPA BASU</t>
  </si>
  <si>
    <t xml:space="preserve">DD301897170222763</t>
  </si>
  <si>
    <t xml:space="preserve">MINU GHOSH</t>
  </si>
  <si>
    <t xml:space="preserve">DD301897170222762</t>
  </si>
  <si>
    <t xml:space="preserve">SAHADEV BANDYOPADHYAY</t>
  </si>
  <si>
    <t xml:space="preserve">DD492429170222761</t>
  </si>
  <si>
    <t xml:space="preserve">SARMISTHA MUKHERJEE</t>
  </si>
  <si>
    <t xml:space="preserve">DD646924170222760</t>
  </si>
  <si>
    <t xml:space="preserve">JAYANTA CHOWDHURY</t>
  </si>
  <si>
    <t xml:space="preserve">DD972282170222759</t>
  </si>
  <si>
    <t xml:space="preserve">TAPAS KUMAR MONDAL</t>
  </si>
  <si>
    <t xml:space="preserve">DD663352170222758</t>
  </si>
  <si>
    <t xml:space="preserve">HIRENDRA NATH CHAKRABORTY</t>
  </si>
  <si>
    <t xml:space="preserve">DD887608170222757</t>
  </si>
  <si>
    <t xml:space="preserve">RABIN GHOSH</t>
  </si>
  <si>
    <t xml:space="preserve">DD270468170222756</t>
  </si>
  <si>
    <t xml:space="preserve">ABHIJIT DASGUPTA</t>
  </si>
  <si>
    <t xml:space="preserve">DD492775170222755</t>
  </si>
  <si>
    <t xml:space="preserve">RINA MONDAL</t>
  </si>
  <si>
    <t xml:space="preserve">DD492704170222754</t>
  </si>
  <si>
    <t xml:space="preserve">DD492733170222753</t>
  </si>
  <si>
    <t xml:space="preserve">RAJARSHI MOTILAL</t>
  </si>
  <si>
    <t xml:space="preserve">DD060385170222752</t>
  </si>
  <si>
    <t xml:space="preserve">DIPTI NATH</t>
  </si>
  <si>
    <t xml:space="preserve">DD081026170222751</t>
  </si>
  <si>
    <t xml:space="preserve">AKASHDIP DEY</t>
  </si>
  <si>
    <t xml:space="preserve">DD776245170222750</t>
  </si>
  <si>
    <t xml:space="preserve">MILAN CHATTERJEE</t>
  </si>
  <si>
    <t xml:space="preserve">DD109185170222749</t>
  </si>
  <si>
    <t xml:space="preserve">SERAJUDDIN</t>
  </si>
  <si>
    <t xml:space="preserve">DD843998170222748</t>
  </si>
  <si>
    <t xml:space="preserve">AMAR NATH BHATTACHARYA</t>
  </si>
  <si>
    <t xml:space="preserve">DD983187170222747</t>
  </si>
  <si>
    <t xml:space="preserve">RATUL KUMAR CHATTERJEE</t>
  </si>
  <si>
    <t xml:space="preserve">DD475152170222746</t>
  </si>
  <si>
    <t xml:space="preserve">RUPALI CHATTERJEE</t>
  </si>
  <si>
    <t xml:space="preserve">DD475152170222745</t>
  </si>
  <si>
    <t xml:space="preserve">ANGSHUMAN DATTA</t>
  </si>
  <si>
    <t xml:space="preserve">DD251441170222744</t>
  </si>
  <si>
    <t xml:space="preserve">SRISTY TRAVELS</t>
  </si>
  <si>
    <t xml:space="preserve">DD738293170222743</t>
  </si>
  <si>
    <t xml:space="preserve">SUMANA SAHA MALLIK</t>
  </si>
  <si>
    <t xml:space="preserve">DD392315170222742</t>
  </si>
  <si>
    <t xml:space="preserve">1786SSKCIF0146170222</t>
  </si>
  <si>
    <t xml:space="preserve">N8812855987279118451702</t>
  </si>
  <si>
    <t xml:space="preserve">N8587796924840118451702</t>
  </si>
  <si>
    <t xml:space="preserve">JOGENDRA CHANDRA BHADRA</t>
  </si>
  <si>
    <t xml:space="preserve">RNW00031702227</t>
  </si>
  <si>
    <t xml:space="preserve">SHANKAR GOVIND JOSHI</t>
  </si>
  <si>
    <t xml:space="preserve">RNW00041702227</t>
  </si>
  <si>
    <t xml:space="preserve">MYTHILI BALASUBRAMANIAM</t>
  </si>
  <si>
    <t xml:space="preserve">RNW00021702227</t>
  </si>
  <si>
    <t xml:space="preserve">BHARTI N PATANI</t>
  </si>
  <si>
    <t xml:space="preserve">RNW00051702227</t>
  </si>
  <si>
    <t xml:space="preserve">RAJ KAPOOR PRASAD</t>
  </si>
  <si>
    <t xml:space="preserve">RNW00061702227</t>
  </si>
  <si>
    <t xml:space="preserve">SHIBANI PARIDA</t>
  </si>
  <si>
    <t xml:space="preserve">DD475500170222862</t>
  </si>
  <si>
    <t xml:space="preserve">TAPATI BISWAS</t>
  </si>
  <si>
    <t xml:space="preserve">DD856758170222861</t>
  </si>
  <si>
    <t xml:space="preserve">ANJALI CHOWDHURY</t>
  </si>
  <si>
    <t xml:space="preserve">DD493697170222860</t>
  </si>
  <si>
    <t xml:space="preserve">CHHANDA BHATTACHARYYA</t>
  </si>
  <si>
    <t xml:space="preserve">DD250723170222859</t>
  </si>
  <si>
    <t xml:space="preserve">ASHIS DAS</t>
  </si>
  <si>
    <t xml:space="preserve">DD088742170222858</t>
  </si>
  <si>
    <t xml:space="preserve">MAHUA SAHA</t>
  </si>
  <si>
    <t xml:space="preserve">DD442730170222857</t>
  </si>
  <si>
    <t xml:space="preserve">ANINDITA MALICK</t>
  </si>
  <si>
    <t xml:space="preserve">DD142655170222856</t>
  </si>
  <si>
    <t xml:space="preserve">DILIP KUMAR CHAKRABORTY</t>
  </si>
  <si>
    <t xml:space="preserve">DD159340170222855</t>
  </si>
  <si>
    <t xml:space="preserve">NIJIL P GEORGE</t>
  </si>
  <si>
    <t xml:space="preserve">DD372395170222853</t>
  </si>
  <si>
    <t xml:space="preserve">STALIN MUNISAMY</t>
  </si>
  <si>
    <t xml:space="preserve">DD218857170222852</t>
  </si>
  <si>
    <t xml:space="preserve">SARITHA RAJEEV</t>
  </si>
  <si>
    <t xml:space="preserve">DD238008170222854</t>
  </si>
  <si>
    <t xml:space="preserve">ELIYASBASHA MABUBASHA</t>
  </si>
  <si>
    <t xml:space="preserve">DD099191170222851</t>
  </si>
  <si>
    <t xml:space="preserve">EAKANTH CHINNAPPAN</t>
  </si>
  <si>
    <t xml:space="preserve">DD219915170222850</t>
  </si>
  <si>
    <t xml:space="preserve">VIVEK MOORTHY</t>
  </si>
  <si>
    <t xml:space="preserve">DD957278170222849</t>
  </si>
  <si>
    <t xml:space="preserve">V VENKATESH</t>
  </si>
  <si>
    <t xml:space="preserve">DD450489170222540</t>
  </si>
  <si>
    <t xml:space="preserve">A VENKANNA</t>
  </si>
  <si>
    <t xml:space="preserve">DD368104170222539</t>
  </si>
  <si>
    <t xml:space="preserve">RAJESHWARI M</t>
  </si>
  <si>
    <t xml:space="preserve">DD850375170222538</t>
  </si>
  <si>
    <t xml:space="preserve">N RUDRAMUNI</t>
  </si>
  <si>
    <t xml:space="preserve">DD209277170222537</t>
  </si>
  <si>
    <t xml:space="preserve">HANUMAPPA</t>
  </si>
  <si>
    <t xml:space="preserve">DD593935170222536</t>
  </si>
  <si>
    <t xml:space="preserve">PRATHIBA S</t>
  </si>
  <si>
    <t xml:space="preserve">DD268519170222535</t>
  </si>
  <si>
    <t xml:space="preserve">ADRIS ENTERPRISE</t>
  </si>
  <si>
    <t xml:space="preserve">DD485599170222534</t>
  </si>
  <si>
    <t xml:space="preserve">DEVENDRAPPA N B</t>
  </si>
  <si>
    <t xml:space="preserve">DD095801170222533</t>
  </si>
  <si>
    <t xml:space="preserve">RAJESH BELLUDI K M</t>
  </si>
  <si>
    <t xml:space="preserve">DD348230170222532</t>
  </si>
  <si>
    <t xml:space="preserve">KIRAN N</t>
  </si>
  <si>
    <t xml:space="preserve">DD904950170222531</t>
  </si>
  <si>
    <t xml:space="preserve">RATAN LAL</t>
  </si>
  <si>
    <t xml:space="preserve">DD203104170222530</t>
  </si>
  <si>
    <t xml:space="preserve">N TEJAVATHI</t>
  </si>
  <si>
    <t xml:space="preserve">DD266610170222529</t>
  </si>
  <si>
    <t xml:space="preserve">R ARAVIND</t>
  </si>
  <si>
    <t xml:space="preserve">DD039143170222528</t>
  </si>
  <si>
    <t xml:space="preserve">NINGARAJU K B</t>
  </si>
  <si>
    <t xml:space="preserve">DD270347170222527</t>
  </si>
  <si>
    <t xml:space="preserve">MADHUSUDHAN B</t>
  </si>
  <si>
    <t xml:space="preserve">DD530246170222526</t>
  </si>
  <si>
    <t xml:space="preserve">SANTHOSH KUMAR K V</t>
  </si>
  <si>
    <t xml:space="preserve">DD891384170222525</t>
  </si>
  <si>
    <t xml:space="preserve">AKSHAYY KUKREJA</t>
  </si>
  <si>
    <t xml:space="preserve">DD420084170222524</t>
  </si>
  <si>
    <t xml:space="preserve">CHANDRASHEKAR P</t>
  </si>
  <si>
    <t xml:space="preserve">DD484255170222523</t>
  </si>
  <si>
    <t xml:space="preserve">KIRAN AMRESH TEGGIHALLI</t>
  </si>
  <si>
    <t xml:space="preserve">DD275476170222522</t>
  </si>
  <si>
    <t xml:space="preserve">RAVI CHANDRA S</t>
  </si>
  <si>
    <t xml:space="preserve">DD570315170222521</t>
  </si>
  <si>
    <t xml:space="preserve">APARNA REDDY</t>
  </si>
  <si>
    <t xml:space="preserve">DD381318170222520</t>
  </si>
  <si>
    <t xml:space="preserve">DARSHAN N</t>
  </si>
  <si>
    <t xml:space="preserve">DD096097170222519</t>
  </si>
  <si>
    <t xml:space="preserve">RAJ MOHAMMED</t>
  </si>
  <si>
    <t xml:space="preserve">DD453031170222518</t>
  </si>
  <si>
    <t xml:space="preserve">PANKAJ KUMAR VERMA</t>
  </si>
  <si>
    <t xml:space="preserve">DD117238170222517</t>
  </si>
  <si>
    <t xml:space="preserve">MALAVIKA SHARMA</t>
  </si>
  <si>
    <t xml:space="preserve">DD613785170222516</t>
  </si>
  <si>
    <t xml:space="preserve">SHIV KANT SHARMA</t>
  </si>
  <si>
    <t xml:space="preserve">DD761827170222515</t>
  </si>
  <si>
    <t xml:space="preserve">MD WAQAR YUNUS</t>
  </si>
  <si>
    <t xml:space="preserve">DD863616170222514</t>
  </si>
  <si>
    <t xml:space="preserve">P VAISHAK</t>
  </si>
  <si>
    <t xml:space="preserve">DD593465170222513</t>
  </si>
  <si>
    <t xml:space="preserve">DD991011170222512</t>
  </si>
  <si>
    <t xml:space="preserve">JYOTI PRAKASH PANIGRAHI</t>
  </si>
  <si>
    <t xml:space="preserve">DD205114170222511</t>
  </si>
  <si>
    <t xml:space="preserve">KALADHAR RAO VUNNAM</t>
  </si>
  <si>
    <t xml:space="preserve">DD514458170222510</t>
  </si>
  <si>
    <t xml:space="preserve">KHADAR BASHA B M</t>
  </si>
  <si>
    <t xml:space="preserve">DD051432170222509</t>
  </si>
  <si>
    <t xml:space="preserve">DD065910170222508</t>
  </si>
  <si>
    <t xml:space="preserve">NABIN SHAW</t>
  </si>
  <si>
    <t xml:space="preserve">DD686993170222507</t>
  </si>
  <si>
    <t xml:space="preserve">ADIL KHAN</t>
  </si>
  <si>
    <t xml:space="preserve">DD901168170222506</t>
  </si>
  <si>
    <t xml:space="preserve">MOHAMED THISHAN</t>
  </si>
  <si>
    <t xml:space="preserve">DD256529170222505</t>
  </si>
  <si>
    <t xml:space="preserve">MOHD KHAN</t>
  </si>
  <si>
    <t xml:space="preserve">DD325952170222504</t>
  </si>
  <si>
    <t xml:space="preserve">MOSES BABU</t>
  </si>
  <si>
    <t xml:space="preserve">DD159217170222503</t>
  </si>
  <si>
    <t xml:space="preserve">SHALINI R</t>
  </si>
  <si>
    <t xml:space="preserve">DD005365170222502</t>
  </si>
  <si>
    <t xml:space="preserve">RAHAMATHUNNISA</t>
  </si>
  <si>
    <t xml:space="preserve">DD063160170222501</t>
  </si>
  <si>
    <t xml:space="preserve">SYED AMIR SUHAIL</t>
  </si>
  <si>
    <t xml:space="preserve">DD050852170222500</t>
  </si>
  <si>
    <t xml:space="preserve">PREETHI.S.H</t>
  </si>
  <si>
    <t xml:space="preserve">DD156998170222499</t>
  </si>
  <si>
    <t xml:space="preserve">MADHU T</t>
  </si>
  <si>
    <t xml:space="preserve">DD192043170222498</t>
  </si>
  <si>
    <t xml:space="preserve">RASHPAL KOUR BHATIA</t>
  </si>
  <si>
    <t xml:space="preserve">DD153876170222497</t>
  </si>
  <si>
    <t xml:space="preserve">KUNAL MEHRA</t>
  </si>
  <si>
    <t xml:space="preserve">DD982002170222496</t>
  </si>
  <si>
    <t xml:space="preserve">MAHESH V</t>
  </si>
  <si>
    <t xml:space="preserve">DD440119170222495</t>
  </si>
  <si>
    <t xml:space="preserve">JAYAKRISHAN PARIYAR</t>
  </si>
  <si>
    <t xml:space="preserve">DD723842170222494</t>
  </si>
  <si>
    <t xml:space="preserve">DHINAKARAN R</t>
  </si>
  <si>
    <t xml:space="preserve">DD964762170222493</t>
  </si>
  <si>
    <t xml:space="preserve">ANIL KUMAR J</t>
  </si>
  <si>
    <t xml:space="preserve">DD277798170222492</t>
  </si>
  <si>
    <t xml:space="preserve">K ARUN</t>
  </si>
  <si>
    <t xml:space="preserve">DD018584170222491</t>
  </si>
  <si>
    <t xml:space="preserve">TEHZEEB BANO</t>
  </si>
  <si>
    <t xml:space="preserve">DD274760170222490</t>
  </si>
  <si>
    <t xml:space="preserve">PRASANTH HOLIGI</t>
  </si>
  <si>
    <t xml:space="preserve">DD837334170222489</t>
  </si>
  <si>
    <t xml:space="preserve">HANAMANT PUJERI</t>
  </si>
  <si>
    <t xml:space="preserve">DD331025170222488</t>
  </si>
  <si>
    <t xml:space="preserve">P B MAHADEVA</t>
  </si>
  <si>
    <t xml:space="preserve">DD490703170222487</t>
  </si>
  <si>
    <t xml:space="preserve">CHETANA AJIT KULKARNI</t>
  </si>
  <si>
    <t xml:space="preserve">DD736919170222486</t>
  </si>
  <si>
    <t xml:space="preserve">SWETHA L</t>
  </si>
  <si>
    <t xml:space="preserve">DD706951170222485</t>
  </si>
  <si>
    <t xml:space="preserve">AZAM AHAMED</t>
  </si>
  <si>
    <t xml:space="preserve">DD159107170222484</t>
  </si>
  <si>
    <t xml:space="preserve">SHAIK ABDUL KADHAR</t>
  </si>
  <si>
    <t xml:space="preserve">DD158793170222483</t>
  </si>
  <si>
    <t xml:space="preserve">GURUGUBELLI SRIRAMA KRISHNA</t>
  </si>
  <si>
    <t xml:space="preserve">BHIMAVARAM</t>
  </si>
  <si>
    <t xml:space="preserve">DD857488170222482</t>
  </si>
  <si>
    <t xml:space="preserve">VUCHHULA SRINIVAS</t>
  </si>
  <si>
    <t xml:space="preserve">DD446308170222481</t>
  </si>
  <si>
    <t xml:space="preserve">SHAIK SAMIULLAH ALIAS SALEHA</t>
  </si>
  <si>
    <t xml:space="preserve">DD262345170222480</t>
  </si>
  <si>
    <t xml:space="preserve">KADARI BUTCHI RAJU</t>
  </si>
  <si>
    <t xml:space="preserve">DD259005170222479</t>
  </si>
  <si>
    <t xml:space="preserve">PINAPOTHU ESWAR SANDEEP</t>
  </si>
  <si>
    <t xml:space="preserve">DD810568170222478</t>
  </si>
  <si>
    <t xml:space="preserve">DD111836170222477</t>
  </si>
  <si>
    <t xml:space="preserve">SHAIK RASUL</t>
  </si>
  <si>
    <t xml:space="preserve">DD771185170222476</t>
  </si>
  <si>
    <t xml:space="preserve">KOTHA RAMESH</t>
  </si>
  <si>
    <t xml:space="preserve">DD770214170222475</t>
  </si>
  <si>
    <t xml:space="preserve">BASAVA SAI VIJAY REDDY</t>
  </si>
  <si>
    <t xml:space="preserve">DD462011170222474</t>
  </si>
  <si>
    <t xml:space="preserve">SREEKOLANU SUDHEER REDDY</t>
  </si>
  <si>
    <t xml:space="preserve">DD362294170222473</t>
  </si>
  <si>
    <t xml:space="preserve">NEDURUMALLI GNANA BHARATH CHANDRA REDDY</t>
  </si>
  <si>
    <t xml:space="preserve">DD903011170222472</t>
  </si>
  <si>
    <t xml:space="preserve">MANNEPALLI MADHAVA RAO</t>
  </si>
  <si>
    <t xml:space="preserve">DD472084170222471</t>
  </si>
  <si>
    <t xml:space="preserve">DUMPA MASTHANAIAH</t>
  </si>
  <si>
    <t xml:space="preserve">DD172322170222470</t>
  </si>
  <si>
    <t xml:space="preserve">PATHAN KHAJA RAHAMATH</t>
  </si>
  <si>
    <t xml:space="preserve">DD604926170222469</t>
  </si>
  <si>
    <t xml:space="preserve">MAZHAR KHAN</t>
  </si>
  <si>
    <t xml:space="preserve">1873SSKCIF0465180222</t>
  </si>
  <si>
    <t xml:space="preserve">MANASA</t>
  </si>
  <si>
    <t xml:space="preserve">1873SSKCIF0464180222</t>
  </si>
  <si>
    <t xml:space="preserve">TIRUMANI VENKATESH</t>
  </si>
  <si>
    <t xml:space="preserve">1873SSKCIF0463180222</t>
  </si>
  <si>
    <t xml:space="preserve">THAKUR ABHINAY SINGH</t>
  </si>
  <si>
    <t xml:space="preserve">1873SSKCIF0462180222</t>
  </si>
  <si>
    <t xml:space="preserve">SIDDIREDDY MOHANA SAI KRISHNA REDDY</t>
  </si>
  <si>
    <t xml:space="preserve">1873SSKCIF0461180222</t>
  </si>
  <si>
    <t xml:space="preserve">JAYALAKSHMI SRINIVAS</t>
  </si>
  <si>
    <t xml:space="preserve">1873SSKCIF0460180222</t>
  </si>
  <si>
    <t xml:space="preserve">CIMMULA RAVI TEJA</t>
  </si>
  <si>
    <t xml:space="preserve">1873SSKCIF0459180222</t>
  </si>
  <si>
    <t xml:space="preserve">MAHENDRA KUMAR DHANWADA</t>
  </si>
  <si>
    <t xml:space="preserve">1873SSKCIF0458180222</t>
  </si>
  <si>
    <t xml:space="preserve">ANAND BALACHANDER</t>
  </si>
  <si>
    <t xml:space="preserve">1873SSKCIF0457180222</t>
  </si>
  <si>
    <t xml:space="preserve">KOPPURU VINOD KUMAR</t>
  </si>
  <si>
    <t xml:space="preserve">1873SSKCIF0456180222</t>
  </si>
  <si>
    <t xml:space="preserve">BUNGA PRIYANKA</t>
  </si>
  <si>
    <t xml:space="preserve">1873SSKCIF0455180222</t>
  </si>
  <si>
    <t xml:space="preserve">PUSULURI GOVARDHAN</t>
  </si>
  <si>
    <t xml:space="preserve">1873SSKCIF0454180222</t>
  </si>
  <si>
    <t xml:space="preserve">NARSINGARI VENKATESH</t>
  </si>
  <si>
    <t xml:space="preserve">1873SSKCIF0453180222</t>
  </si>
  <si>
    <t xml:space="preserve">MOTIKE  ANJAIAH</t>
  </si>
  <si>
    <t xml:space="preserve">1873SSKCIF0452180222</t>
  </si>
  <si>
    <t xml:space="preserve">PREETI AGARWAL</t>
  </si>
  <si>
    <t xml:space="preserve">1873SSKCIF0451180222</t>
  </si>
  <si>
    <t xml:space="preserve">SHASHANK  CHERUKURI</t>
  </si>
  <si>
    <t xml:space="preserve">1873SSKCIF0450180222</t>
  </si>
  <si>
    <t xml:space="preserve">KANCHERLA ASHWIN KUMAR</t>
  </si>
  <si>
    <t xml:space="preserve">1873SSKCIF0449180222</t>
  </si>
  <si>
    <t xml:space="preserve">MOOSTHIALA NARASIMHA RAO</t>
  </si>
  <si>
    <t xml:space="preserve">1873SSKCIF0448180222</t>
  </si>
  <si>
    <t xml:space="preserve">VISHAL AGARWAL</t>
  </si>
  <si>
    <t xml:space="preserve">1873SSKCIF0447180222</t>
  </si>
  <si>
    <t xml:space="preserve">MARNA NIKHIL</t>
  </si>
  <si>
    <t xml:space="preserve">1873SSKCIF0446180222</t>
  </si>
  <si>
    <t xml:space="preserve">VEERLAPALLI MOUNIKA</t>
  </si>
  <si>
    <t xml:space="preserve">1873SSKCIF0445180222</t>
  </si>
  <si>
    <t xml:space="preserve">1873SSKCIF0444180222</t>
  </si>
  <si>
    <t xml:space="preserve">MOHAMMED MUQHTAR ASIF ADAM</t>
  </si>
  <si>
    <t xml:space="preserve">1873SSKCIF0443180222</t>
  </si>
  <si>
    <t xml:space="preserve">THANGAPANDIAN R</t>
  </si>
  <si>
    <t xml:space="preserve">1873SSKCIF0442180222</t>
  </si>
  <si>
    <t xml:space="preserve">KOLLI LAVANYA</t>
  </si>
  <si>
    <t xml:space="preserve">1873SSKCIF0441180222</t>
  </si>
  <si>
    <t xml:space="preserve">ANJALI  JAIN</t>
  </si>
  <si>
    <t xml:space="preserve">1873SSKCIF0440180222</t>
  </si>
  <si>
    <t xml:space="preserve">SHAIK ADIL</t>
  </si>
  <si>
    <t xml:space="preserve">1873SSKCIF0439180222</t>
  </si>
  <si>
    <t xml:space="preserve">SAHANA MURALIDHARAN</t>
  </si>
  <si>
    <t xml:space="preserve">DD161036170222847</t>
  </si>
  <si>
    <t xml:space="preserve">1786SSKCIF0535170222</t>
  </si>
  <si>
    <t xml:space="preserve">ABBAS KHAN</t>
  </si>
  <si>
    <t xml:space="preserve">1786SSKCIF0534170222</t>
  </si>
  <si>
    <t xml:space="preserve">1786SSKCIF0533170222</t>
  </si>
  <si>
    <t xml:space="preserve">1786SSKCIF0532170222</t>
  </si>
  <si>
    <t xml:space="preserve">NIRAIMATHISU KUMAR</t>
  </si>
  <si>
    <t xml:space="preserve">1786SSKCIF0531170222</t>
  </si>
  <si>
    <t xml:space="preserve">1786SSKCIF0530170222</t>
  </si>
  <si>
    <t xml:space="preserve">1786SSKCIF0529170222</t>
  </si>
  <si>
    <t xml:space="preserve">1786SSKCIF0528170222</t>
  </si>
  <si>
    <t xml:space="preserve">SUSHANT SUBHASH BHARNUKE</t>
  </si>
  <si>
    <t xml:space="preserve">DD380270170222818</t>
  </si>
  <si>
    <t xml:space="preserve">DHIRAJ VIJAY ROHIDA</t>
  </si>
  <si>
    <t xml:space="preserve">DD444364170222817</t>
  </si>
  <si>
    <t xml:space="preserve">TUSHAR ARJUN HAREL</t>
  </si>
  <si>
    <t xml:space="preserve">DD220505170222816</t>
  </si>
  <si>
    <t xml:space="preserve">PRATHAMESH OMPRAKASH HIREMATH</t>
  </si>
  <si>
    <t xml:space="preserve">DD312514170222815</t>
  </si>
  <si>
    <t xml:space="preserve">SHRUTI AKSHAY GUJARATHI</t>
  </si>
  <si>
    <t xml:space="preserve">DD367759170222814</t>
  </si>
  <si>
    <t xml:space="preserve">DD131184170222812</t>
  </si>
  <si>
    <t xml:space="preserve">ADITYA DEEPAK DHURI</t>
  </si>
  <si>
    <t xml:space="preserve">NEW PANVEL</t>
  </si>
  <si>
    <t xml:space="preserve">DD207247170222811</t>
  </si>
  <si>
    <t xml:space="preserve">DD371868170222810</t>
  </si>
  <si>
    <t xml:space="preserve">TINKU SHARMA</t>
  </si>
  <si>
    <t xml:space="preserve">DD384366170222809</t>
  </si>
  <si>
    <t xml:space="preserve">DD077498170222808</t>
  </si>
  <si>
    <t xml:space="preserve">DD165609170222807</t>
  </si>
  <si>
    <t xml:space="preserve">RAHUL JAGDISH JADHAV</t>
  </si>
  <si>
    <t xml:space="preserve">DD451876170222806</t>
  </si>
  <si>
    <t xml:space="preserve">DD057580170222805</t>
  </si>
  <si>
    <t xml:space="preserve">DD651190170222804</t>
  </si>
  <si>
    <t xml:space="preserve">DD232960170222803</t>
  </si>
  <si>
    <t xml:space="preserve">DD059062170222802</t>
  </si>
  <si>
    <t xml:space="preserve">DD967581170222801</t>
  </si>
  <si>
    <t xml:space="preserve">DD449025170222800</t>
  </si>
  <si>
    <t xml:space="preserve">DD196802170222799</t>
  </si>
  <si>
    <t xml:space="preserve">DD378450170222798</t>
  </si>
  <si>
    <t xml:space="preserve">DD010497170222797</t>
  </si>
  <si>
    <t xml:space="preserve">DD326257170222796</t>
  </si>
  <si>
    <t xml:space="preserve">DD559381170222795</t>
  </si>
  <si>
    <t xml:space="preserve">DD251554170222794</t>
  </si>
  <si>
    <t xml:space="preserve">DD307101170222793</t>
  </si>
  <si>
    <t xml:space="preserve">RAJESH AMARLAL BABBAR</t>
  </si>
  <si>
    <t xml:space="preserve">O4150011061317118451702</t>
  </si>
  <si>
    <t xml:space="preserve">AMIT SHARMA</t>
  </si>
  <si>
    <t xml:space="preserve">O1940187510933118451702</t>
  </si>
  <si>
    <t xml:space="preserve">VARSHA VINOD PAWAR TAWDE</t>
  </si>
  <si>
    <t xml:space="preserve">O8505961483729118451702</t>
  </si>
  <si>
    <t xml:space="preserve">VANDNA GUPTA</t>
  </si>
  <si>
    <t xml:space="preserve">O2300213201008118451702</t>
  </si>
  <si>
    <t xml:space="preserve">O8574094334687118451702</t>
  </si>
  <si>
    <t xml:space="preserve">MOHD YAHYA ABDUL GANI BATATAWALA</t>
  </si>
  <si>
    <t xml:space="preserve">O8373957352060118451702</t>
  </si>
  <si>
    <t xml:space="preserve">ZAINAB SUDIP PUTATUNDA</t>
  </si>
  <si>
    <t xml:space="preserve">O8914856058806118451702</t>
  </si>
  <si>
    <t xml:space="preserve">PAYAL MITEN JAIN</t>
  </si>
  <si>
    <t xml:space="preserve">O8984925959656118451702</t>
  </si>
  <si>
    <t xml:space="preserve">RANJITH KUMAR</t>
  </si>
  <si>
    <t xml:space="preserve">DD435605170222846</t>
  </si>
  <si>
    <t xml:space="preserve">AMBIKA R</t>
  </si>
  <si>
    <t xml:space="preserve">DD925275170222845</t>
  </si>
  <si>
    <t xml:space="preserve">SHASHIKIRAN R</t>
  </si>
  <si>
    <t xml:space="preserve">DD373265170222844</t>
  </si>
  <si>
    <t xml:space="preserve">MANJUNATH SHEKAR</t>
  </si>
  <si>
    <t xml:space="preserve">DD363854170222843</t>
  </si>
  <si>
    <t xml:space="preserve">DIMPY BORUAH</t>
  </si>
  <si>
    <t xml:space="preserve">DD371629170222842</t>
  </si>
  <si>
    <t xml:space="preserve">AMIT P JAIN</t>
  </si>
  <si>
    <t xml:space="preserve">DD430465170222841</t>
  </si>
  <si>
    <t xml:space="preserve">KHAJA BABU MALINIDI</t>
  </si>
  <si>
    <t xml:space="preserve">DD369674170222840</t>
  </si>
  <si>
    <t xml:space="preserve">PIYUSH DAS</t>
  </si>
  <si>
    <t xml:space="preserve">DD363809170222839</t>
  </si>
  <si>
    <t xml:space="preserve">SUGARA BEN MAJID VIRANI</t>
  </si>
  <si>
    <t xml:space="preserve">DD293109170222838</t>
  </si>
  <si>
    <t xml:space="preserve">VIRANI SAHID MAJID</t>
  </si>
  <si>
    <t xml:space="preserve">DD293060170222837</t>
  </si>
  <si>
    <t xml:space="preserve">KOTA VENKATA LAKSHMI NAGA NANDINI</t>
  </si>
  <si>
    <t xml:space="preserve">DD701449170222836</t>
  </si>
  <si>
    <t xml:space="preserve">CHINTHAKUNTA RAGHAVENDRA CHAITANYA KUMAR</t>
  </si>
  <si>
    <t xml:space="preserve">DD224231170222835</t>
  </si>
  <si>
    <t xml:space="preserve">GANACHARI NANDINI</t>
  </si>
  <si>
    <t xml:space="preserve">DD364488170222834</t>
  </si>
  <si>
    <t xml:space="preserve">MANCHALA SUNDEEP</t>
  </si>
  <si>
    <t xml:space="preserve">DD866594170222833</t>
  </si>
  <si>
    <t xml:space="preserve">BIKRAM KUMAR PARIDA</t>
  </si>
  <si>
    <t xml:space="preserve">DD369713170222832</t>
  </si>
  <si>
    <t xml:space="preserve">ARIKATLA PRIYA TEJASWINI</t>
  </si>
  <si>
    <t xml:space="preserve">DD366963170222831</t>
  </si>
  <si>
    <t xml:space="preserve">KHAYOUM MOHAMMED</t>
  </si>
  <si>
    <t xml:space="preserve">DD370535170222830</t>
  </si>
  <si>
    <t xml:space="preserve">PRUTHVI SAI SURAMPALLY</t>
  </si>
  <si>
    <t xml:space="preserve">DD366297170222829</t>
  </si>
  <si>
    <t xml:space="preserve">JORRIGALA ARUNA</t>
  </si>
  <si>
    <t xml:space="preserve">DD545149170222828</t>
  </si>
  <si>
    <t xml:space="preserve">DAMISETTY VEERA VENKATA RAMANA</t>
  </si>
  <si>
    <t xml:space="preserve">DD267300170222827</t>
  </si>
  <si>
    <t xml:space="preserve">ABHAS LONARE</t>
  </si>
  <si>
    <t xml:space="preserve">DD772397170222826</t>
  </si>
  <si>
    <t xml:space="preserve">RAVI GURJAR</t>
  </si>
  <si>
    <t xml:space="preserve">DD905983170222825</t>
  </si>
  <si>
    <t xml:space="preserve">SHEIKH AIFAZ SHEIKH RASHID</t>
  </si>
  <si>
    <t xml:space="preserve">DD148670170222824</t>
  </si>
  <si>
    <t xml:space="preserve">PREETI SHAILESH VAKHARIA</t>
  </si>
  <si>
    <t xml:space="preserve">DD994634170222823</t>
  </si>
  <si>
    <t xml:space="preserve">SAKINA SHABBIR EZZI</t>
  </si>
  <si>
    <t xml:space="preserve">DD943351170222822</t>
  </si>
  <si>
    <t xml:space="preserve">PRITI SHISHIR JODH</t>
  </si>
  <si>
    <t xml:space="preserve">DD834723170222821</t>
  </si>
  <si>
    <t xml:space="preserve">MEGHANA RAMDAS SARODE</t>
  </si>
  <si>
    <t xml:space="preserve">DD699608170222820</t>
  </si>
  <si>
    <t xml:space="preserve">MANISHKUMAR ARVIND MAHAJAN</t>
  </si>
  <si>
    <t xml:space="preserve">DD048986170222819</t>
  </si>
  <si>
    <t xml:space="preserve">AJIT SHARANAPPA BIRAJDAR</t>
  </si>
  <si>
    <t xml:space="preserve">DD385456170222813</t>
  </si>
  <si>
    <t xml:space="preserve">MOHAMED ISMAIL</t>
  </si>
  <si>
    <t xml:space="preserve">DD616157170222848</t>
  </si>
  <si>
    <t xml:space="preserve">Cottage Industries Art Gallery</t>
  </si>
  <si>
    <t xml:space="preserve">New Delhi</t>
  </si>
  <si>
    <t xml:space="preserve">150222EXP00099843818495</t>
  </si>
  <si>
    <t xml:space="preserve">Deva Singh Sham Singh Exports Private Limited</t>
  </si>
  <si>
    <t xml:space="preserve">150222EXP00100883434482</t>
  </si>
  <si>
    <t xml:space="preserve">Nidhi Creation</t>
  </si>
  <si>
    <t xml:space="preserve">150222EXP00101885181490</t>
  </si>
  <si>
    <t xml:space="preserve">Banaras Beads India Ltd</t>
  </si>
  <si>
    <t xml:space="preserve">150222EXP0010379012476</t>
  </si>
  <si>
    <t xml:space="preserve">Madan Mohan Pawan Kumar</t>
  </si>
  <si>
    <t xml:space="preserve">150222EXP00104837205651</t>
  </si>
  <si>
    <t xml:space="preserve">Carry On Creations</t>
  </si>
  <si>
    <t xml:space="preserve">150222EXP00105844364086</t>
  </si>
  <si>
    <t xml:space="preserve">Rave Beverages Private Limited</t>
  </si>
  <si>
    <t xml:space="preserve">150222EXP00106867526798</t>
  </si>
  <si>
    <t xml:space="preserve">Manarti Exports</t>
  </si>
  <si>
    <t xml:space="preserve">Delhi</t>
  </si>
  <si>
    <t xml:space="preserve">150222EXP00107881378107</t>
  </si>
  <si>
    <t xml:space="preserve">Trimax International</t>
  </si>
  <si>
    <t xml:space="preserve">150222EXP00108882809353</t>
  </si>
  <si>
    <t xml:space="preserve">Varti Agro Private Limited</t>
  </si>
  <si>
    <t xml:space="preserve">150222EXP00109888648399</t>
  </si>
  <si>
    <t xml:space="preserve">Eureka Forbes Limited</t>
  </si>
  <si>
    <t xml:space="preserve">150222EXP001104012457</t>
  </si>
  <si>
    <t xml:space="preserve">Bhushan Power &amp; Steel Limited</t>
  </si>
  <si>
    <t xml:space="preserve">150222EXP001117028992</t>
  </si>
  <si>
    <t xml:space="preserve">Angelique International Limited</t>
  </si>
  <si>
    <t xml:space="preserve">150222EXP001127076658</t>
  </si>
  <si>
    <t xml:space="preserve">Jbm Auto Limited</t>
  </si>
  <si>
    <t xml:space="preserve">150222EXP001137086055</t>
  </si>
  <si>
    <t xml:space="preserve">Gls Pharma Limited</t>
  </si>
  <si>
    <t xml:space="preserve">150222EXP00114839882249</t>
  </si>
  <si>
    <t xml:space="preserve">Stardom Pharmaceuticals Private Limited</t>
  </si>
  <si>
    <t xml:space="preserve">150222EXP00116845096890</t>
  </si>
  <si>
    <t xml:space="preserve">Inabensa Bharat Pvt Ltd</t>
  </si>
  <si>
    <t xml:space="preserve">150222EXP00117847881105</t>
  </si>
  <si>
    <t xml:space="preserve">Simon Pharmchem</t>
  </si>
  <si>
    <t xml:space="preserve">150222EXP00118268017978</t>
  </si>
  <si>
    <t xml:space="preserve">Chs Power Himoinsa Private Limited</t>
  </si>
  <si>
    <t xml:space="preserve">150222EXP00120852080200</t>
  </si>
  <si>
    <t xml:space="preserve">Jaypore E-Commerce Pvt Ltd</t>
  </si>
  <si>
    <t xml:space="preserve">150222EXP00121852354654</t>
  </si>
  <si>
    <t xml:space="preserve">Foam Specialties India Private Limited</t>
  </si>
  <si>
    <t xml:space="preserve">150222EXP00122873300462</t>
  </si>
  <si>
    <t xml:space="preserve">Royal Creations</t>
  </si>
  <si>
    <t xml:space="preserve">150222EXP00123875418780</t>
  </si>
  <si>
    <t xml:space="preserve">In Trading Private Limited</t>
  </si>
  <si>
    <t xml:space="preserve">150222EXP00124875607199</t>
  </si>
  <si>
    <t xml:space="preserve">Westend Agro Products Private Limited</t>
  </si>
  <si>
    <t xml:space="preserve">150222EXP00125879810517</t>
  </si>
  <si>
    <t xml:space="preserve">Fashion Tech</t>
  </si>
  <si>
    <t xml:space="preserve">150222EXP00126884136129</t>
  </si>
  <si>
    <t xml:space="preserve">Leather Tech</t>
  </si>
  <si>
    <t xml:space="preserve">150222EXP00127892128939</t>
  </si>
  <si>
    <t xml:space="preserve">Alps International</t>
  </si>
  <si>
    <t xml:space="preserve">150222EXP00128126024862</t>
  </si>
  <si>
    <t xml:space="preserve">Kunstocom India Limited</t>
  </si>
  <si>
    <t xml:space="preserve">150222EXP00129357005531</t>
  </si>
  <si>
    <t xml:space="preserve">Mayur Enterprises</t>
  </si>
  <si>
    <t xml:space="preserve">150222EXP00130833877760</t>
  </si>
  <si>
    <t xml:space="preserve">Ny Apparels Private Limited</t>
  </si>
  <si>
    <t xml:space="preserve">150222EXP00131849226419</t>
  </si>
  <si>
    <t xml:space="preserve">Cimco Globe Enterprises Private Limited</t>
  </si>
  <si>
    <t xml:space="preserve">150222EXP00132850898818</t>
  </si>
  <si>
    <t xml:space="preserve">Tripple R</t>
  </si>
  <si>
    <t xml:space="preserve">150222EXP00133850950877</t>
  </si>
  <si>
    <t xml:space="preserve">Forum Sales Pvt Ltd</t>
  </si>
  <si>
    <t xml:space="preserve">150222EXP00134851414108</t>
  </si>
  <si>
    <t xml:space="preserve">Heirloom Kashmir Pvt Ltd</t>
  </si>
  <si>
    <t xml:space="preserve">150222EXP00135866432578</t>
  </si>
  <si>
    <t xml:space="preserve">Dare Deer Creations Private Limited</t>
  </si>
  <si>
    <t xml:space="preserve">150222EXP00136875524146</t>
  </si>
  <si>
    <t xml:space="preserve">H.R.Creations</t>
  </si>
  <si>
    <t xml:space="preserve">150222EXP00137895859288</t>
  </si>
  <si>
    <t xml:space="preserve">Sanudrishti Exports Private Ltd</t>
  </si>
  <si>
    <t xml:space="preserve">150222EXP00138254009757</t>
  </si>
  <si>
    <t xml:space="preserve">Adm Technologies Private Limited</t>
  </si>
  <si>
    <t xml:space="preserve">150222EXP00139834625324</t>
  </si>
  <si>
    <t xml:space="preserve">Az Fashionscape Pvt Ltd</t>
  </si>
  <si>
    <t xml:space="preserve">150222EXP00140842390771</t>
  </si>
  <si>
    <t xml:space="preserve">Atlas Jewellery India Ltd</t>
  </si>
  <si>
    <t xml:space="preserve">150222EXP00141850480912</t>
  </si>
  <si>
    <t xml:space="preserve">Impulse Direct Sales Pvt Ltd</t>
  </si>
  <si>
    <t xml:space="preserve">150222EXP00143890423620</t>
  </si>
  <si>
    <t xml:space="preserve">Capital Business Systems  Pvt Ltd</t>
  </si>
  <si>
    <t xml:space="preserve">150222EXP0014466039070</t>
  </si>
  <si>
    <t xml:space="preserve">Ananya Overseas</t>
  </si>
  <si>
    <t xml:space="preserve">Central Delhi</t>
  </si>
  <si>
    <t xml:space="preserve">150222EXP00145876076072</t>
  </si>
  <si>
    <t xml:space="preserve">Shanice Exports</t>
  </si>
  <si>
    <t xml:space="preserve">150222EXP0014766017681</t>
  </si>
  <si>
    <t xml:space="preserve">Disha International</t>
  </si>
  <si>
    <t xml:space="preserve">150222EXP0014866021844</t>
  </si>
  <si>
    <t xml:space="preserve">Radhika Attires</t>
  </si>
  <si>
    <t xml:space="preserve">150222EXP0014966049390</t>
  </si>
  <si>
    <t xml:space="preserve">Gcs Protech Engineering (P) Ltd</t>
  </si>
  <si>
    <t xml:space="preserve">150222EXP00150786000228</t>
  </si>
  <si>
    <t xml:space="preserve">Jennex International Exports</t>
  </si>
  <si>
    <t xml:space="preserve">150222EXP00151886635398</t>
  </si>
  <si>
    <t xml:space="preserve">S K Agro Exports</t>
  </si>
  <si>
    <t xml:space="preserve">150222EXP00152893406370</t>
  </si>
  <si>
    <t xml:space="preserve">Paramount Communications Limited</t>
  </si>
  <si>
    <t xml:space="preserve">150222EXP0015315051677</t>
  </si>
  <si>
    <t xml:space="preserve">Advance Cork International</t>
  </si>
  <si>
    <t xml:space="preserve">150222EXP00154223008602</t>
  </si>
  <si>
    <t xml:space="preserve">Narang Medical Ltd</t>
  </si>
  <si>
    <t xml:space="preserve">150222EXP0015566034057</t>
  </si>
  <si>
    <t xml:space="preserve">Sakura Greenpack Private Limited</t>
  </si>
  <si>
    <t xml:space="preserve">150222EXP00156836744027</t>
  </si>
  <si>
    <t xml:space="preserve">Batra Art Press</t>
  </si>
  <si>
    <t xml:space="preserve">150222EXP00157849402261</t>
  </si>
  <si>
    <t xml:space="preserve">K S N Clothing Private Limited</t>
  </si>
  <si>
    <t xml:space="preserve">150222EXP00158867926733</t>
  </si>
  <si>
    <t xml:space="preserve">M/S Magiec Advertizement</t>
  </si>
  <si>
    <t xml:space="preserve">150222EXP00159881747042</t>
  </si>
  <si>
    <t xml:space="preserve">Goriya Exports Private Limited</t>
  </si>
  <si>
    <t xml:space="preserve">150222EXP00160851438966</t>
  </si>
  <si>
    <t xml:space="preserve">O8732123026444121541602</t>
  </si>
  <si>
    <t xml:space="preserve">O8557519224568121541602</t>
  </si>
  <si>
    <t xml:space="preserve">O4006904061406121541602</t>
  </si>
  <si>
    <t xml:space="preserve">O2080122831069121541602</t>
  </si>
  <si>
    <t xml:space="preserve">O8363444392132121541602</t>
  </si>
  <si>
    <t xml:space="preserve">O8781830467132121541602</t>
  </si>
  <si>
    <t xml:space="preserve">O8531597984246121541602</t>
  </si>
  <si>
    <t xml:space="preserve">O2060099471058121541602</t>
  </si>
  <si>
    <t xml:space="preserve">O89946587010110121541602</t>
  </si>
  <si>
    <t xml:space="preserve">O8372099982229121541602</t>
  </si>
  <si>
    <t xml:space="preserve">O5880006461547121541602</t>
  </si>
  <si>
    <t xml:space="preserve">O0400004230443121541602</t>
  </si>
  <si>
    <t xml:space="preserve">O1660027740958121541602</t>
  </si>
  <si>
    <t xml:space="preserve">GAGANDEEP SAINI</t>
  </si>
  <si>
    <t xml:space="preserve">O8488537723579121541602</t>
  </si>
  <si>
    <t xml:space="preserve">TEKULA MUKTIRAJ</t>
  </si>
  <si>
    <t xml:space="preserve">N8349978762011121541602</t>
  </si>
  <si>
    <t xml:space="preserve">P SUBBA REDDY</t>
  </si>
  <si>
    <t xml:space="preserve">N5150000941515121541602</t>
  </si>
  <si>
    <t xml:space="preserve">CHEERALA SRI GOPAL</t>
  </si>
  <si>
    <t xml:space="preserve">N0680581340624121541602</t>
  </si>
  <si>
    <t xml:space="preserve">RAJANALA MEGHA SHYAM</t>
  </si>
  <si>
    <t xml:space="preserve">N8855123508140121541602</t>
  </si>
  <si>
    <t xml:space="preserve">N0270847620314121541602</t>
  </si>
  <si>
    <t xml:space="preserve">N0270687100309121541602</t>
  </si>
  <si>
    <t xml:space="preserve">GURUJALA MADHURI GOUD</t>
  </si>
  <si>
    <t xml:space="preserve">N8943723279519121541602</t>
  </si>
  <si>
    <t xml:space="preserve">NISHA SAHU</t>
  </si>
  <si>
    <t xml:space="preserve">N8329603881788121541602</t>
  </si>
  <si>
    <t xml:space="preserve">KIRAN GUPTA</t>
  </si>
  <si>
    <t xml:space="preserve">N1390316500905121541602</t>
  </si>
  <si>
    <t xml:space="preserve">SWETA SINGH SENGER U/G RAMESH KUMAR SENGER</t>
  </si>
  <si>
    <t xml:space="preserve">N8786703627201121541602</t>
  </si>
  <si>
    <t xml:space="preserve">ARIF AHMED</t>
  </si>
  <si>
    <t xml:space="preserve">N8322711231728121541602</t>
  </si>
  <si>
    <t xml:space="preserve">N90020103610219121541602</t>
  </si>
  <si>
    <t xml:space="preserve">ABHISHEK KUMAR PANDEY</t>
  </si>
  <si>
    <t xml:space="preserve">N8967901979844121541602</t>
  </si>
  <si>
    <t xml:space="preserve">N8853979488129121541602</t>
  </si>
  <si>
    <t xml:space="preserve">PUNITA MISHRA</t>
  </si>
  <si>
    <t xml:space="preserve">N5000038491504121541602</t>
  </si>
  <si>
    <t xml:space="preserve">MAHENDRA	SINGH</t>
  </si>
  <si>
    <t xml:space="preserve">N2020017451046121541602</t>
  </si>
  <si>
    <t xml:space="preserve">VINITA SINGH</t>
  </si>
  <si>
    <t xml:space="preserve">N2020014721045121541602</t>
  </si>
  <si>
    <t xml:space="preserve">SHANKER MEHANI</t>
  </si>
  <si>
    <t xml:space="preserve">N1640042740954121541602</t>
  </si>
  <si>
    <t xml:space="preserve">YOGESH GUPTA</t>
  </si>
  <si>
    <t xml:space="preserve">N8934390269359121541602</t>
  </si>
  <si>
    <t xml:space="preserve">KUHU RAY</t>
  </si>
  <si>
    <t xml:space="preserve">N8667370275722121541602</t>
  </si>
  <si>
    <t xml:space="preserve">RAKESH AGRAWAL</t>
  </si>
  <si>
    <t xml:space="preserve">N1280401590868121541602</t>
  </si>
  <si>
    <t xml:space="preserve">SHIVAM TIWARI</t>
  </si>
  <si>
    <t xml:space="preserve">N1280294200867121541602</t>
  </si>
  <si>
    <t xml:space="preserve">IRFAN KHAN</t>
  </si>
  <si>
    <t xml:space="preserve">N91015486811364121541602</t>
  </si>
  <si>
    <t xml:space="preserve">JATIN GULWANI</t>
  </si>
  <si>
    <t xml:space="preserve">N90667144210849121541602</t>
  </si>
  <si>
    <t xml:space="preserve">HARIOM MANGAL</t>
  </si>
  <si>
    <t xml:space="preserve">N8922736749210121541602</t>
  </si>
  <si>
    <t xml:space="preserve">N8905152068954121541602</t>
  </si>
  <si>
    <t xml:space="preserve">N8549403214473121541602</t>
  </si>
  <si>
    <t xml:space="preserve">ANUP GUPTA</t>
  </si>
  <si>
    <t xml:space="preserve">N8937244679411121541602</t>
  </si>
  <si>
    <t xml:space="preserve">N8645888555417121541602</t>
  </si>
  <si>
    <t xml:space="preserve">N0430321880463121541602</t>
  </si>
  <si>
    <t xml:space="preserve">VIRENDRA PANDHARIWAL</t>
  </si>
  <si>
    <t xml:space="preserve">N0430209950461121541602</t>
  </si>
  <si>
    <t xml:space="preserve">VIKAS AGRAWAL</t>
  </si>
  <si>
    <t xml:space="preserve">N8580813374896121541602</t>
  </si>
  <si>
    <t xml:space="preserve">SHEEGHRATA SHIVHARE</t>
  </si>
  <si>
    <t xml:space="preserve">N8787449657214121541602</t>
  </si>
  <si>
    <t xml:space="preserve">ALOK KUMAR</t>
  </si>
  <si>
    <t xml:space="preserve">N8535432674305121541602</t>
  </si>
  <si>
    <t xml:space="preserve">NASREEN RAFIQUE MAWANI</t>
  </si>
  <si>
    <t xml:space="preserve">N8813672637561121541602</t>
  </si>
  <si>
    <t xml:space="preserve">NITIN PURANLALJI BHELAWE</t>
  </si>
  <si>
    <t xml:space="preserve">N8952928129690121541602</t>
  </si>
  <si>
    <t xml:space="preserve">N8704179586224121541602</t>
  </si>
  <si>
    <t xml:space="preserve">N8600970215118121541602</t>
  </si>
  <si>
    <t xml:space="preserve">DEEPAK RAJENDRA KUMAR RAJ</t>
  </si>
  <si>
    <t xml:space="preserve">N8843046807997121541602</t>
  </si>
  <si>
    <t xml:space="preserve">VALSALA VIJAYA RAJAN</t>
  </si>
  <si>
    <t xml:space="preserve">N8801745637393121541602</t>
  </si>
  <si>
    <t xml:space="preserve">N8491613123623121541602</t>
  </si>
  <si>
    <t xml:space="preserve">ISHITA GAURAV ANAND</t>
  </si>
  <si>
    <t xml:space="preserve">N8479908083448121541602</t>
  </si>
  <si>
    <t xml:space="preserve">NILESH SURESH PATIL</t>
  </si>
  <si>
    <t xml:space="preserve">N1740156590981121541602</t>
  </si>
  <si>
    <t xml:space="preserve">N8667769165733121541602</t>
  </si>
  <si>
    <t xml:space="preserve">KIRAN PRAKASH WAGHMARE</t>
  </si>
  <si>
    <t xml:space="preserve">DOMBIVALI EAST</t>
  </si>
  <si>
    <t xml:space="preserve">N8520433834101121541602</t>
  </si>
  <si>
    <t xml:space="preserve">MANISH UDHAV RUPCHANDANI</t>
  </si>
  <si>
    <t xml:space="preserve">N6050019301561121541602</t>
  </si>
  <si>
    <t xml:space="preserve">PRACHI PRAVIN HOGADE</t>
  </si>
  <si>
    <t xml:space="preserve">N90558921210694121541602</t>
  </si>
  <si>
    <t xml:space="preserve">REKHA KISHINCHAND KALANI</t>
  </si>
  <si>
    <t xml:space="preserve">N1340119580890121541602</t>
  </si>
  <si>
    <t xml:space="preserve">ULHAS SHANTARAM GHOSALKAR</t>
  </si>
  <si>
    <t xml:space="preserve">N2510083951197121541602</t>
  </si>
  <si>
    <t xml:space="preserve">N90981947611318121541602</t>
  </si>
  <si>
    <t xml:space="preserve">DEEPAK VIRSING TAWARE</t>
  </si>
  <si>
    <t xml:space="preserve">N1350161520898121541602</t>
  </si>
  <si>
    <t xml:space="preserve">VINITA LATA</t>
  </si>
  <si>
    <t xml:space="preserve">N8419629302756121541602</t>
  </si>
  <si>
    <t xml:space="preserve">N4040039431409121541602</t>
  </si>
  <si>
    <t xml:space="preserve">N8753800156758121541602</t>
  </si>
  <si>
    <t xml:space="preserve">SANGEETA SUJIT PATIL</t>
  </si>
  <si>
    <t xml:space="preserve">N8594697825055121541602</t>
  </si>
  <si>
    <t xml:space="preserve">SARTHAK AGARWAL</t>
  </si>
  <si>
    <t xml:space="preserve">N8575065054811121541602</t>
  </si>
  <si>
    <t xml:space="preserve">ALOK MEHTA</t>
  </si>
  <si>
    <t xml:space="preserve">N8681916205911121541602</t>
  </si>
  <si>
    <t xml:space="preserve">SONALI SAMBHAJI ZENDE</t>
  </si>
  <si>
    <t xml:space="preserve">N91099544211504121541602</t>
  </si>
  <si>
    <t xml:space="preserve">SANDEEP PAL</t>
  </si>
  <si>
    <t xml:space="preserve">N8492826293633121541602</t>
  </si>
  <si>
    <t xml:space="preserve">LALIT LATA</t>
  </si>
  <si>
    <t xml:space="preserve">N1310398080878121541602</t>
  </si>
  <si>
    <t xml:space="preserve">RAJKUMAR SAMUTRAPANDE NADAR</t>
  </si>
  <si>
    <t xml:space="preserve">N8479212793433121541602</t>
  </si>
  <si>
    <t xml:space="preserve">N0370143580413121541602</t>
  </si>
  <si>
    <t xml:space="preserve">N8543993014413121541602</t>
  </si>
  <si>
    <t xml:space="preserve">N8843439958004121541602</t>
  </si>
  <si>
    <t xml:space="preserve">VARSHA HAQUE</t>
  </si>
  <si>
    <t xml:space="preserve">N8310073821625121541602</t>
  </si>
  <si>
    <t xml:space="preserve">N3150202121282121541602</t>
  </si>
  <si>
    <t xml:space="preserve">SHRADDHA AATISH GANOO</t>
  </si>
  <si>
    <t xml:space="preserve">N3150199671281121541602</t>
  </si>
  <si>
    <t xml:space="preserve">N8537496214331121541602</t>
  </si>
  <si>
    <t xml:space="preserve">N90741906510958121541602</t>
  </si>
  <si>
    <t xml:space="preserve">SWATI VIPIN SHARMA</t>
  </si>
  <si>
    <t xml:space="preserve">N8808531687499121541602</t>
  </si>
  <si>
    <t xml:space="preserve">MONICA BHISEY</t>
  </si>
  <si>
    <t xml:space="preserve">N8353443192043121541602</t>
  </si>
  <si>
    <t xml:space="preserve">YASHODHAN MADHUKAR HARALKAR</t>
  </si>
  <si>
    <t xml:space="preserve">N8339086081872121541602</t>
  </si>
  <si>
    <t xml:space="preserve">HARSHA YASHODHAN HARALKAR</t>
  </si>
  <si>
    <t xml:space="preserve">N3380150081311121541602</t>
  </si>
  <si>
    <t xml:space="preserve">HIRAL RAJESH SAWANT</t>
  </si>
  <si>
    <t xml:space="preserve">N2300110521121121541602</t>
  </si>
  <si>
    <t xml:space="preserve">PREETESH P. KUNDE</t>
  </si>
  <si>
    <t xml:space="preserve">N8972221859884121541602</t>
  </si>
  <si>
    <t xml:space="preserve">UMESH GOVINDRAO DESHPANDE</t>
  </si>
  <si>
    <t xml:space="preserve">MARGAO</t>
  </si>
  <si>
    <t xml:space="preserve">N0780126060674121541602</t>
  </si>
  <si>
    <t xml:space="preserve">SUNIL VITHALRAO BHANDIWAD</t>
  </si>
  <si>
    <t xml:space="preserve">N8395270532471121541602</t>
  </si>
  <si>
    <t xml:space="preserve">ASHOK LALCHAND JAIN</t>
  </si>
  <si>
    <t xml:space="preserve">N8948853299615121541602</t>
  </si>
  <si>
    <t xml:space="preserve">T N VIJAYAKUMARAN</t>
  </si>
  <si>
    <t xml:space="preserve">N0190391380233121541602</t>
  </si>
  <si>
    <t xml:space="preserve">JAY PATEL</t>
  </si>
  <si>
    <t xml:space="preserve">N8773848867031121541602</t>
  </si>
  <si>
    <t xml:space="preserve">WASIM NOORANI</t>
  </si>
  <si>
    <t xml:space="preserve">N8731582596428121541602</t>
  </si>
  <si>
    <t xml:space="preserve">LYNETTE LOUIS NORONHA</t>
  </si>
  <si>
    <t xml:space="preserve">N8512580083967121541602</t>
  </si>
  <si>
    <t xml:space="preserve">NITESH MURLI SHRIVASTAVA</t>
  </si>
  <si>
    <t xml:space="preserve">N8775848077067121541602</t>
  </si>
  <si>
    <t xml:space="preserve">KHAMRUDDIN SUBHANI PATEL</t>
  </si>
  <si>
    <t xml:space="preserve">N8472337483347121541602</t>
  </si>
  <si>
    <t xml:space="preserve">ESHIKA DEEPAK JAWKAR</t>
  </si>
  <si>
    <t xml:space="preserve">N93814765112120121541602</t>
  </si>
  <si>
    <t xml:space="preserve">N0720259830638121541602</t>
  </si>
  <si>
    <t xml:space="preserve">O8559800354610121541602</t>
  </si>
  <si>
    <t xml:space="preserve">GORSIYA PRAVINKUMAR NANUBHAI</t>
  </si>
  <si>
    <t xml:space="preserve">O8614091615174121541602</t>
  </si>
  <si>
    <t xml:space="preserve">O0590109380540121541602</t>
  </si>
  <si>
    <t xml:space="preserve">O0470147590483121541602</t>
  </si>
  <si>
    <t xml:space="preserve">O93715947811766121541602</t>
  </si>
  <si>
    <t xml:space="preserve">O8413250612676121541602</t>
  </si>
  <si>
    <t xml:space="preserve">O8861359538251121541602</t>
  </si>
  <si>
    <t xml:space="preserve">O0030199410003121541602</t>
  </si>
  <si>
    <t xml:space="preserve">O4520025771456121541602</t>
  </si>
  <si>
    <t xml:space="preserve">O91085076611475121541602</t>
  </si>
  <si>
    <t xml:space="preserve">PARIKH DIPTI NAIMESH</t>
  </si>
  <si>
    <t xml:space="preserve">O0580201920538121541602</t>
  </si>
  <si>
    <t xml:space="preserve">O0030656450010121541602</t>
  </si>
  <si>
    <t xml:space="preserve">KUMKUM SINGH</t>
  </si>
  <si>
    <t xml:space="preserve">O8498218863722121541602</t>
  </si>
  <si>
    <t xml:space="preserve">O0800217410683121541602</t>
  </si>
  <si>
    <t xml:space="preserve">O8795944907314121541602</t>
  </si>
  <si>
    <t xml:space="preserve">O8519986894091121541602</t>
  </si>
  <si>
    <t xml:space="preserve">O8980610549963121541602</t>
  </si>
  <si>
    <t xml:space="preserve">SHAH PANKAJKUMAR CHANDRAKANTBHAI</t>
  </si>
  <si>
    <t xml:space="preserve">O0870193870715121541602</t>
  </si>
  <si>
    <t xml:space="preserve">O8737527576538121541602</t>
  </si>
  <si>
    <t xml:space="preserve">O0870183630714121541602</t>
  </si>
  <si>
    <t xml:space="preserve">O91153817011662121541602</t>
  </si>
  <si>
    <t xml:space="preserve">O93801221712060121541602</t>
  </si>
  <si>
    <t xml:space="preserve">O3350001301304121541602</t>
  </si>
  <si>
    <t xml:space="preserve">O8695674746111121541602</t>
  </si>
  <si>
    <t xml:space="preserve">O8681916205911121541602</t>
  </si>
  <si>
    <t xml:space="preserve">O8936896449406121541602</t>
  </si>
  <si>
    <t xml:space="preserve">O0310440270350121541602</t>
  </si>
  <si>
    <t xml:space="preserve">O0310121210345121541602</t>
  </si>
  <si>
    <t xml:space="preserve">O8463718673245121541602</t>
  </si>
  <si>
    <t xml:space="preserve">ARUN KUMAR MISHRA</t>
  </si>
  <si>
    <t xml:space="preserve">O8914232649074121541602</t>
  </si>
  <si>
    <t xml:space="preserve">O8962129889811121541602</t>
  </si>
  <si>
    <t xml:space="preserve">O8917295059105121541602</t>
  </si>
  <si>
    <t xml:space="preserve">O2860085441247121541602</t>
  </si>
  <si>
    <t xml:space="preserve">O90702049910896121541602</t>
  </si>
  <si>
    <t xml:space="preserve">ABHISHEK BANSAL</t>
  </si>
  <si>
    <t xml:space="preserve">O0220781410268121541602</t>
  </si>
  <si>
    <t xml:space="preserve">O8335152971841121541602</t>
  </si>
  <si>
    <t xml:space="preserve">O8516789124037121541602</t>
  </si>
  <si>
    <t xml:space="preserve">O0220219120260121541602</t>
  </si>
  <si>
    <t xml:space="preserve">O0220012030258121541602</t>
  </si>
  <si>
    <t xml:space="preserve">O0070104070077121541602</t>
  </si>
  <si>
    <t xml:space="preserve">O1560114470940121541602</t>
  </si>
  <si>
    <t xml:space="preserve">O91116533211589121541602</t>
  </si>
  <si>
    <t xml:space="preserve">O90880606911142121541602</t>
  </si>
  <si>
    <t xml:space="preserve">O8386533162375121541602</t>
  </si>
  <si>
    <t xml:space="preserve">O8979964359960121541602</t>
  </si>
  <si>
    <t xml:space="preserve">O8703843376221121541602</t>
  </si>
  <si>
    <t xml:space="preserve">O8960212659785121541602</t>
  </si>
  <si>
    <t xml:space="preserve">O8587796924976121541602</t>
  </si>
  <si>
    <t xml:space="preserve">HIMANSHU NARULA S/O SUBHASH NARULA</t>
  </si>
  <si>
    <t xml:space="preserve">O8332714371820121541602</t>
  </si>
  <si>
    <t xml:space="preserve">O3220006771288121541602</t>
  </si>
  <si>
    <t xml:space="preserve">O90915606611195121541602</t>
  </si>
  <si>
    <t xml:space="preserve">KUNAL RAJ SANGAL</t>
  </si>
  <si>
    <t xml:space="preserve">O8792917277275121541602</t>
  </si>
  <si>
    <t xml:space="preserve">DEEPAL JAIN</t>
  </si>
  <si>
    <t xml:space="preserve">O8764356576891121541602</t>
  </si>
  <si>
    <t xml:space="preserve">O8660874755643121541602</t>
  </si>
  <si>
    <t xml:space="preserve">O8571596514764121541602</t>
  </si>
  <si>
    <t xml:space="preserve">O8316151341676121541602</t>
  </si>
  <si>
    <t xml:space="preserve">O1310021040874121541602</t>
  </si>
  <si>
    <t xml:space="preserve">O8831121117832121541602</t>
  </si>
  <si>
    <t xml:space="preserve">O8652185945514121541602</t>
  </si>
  <si>
    <t xml:space="preserve">O8586406104964121541602</t>
  </si>
  <si>
    <t xml:space="preserve">O8852971068115121541602</t>
  </si>
  <si>
    <t xml:space="preserve">VISHAL CHAUHAN</t>
  </si>
  <si>
    <t xml:space="preserve">O8602057735125121541602</t>
  </si>
  <si>
    <t xml:space="preserve">O8538855924351121541602</t>
  </si>
  <si>
    <t xml:space="preserve">O8761469236870121541602</t>
  </si>
  <si>
    <t xml:space="preserve">O8415232162702121541602</t>
  </si>
  <si>
    <t xml:space="preserve">O1200499460837121541602</t>
  </si>
  <si>
    <t xml:space="preserve">O90417471710453121541602</t>
  </si>
  <si>
    <t xml:space="preserve">O8898760838866121541602</t>
  </si>
  <si>
    <t xml:space="preserve">O8696667556123121541602</t>
  </si>
  <si>
    <t xml:space="preserve">O0490359180502121541602</t>
  </si>
  <si>
    <t xml:space="preserve">O91023137611382121541602</t>
  </si>
  <si>
    <t xml:space="preserve">O8704040656222121541602</t>
  </si>
  <si>
    <t xml:space="preserve">O8540243454358121541602</t>
  </si>
  <si>
    <t xml:space="preserve">O8377545882276121541602</t>
  </si>
  <si>
    <t xml:space="preserve">O0201042910245121541602</t>
  </si>
  <si>
    <t xml:space="preserve">O1200113750822121541602</t>
  </si>
  <si>
    <t xml:space="preserve">O8377697452279121541602</t>
  </si>
  <si>
    <t xml:space="preserve">O3600027521336121541602</t>
  </si>
  <si>
    <t xml:space="preserve">O2780007791240121541602</t>
  </si>
  <si>
    <t xml:space="preserve">O8405972542588121541602</t>
  </si>
  <si>
    <t xml:space="preserve">O8339700781879121541602</t>
  </si>
  <si>
    <t xml:space="preserve">O8316188041677121541602</t>
  </si>
  <si>
    <t xml:space="preserve">O8336675501852121541602</t>
  </si>
  <si>
    <t xml:space="preserve">RAVI KHANNA</t>
  </si>
  <si>
    <t xml:space="preserve">O8656275345567121541602</t>
  </si>
  <si>
    <t xml:space="preserve">O8361506442115121541602</t>
  </si>
  <si>
    <t xml:space="preserve">O8348714061992121541602</t>
  </si>
  <si>
    <t xml:space="preserve">O93792647112042121541602</t>
  </si>
  <si>
    <t xml:space="preserve">O8354289902047121541602</t>
  </si>
  <si>
    <t xml:space="preserve">O90962985611291121541602</t>
  </si>
  <si>
    <t xml:space="preserve">O2070181931064121541602</t>
  </si>
  <si>
    <t xml:space="preserve">O8858386058194121541602</t>
  </si>
  <si>
    <t xml:space="preserve">O0070562450090121541602</t>
  </si>
  <si>
    <t xml:space="preserve">O0070341610086121541602</t>
  </si>
  <si>
    <t xml:space="preserve">O0070277310085121541602</t>
  </si>
  <si>
    <t xml:space="preserve">O8322741481729121541602</t>
  </si>
  <si>
    <t xml:space="preserve">O1200448850835121541602</t>
  </si>
  <si>
    <t xml:space="preserve">O93815759012122121541602</t>
  </si>
  <si>
    <t xml:space="preserve">O93737791411814121541602</t>
  </si>
  <si>
    <t xml:space="preserve">CHINTAKUNTA BALA VENKATA SUBBA REDDY</t>
  </si>
  <si>
    <t xml:space="preserve">KHAIRATABAD</t>
  </si>
  <si>
    <t xml:space="preserve">N8512193263838118451702</t>
  </si>
  <si>
    <t xml:space="preserve">N90586297010371118451702</t>
  </si>
  <si>
    <t xml:space="preserve">O8492826293633121541602</t>
  </si>
  <si>
    <t xml:space="preserve">O4040039431409121541602</t>
  </si>
  <si>
    <t xml:space="preserve">O0370143580413121541602</t>
  </si>
  <si>
    <t xml:space="preserve">O8543993014413121541602</t>
  </si>
  <si>
    <t xml:space="preserve">O8310073821625121541602</t>
  </si>
  <si>
    <t xml:space="preserve">O3150202121282121541602</t>
  </si>
  <si>
    <t xml:space="preserve">O3150199671281121541602</t>
  </si>
  <si>
    <t xml:space="preserve">O90741906510958121541602</t>
  </si>
  <si>
    <t xml:space="preserve">O8808531687499121541602</t>
  </si>
  <si>
    <t xml:space="preserve">O8353443192043121541602</t>
  </si>
  <si>
    <t xml:space="preserve">O8339086081872121541602</t>
  </si>
  <si>
    <t xml:space="preserve">O3380150081311121541602</t>
  </si>
  <si>
    <t xml:space="preserve">O2300110521121121541602</t>
  </si>
  <si>
    <t xml:space="preserve">O8972221859884121541602</t>
  </si>
  <si>
    <t xml:space="preserve">O0780126060674121541602</t>
  </si>
  <si>
    <t xml:space="preserve">O8948853299615121541602</t>
  </si>
  <si>
    <t xml:space="preserve">O8731054216405121541602</t>
  </si>
  <si>
    <t xml:space="preserve">O0190391380233121541602</t>
  </si>
  <si>
    <t xml:space="preserve">O8773848867031121541602</t>
  </si>
  <si>
    <t xml:space="preserve">O8731582596428121541602</t>
  </si>
  <si>
    <t xml:space="preserve">O8512580083967121541602</t>
  </si>
  <si>
    <t xml:space="preserve">O8775848077067121541602</t>
  </si>
  <si>
    <t xml:space="preserve">O0720259830638121541602</t>
  </si>
  <si>
    <t xml:space="preserve">O8472337483347121541602</t>
  </si>
  <si>
    <t xml:space="preserve">O8846275848040121541602</t>
  </si>
  <si>
    <t xml:space="preserve">O8835106087895121541602</t>
  </si>
  <si>
    <t xml:space="preserve">O8777970457087121541602</t>
  </si>
  <si>
    <t xml:space="preserve">O8944439009538121541602</t>
  </si>
  <si>
    <t xml:space="preserve">O8932637469334121541602</t>
  </si>
  <si>
    <t xml:space="preserve">O8932637459333121541602</t>
  </si>
  <si>
    <t xml:space="preserve">O8330788491803121541602</t>
  </si>
  <si>
    <t xml:space="preserve">O0610402590556121541602</t>
  </si>
  <si>
    <t xml:space="preserve">O0610402580555121541602</t>
  </si>
  <si>
    <t xml:space="preserve">O1030454380753121541602</t>
  </si>
  <si>
    <t xml:space="preserve">O0610275050551121541602</t>
  </si>
  <si>
    <t xml:space="preserve">O0200037370236121541602</t>
  </si>
  <si>
    <t xml:space="preserve">O8476799713406121541602</t>
  </si>
  <si>
    <t xml:space="preserve">O8369486012199121541602</t>
  </si>
  <si>
    <t xml:space="preserve">O8932803969336121541602</t>
  </si>
  <si>
    <t xml:space="preserve">O8659961875623121541602</t>
  </si>
  <si>
    <t xml:space="preserve">O8586273744962121541602</t>
  </si>
  <si>
    <t xml:space="preserve">O0640041960572121541602</t>
  </si>
  <si>
    <t xml:space="preserve">O8389538452413121541602</t>
  </si>
  <si>
    <t xml:space="preserve">O91078867711459121541602</t>
  </si>
  <si>
    <t xml:space="preserve">O0280501870322121541602</t>
  </si>
  <si>
    <t xml:space="preserve">O8892794428765121541602</t>
  </si>
  <si>
    <t xml:space="preserve">O0180434770223121541602</t>
  </si>
  <si>
    <t xml:space="preserve">O0180216690219121541602</t>
  </si>
  <si>
    <t xml:space="preserve">O8750555546720121541602</t>
  </si>
  <si>
    <t xml:space="preserve">O8671490075777121541602</t>
  </si>
  <si>
    <t xml:space="preserve">O0290374550329121541602</t>
  </si>
  <si>
    <t xml:space="preserve">AGRAWAL YOGESH DHANRAJ</t>
  </si>
  <si>
    <t xml:space="preserve">O8837459877929121541602</t>
  </si>
  <si>
    <t xml:space="preserve">O0290317470327121541602</t>
  </si>
  <si>
    <t xml:space="preserve">O8508980113903121541602</t>
  </si>
  <si>
    <t xml:space="preserve">O1940240561033121541602</t>
  </si>
  <si>
    <t xml:space="preserve">O0630263380569121541602</t>
  </si>
  <si>
    <t xml:space="preserve">O0630263370568121541602</t>
  </si>
  <si>
    <t xml:space="preserve">O0041473120045121541602</t>
  </si>
  <si>
    <t xml:space="preserve">O0041180460041121541602</t>
  </si>
  <si>
    <t xml:space="preserve">O0620304840562121541602</t>
  </si>
  <si>
    <t xml:space="preserve">O0620303430561121541602</t>
  </si>
  <si>
    <t xml:space="preserve">O8417189352726121541602</t>
  </si>
  <si>
    <t xml:space="preserve">O8369397272194121541602</t>
  </si>
  <si>
    <t xml:space="preserve">O0640158210575121541602</t>
  </si>
  <si>
    <t xml:space="preserve">O8575065054811121541602</t>
  </si>
  <si>
    <t xml:space="preserve">O0600087590544121541602</t>
  </si>
  <si>
    <t xml:space="preserve">O8592334005029121541602</t>
  </si>
  <si>
    <t xml:space="preserve">O2010034141043121541602</t>
  </si>
  <si>
    <t xml:space="preserve">O0280156000316121541602</t>
  </si>
  <si>
    <t xml:space="preserve">O0640021420571121541602</t>
  </si>
  <si>
    <t xml:space="preserve">O8900708758886121541602</t>
  </si>
  <si>
    <t xml:space="preserve">O4150007271419121541602</t>
  </si>
  <si>
    <t xml:space="preserve">O4150001551418121541602</t>
  </si>
  <si>
    <t xml:space="preserve">O0600075060543121541602</t>
  </si>
  <si>
    <t xml:space="preserve">O0200010590235121541602</t>
  </si>
  <si>
    <t xml:space="preserve">O0200010580234121541602</t>
  </si>
  <si>
    <t xml:space="preserve">O8426906942846121541602</t>
  </si>
  <si>
    <t xml:space="preserve">O2940001621263121541602</t>
  </si>
  <si>
    <t xml:space="preserve">O0041075070039121541602</t>
  </si>
  <si>
    <t xml:space="preserve">O8788094997225121541602</t>
  </si>
  <si>
    <t xml:space="preserve">O8766292376926121541602</t>
  </si>
  <si>
    <t xml:space="preserve">O0040818630037121541602</t>
  </si>
  <si>
    <t xml:space="preserve">O93814765112120121541602</t>
  </si>
  <si>
    <t xml:space="preserve">O0640192460576121541602</t>
  </si>
  <si>
    <t xml:space="preserve">O8357188192075121541602</t>
  </si>
  <si>
    <t xml:space="preserve">O8934040649354121541602</t>
  </si>
  <si>
    <t xml:space="preserve">O90547172610675121541602</t>
  </si>
  <si>
    <t xml:space="preserve">O8917086549102121541602</t>
  </si>
  <si>
    <t xml:space="preserve">O8558251814587121541602</t>
  </si>
  <si>
    <t xml:space="preserve">O8479908083448121541602</t>
  </si>
  <si>
    <t xml:space="preserve">O8682791585925121541602</t>
  </si>
  <si>
    <t xml:space="preserve">O90978137211314121541602</t>
  </si>
  <si>
    <t xml:space="preserve">O8435491422927121541602</t>
  </si>
  <si>
    <t xml:space="preserve">O8343980151917121541602</t>
  </si>
  <si>
    <t xml:space="preserve">O8343980141916121541602</t>
  </si>
  <si>
    <t xml:space="preserve">O4580044411460121541602</t>
  </si>
  <si>
    <t xml:space="preserve">O90784214211020121541602</t>
  </si>
  <si>
    <t xml:space="preserve">O8876135078506121541602</t>
  </si>
  <si>
    <t xml:space="preserve">O8488928453590121541602</t>
  </si>
  <si>
    <t xml:space="preserve">MAKDANI RASEEKLAL AMRUTLAL</t>
  </si>
  <si>
    <t xml:space="preserve">O8441040102984121541602</t>
  </si>
  <si>
    <t xml:space="preserve">DD119994170222790</t>
  </si>
  <si>
    <t xml:space="preserve">DD811870170222789</t>
  </si>
  <si>
    <t xml:space="preserve">DD366879170222788</t>
  </si>
  <si>
    <t xml:space="preserve">DD652997170222787</t>
  </si>
  <si>
    <t xml:space="preserve">DD000350170222786</t>
  </si>
  <si>
    <t xml:space="preserve">DD225525170222785</t>
  </si>
  <si>
    <t xml:space="preserve">DD227816170222784</t>
  </si>
  <si>
    <t xml:space="preserve">DD616237170222783</t>
  </si>
  <si>
    <t xml:space="preserve">DD508600170222782</t>
  </si>
  <si>
    <t xml:space="preserve">RUPESH JAISWAL</t>
  </si>
  <si>
    <t xml:space="preserve">O8847017317740118451702</t>
  </si>
  <si>
    <t xml:space="preserve">O91050455411070118451702</t>
  </si>
  <si>
    <t xml:space="preserve">O8557003004461118451702</t>
  </si>
  <si>
    <t xml:space="preserve">APURBA KR DAS</t>
  </si>
  <si>
    <t xml:space="preserve">O1400163750812118451702</t>
  </si>
  <si>
    <t xml:space="preserve">PRABHAKAR RAGHAV</t>
  </si>
  <si>
    <t xml:space="preserve">O8372093822039118451702</t>
  </si>
  <si>
    <t xml:space="preserve">NANDINI DEV CHOUDHURY</t>
  </si>
  <si>
    <t xml:space="preserve">O5950007431437118451702</t>
  </si>
  <si>
    <t xml:space="preserve">SANTILATA SAHU</t>
  </si>
  <si>
    <t xml:space="preserve">O0910318220651118451702</t>
  </si>
  <si>
    <t xml:space="preserve">DEBASISH MOHANTY</t>
  </si>
  <si>
    <t xml:space="preserve">O0910281830650118451702</t>
  </si>
  <si>
    <t xml:space="preserve">SAANVI DASH U/G PRIYA RANJAN DASH</t>
  </si>
  <si>
    <t xml:space="preserve">O8753073936455118451702</t>
  </si>
  <si>
    <t xml:space="preserve">PRIYARANJAN DASH</t>
  </si>
  <si>
    <t xml:space="preserve">O2620121971085118451702</t>
  </si>
  <si>
    <t xml:space="preserve">O0240448450284118451702</t>
  </si>
  <si>
    <t xml:space="preserve">SUCHITA CHAKRAVARTY</t>
  </si>
  <si>
    <t xml:space="preserve">O0450358010452118451702</t>
  </si>
  <si>
    <t xml:space="preserve">O0250286480294118451702</t>
  </si>
  <si>
    <t xml:space="preserve">O0250263280293118451702</t>
  </si>
  <si>
    <t xml:space="preserve">O0250156120288118451702</t>
  </si>
  <si>
    <t xml:space="preserve">O8413952872519118451702</t>
  </si>
  <si>
    <t xml:space="preserve">POULOMI CHOWDHURY</t>
  </si>
  <si>
    <t xml:space="preserve">O8512556433847118451702</t>
  </si>
  <si>
    <t xml:space="preserve">SANGEETA CHOWDHARY</t>
  </si>
  <si>
    <t xml:space="preserve">O4390113101335118451702</t>
  </si>
  <si>
    <t xml:space="preserve">O8588241274850118451702</t>
  </si>
  <si>
    <t xml:space="preserve">O0250393370300118451702</t>
  </si>
  <si>
    <t xml:space="preserve">O0250353060299118451702</t>
  </si>
  <si>
    <t xml:space="preserve">O0250352940298118451702</t>
  </si>
  <si>
    <t xml:space="preserve">GANENDRA NARAYAN RAY</t>
  </si>
  <si>
    <t xml:space="preserve">O0250073770286118451702</t>
  </si>
  <si>
    <t xml:space="preserve">O93792768411716118451702</t>
  </si>
  <si>
    <t xml:space="preserve">O8952872789345118451702</t>
  </si>
  <si>
    <t xml:space="preserve">NABANITA BASU CHOUDHURY</t>
  </si>
  <si>
    <t xml:space="preserve">O8967740189515118451702</t>
  </si>
  <si>
    <t xml:space="preserve">O0340681250385118451702</t>
  </si>
  <si>
    <t xml:space="preserve">MINA CHOWDHURY</t>
  </si>
  <si>
    <t xml:space="preserve">O90510028110256118451702</t>
  </si>
  <si>
    <t xml:space="preserve">ANURAG BINDAWALA</t>
  </si>
  <si>
    <t xml:space="preserve">O8783314956870118451702</t>
  </si>
  <si>
    <t xml:space="preserve">ITI BHAKTA</t>
  </si>
  <si>
    <t xml:space="preserve">O8584255374808118451702</t>
  </si>
  <si>
    <t xml:space="preserve">TAPAS SAHA</t>
  </si>
  <si>
    <t xml:space="preserve">O8689683405775118451702</t>
  </si>
  <si>
    <t xml:space="preserve">ASHOKA LAHIRI</t>
  </si>
  <si>
    <t xml:space="preserve">O0110162640154118451702</t>
  </si>
  <si>
    <t xml:space="preserve">ANJANA BHATTACHARYA</t>
  </si>
  <si>
    <t xml:space="preserve">O2360200181023118451702</t>
  </si>
  <si>
    <t xml:space="preserve">KHOKAN MONDAL</t>
  </si>
  <si>
    <t xml:space="preserve">O1080309700699118451702</t>
  </si>
  <si>
    <t xml:space="preserve">BANANI CHATTERJEE</t>
  </si>
  <si>
    <t xml:space="preserve">O2550075451071118451702</t>
  </si>
  <si>
    <t xml:space="preserve">O0450131550446118451702</t>
  </si>
  <si>
    <t xml:space="preserve">SUDIPTA DAS</t>
  </si>
  <si>
    <t xml:space="preserve">O0110284500152118451702</t>
  </si>
  <si>
    <t xml:space="preserve">DIPESH LAHIRI</t>
  </si>
  <si>
    <t xml:space="preserve">O0110162630153118451702</t>
  </si>
  <si>
    <t xml:space="preserve">DIPANWITA DEY BHATTACHARYYA</t>
  </si>
  <si>
    <t xml:space="preserve">O8887512138418118451702</t>
  </si>
  <si>
    <t xml:space="preserve">DIPIKA HIMATSINGKA</t>
  </si>
  <si>
    <t xml:space="preserve">O2452429831049118451702</t>
  </si>
  <si>
    <t xml:space="preserve">VIVEK KUMAR KAJARIA</t>
  </si>
  <si>
    <t xml:space="preserve">O0050128230057118451702</t>
  </si>
  <si>
    <t xml:space="preserve">MIRA NALIN GOHIL</t>
  </si>
  <si>
    <t xml:space="preserve">O8444898212901118451702</t>
  </si>
  <si>
    <t xml:space="preserve">SUNITA AGARWALLA</t>
  </si>
  <si>
    <t xml:space="preserve">O8491311053489118451702</t>
  </si>
  <si>
    <t xml:space="preserve">NASIR ZAKI</t>
  </si>
  <si>
    <t xml:space="preserve">O8657612965381118451702</t>
  </si>
  <si>
    <t xml:space="preserve">ABHISHEK KUMAR GUPTA</t>
  </si>
  <si>
    <t xml:space="preserve">O8491176383487118451702</t>
  </si>
  <si>
    <t xml:space="preserve">SHANTI DEVI BANKA</t>
  </si>
  <si>
    <t xml:space="preserve">O1530264120836118451702</t>
  </si>
  <si>
    <t xml:space="preserve">RASHMI SHAHA</t>
  </si>
  <si>
    <t xml:space="preserve">O90585326310368118451702</t>
  </si>
  <si>
    <t xml:space="preserve">ASISH KUMAR KUMAR</t>
  </si>
  <si>
    <t xml:space="preserve">O0250335740295118451702</t>
  </si>
  <si>
    <t xml:space="preserve">MANASHI JAISWAL</t>
  </si>
  <si>
    <t xml:space="preserve">O8689892605780118451702</t>
  </si>
  <si>
    <t xml:space="preserve">KISHAN JAISWAL</t>
  </si>
  <si>
    <t xml:space="preserve">O0840325500619118451702</t>
  </si>
  <si>
    <t xml:space="preserve">O0840055410614118451702</t>
  </si>
  <si>
    <t xml:space="preserve">BINCY BABY</t>
  </si>
  <si>
    <t xml:space="preserve">O8807262307215118451702</t>
  </si>
  <si>
    <t xml:space="preserve">O8978134919594118451702</t>
  </si>
  <si>
    <t xml:space="preserve">VISHNU NARAYANAN</t>
  </si>
  <si>
    <t xml:space="preserve">O0510151970476118451702</t>
  </si>
  <si>
    <t xml:space="preserve">O8570432664622118451702</t>
  </si>
  <si>
    <t xml:space="preserve">SREENATH EDAVALATH MARUTHIYODAN</t>
  </si>
  <si>
    <t xml:space="preserve">O8856651307852118451702</t>
  </si>
  <si>
    <t xml:space="preserve">A P MURUKESH</t>
  </si>
  <si>
    <t xml:space="preserve">O8783667596878118451702</t>
  </si>
  <si>
    <t xml:space="preserve">T A ZULFIKHAR AHAMED</t>
  </si>
  <si>
    <t xml:space="preserve">O8348059181787118451702</t>
  </si>
  <si>
    <t xml:space="preserve">O8311600211499118451702</t>
  </si>
  <si>
    <t xml:space="preserve">GANESAN K</t>
  </si>
  <si>
    <t xml:space="preserve">O0900226520642118451702</t>
  </si>
  <si>
    <t xml:space="preserve">ARJUN RAJU RAVICHANDRAN</t>
  </si>
  <si>
    <t xml:space="preserve">O8514409083887118451702</t>
  </si>
  <si>
    <t xml:space="preserve">R	RAVICHANDRAN</t>
  </si>
  <si>
    <t xml:space="preserve">O0900200920641118451702</t>
  </si>
  <si>
    <t xml:space="preserve">O93811741811772118451702</t>
  </si>
  <si>
    <t xml:space="preserve">GOBI V</t>
  </si>
  <si>
    <t xml:space="preserve">O8503456893694118451702</t>
  </si>
  <si>
    <t xml:space="preserve">MUTHUMANI M</t>
  </si>
  <si>
    <t xml:space="preserve">O8455945293028118451702</t>
  </si>
  <si>
    <t xml:space="preserve">O8810036597245118451702</t>
  </si>
  <si>
    <t xml:space="preserve">ELANGOVAN N</t>
  </si>
  <si>
    <t xml:space="preserve">O0061356270076118451702</t>
  </si>
  <si>
    <t xml:space="preserve">M BHARATHIYAR</t>
  </si>
  <si>
    <t xml:space="preserve">O8947703899238118451702</t>
  </si>
  <si>
    <t xml:space="preserve">O8953640279355118451702</t>
  </si>
  <si>
    <t xml:space="preserve">GEETHANJALI</t>
  </si>
  <si>
    <t xml:space="preserve">O8943526079159118451702</t>
  </si>
  <si>
    <t xml:space="preserve">CHANDRASEKARAN VARADARAJAN</t>
  </si>
  <si>
    <t xml:space="preserve">O8401683872369118451702</t>
  </si>
  <si>
    <t xml:space="preserve">O0140867780195118451702</t>
  </si>
  <si>
    <t xml:space="preserve">GANESARAJA IYAPPARAJA</t>
  </si>
  <si>
    <t xml:space="preserve">O91075366411106118451702</t>
  </si>
  <si>
    <t xml:space="preserve">UTHAYAKUMAR AYYAKUTTI</t>
  </si>
  <si>
    <t xml:space="preserve">O8436149442779118451702</t>
  </si>
  <si>
    <t xml:space="preserve">SIMMRIT K</t>
  </si>
  <si>
    <t xml:space="preserve">O8507577403755118451702</t>
  </si>
  <si>
    <t xml:space="preserve">CHITHRA K</t>
  </si>
  <si>
    <t xml:space="preserve">O8910587068758118451702</t>
  </si>
  <si>
    <t xml:space="preserve">BALAKRISHNA BATCHALA</t>
  </si>
  <si>
    <t xml:space="preserve">O8381606292130118451702</t>
  </si>
  <si>
    <t xml:space="preserve">SARAVANKUMAR</t>
  </si>
  <si>
    <t xml:space="preserve">O8315933201544118451702</t>
  </si>
  <si>
    <t xml:space="preserve">ABIRAMI ARULPRAKASAM</t>
  </si>
  <si>
    <t xml:space="preserve">O8446341372915118451702</t>
  </si>
  <si>
    <t xml:space="preserve">JOHN KURIAKOSE</t>
  </si>
  <si>
    <t xml:space="preserve">O8376180282080118451702</t>
  </si>
  <si>
    <t xml:space="preserve">SANKARAVEL SUBBIAH</t>
  </si>
  <si>
    <t xml:space="preserve">O0740106410573118451702</t>
  </si>
  <si>
    <t xml:space="preserve">O8775078156744118451702</t>
  </si>
  <si>
    <t xml:space="preserve">SANDHYA VEDULLAPALLI</t>
  </si>
  <si>
    <t xml:space="preserve">O0360011740389118451702</t>
  </si>
  <si>
    <t xml:space="preserve">ANAND VASUDEVAN</t>
  </si>
  <si>
    <t xml:space="preserve">O0060798530071118451702</t>
  </si>
  <si>
    <t xml:space="preserve">G SHOBANA PRIYA</t>
  </si>
  <si>
    <t xml:space="preserve">O8544391374330118451702</t>
  </si>
  <si>
    <t xml:space="preserve">ALAGESAN S</t>
  </si>
  <si>
    <t xml:space="preserve">O0061163200074118451702</t>
  </si>
  <si>
    <t xml:space="preserve">SANDEEP KUMAR M</t>
  </si>
  <si>
    <t xml:space="preserve">O8940453079112118451702</t>
  </si>
  <si>
    <t xml:space="preserve">PREMKUMAR S</t>
  </si>
  <si>
    <t xml:space="preserve">O4240004921321118451702</t>
  </si>
  <si>
    <t xml:space="preserve">SOLOMON JESUDOSS	JONES</t>
  </si>
  <si>
    <t xml:space="preserve">O8882141078337118451702</t>
  </si>
  <si>
    <t xml:space="preserve">O8427365372677118451702</t>
  </si>
  <si>
    <t xml:space="preserve">PERUMPILLY ANISH MOHANAN</t>
  </si>
  <si>
    <t xml:space="preserve">O8388054482189118451702</t>
  </si>
  <si>
    <t xml:space="preserve">KOLATHURU NAGARAJU</t>
  </si>
  <si>
    <t xml:space="preserve">O8529660724128118451702</t>
  </si>
  <si>
    <t xml:space="preserve">O8917556088837118451702</t>
  </si>
  <si>
    <t xml:space="preserve">C K SARGUNAVEL</t>
  </si>
  <si>
    <t xml:space="preserve">O8487526843432118451702</t>
  </si>
  <si>
    <t xml:space="preserve">R SARASWATHY</t>
  </si>
  <si>
    <t xml:space="preserve">O8416524162540118451702</t>
  </si>
  <si>
    <t xml:space="preserve">O8559478174507118451702</t>
  </si>
  <si>
    <t xml:space="preserve">S NARAYANAN</t>
  </si>
  <si>
    <t xml:space="preserve">O8432403852737118451702</t>
  </si>
  <si>
    <t xml:space="preserve">RADHAKRISHNAN . .</t>
  </si>
  <si>
    <t xml:space="preserve">O1680352900877118451702</t>
  </si>
  <si>
    <t xml:space="preserve">THASEEN KHALID</t>
  </si>
  <si>
    <t xml:space="preserve">O8572663614662118451702</t>
  </si>
  <si>
    <t xml:space="preserve">O8740679466306118451702</t>
  </si>
  <si>
    <t xml:space="preserve">MOHAMMED SALEEMUDDIN</t>
  </si>
  <si>
    <t xml:space="preserve">O8990340279717118451702</t>
  </si>
  <si>
    <t xml:space="preserve">HONNAPPA G GOUDA</t>
  </si>
  <si>
    <t xml:space="preserve">ANKOLA</t>
  </si>
  <si>
    <t xml:space="preserve">O8569437654606118451702</t>
  </si>
  <si>
    <t xml:space="preserve">RAHUL S BORKAR</t>
  </si>
  <si>
    <t xml:space="preserve">KARWAR</t>
  </si>
  <si>
    <t xml:space="preserve">O2720049671098118451702</t>
  </si>
  <si>
    <t xml:space="preserve">SUKHAM R KHANDPUR</t>
  </si>
  <si>
    <t xml:space="preserve">O8796874187065118451702</t>
  </si>
  <si>
    <t xml:space="preserve">RAHUL HARVINDER SINGH KHANDPUR</t>
  </si>
  <si>
    <t xml:space="preserve">O1290137880780118451702</t>
  </si>
  <si>
    <t xml:space="preserve">SANTHOSH	SANJITH MABEN</t>
  </si>
  <si>
    <t xml:space="preserve">O8600551934955118451702</t>
  </si>
  <si>
    <t xml:space="preserve">MANORANJAN R</t>
  </si>
  <si>
    <t xml:space="preserve">O8841697017667118451702</t>
  </si>
  <si>
    <t xml:space="preserve">O93792723511715118451702</t>
  </si>
  <si>
    <t xml:space="preserve">SRINIVAS	N</t>
  </si>
  <si>
    <t xml:space="preserve">O8785021106892118451702</t>
  </si>
  <si>
    <t xml:space="preserve">PRADNYA PRAVIN SALUNKE</t>
  </si>
  <si>
    <t xml:space="preserve">O8750523346434118451702</t>
  </si>
  <si>
    <t xml:space="preserve">NIKHIL NIRANAND UTANE</t>
  </si>
  <si>
    <t xml:space="preserve">O2270183900997118451702</t>
  </si>
  <si>
    <t xml:space="preserve">RUCHI AGARWAL</t>
  </si>
  <si>
    <t xml:space="preserve">O8918821048854118451702</t>
  </si>
  <si>
    <t xml:space="preserve">VINUTHA K M</t>
  </si>
  <si>
    <t xml:space="preserve">O8757686276512118451702</t>
  </si>
  <si>
    <t xml:space="preserve">O8520716814005118451702</t>
  </si>
  <si>
    <t xml:space="preserve">SANJAY SEBASTIAN</t>
  </si>
  <si>
    <t xml:space="preserve">O8532041964172118451702</t>
  </si>
  <si>
    <t xml:space="preserve">SATISH THAMMANNA</t>
  </si>
  <si>
    <t xml:space="preserve">O2270164080996118451702</t>
  </si>
  <si>
    <t xml:space="preserve">DR UTKARSHA LOKESH</t>
  </si>
  <si>
    <t xml:space="preserve">O0650064740535118451702</t>
  </si>
  <si>
    <t xml:space="preserve">O8671294325531118451702</t>
  </si>
  <si>
    <t xml:space="preserve">PRASANNA V RAJU</t>
  </si>
  <si>
    <t xml:space="preserve">O8571253854638118451702</t>
  </si>
  <si>
    <t xml:space="preserve">GUNASEKAR VUPPALAPATI</t>
  </si>
  <si>
    <t xml:space="preserve">O3330067311187118451702</t>
  </si>
  <si>
    <t xml:space="preserve">GURURAJ ATREYA M</t>
  </si>
  <si>
    <t xml:space="preserve">O8874998228218118451702</t>
  </si>
  <si>
    <t xml:space="preserve">SANDHYA NAGARAJ</t>
  </si>
  <si>
    <t xml:space="preserve">O8468308123175118451702</t>
  </si>
  <si>
    <t xml:space="preserve">RANA SHARAN</t>
  </si>
  <si>
    <t xml:space="preserve">O0520280210481118451702</t>
  </si>
  <si>
    <t xml:space="preserve">PADMINI VIJAYAKUMAR</t>
  </si>
  <si>
    <t xml:space="preserve">O8764274486609118451702</t>
  </si>
  <si>
    <t xml:space="preserve">N VIJAYAKUMAR</t>
  </si>
  <si>
    <t xml:space="preserve">O8764274476608118451702</t>
  </si>
  <si>
    <t xml:space="preserve">MOHAMED FAROOK M</t>
  </si>
  <si>
    <t xml:space="preserve">O8329432921650118451702</t>
  </si>
  <si>
    <t xml:space="preserve">SOBHAN VALMIKI</t>
  </si>
  <si>
    <t xml:space="preserve">O0081217310109118451702</t>
  </si>
  <si>
    <t xml:space="preserve">O8353222891829118451702</t>
  </si>
  <si>
    <t xml:space="preserve">M NARAYANA REDDY</t>
  </si>
  <si>
    <t xml:space="preserve">O6770004781472118451702</t>
  </si>
  <si>
    <t xml:space="preserve">SHEKAR K</t>
  </si>
  <si>
    <t xml:space="preserve">O90801635610642118451702</t>
  </si>
  <si>
    <t xml:space="preserve">RAMYA H V</t>
  </si>
  <si>
    <t xml:space="preserve">O8912032408773118451702</t>
  </si>
  <si>
    <t xml:space="preserve">O0520351280482118451702</t>
  </si>
  <si>
    <t xml:space="preserve">ANVIKA KASAL U/G RAHUL KASAL</t>
  </si>
  <si>
    <t xml:space="preserve">O8850233437761118451702</t>
  </si>
  <si>
    <t xml:space="preserve">RANJIT RAVEENDRAN</t>
  </si>
  <si>
    <t xml:space="preserve">O8390198512219118451702</t>
  </si>
  <si>
    <t xml:space="preserve">O8465296773135118451702</t>
  </si>
  <si>
    <t xml:space="preserve">MASOOD AHMED</t>
  </si>
  <si>
    <t xml:space="preserve">O8313000241514118451702</t>
  </si>
  <si>
    <t xml:space="preserve">D V P KANT</t>
  </si>
  <si>
    <t xml:space="preserve">O0091750140143118451702</t>
  </si>
  <si>
    <t xml:space="preserve">ASHOK KUMAR RAINA</t>
  </si>
  <si>
    <t xml:space="preserve">O0650020420534118451702</t>
  </si>
  <si>
    <t xml:space="preserve">CHANDRASHEKAR B</t>
  </si>
  <si>
    <t xml:space="preserve">O0520484210485118451702</t>
  </si>
  <si>
    <t xml:space="preserve">PREKSHI LOHIA</t>
  </si>
  <si>
    <t xml:space="preserve">O8368759222011118451702</t>
  </si>
  <si>
    <t xml:space="preserve">JANNYAVULA HARI PRASAD</t>
  </si>
  <si>
    <t xml:space="preserve">O8752468186451118451702</t>
  </si>
  <si>
    <t xml:space="preserve">LOKESWARA RAO PULI</t>
  </si>
  <si>
    <t xml:space="preserve">O8572677324663118451702</t>
  </si>
  <si>
    <t xml:space="preserve">O8530828364146118451702</t>
  </si>
  <si>
    <t xml:space="preserve">HINA PARVEEN</t>
  </si>
  <si>
    <t xml:space="preserve">O8366737971988118451702</t>
  </si>
  <si>
    <t xml:space="preserve">O0090871980137118451702</t>
  </si>
  <si>
    <t xml:space="preserve">O8544791244335118451702</t>
  </si>
  <si>
    <t xml:space="preserve">ZULFIKAR AHMED</t>
  </si>
  <si>
    <t xml:space="preserve">O8401008392358118451702</t>
  </si>
  <si>
    <t xml:space="preserve">ANIL KUMAR SARVARIA</t>
  </si>
  <si>
    <t xml:space="preserve">O8939483679097118451702</t>
  </si>
  <si>
    <t xml:space="preserve">O8891255008477118451702</t>
  </si>
  <si>
    <t xml:space="preserve">O8825389697451118451702</t>
  </si>
  <si>
    <t xml:space="preserve">UMESH KALAPPA</t>
  </si>
  <si>
    <t xml:space="preserve">O8381012242124118451702</t>
  </si>
  <si>
    <t xml:space="preserve">O8865250787997118451702</t>
  </si>
  <si>
    <t xml:space="preserve">D A THEJESHWARI</t>
  </si>
  <si>
    <t xml:space="preserve">O3330153661189118451702</t>
  </si>
  <si>
    <t xml:space="preserve">MANIKYAMBA SIDDE</t>
  </si>
  <si>
    <t xml:space="preserve">O90457021510183118451702</t>
  </si>
  <si>
    <t xml:space="preserve">O8779948726818118451702</t>
  </si>
  <si>
    <t xml:space="preserve">MOHAMMAD SHAKEEL QURAISHI</t>
  </si>
  <si>
    <t xml:space="preserve">O8607966074997118451702</t>
  </si>
  <si>
    <t xml:space="preserve">O2452180021048118451702</t>
  </si>
  <si>
    <t xml:space="preserve">RAMNEEK SINGH</t>
  </si>
  <si>
    <t xml:space="preserve">O4470055791346118451702</t>
  </si>
  <si>
    <t xml:space="preserve">ANDE JYOTHI PRASAD</t>
  </si>
  <si>
    <t xml:space="preserve">O8839792527649118451702</t>
  </si>
  <si>
    <t xml:space="preserve">CHUKKABOTLA RADHAKRISHNAMURTHY</t>
  </si>
  <si>
    <t xml:space="preserve">O8397060922312118451702</t>
  </si>
  <si>
    <t xml:space="preserve">KOLLI RAMMOHANARAO</t>
  </si>
  <si>
    <t xml:space="preserve">KRISHNA DISTRICT</t>
  </si>
  <si>
    <t xml:space="preserve">O8569621534609118451702</t>
  </si>
  <si>
    <t xml:space="preserve">KALALA RANGANATHAM</t>
  </si>
  <si>
    <t xml:space="preserve">O8811811777266118451702</t>
  </si>
  <si>
    <t xml:space="preserve">O90586297010371118451702</t>
  </si>
  <si>
    <t xml:space="preserve">O90595018210382118451702</t>
  </si>
  <si>
    <t xml:space="preserve">O0680133810546118451702</t>
  </si>
  <si>
    <t xml:space="preserve">SRIKANTH ALLADI</t>
  </si>
  <si>
    <t xml:space="preserve">O8431217402727118451702</t>
  </si>
  <si>
    <t xml:space="preserve">SOMPALLI MAHESH</t>
  </si>
  <si>
    <t xml:space="preserve">O8336705711704118451702</t>
  </si>
  <si>
    <t xml:space="preserve">KOTERU HARSHA VARDHAN REDDY</t>
  </si>
  <si>
    <t xml:space="preserve">O8897284138585118451702</t>
  </si>
  <si>
    <t xml:space="preserve">O8512193263838118451702</t>
  </si>
  <si>
    <t xml:space="preserve">MODUGAPALEM BHARGAVI</t>
  </si>
  <si>
    <t xml:space="preserve">O8727145076069118451702</t>
  </si>
  <si>
    <t xml:space="preserve">PRATAPA REDDY GANPALA</t>
  </si>
  <si>
    <t xml:space="preserve">O8518381543964118451702</t>
  </si>
  <si>
    <t xml:space="preserve">O8766160906635118451702</t>
  </si>
  <si>
    <t xml:space="preserve">O8566179524560118451702</t>
  </si>
  <si>
    <t xml:space="preserve">O8939280659094118451702</t>
  </si>
  <si>
    <t xml:space="preserve">SATYANARAYANA PASUMARTHI</t>
  </si>
  <si>
    <t xml:space="preserve">O8544714234333118451702</t>
  </si>
  <si>
    <t xml:space="preserve">O8334667611689118451702</t>
  </si>
  <si>
    <t xml:space="preserve">KARUNAKAR SOMPALLI</t>
  </si>
  <si>
    <t xml:space="preserve">O0270408890311118451702</t>
  </si>
  <si>
    <t xml:space="preserve">KARTHIK PUNYAM MURUGESAN</t>
  </si>
  <si>
    <t xml:space="preserve">O90975329010923118451702</t>
  </si>
  <si>
    <t xml:space="preserve">MOGILI SHRIKANTH VARMA</t>
  </si>
  <si>
    <t xml:space="preserve">O8433510802751118451702</t>
  </si>
  <si>
    <t xml:space="preserve">ABHINAV	AGARWAL</t>
  </si>
  <si>
    <t xml:space="preserve">O8412138612492118451702</t>
  </si>
  <si>
    <t xml:space="preserve">DIVIJA PADMA KANUMURY</t>
  </si>
  <si>
    <t xml:space="preserve">O8952051979321118451702</t>
  </si>
  <si>
    <t xml:space="preserve">PALIVELA AVINASH</t>
  </si>
  <si>
    <t xml:space="preserve">O8957041249400118451702</t>
  </si>
  <si>
    <t xml:space="preserve">O0300111980330118451702</t>
  </si>
  <si>
    <t xml:space="preserve">O8678863325625118451702</t>
  </si>
  <si>
    <t xml:space="preserve">O0270847620314118451702</t>
  </si>
  <si>
    <t xml:space="preserve">O0270687100313118451702</t>
  </si>
  <si>
    <t xml:space="preserve">SANDEEP SIDRAM KARAJANAGI</t>
  </si>
  <si>
    <t xml:space="preserve">O8604190474972118451702</t>
  </si>
  <si>
    <t xml:space="preserve">VEMULA SRINIVASA RAO</t>
  </si>
  <si>
    <t xml:space="preserve">O8315499171540118451702</t>
  </si>
  <si>
    <t xml:space="preserve">VEMULA ANITHA RAO</t>
  </si>
  <si>
    <t xml:space="preserve">O8311370811497118451702</t>
  </si>
  <si>
    <t xml:space="preserve">GURAZADA SAI BALA</t>
  </si>
  <si>
    <t xml:space="preserve">O0080393290103118451702</t>
  </si>
  <si>
    <t xml:space="preserve">RAJESH KUMAR NATARAJAN</t>
  </si>
  <si>
    <t xml:space="preserve">O0060653160070118451702</t>
  </si>
  <si>
    <t xml:space="preserve">SONIA VINAIK</t>
  </si>
  <si>
    <t xml:space="preserve">O8313549211524118451702</t>
  </si>
  <si>
    <t xml:space="preserve">O0400168030447121541602</t>
  </si>
  <si>
    <t xml:space="preserve">O8406200872596121541602</t>
  </si>
  <si>
    <t xml:space="preserve">O8403042372570121541602</t>
  </si>
  <si>
    <t xml:space="preserve">O0070119760079121541602</t>
  </si>
  <si>
    <t xml:space="preserve">O0150388060199121541602</t>
  </si>
  <si>
    <t xml:space="preserve">O8772164577007121541602</t>
  </si>
  <si>
    <t xml:space="preserve">O8728612726338121541602</t>
  </si>
  <si>
    <t xml:space="preserve">O8510610503931121541602</t>
  </si>
  <si>
    <t xml:space="preserve">O2060145631060121541602</t>
  </si>
  <si>
    <t xml:space="preserve">O2060004841054121541602</t>
  </si>
  <si>
    <t xml:space="preserve">O2060004831053121541602</t>
  </si>
  <si>
    <t xml:space="preserve">O0150107630195121541602</t>
  </si>
  <si>
    <t xml:space="preserve">VEERENDRA KUMAR SHARMA</t>
  </si>
  <si>
    <t xml:space="preserve">O8683808485942121541602</t>
  </si>
  <si>
    <t xml:space="preserve">O8960987919797121541602</t>
  </si>
  <si>
    <t xml:space="preserve">O8409806262634121541602</t>
  </si>
  <si>
    <t xml:space="preserve">N8847017317740118451702</t>
  </si>
  <si>
    <t xml:space="preserve">N91050455411070118451702</t>
  </si>
  <si>
    <t xml:space="preserve">N8557003004461118451702</t>
  </si>
  <si>
    <t xml:space="preserve">MAHIBUL ISLAM</t>
  </si>
  <si>
    <t xml:space="preserve">BARPETA</t>
  </si>
  <si>
    <t xml:space="preserve">N8517270973945118451702</t>
  </si>
  <si>
    <t xml:space="preserve">N1400163750812118451702</t>
  </si>
  <si>
    <t xml:space="preserve">N8372093822039118451702</t>
  </si>
  <si>
    <t xml:space="preserve">N5950007431437118451702</t>
  </si>
  <si>
    <t xml:space="preserve">N0910318220651118451702</t>
  </si>
  <si>
    <t xml:space="preserve">N0910281830650118451702</t>
  </si>
  <si>
    <t xml:space="preserve">N8753073936455118451702</t>
  </si>
  <si>
    <t xml:space="preserve">N2620121971085118451702</t>
  </si>
  <si>
    <t xml:space="preserve">N0240448450284118451702</t>
  </si>
  <si>
    <t xml:space="preserve">N0450358010452118451702</t>
  </si>
  <si>
    <t xml:space="preserve">N0250286480294118451702</t>
  </si>
  <si>
    <t xml:space="preserve">N0250263280293118451702</t>
  </si>
  <si>
    <t xml:space="preserve">N0250156120288118451702</t>
  </si>
  <si>
    <t xml:space="preserve">N8413952872519118451702</t>
  </si>
  <si>
    <t xml:space="preserve">N8512556433847118451702</t>
  </si>
  <si>
    <t xml:space="preserve">N4390113101335118451702</t>
  </si>
  <si>
    <t xml:space="preserve">N8588241274850118451702</t>
  </si>
  <si>
    <t xml:space="preserve">N0250393370300118451702</t>
  </si>
  <si>
    <t xml:space="preserve">N0250353060299118451702</t>
  </si>
  <si>
    <t xml:space="preserve">N0250352940298118451702</t>
  </si>
  <si>
    <t xml:space="preserve">N0250073770286118451702</t>
  </si>
  <si>
    <t xml:space="preserve">N93792768411716118451702</t>
  </si>
  <si>
    <t xml:space="preserve">N8952872789345118451702</t>
  </si>
  <si>
    <t xml:space="preserve">N8967740189515118451702</t>
  </si>
  <si>
    <t xml:space="preserve">N0340681250385118451702</t>
  </si>
  <si>
    <t xml:space="preserve">N8783314956870118451702</t>
  </si>
  <si>
    <t xml:space="preserve">N8584255374808118451702</t>
  </si>
  <si>
    <t xml:space="preserve">N8689683405775118451702</t>
  </si>
  <si>
    <t xml:space="preserve">N0840055410614118451702</t>
  </si>
  <si>
    <t xml:space="preserve">N2360200181023118451702</t>
  </si>
  <si>
    <t xml:space="preserve">N1080309700699118451702</t>
  </si>
  <si>
    <t xml:space="preserve">N2550075451071118451702</t>
  </si>
  <si>
    <t xml:space="preserve">N0450131550446118451702</t>
  </si>
  <si>
    <t xml:space="preserve">N0110284500152118451702</t>
  </si>
  <si>
    <t xml:space="preserve">N0110162640154118451702</t>
  </si>
  <si>
    <t xml:space="preserve">N0110162630153118451702</t>
  </si>
  <si>
    <t xml:space="preserve">N8887512138418118451702</t>
  </si>
  <si>
    <t xml:space="preserve">N2452429831049118451702</t>
  </si>
  <si>
    <t xml:space="preserve">N0050128230057118451702</t>
  </si>
  <si>
    <t xml:space="preserve">N1530264120836118451702</t>
  </si>
  <si>
    <t xml:space="preserve">N8444898212901118451702</t>
  </si>
  <si>
    <t xml:space="preserve">N8491311053489118451702</t>
  </si>
  <si>
    <t xml:space="preserve">N8657612965381118451702</t>
  </si>
  <si>
    <t xml:space="preserve">N8491176383487118451702</t>
  </si>
  <si>
    <t xml:space="preserve">N90585326310368118451702</t>
  </si>
  <si>
    <t xml:space="preserve">N8689892605780118451702</t>
  </si>
  <si>
    <t xml:space="preserve">N0840325500619118451702</t>
  </si>
  <si>
    <t xml:space="preserve">N8807262307215118451702</t>
  </si>
  <si>
    <t xml:space="preserve">N0510151970476118451702</t>
  </si>
  <si>
    <t xml:space="preserve">N8978134919594118451702</t>
  </si>
  <si>
    <t xml:space="preserve">N8570432664622118451702</t>
  </si>
  <si>
    <t xml:space="preserve">FARIS ABDUL SALAM</t>
  </si>
  <si>
    <t xml:space="preserve">N1590129900852118451702</t>
  </si>
  <si>
    <t xml:space="preserve">N8329432921650118451702</t>
  </si>
  <si>
    <t xml:space="preserve">N8783667596878118451702</t>
  </si>
  <si>
    <t xml:space="preserve">N8348059181787118451702</t>
  </si>
  <si>
    <t xml:space="preserve">N8311600211499118451702</t>
  </si>
  <si>
    <t xml:space="preserve">N8514409083887118451702</t>
  </si>
  <si>
    <t xml:space="preserve">N0900200920641118451702</t>
  </si>
  <si>
    <t xml:space="preserve">N93811741811772118451702</t>
  </si>
  <si>
    <t xml:space="preserve">N0900226520642118451702</t>
  </si>
  <si>
    <t xml:space="preserve">N8503456893694118451702</t>
  </si>
  <si>
    <t xml:space="preserve">N8455945293028118451702</t>
  </si>
  <si>
    <t xml:space="preserve">N8810036597245118451702</t>
  </si>
  <si>
    <t xml:space="preserve">N0061356270076118451702</t>
  </si>
  <si>
    <t xml:space="preserve">N8947703899238118451702</t>
  </si>
  <si>
    <t xml:space="preserve">N8953640279355118451702</t>
  </si>
  <si>
    <t xml:space="preserve">N8943526079159118451702</t>
  </si>
  <si>
    <t xml:space="preserve">N8790885536984118451702</t>
  </si>
  <si>
    <t xml:space="preserve">N8401683872369118451702</t>
  </si>
  <si>
    <t xml:space="preserve">N91075366411106118451702</t>
  </si>
  <si>
    <t xml:space="preserve">N0140867780195118451702</t>
  </si>
  <si>
    <t xml:space="preserve">N8436149442779118451702</t>
  </si>
  <si>
    <t xml:space="preserve">N8507577403755118451702</t>
  </si>
  <si>
    <t xml:space="preserve">N8910587068758118451702</t>
  </si>
  <si>
    <t xml:space="preserve">N8381606292130118451702</t>
  </si>
  <si>
    <t xml:space="preserve">N8315933201544118451702</t>
  </si>
  <si>
    <t xml:space="preserve">N0740106410573118451702</t>
  </si>
  <si>
    <t xml:space="preserve">N8775078156744118451702</t>
  </si>
  <si>
    <t xml:space="preserve">N0360011740389118451702</t>
  </si>
  <si>
    <t xml:space="preserve">N0060798530071118451702</t>
  </si>
  <si>
    <t xml:space="preserve">N8376180282080118451702</t>
  </si>
  <si>
    <t xml:space="preserve">N8544391374330118451702</t>
  </si>
  <si>
    <t xml:space="preserve">SHRADHA SONI RAMJIPRASAD</t>
  </si>
  <si>
    <t xml:space="preserve">N9007534709957118451702</t>
  </si>
  <si>
    <t xml:space="preserve">N0061163200074118451702</t>
  </si>
  <si>
    <t xml:space="preserve">N8940453079112118451702</t>
  </si>
  <si>
    <t xml:space="preserve">N4240004921321118451702</t>
  </si>
  <si>
    <t xml:space="preserve">N8882141078337118451702</t>
  </si>
  <si>
    <t xml:space="preserve">N8427365372677118451702</t>
  </si>
  <si>
    <t xml:space="preserve">N0060653160070118451702</t>
  </si>
  <si>
    <t xml:space="preserve">N8529660724128118451702</t>
  </si>
  <si>
    <t xml:space="preserve">N8917556088837118451702</t>
  </si>
  <si>
    <t xml:space="preserve">N8487526843432118451702</t>
  </si>
  <si>
    <t xml:space="preserve">N8416524162540118451702</t>
  </si>
  <si>
    <t xml:space="preserve">N8559478174507118451702</t>
  </si>
  <si>
    <t xml:space="preserve">N8432403852737118451702</t>
  </si>
  <si>
    <t xml:space="preserve">N1680352900877118451702</t>
  </si>
  <si>
    <t xml:space="preserve">N8572663614662118451702</t>
  </si>
  <si>
    <t xml:space="preserve">N8990340279717118451702</t>
  </si>
  <si>
    <t xml:space="preserve">M MAHENDRA</t>
  </si>
  <si>
    <t xml:space="preserve">N8826731587476118451702</t>
  </si>
  <si>
    <t xml:space="preserve">N8569437654606118451702</t>
  </si>
  <si>
    <t xml:space="preserve">N2720049671098118451702</t>
  </si>
  <si>
    <t xml:space="preserve">N8796874187065118451702</t>
  </si>
  <si>
    <t xml:space="preserve">N1290137880780118451702</t>
  </si>
  <si>
    <t xml:space="preserve">N8600551934955118451702</t>
  </si>
  <si>
    <t xml:space="preserve">N8841697017667118451702</t>
  </si>
  <si>
    <t xml:space="preserve">N93792723511715118451702</t>
  </si>
  <si>
    <t xml:space="preserve">N8785021106892118451702</t>
  </si>
  <si>
    <t xml:space="preserve">N0090871980137118451702</t>
  </si>
  <si>
    <t xml:space="preserve">N8750523346434118451702</t>
  </si>
  <si>
    <t xml:space="preserve">N8740679466306118451702</t>
  </si>
  <si>
    <t xml:space="preserve">N2270183900997118451702</t>
  </si>
  <si>
    <t xml:space="preserve">N8918821048854118451702</t>
  </si>
  <si>
    <t xml:space="preserve">N8572677324663118451702</t>
  </si>
  <si>
    <t xml:space="preserve">N8757686276512118451702</t>
  </si>
  <si>
    <t xml:space="preserve">N8520716814005118451702</t>
  </si>
  <si>
    <t xml:space="preserve">N2270164080996118451702</t>
  </si>
  <si>
    <t xml:space="preserve">N RAMAKRISHNAN</t>
  </si>
  <si>
    <t xml:space="preserve">N8852804527796118451702</t>
  </si>
  <si>
    <t xml:space="preserve">N8671294325531118451702</t>
  </si>
  <si>
    <t xml:space="preserve">N8571253854638118451702</t>
  </si>
  <si>
    <t xml:space="preserve">N3330067311187118451702</t>
  </si>
  <si>
    <t xml:space="preserve">N8874998228218118451702</t>
  </si>
  <si>
    <t xml:space="preserve">N8544791244335118451702</t>
  </si>
  <si>
    <t xml:space="preserve">N8468308123175118451702</t>
  </si>
  <si>
    <t xml:space="preserve">N0520280210481118451702</t>
  </si>
  <si>
    <t xml:space="preserve">N8764274486609118451702</t>
  </si>
  <si>
    <t xml:space="preserve">N8764274476608118451702</t>
  </si>
  <si>
    <t xml:space="preserve">N0081217310109118451702</t>
  </si>
  <si>
    <t xml:space="preserve">N6770004781472118451702</t>
  </si>
  <si>
    <t xml:space="preserve">N8532041964172118451702</t>
  </si>
  <si>
    <t xml:space="preserve">N90801635610642118451702</t>
  </si>
  <si>
    <t xml:space="preserve">N8912032408773118451702</t>
  </si>
  <si>
    <t xml:space="preserve">N0520351280482118451702</t>
  </si>
  <si>
    <t xml:space="preserve">N8850233437761118451702</t>
  </si>
  <si>
    <t xml:space="preserve">N8388054482189118451702</t>
  </si>
  <si>
    <t xml:space="preserve">N8313000241514118451702</t>
  </si>
  <si>
    <t xml:space="preserve">N0091750140143118451702</t>
  </si>
  <si>
    <t xml:space="preserve">N0650020420534118451702</t>
  </si>
  <si>
    <t xml:space="preserve">N0520484210485118451702</t>
  </si>
  <si>
    <t xml:space="preserve">N8368759222011118451702</t>
  </si>
  <si>
    <t xml:space="preserve">N8566179524560118451702</t>
  </si>
  <si>
    <t xml:space="preserve">N8465296773135118451702</t>
  </si>
  <si>
    <t xml:space="preserve">N8366737971988118451702</t>
  </si>
  <si>
    <t xml:space="preserve">LAKHI NARAYAN PHUKAN</t>
  </si>
  <si>
    <t xml:space="preserve">LAKHIMPUR</t>
  </si>
  <si>
    <t xml:space="preserve">N0940669290662118451702</t>
  </si>
  <si>
    <t xml:space="preserve">N8401008392358118451702</t>
  </si>
  <si>
    <t xml:space="preserve">PRITISH BHAVNANI</t>
  </si>
  <si>
    <t xml:space="preserve">N8664434855464118451702</t>
  </si>
  <si>
    <t xml:space="preserve">N8891255008477118451702</t>
  </si>
  <si>
    <t xml:space="preserve">N8825389697451118451702</t>
  </si>
  <si>
    <t xml:space="preserve">N8381012242124118451702</t>
  </si>
  <si>
    <t xml:space="preserve">N8865250787997118451702</t>
  </si>
  <si>
    <t xml:space="preserve">N0650064740535118451702</t>
  </si>
  <si>
    <t xml:space="preserve">N3330153661189118451702</t>
  </si>
  <si>
    <t xml:space="preserve">N8779948726818118451702</t>
  </si>
  <si>
    <t xml:space="preserve">N8607966074997118451702</t>
  </si>
  <si>
    <t xml:space="preserve">SRIDHARA SATYAVATHI</t>
  </si>
  <si>
    <t xml:space="preserve">RAJAMUNDRY</t>
  </si>
  <si>
    <t xml:space="preserve">N1070043220688118451702</t>
  </si>
  <si>
    <t xml:space="preserve">N2452180021048118451702</t>
  </si>
  <si>
    <t xml:space="preserve">N8839792527649118451702</t>
  </si>
  <si>
    <t xml:space="preserve">N8397060922312118451702</t>
  </si>
  <si>
    <t xml:space="preserve">N8569621534609118451702</t>
  </si>
  <si>
    <t xml:space="preserve">N8353222891829118451702</t>
  </si>
  <si>
    <t xml:space="preserve">N8811811777266118451702</t>
  </si>
  <si>
    <t xml:space="preserve">N8498315033613118451702</t>
  </si>
  <si>
    <t xml:space="preserve">BOLLA JAYA SUNDER REDDY</t>
  </si>
  <si>
    <t xml:space="preserve">N8773469596721118451702</t>
  </si>
  <si>
    <t xml:space="preserve">N90595018210382118451702</t>
  </si>
  <si>
    <t xml:space="preserve">N0680133810546118451702</t>
  </si>
  <si>
    <t xml:space="preserve">N8431217402727118451702</t>
  </si>
  <si>
    <t xml:space="preserve">RAYAGADA</t>
  </si>
  <si>
    <t xml:space="preserve">N8353754291832118451702</t>
  </si>
  <si>
    <t xml:space="preserve">N8952051979321118451702</t>
  </si>
  <si>
    <t xml:space="preserve">N8897284138585118451702</t>
  </si>
  <si>
    <t xml:space="preserve">MUSHTAQ A.GAFOOR JALAL</t>
  </si>
  <si>
    <t xml:space="preserve">N8844774587712118451702</t>
  </si>
  <si>
    <t xml:space="preserve">YOGESH BECHARBHAI PATEL</t>
  </si>
  <si>
    <t xml:space="preserve">N0230002000271118451702</t>
  </si>
  <si>
    <t xml:space="preserve">TOUFIQ ULLAH</t>
  </si>
  <si>
    <t xml:space="preserve">N3280061511175118451702</t>
  </si>
  <si>
    <t xml:space="preserve">N8708791406016118451702</t>
  </si>
  <si>
    <t xml:space="preserve">SANTOSH V LAL VERMA</t>
  </si>
  <si>
    <t xml:space="preserve">N8541577774291118451702</t>
  </si>
  <si>
    <t xml:space="preserve">N8472337483232118451702</t>
  </si>
  <si>
    <t xml:space="preserve">PUNDLIK SURESH PATIL</t>
  </si>
  <si>
    <t xml:space="preserve">N8535668444219118451702</t>
  </si>
  <si>
    <t xml:space="preserve">N93725438511459118451702</t>
  </si>
  <si>
    <t xml:space="preserve">MAITRI MEHTA</t>
  </si>
  <si>
    <t xml:space="preserve">N8998424249831118451702</t>
  </si>
  <si>
    <t xml:space="preserve">ANAND GANESHAN MUDALIYAR</t>
  </si>
  <si>
    <t xml:space="preserve">N8803441437167118451702</t>
  </si>
  <si>
    <t xml:space="preserve">SHEKHAR ONKARRAO SURADKAR</t>
  </si>
  <si>
    <t xml:space="preserve">N0610510280519118451702</t>
  </si>
  <si>
    <t xml:space="preserve">NALLASOPARA WEST</t>
  </si>
  <si>
    <t xml:space="preserve">N4540038181351118451702</t>
  </si>
  <si>
    <t xml:space="preserve">N8826063427458118451702</t>
  </si>
  <si>
    <t xml:space="preserve">BONDUGULA VIJAY KUMAR REDDY</t>
  </si>
  <si>
    <t xml:space="preserve">O8421715132605118451702</t>
  </si>
  <si>
    <t xml:space="preserve">BONDUGULA MAMATHA REDDY</t>
  </si>
  <si>
    <t xml:space="preserve">O8408943432461118451702</t>
  </si>
  <si>
    <t xml:space="preserve">O91160823311352118451702</t>
  </si>
  <si>
    <t xml:space="preserve">O8311820481502118451702</t>
  </si>
  <si>
    <t xml:space="preserve">O8800986417126118451702</t>
  </si>
  <si>
    <t xml:space="preserve">O8319711171576118451702</t>
  </si>
  <si>
    <t xml:space="preserve">LOVLIT GOPLANI</t>
  </si>
  <si>
    <t xml:space="preserve">O8513253493865118451702</t>
  </si>
  <si>
    <t xml:space="preserve">ABBU KHAN</t>
  </si>
  <si>
    <t xml:space="preserve">O91022947211015118451702</t>
  </si>
  <si>
    <t xml:space="preserve">RAKESH MOTWANI</t>
  </si>
  <si>
    <t xml:space="preserve">O8943913779167118451702</t>
  </si>
  <si>
    <t xml:space="preserve">RITIKA KUMAR</t>
  </si>
  <si>
    <t xml:space="preserve">O93766454811582118451702</t>
  </si>
  <si>
    <t xml:space="preserve">VIVEK KATIWAL</t>
  </si>
  <si>
    <t xml:space="preserve">O8549173584382118451702</t>
  </si>
  <si>
    <t xml:space="preserve">SHAURYA PHANSE</t>
  </si>
  <si>
    <t xml:space="preserve">O8542465024304118451702</t>
  </si>
  <si>
    <t xml:space="preserve">O9003391439912118451702</t>
  </si>
  <si>
    <t xml:space="preserve">ABHAY YESHWANTRAO BHALME</t>
  </si>
  <si>
    <t xml:space="preserve">O8312953511512118451702</t>
  </si>
  <si>
    <t xml:space="preserve">MOHSIN AZIZ KHAN</t>
  </si>
  <si>
    <t xml:space="preserve">O8417096822547118451702</t>
  </si>
  <si>
    <t xml:space="preserve">O8383609642152118451702</t>
  </si>
  <si>
    <t xml:space="preserve">O3300039621176118451702</t>
  </si>
  <si>
    <t xml:space="preserve">O91044941811060118451702</t>
  </si>
  <si>
    <t xml:space="preserve">O3300060901178118451702</t>
  </si>
  <si>
    <t xml:space="preserve">VIAAN U/G AAKANKSHA MAHESHWARI</t>
  </si>
  <si>
    <t xml:space="preserve">O8943787089164118451702</t>
  </si>
  <si>
    <t xml:space="preserve">DHANANJAY MAHAJAN UPPALWAD</t>
  </si>
  <si>
    <t xml:space="preserve">O8804390407178118451702</t>
  </si>
  <si>
    <t xml:space="preserve">GAJANAN BALU CHAUDHARI</t>
  </si>
  <si>
    <t xml:space="preserve">O90111993310004118451702</t>
  </si>
  <si>
    <t xml:space="preserve">O93784008611635118451702</t>
  </si>
  <si>
    <t xml:space="preserve">SHRADHA VIVEK SANT</t>
  </si>
  <si>
    <t xml:space="preserve">O1150178720723118451702</t>
  </si>
  <si>
    <t xml:space="preserve">AMOL KESHAV GHUGE</t>
  </si>
  <si>
    <t xml:space="preserve">O91041555711045118451702</t>
  </si>
  <si>
    <t xml:space="preserve">O5740026451423118451702</t>
  </si>
  <si>
    <t xml:space="preserve">AJIT KUMAR SINGH</t>
  </si>
  <si>
    <t xml:space="preserve">O0720067870562118451702</t>
  </si>
  <si>
    <t xml:space="preserve">MAYUR PANKAJ AGARAWAL</t>
  </si>
  <si>
    <t xml:space="preserve">O8427153282670118451702</t>
  </si>
  <si>
    <t xml:space="preserve">UMAR FAROOQ IMTIYAZ MOMIN</t>
  </si>
  <si>
    <t xml:space="preserve">O8957786719420118451702</t>
  </si>
  <si>
    <t xml:space="preserve">O8658082655386118451702</t>
  </si>
  <si>
    <t xml:space="preserve">VINAYA VILAS BHOSALE</t>
  </si>
  <si>
    <t xml:space="preserve">O8542610504307118451702</t>
  </si>
  <si>
    <t xml:space="preserve">O8795958397053118451702</t>
  </si>
  <si>
    <t xml:space="preserve">KAMBLE RAVINDRA SURESH</t>
  </si>
  <si>
    <t xml:space="preserve">O8460930993090118451702</t>
  </si>
  <si>
    <t xml:space="preserve">O8667993985497118451702</t>
  </si>
  <si>
    <t xml:space="preserve">HIMANSHU RAMESHBHAI SONI</t>
  </si>
  <si>
    <t xml:space="preserve">O8456758513039118451702</t>
  </si>
  <si>
    <t xml:space="preserve">AJIT SAHEBRAV JADHAV</t>
  </si>
  <si>
    <t xml:space="preserve">O8744388836345118451702</t>
  </si>
  <si>
    <t xml:space="preserve">AVINASH LALA BARNE</t>
  </si>
  <si>
    <t xml:space="preserve">O8480670503332118451702</t>
  </si>
  <si>
    <t xml:space="preserve">TUSHAR RAJARAM KHALKAR</t>
  </si>
  <si>
    <t xml:space="preserve">O8904665238692118451702</t>
  </si>
  <si>
    <t xml:space="preserve">KAPIL SHASHIKANT SHAH</t>
  </si>
  <si>
    <t xml:space="preserve">O8935637809044118451702</t>
  </si>
  <si>
    <t xml:space="preserve">PALLVI VADEHRA</t>
  </si>
  <si>
    <t xml:space="preserve">O8708327386007118451702</t>
  </si>
  <si>
    <t xml:space="preserve">YASMIN NOORMOHAMMAD PATHAN</t>
  </si>
  <si>
    <t xml:space="preserve">O8451244832962118451702</t>
  </si>
  <si>
    <t xml:space="preserve">VAIBHAV MAHENDRABHAI SHAH</t>
  </si>
  <si>
    <t xml:space="preserve">O1100357680707118451702</t>
  </si>
  <si>
    <t xml:space="preserve">ANITA ABANI KANT SAHU</t>
  </si>
  <si>
    <t xml:space="preserve">O8861289997931118451702</t>
  </si>
  <si>
    <t xml:space="preserve">NANDAN KUMAR JHA</t>
  </si>
  <si>
    <t xml:space="preserve">O8431959052733118451702</t>
  </si>
  <si>
    <t xml:space="preserve">AAKANKSHA MAHESHWARI</t>
  </si>
  <si>
    <t xml:space="preserve">O8474408883261118451702</t>
  </si>
  <si>
    <t xml:space="preserve">AMEY MITESH MUNOT U/G MITESH SOBHACHAND MUNOT</t>
  </si>
  <si>
    <t xml:space="preserve">O91163242011359118451702</t>
  </si>
  <si>
    <t xml:space="preserve">ARUNA DIPAYAN MUKHERJEE</t>
  </si>
  <si>
    <t xml:space="preserve">O8918980758858118451702</t>
  </si>
  <si>
    <t xml:space="preserve">O3150192251162118451702</t>
  </si>
  <si>
    <t xml:space="preserve">SHAILY JAIN</t>
  </si>
  <si>
    <t xml:space="preserve">O8723496586059118451702</t>
  </si>
  <si>
    <t xml:space="preserve">RAJAN GOYAL</t>
  </si>
  <si>
    <t xml:space="preserve">O3150139961161118451702</t>
  </si>
  <si>
    <t xml:space="preserve">SARITA CHANDRASHEKHAR DABAK</t>
  </si>
  <si>
    <t xml:space="preserve">O8746777396378118451702</t>
  </si>
  <si>
    <t xml:space="preserve">CHANDRASHEKHAR MAHADEO DABAK</t>
  </si>
  <si>
    <t xml:space="preserve">O8658524475392118451702</t>
  </si>
  <si>
    <t xml:space="preserve">O8805508947190118451702</t>
  </si>
  <si>
    <t xml:space="preserve">TANU NAMDEO</t>
  </si>
  <si>
    <t xml:space="preserve">O8736627126251118451702</t>
  </si>
  <si>
    <t xml:space="preserve">PRATIKA SINGH</t>
  </si>
  <si>
    <t xml:space="preserve">O8515844533921118451702</t>
  </si>
  <si>
    <t xml:space="preserve">PARAMJEET MANGAT</t>
  </si>
  <si>
    <t xml:space="preserve">O8454893893015118451702</t>
  </si>
  <si>
    <t xml:space="preserve">O0360115280392118451702</t>
  </si>
  <si>
    <t xml:space="preserve">O8777750056788118451702</t>
  </si>
  <si>
    <t xml:space="preserve">O0360073190391118451702</t>
  </si>
  <si>
    <t xml:space="preserve">O8844774587712118451702</t>
  </si>
  <si>
    <t xml:space="preserve">O0230002000271118451702</t>
  </si>
  <si>
    <t xml:space="preserve">O4540038181351118451702</t>
  </si>
  <si>
    <t xml:space="preserve">O3280061511175118451702</t>
  </si>
  <si>
    <t xml:space="preserve">AKANKSHA VIJAY NAIK</t>
  </si>
  <si>
    <t xml:space="preserve">O90108387910002118451702</t>
  </si>
  <si>
    <t xml:space="preserve">ANUSHREE R RAO</t>
  </si>
  <si>
    <t xml:space="preserve">O8991956929740118451702</t>
  </si>
  <si>
    <t xml:space="preserve">O8708791406016118451702</t>
  </si>
  <si>
    <t xml:space="preserve">O8541577774291118451702</t>
  </si>
  <si>
    <t xml:space="preserve">O8472337483232118451702</t>
  </si>
  <si>
    <t xml:space="preserve">MAINAK BHATTACHARJEE</t>
  </si>
  <si>
    <t xml:space="preserve">VASHI</t>
  </si>
  <si>
    <t xml:space="preserve">O8467648673166118451702</t>
  </si>
  <si>
    <t xml:space="preserve">O8535668444219118451702</t>
  </si>
  <si>
    <t xml:space="preserve">O93725438511459118451702</t>
  </si>
  <si>
    <t xml:space="preserve">O8998424249831118451702</t>
  </si>
  <si>
    <t xml:space="preserve">O8790885536984118451702</t>
  </si>
  <si>
    <t xml:space="preserve">O8826063427458118451702</t>
  </si>
  <si>
    <t xml:space="preserve">NANDAN GOPALKRISHNA KILPADY</t>
  </si>
  <si>
    <t xml:space="preserve">O8556819324460118451702</t>
  </si>
  <si>
    <t xml:space="preserve">GEETA ASHOK NAMBISSAN</t>
  </si>
  <si>
    <t xml:space="preserve">O0041325730041118451702</t>
  </si>
  <si>
    <t xml:space="preserve">SREEDHAR RAO KUDUPUDI</t>
  </si>
  <si>
    <t xml:space="preserve">O8745082286353118451702</t>
  </si>
  <si>
    <t xml:space="preserve">KOTHARI ATUL SAUBHAGYACHAND</t>
  </si>
  <si>
    <t xml:space="preserve">O0180233160220118451702</t>
  </si>
  <si>
    <t xml:space="preserve">ANANTRAI KESHAVJI DOSHI</t>
  </si>
  <si>
    <t xml:space="preserve">O0180114110219118451702</t>
  </si>
  <si>
    <t xml:space="preserve">JYOTSNA S KOTHARI</t>
  </si>
  <si>
    <t xml:space="preserve">O0180741370228118451702</t>
  </si>
  <si>
    <t xml:space="preserve">MEENA ATUL KOTHARI</t>
  </si>
  <si>
    <t xml:space="preserve">O0180517810225118451702</t>
  </si>
  <si>
    <t xml:space="preserve">JITENDRA PREMCHAND JAIN</t>
  </si>
  <si>
    <t xml:space="preserve">O8869358788104118451702</t>
  </si>
  <si>
    <t xml:space="preserve">O8367779281998118451702</t>
  </si>
  <si>
    <t xml:space="preserve">PURVI GIRISH VYAS</t>
  </si>
  <si>
    <t xml:space="preserve">O0290035940323118451702</t>
  </si>
  <si>
    <t xml:space="preserve">MANOJ JAIKISHAN RAMTARA</t>
  </si>
  <si>
    <t xml:space="preserve">O0630164070528118451702</t>
  </si>
  <si>
    <t xml:space="preserve">VISHAL JODWAL</t>
  </si>
  <si>
    <t xml:space="preserve">O8531985314170118451702</t>
  </si>
  <si>
    <t xml:space="preserve">HARSH PATHAK</t>
  </si>
  <si>
    <t xml:space="preserve">O4550037011352118451702</t>
  </si>
  <si>
    <t xml:space="preserve">AYYUB YASIN MALIK</t>
  </si>
  <si>
    <t xml:space="preserve">O8512830783854118451702</t>
  </si>
  <si>
    <t xml:space="preserve">SALMA MOHD ASLAM</t>
  </si>
  <si>
    <t xml:space="preserve">O8484141843378118451702</t>
  </si>
  <si>
    <t xml:space="preserve">VINAYAK PRASAD</t>
  </si>
  <si>
    <t xml:space="preserve">O0280367880321118451702</t>
  </si>
  <si>
    <t xml:space="preserve">CHANDRAKANT VIRJIBHAI SAKHARELIA</t>
  </si>
  <si>
    <t xml:space="preserve">O7010001051477118451702</t>
  </si>
  <si>
    <t xml:space="preserve">O8998942899842118451702</t>
  </si>
  <si>
    <t xml:space="preserve">AMIT AVINASH PARAB</t>
  </si>
  <si>
    <t xml:space="preserve">O8678116625620118451702</t>
  </si>
  <si>
    <t xml:space="preserve">KRISHNANAND MANJUNATH SHETTIGAR</t>
  </si>
  <si>
    <t xml:space="preserve">O8435957872777118451702</t>
  </si>
  <si>
    <t xml:space="preserve">PREETI RAGHUPATI ALGERI</t>
  </si>
  <si>
    <t xml:space="preserve">O8942113039148118451702</t>
  </si>
  <si>
    <t xml:space="preserve">VISHVESHWAR RAGHUPATI ALGERI</t>
  </si>
  <si>
    <t xml:space="preserve">O8942113009147118451702</t>
  </si>
  <si>
    <t xml:space="preserve">ABHIJIT DAS GUPTA</t>
  </si>
  <si>
    <t xml:space="preserve">O8386402502174118451702</t>
  </si>
  <si>
    <t xml:space="preserve">NIDHI SHARMA</t>
  </si>
  <si>
    <t xml:space="preserve">O2190000670975118451702</t>
  </si>
  <si>
    <t xml:space="preserve">N8556819324460118451702</t>
  </si>
  <si>
    <t xml:space="preserve">N0041325730041118451702</t>
  </si>
  <si>
    <t xml:space="preserve">Prosenjit  Chandra</t>
  </si>
  <si>
    <t xml:space="preserve">1873SSKCIF0830180222</t>
  </si>
  <si>
    <t xml:space="preserve">SM &amp; MM MOTORS</t>
  </si>
  <si>
    <t xml:space="preserve">1873SSKCIF0829180222</t>
  </si>
  <si>
    <t xml:space="preserve">RAJA GHOSH</t>
  </si>
  <si>
    <t xml:space="preserve">1873SSKCIF0828180222</t>
  </si>
  <si>
    <t xml:space="preserve">MIRA AGARWAL</t>
  </si>
  <si>
    <t xml:space="preserve">1873SSKCIF0827180222</t>
  </si>
  <si>
    <t xml:space="preserve">HITANKAR      RAY</t>
  </si>
  <si>
    <t xml:space="preserve">1873SSKCIF0826180222</t>
  </si>
  <si>
    <t xml:space="preserve">RANJIT  kumar BHAUMIK</t>
  </si>
  <si>
    <t xml:space="preserve">1873SSKCIF0825180222</t>
  </si>
  <si>
    <t xml:space="preserve">PANCHADEO GUPTA</t>
  </si>
  <si>
    <t xml:space="preserve">1873SSKCIF0824180222</t>
  </si>
  <si>
    <t xml:space="preserve">SABYASACHI BANERJEE</t>
  </si>
  <si>
    <t xml:space="preserve">1873SSKCIF0823180222</t>
  </si>
  <si>
    <t xml:space="preserve">RITA BANERJEE</t>
  </si>
  <si>
    <t xml:space="preserve">1873SSKCIF0822180222</t>
  </si>
  <si>
    <t xml:space="preserve">BISAL THAKUR</t>
  </si>
  <si>
    <t xml:space="preserve">1873SSKCIF0821180222</t>
  </si>
  <si>
    <t xml:space="preserve">NASREEN PARWEEN</t>
  </si>
  <si>
    <t xml:space="preserve">1873SSKCIF0820180222</t>
  </si>
  <si>
    <t xml:space="preserve">SUBRATA ROY</t>
  </si>
  <si>
    <t xml:space="preserve">1873SSKCIF0819180222</t>
  </si>
  <si>
    <t xml:space="preserve">SUKUMAR  UPADHYAY</t>
  </si>
  <si>
    <t xml:space="preserve">1873SSKCIF0818180222</t>
  </si>
  <si>
    <t xml:space="preserve">NEW FIVE STAR</t>
  </si>
  <si>
    <t xml:space="preserve">1873SSKCIF0817180222</t>
  </si>
  <si>
    <t xml:space="preserve">SUBRATA  MAITI</t>
  </si>
  <si>
    <t xml:space="preserve">1873SSKCIF0816180222</t>
  </si>
  <si>
    <t xml:space="preserve">MARTHAND  SINGH</t>
  </si>
  <si>
    <t xml:space="preserve">1873SSKCIF0815180222</t>
  </si>
  <si>
    <t xml:space="preserve">BHARAT  BAGRI</t>
  </si>
  <si>
    <t xml:space="preserve">1873SSKCIF0814180222</t>
  </si>
  <si>
    <t xml:space="preserve">SUSHMITA BISWAS</t>
  </si>
  <si>
    <t xml:space="preserve">1873SSKCIF0813180222</t>
  </si>
  <si>
    <t xml:space="preserve">Santanu  Shome</t>
  </si>
  <si>
    <t xml:space="preserve">1873SSKCIF0812180222</t>
  </si>
  <si>
    <t xml:space="preserve">ANJANA GOMES</t>
  </si>
  <si>
    <t xml:space="preserve">1873SSKCIF0811180222</t>
  </si>
  <si>
    <t xml:space="preserve">MINARA  BIBI</t>
  </si>
  <si>
    <t xml:space="preserve">1873SSKCIF0810180222</t>
  </si>
  <si>
    <t xml:space="preserve">ASGHAR HOSSAIN</t>
  </si>
  <si>
    <t xml:space="preserve">1873SSKCIF0809180222</t>
  </si>
  <si>
    <t xml:space="preserve">PRASENJIT CHOWDHURY</t>
  </si>
  <si>
    <t xml:space="preserve">1873SSKCIF0808180222</t>
  </si>
  <si>
    <t xml:space="preserve">DEBASISH MUKHOPADHYAY</t>
  </si>
  <si>
    <t xml:space="preserve">1873SSKCIF0807180222</t>
  </si>
  <si>
    <t xml:space="preserve">Debasish  Yadav</t>
  </si>
  <si>
    <t xml:space="preserve">1873SSKCIF0806180222</t>
  </si>
  <si>
    <t xml:space="preserve">TAPAN KUMAR DAS</t>
  </si>
  <si>
    <t xml:space="preserve">1873SSKCIF0805180222</t>
  </si>
  <si>
    <t xml:space="preserve">Debopriyo Das</t>
  </si>
  <si>
    <t xml:space="preserve">1873SSKCIF0804180222</t>
  </si>
  <si>
    <t xml:space="preserve">POPY DAS</t>
  </si>
  <si>
    <t xml:space="preserve">1873SSKCIF0803180222</t>
  </si>
  <si>
    <t xml:space="preserve">ANIL KUMAR SHAW</t>
  </si>
  <si>
    <t xml:space="preserve">1873SSKCIF0802180222</t>
  </si>
  <si>
    <t xml:space="preserve">RANA  INDU</t>
  </si>
  <si>
    <t xml:space="preserve">1873SSKCIF0801180222</t>
  </si>
  <si>
    <t xml:space="preserve">QAMAR JAVED</t>
  </si>
  <si>
    <t xml:space="preserve">1873SSKCIF0800180222</t>
  </si>
  <si>
    <t xml:space="preserve">BIKASH SINGH</t>
  </si>
  <si>
    <t xml:space="preserve">1873SSKCIF0799180222</t>
  </si>
  <si>
    <t xml:space="preserve">AKHTER ALI</t>
  </si>
  <si>
    <t xml:space="preserve">1873SSKCIF0798180222</t>
  </si>
  <si>
    <t xml:space="preserve">1873SSKCIF0797180222</t>
  </si>
  <si>
    <t xml:space="preserve">MERAJ AHMED</t>
  </si>
  <si>
    <t xml:space="preserve">1873SSKCIF0796180222</t>
  </si>
  <si>
    <t xml:space="preserve">MANASHI SEN</t>
  </si>
  <si>
    <t xml:space="preserve">1873SSKCIF0795180222</t>
  </si>
  <si>
    <t xml:space="preserve">NITESH SARAF</t>
  </si>
  <si>
    <t xml:space="preserve">1873SSKCIF0794180222</t>
  </si>
  <si>
    <t xml:space="preserve">ANITA SARAF</t>
  </si>
  <si>
    <t xml:space="preserve">1873SSKCIF0793180222</t>
  </si>
  <si>
    <t xml:space="preserve">NIRMAL GUPTA</t>
  </si>
  <si>
    <t xml:space="preserve">1873SSKCIF0792180222</t>
  </si>
  <si>
    <t xml:space="preserve">SONU KUMAR JHA</t>
  </si>
  <si>
    <t xml:space="preserve">1873SSKCIF0791180222</t>
  </si>
  <si>
    <t xml:space="preserve">RAJIB SAMANTA</t>
  </si>
  <si>
    <t xml:space="preserve">1873SSKCIF0790180222</t>
  </si>
  <si>
    <t xml:space="preserve">UTKARSH SIGN PRODUCTS</t>
  </si>
  <si>
    <t xml:space="preserve">1873SSKCIF0789180222</t>
  </si>
  <si>
    <t xml:space="preserve">RAJ KUMAR BHAGAT SINGH</t>
  </si>
  <si>
    <t xml:space="preserve">1873SSKCIF0788180222</t>
  </si>
  <si>
    <t xml:space="preserve">ADRITA CHAKRABORTY</t>
  </si>
  <si>
    <t xml:space="preserve">1873SSKCIF0787180222</t>
  </si>
  <si>
    <t xml:space="preserve">M/S NARAYANI ENTERPRISES</t>
  </si>
  <si>
    <t xml:space="preserve">1873SSKCIF0786180222</t>
  </si>
  <si>
    <t xml:space="preserve">ANJU RAJU</t>
  </si>
  <si>
    <t xml:space="preserve">1873SSKCIF0785180222</t>
  </si>
  <si>
    <t xml:space="preserve">ANUSREE E R</t>
  </si>
  <si>
    <t xml:space="preserve">1873SSKCIF0784180222</t>
  </si>
  <si>
    <t xml:space="preserve">GEO ISSAC</t>
  </si>
  <si>
    <t xml:space="preserve">MUVATTUPUZHA</t>
  </si>
  <si>
    <t xml:space="preserve">1873SSKCIF0783180222</t>
  </si>
  <si>
    <t xml:space="preserve">AJAY DEV</t>
  </si>
  <si>
    <t xml:space="preserve">1873SSKCIF0782180222</t>
  </si>
  <si>
    <t xml:space="preserve">AMRITHA DINESH</t>
  </si>
  <si>
    <t xml:space="preserve">1873SSKCIF0781180222</t>
  </si>
  <si>
    <t xml:space="preserve">SAJIN N R</t>
  </si>
  <si>
    <t xml:space="preserve">1873SSKCIF0780180222</t>
  </si>
  <si>
    <t xml:space="preserve">FIDHA HUSSAIN</t>
  </si>
  <si>
    <t xml:space="preserve">1873SSKCIF0779180222</t>
  </si>
  <si>
    <t xml:space="preserve">DEEPESH K.P</t>
  </si>
  <si>
    <t xml:space="preserve">1873SSKCIF0778180222</t>
  </si>
  <si>
    <t xml:space="preserve">PREJISH KUMAR P</t>
  </si>
  <si>
    <t xml:space="preserve">1873SSKCIF0777180222</t>
  </si>
  <si>
    <t xml:space="preserve">SERSHEED MARAKKAR PARAMBA</t>
  </si>
  <si>
    <t xml:space="preserve">1873SSKCIF0776180222</t>
  </si>
  <si>
    <t xml:space="preserve">SHAHANAS KS</t>
  </si>
  <si>
    <t xml:space="preserve">1873SSKCIF0775180222</t>
  </si>
  <si>
    <t xml:space="preserve">RITHIKA JANARDHANAN</t>
  </si>
  <si>
    <t xml:space="preserve">1873SSKCIF0774180222</t>
  </si>
  <si>
    <t xml:space="preserve">SHWETHA SATHYAN T K</t>
  </si>
  <si>
    <t xml:space="preserve">1873SSKCIF0773180222</t>
  </si>
  <si>
    <t xml:space="preserve">VINAY RAJ KUMAR YOHAN</t>
  </si>
  <si>
    <t xml:space="preserve">1873SSKCIF0772180222</t>
  </si>
  <si>
    <t xml:space="preserve">VENKADASALAM SUBRAMANIYAM</t>
  </si>
  <si>
    <t xml:space="preserve">1873SSKCIF0771180222</t>
  </si>
  <si>
    <t xml:space="preserve">AVIAN BRADFORD JOSEPH</t>
  </si>
  <si>
    <t xml:space="preserve">1873SSKCIF0770180222</t>
  </si>
  <si>
    <t xml:space="preserve">SAMSUDEEN HUSSIAN</t>
  </si>
  <si>
    <t xml:space="preserve">1873SSKCIF0769180222</t>
  </si>
  <si>
    <t xml:space="preserve">SUDALAIMUTHU M</t>
  </si>
  <si>
    <t xml:space="preserve">1873SSKCIF0768180222</t>
  </si>
  <si>
    <t xml:space="preserve">VASANTHI CHANDRAN</t>
  </si>
  <si>
    <t xml:space="preserve">1873SSKCIF0767180222</t>
  </si>
  <si>
    <t xml:space="preserve">JOHN CHRISTOPHER S R</t>
  </si>
  <si>
    <t xml:space="preserve">1873SSKCIF0766180222</t>
  </si>
  <si>
    <t xml:space="preserve">N SADASIVAM</t>
  </si>
  <si>
    <t xml:space="preserve">1873SSKCIF0765180222</t>
  </si>
  <si>
    <t xml:space="preserve">SARAVANAN PANDIAN</t>
  </si>
  <si>
    <t xml:space="preserve">1873SSKCIF0764180222</t>
  </si>
  <si>
    <t xml:space="preserve">ANUSHA VIVEKANANDAN</t>
  </si>
  <si>
    <t xml:space="preserve">1873SSKCIF0763180222</t>
  </si>
  <si>
    <t xml:space="preserve">GOPIKUMAR G R</t>
  </si>
  <si>
    <t xml:space="preserve">1873SSKCIF0762180222</t>
  </si>
  <si>
    <t xml:space="preserve">NANDINI RANGASWAMY</t>
  </si>
  <si>
    <t xml:space="preserve">1873SSKCIF0761180222</t>
  </si>
  <si>
    <t xml:space="preserve">SATHISHKUMAR V</t>
  </si>
  <si>
    <t xml:space="preserve">1873SSKCIF0760180222</t>
  </si>
  <si>
    <t xml:space="preserve">M MOORTHI</t>
  </si>
  <si>
    <t xml:space="preserve">1873SSKCIF0759180222</t>
  </si>
  <si>
    <t xml:space="preserve">SIVARAMAN B</t>
  </si>
  <si>
    <t xml:space="preserve">1873SSKCIF0758180222</t>
  </si>
  <si>
    <t xml:space="preserve">NAGARAJ JAYAPAL</t>
  </si>
  <si>
    <t xml:space="preserve">1873SSKCIF0757180222</t>
  </si>
  <si>
    <t xml:space="preserve">BANUMATHI S</t>
  </si>
  <si>
    <t xml:space="preserve">1873SSKCIF0756180222</t>
  </si>
  <si>
    <t xml:space="preserve">SHANMUGAGANAPATHY VENKATACHALAM</t>
  </si>
  <si>
    <t xml:space="preserve">1873SSKCIF0755180222</t>
  </si>
  <si>
    <t xml:space="preserve">SUBRAMANIAM K</t>
  </si>
  <si>
    <t xml:space="preserve">1873SSKCIF0754180222</t>
  </si>
  <si>
    <t xml:space="preserve">NITHYANANTHAM CHANDRASEKAR</t>
  </si>
  <si>
    <t xml:space="preserve">1873SSKCIF0753180222</t>
  </si>
  <si>
    <t xml:space="preserve">THEERTHAGIRI LAKSHMANAN</t>
  </si>
  <si>
    <t xml:space="preserve">1873SSKCIF0752180222</t>
  </si>
  <si>
    <t xml:space="preserve">VEERAKUMAR KOMARAPPAGOUNDAR</t>
  </si>
  <si>
    <t xml:space="preserve">1873SSKCIF0751180222</t>
  </si>
  <si>
    <t xml:space="preserve">SARAVANAKKUMAR NANDAGOPAL</t>
  </si>
  <si>
    <t xml:space="preserve">1873SSKCIF0750180222</t>
  </si>
  <si>
    <t xml:space="preserve">RANI VASANTHAN</t>
  </si>
  <si>
    <t xml:space="preserve">1873SSKCIF0749180222</t>
  </si>
  <si>
    <t xml:space="preserve">1786SSKCIF0703170222</t>
  </si>
  <si>
    <t xml:space="preserve">1786SSKCIF0702170222</t>
  </si>
  <si>
    <t xml:space="preserve">1786SSKCIF0701170222</t>
  </si>
  <si>
    <t xml:space="preserve">1786SSKCIF0700170222</t>
  </si>
  <si>
    <t xml:space="preserve">1786SSKCIF0699170222</t>
  </si>
  <si>
    <t xml:space="preserve">1786SSKCIF0698170222</t>
  </si>
  <si>
    <t xml:space="preserve">1786SSKCIF0697170222</t>
  </si>
  <si>
    <t xml:space="preserve">1786SSKCIF0696170222</t>
  </si>
  <si>
    <t xml:space="preserve">1786SSKCIF0695170222</t>
  </si>
  <si>
    <t xml:space="preserve">1786SSKCIF0694170222</t>
  </si>
  <si>
    <t xml:space="preserve">1786SSKCIF0693170222</t>
  </si>
  <si>
    <t xml:space="preserve">1786SSKCIF0692170222</t>
  </si>
  <si>
    <t xml:space="preserve">1786SSKCIF0691170222</t>
  </si>
  <si>
    <t xml:space="preserve">1786SSKCIF0690170222</t>
  </si>
  <si>
    <t xml:space="preserve">1786SSKCIF0689170222</t>
  </si>
  <si>
    <t xml:space="preserve">1786SSKCIF0688170222</t>
  </si>
  <si>
    <t xml:space="preserve">1786SSKCIF0687170222</t>
  </si>
  <si>
    <t xml:space="preserve">N8998942899842118451702</t>
  </si>
  <si>
    <t xml:space="preserve">N0280367880321118451702</t>
  </si>
  <si>
    <t xml:space="preserve">N7010001051477118451702</t>
  </si>
  <si>
    <t xml:space="preserve">N8678116625620118451702</t>
  </si>
  <si>
    <t xml:space="preserve">N8435957872777118451702</t>
  </si>
  <si>
    <t xml:space="preserve">N8942113039148118451702</t>
  </si>
  <si>
    <t xml:space="preserve">N8942113009147118451702</t>
  </si>
  <si>
    <t xml:space="preserve">N8386402502174118451702</t>
  </si>
  <si>
    <t xml:space="preserve">N2190000670975118451702</t>
  </si>
  <si>
    <t xml:space="preserve">N8313549211524118451702</t>
  </si>
  <si>
    <t xml:space="preserve">N4150011061317118451702</t>
  </si>
  <si>
    <t xml:space="preserve">N1940187510933118451702</t>
  </si>
  <si>
    <t xml:space="preserve">N8505961483729118451702</t>
  </si>
  <si>
    <t xml:space="preserve">N90111993310004118451702</t>
  </si>
  <si>
    <t xml:space="preserve">N2300213201008118451702</t>
  </si>
  <si>
    <t xml:space="preserve">N8373957352060118451702</t>
  </si>
  <si>
    <t xml:space="preserve">N8914856058806118451702</t>
  </si>
  <si>
    <t xml:space="preserve">N8984925959656118451702</t>
  </si>
  <si>
    <t xml:space="preserve">N8719506656047118451702</t>
  </si>
  <si>
    <t xml:space="preserve">N8775662896753118451702</t>
  </si>
  <si>
    <t xml:space="preserve">N4470055791346118451702</t>
  </si>
  <si>
    <t xml:space="preserve">PIYUSH JHA</t>
  </si>
  <si>
    <t xml:space="preserve">RANCHI</t>
  </si>
  <si>
    <t xml:space="preserve">N0042073230048118451702</t>
  </si>
  <si>
    <t xml:space="preserve">N2940019081134118451702</t>
  </si>
  <si>
    <t xml:space="preserve">O8972035999882121541602</t>
  </si>
  <si>
    <t xml:space="preserve">O8395876362480121541602</t>
  </si>
  <si>
    <t xml:space="preserve">O93750278011854121541602</t>
  </si>
  <si>
    <t xml:space="preserve">O4120025671415121541602</t>
  </si>
  <si>
    <t xml:space="preserve">O0300487140339121541602</t>
  </si>
  <si>
    <t xml:space="preserve">O8806508457464121541602</t>
  </si>
  <si>
    <t xml:space="preserve">O0300407150336121541602</t>
  </si>
  <si>
    <t xml:space="preserve">O8682261385916121541602</t>
  </si>
  <si>
    <t xml:space="preserve">O8470732783322121541602</t>
  </si>
  <si>
    <t xml:space="preserve">O8394253352460121541602</t>
  </si>
  <si>
    <t xml:space="preserve">CHITTI VIJENDAR REDDY</t>
  </si>
  <si>
    <t xml:space="preserve">O0680327850601121541602</t>
  </si>
  <si>
    <t xml:space="preserve">O0220189950259121541602</t>
  </si>
  <si>
    <t xml:space="preserve">O4001364751387121541602</t>
  </si>
  <si>
    <t xml:space="preserve">O0300111980333121541602</t>
  </si>
  <si>
    <t xml:space="preserve">O8349978762011121541602</t>
  </si>
  <si>
    <t xml:space="preserve">O5150000941515121541602</t>
  </si>
  <si>
    <t xml:space="preserve">O0680581340624121541602</t>
  </si>
  <si>
    <t xml:space="preserve">O8855123508140121541602</t>
  </si>
  <si>
    <t xml:space="preserve">O0270847620314121541602</t>
  </si>
  <si>
    <t xml:space="preserve">O0270687100309121541602</t>
  </si>
  <si>
    <t xml:space="preserve">O8943723279519121541602</t>
  </si>
  <si>
    <t xml:space="preserve">O2900006051253121541602</t>
  </si>
  <si>
    <t xml:space="preserve">O8329603881788121541602</t>
  </si>
  <si>
    <t xml:space="preserve">O8786703627201121541602</t>
  </si>
  <si>
    <t xml:space="preserve">O1390316500905121541602</t>
  </si>
  <si>
    <t xml:space="preserve">O8322711231728121541602</t>
  </si>
  <si>
    <t xml:space="preserve">O90020103610219121541602</t>
  </si>
  <si>
    <t xml:space="preserve">O8967901979844121541602</t>
  </si>
  <si>
    <t xml:space="preserve">O8853979488129121541602</t>
  </si>
  <si>
    <t xml:space="preserve">O5000038491504121541602</t>
  </si>
  <si>
    <t xml:space="preserve">O2020017451046121541602</t>
  </si>
  <si>
    <t xml:space="preserve">O2020014721045121541602</t>
  </si>
  <si>
    <t xml:space="preserve">O1640042740954121541602</t>
  </si>
  <si>
    <t xml:space="preserve">O8667370275722121541602</t>
  </si>
  <si>
    <t xml:space="preserve">O1280294200867121541602</t>
  </si>
  <si>
    <t xml:space="preserve">O91015486811364121541602</t>
  </si>
  <si>
    <t xml:space="preserve">O90667144210849121541602</t>
  </si>
  <si>
    <t xml:space="preserve">O8922736749210121541602</t>
  </si>
  <si>
    <t xml:space="preserve">SHEKHAR KUMAR JHA</t>
  </si>
  <si>
    <t xml:space="preserve">O8798888507363121541602</t>
  </si>
  <si>
    <t xml:space="preserve">O8905152068954121541602</t>
  </si>
  <si>
    <t xml:space="preserve">O8549403214473121541602</t>
  </si>
  <si>
    <t xml:space="preserve">O8937244679411121541602</t>
  </si>
  <si>
    <t xml:space="preserve">O8645888555417121541602</t>
  </si>
  <si>
    <t xml:space="preserve">O0430321880463121541602</t>
  </si>
  <si>
    <t xml:space="preserve">O0430209950461121541602</t>
  </si>
  <si>
    <t xml:space="preserve">O8580813374896121541602</t>
  </si>
  <si>
    <t xml:space="preserve">O8535432674305121541602</t>
  </si>
  <si>
    <t xml:space="preserve">O8813672637561121541602</t>
  </si>
  <si>
    <t xml:space="preserve">O8952928129690121541602</t>
  </si>
  <si>
    <t xml:space="preserve">O8704179586224121541602</t>
  </si>
  <si>
    <t xml:space="preserve">O8600970215118121541602</t>
  </si>
  <si>
    <t xml:space="preserve">O8843046807997121541602</t>
  </si>
  <si>
    <t xml:space="preserve">O8412652432666121541602</t>
  </si>
  <si>
    <t xml:space="preserve">CHETANKUMAR DIWAKAR AMBORKAR</t>
  </si>
  <si>
    <t xml:space="preserve">O8509179543908121541602</t>
  </si>
  <si>
    <t xml:space="preserve">O8801745637393121541602</t>
  </si>
  <si>
    <t xml:space="preserve">NEERAJ NAMADHAR SINGH</t>
  </si>
  <si>
    <t xml:space="preserve">O8857967918187121541602</t>
  </si>
  <si>
    <t xml:space="preserve">O8491613123623121541602</t>
  </si>
  <si>
    <t xml:space="preserve">O1740156590981121541602</t>
  </si>
  <si>
    <t xml:space="preserve">O8667769165733121541602</t>
  </si>
  <si>
    <t xml:space="preserve">O8846275818039121541602</t>
  </si>
  <si>
    <t xml:space="preserve">O8520433834101121541602</t>
  </si>
  <si>
    <t xml:space="preserve">O6050019301561121541602</t>
  </si>
  <si>
    <t xml:space="preserve">O90558921210694121541602</t>
  </si>
  <si>
    <t xml:space="preserve">SANTOSH SHIVAJI POWAR</t>
  </si>
  <si>
    <t xml:space="preserve">O8442378812998121541602</t>
  </si>
  <si>
    <t xml:space="preserve">O1340119580890121541602</t>
  </si>
  <si>
    <t xml:space="preserve">O2510083951197121541602</t>
  </si>
  <si>
    <t xml:space="preserve">O90981947611318121541602</t>
  </si>
  <si>
    <t xml:space="preserve">O1350161520898121541602</t>
  </si>
  <si>
    <t xml:space="preserve">O8395270532471121541602</t>
  </si>
  <si>
    <t xml:space="preserve">O1310398080878121541602</t>
  </si>
  <si>
    <t xml:space="preserve">O8479212793433121541602</t>
  </si>
  <si>
    <t xml:space="preserve">O8753800156758121541602</t>
  </si>
  <si>
    <t xml:space="preserve">O8594697825055121541602</t>
  </si>
  <si>
    <t xml:space="preserve">O91099544211504121541602</t>
  </si>
  <si>
    <t xml:space="preserve">O8934390269359121541602</t>
  </si>
  <si>
    <t xml:space="preserve">N0200850240245118451702</t>
  </si>
  <si>
    <t xml:space="preserve">N0180114110219118451702</t>
  </si>
  <si>
    <t xml:space="preserve">N0180741370228118451702</t>
  </si>
  <si>
    <t xml:space="preserve">DOBARIYA BHARATBHAI BATUKBHAI</t>
  </si>
  <si>
    <t xml:space="preserve">1873SSKCIF0222180222</t>
  </si>
  <si>
    <t xml:space="preserve">PATEL GEETA SATISHBHAI</t>
  </si>
  <si>
    <t xml:space="preserve">1873SSKCIF0221180222</t>
  </si>
  <si>
    <t xml:space="preserve">PADSALA SHAILESH GHANSHYAMBHAI</t>
  </si>
  <si>
    <t xml:space="preserve">1873SSKCIF0220180222</t>
  </si>
  <si>
    <t xml:space="preserve">GHANSHYAM DEVJIBHAI ITALIYA</t>
  </si>
  <si>
    <t xml:space="preserve">1873SSKCIF0219180222</t>
  </si>
  <si>
    <t xml:space="preserve">MANGUKIYA NIRAV KANTILAL</t>
  </si>
  <si>
    <t xml:space="preserve">1873SSKCIF0218180222</t>
  </si>
  <si>
    <t xml:space="preserve">CHALODIYA SHILPABEN AMRISHBHAI</t>
  </si>
  <si>
    <t xml:space="preserve">1873SSKCIF0217180222</t>
  </si>
  <si>
    <t xml:space="preserve">MAMSA FAISAL</t>
  </si>
  <si>
    <t xml:space="preserve">1873SSKCIF0216180222</t>
  </si>
  <si>
    <t xml:space="preserve">CHOTALIYA MANSUKHBHAI</t>
  </si>
  <si>
    <t xml:space="preserve">1873SSKCIF0215180222</t>
  </si>
  <si>
    <t xml:space="preserve">LIMBANI SANKETBHAI ASHOKBHAI</t>
  </si>
  <si>
    <t xml:space="preserve">1873SSKCIF0214180222</t>
  </si>
  <si>
    <t xml:space="preserve">TANNA AMITKUMAR</t>
  </si>
  <si>
    <t xml:space="preserve">1873SSKCIF0213180222</t>
  </si>
  <si>
    <t xml:space="preserve">SADAB HUSAIN MOHAMMAD RAFIK  SHAIKH</t>
  </si>
  <si>
    <t xml:space="preserve">1873SSKCIF0212180222</t>
  </si>
  <si>
    <t xml:space="preserve">SAAJIDA KHATOON NURULHUDA</t>
  </si>
  <si>
    <t xml:space="preserve">1873SSKCIF0211180222</t>
  </si>
  <si>
    <t xml:space="preserve">BORANA  RAJKUMAR</t>
  </si>
  <si>
    <t xml:space="preserve">1873SSKCIF0210180222</t>
  </si>
  <si>
    <t xml:space="preserve">BORANA ANKUR</t>
  </si>
  <si>
    <t xml:space="preserve">1873SSKCIF0209180222</t>
  </si>
  <si>
    <t xml:space="preserve">NAZEMUNNISHA NASIRUDDIN BAGBAN</t>
  </si>
  <si>
    <t xml:space="preserve">1873SSKCIF0208180222</t>
  </si>
  <si>
    <t xml:space="preserve">VASUDEVA KUDVA NANDAVARA</t>
  </si>
  <si>
    <t xml:space="preserve">1873SSKCIF0207180222</t>
  </si>
  <si>
    <t xml:space="preserve">DESAI GOVINDBHAI</t>
  </si>
  <si>
    <t xml:space="preserve">1873SSKCIF0206180222</t>
  </si>
  <si>
    <t xml:space="preserve">SOLANKY NIMESHKUMAR</t>
  </si>
  <si>
    <t xml:space="preserve">1873SSKCIF0205180222</t>
  </si>
  <si>
    <t xml:space="preserve">CHAUDHARY JAYSHREE PEMARAM</t>
  </si>
  <si>
    <t xml:space="preserve">1873SSKCIF0204180222</t>
  </si>
  <si>
    <t xml:space="preserve">VADGAMA   DWIJ</t>
  </si>
  <si>
    <t xml:space="preserve">1873SSKCIF0203180222</t>
  </si>
  <si>
    <t xml:space="preserve">MOHANTA SANDHYA RANI</t>
  </si>
  <si>
    <t xml:space="preserve">1873SSKCIF0202180222</t>
  </si>
  <si>
    <t xml:space="preserve">JYOTI PRAMOD DASVANI</t>
  </si>
  <si>
    <t xml:space="preserve">1873SSKCIF0201180222</t>
  </si>
  <si>
    <t xml:space="preserve">PREMKUMAR SEKAR</t>
  </si>
  <si>
    <t xml:space="preserve">1873SSKCIF0200180222</t>
  </si>
  <si>
    <t xml:space="preserve">SANDEEP SURESHCHANDRA ATHLEY</t>
  </si>
  <si>
    <t xml:space="preserve">1873SSKCIF0199180222</t>
  </si>
  <si>
    <t xml:space="preserve">PATEL HARDIK GIRISHBHAI</t>
  </si>
  <si>
    <t xml:space="preserve">1873SSKCIF0198180222</t>
  </si>
  <si>
    <t xml:space="preserve">DASWANI JATIN PRAMOD</t>
  </si>
  <si>
    <t xml:space="preserve">1873SSKCIF0197180222</t>
  </si>
  <si>
    <t xml:space="preserve">KHANCHANDANI SUNIL</t>
  </si>
  <si>
    <t xml:space="preserve">1873SSKCIF0196180222</t>
  </si>
  <si>
    <t xml:space="preserve">GATHANI VARSHA MUKESHBHAI</t>
  </si>
  <si>
    <t xml:space="preserve">1873SSKCIF0195180222</t>
  </si>
  <si>
    <t xml:space="preserve">RABARI HEMRAJBHAI</t>
  </si>
  <si>
    <t xml:space="preserve">1873SSKCIF0194180222</t>
  </si>
  <si>
    <t xml:space="preserve">RANCY LALIT WAGH</t>
  </si>
  <si>
    <t xml:space="preserve">1873SSKCIF0193180222</t>
  </si>
  <si>
    <t xml:space="preserve">SATYAM MAHESHBHAI DALWADI</t>
  </si>
  <si>
    <t xml:space="preserve">1873SSKCIF0192180222</t>
  </si>
  <si>
    <t xml:space="preserve">TALHA NURMAHMMAD MACHHALIYA</t>
  </si>
  <si>
    <t xml:space="preserve">1873SSKCIF0191180222</t>
  </si>
  <si>
    <t xml:space="preserve">BHANUSHANKAR VIRCHANDBHAI SHRIMALI</t>
  </si>
  <si>
    <t xml:space="preserve">1873SSKCIF0190180222</t>
  </si>
  <si>
    <t xml:space="preserve">ASHVINKUMAR GANESHBHAI PRAJAPATI</t>
  </si>
  <si>
    <t xml:space="preserve">1873SSKCIF0189180222</t>
  </si>
  <si>
    <t xml:space="preserve">DESAI BHANUBEN RAMJIBHAI</t>
  </si>
  <si>
    <t xml:space="preserve">1873SSKCIF0188180222</t>
  </si>
  <si>
    <t xml:space="preserve">ZEAL UTPALKUMAR SHAH</t>
  </si>
  <si>
    <t xml:space="preserve">1873SSKCIF0187180222</t>
  </si>
  <si>
    <t xml:space="preserve">1873SSKCIF0186180222</t>
  </si>
  <si>
    <t xml:space="preserve">SYLVIA RONY DLIMA</t>
  </si>
  <si>
    <t xml:space="preserve">1873SSKCIF0185180222</t>
  </si>
  <si>
    <t xml:space="preserve">1873SSKCIF0184180222</t>
  </si>
  <si>
    <t xml:space="preserve">1873SSKCIF0183180222</t>
  </si>
  <si>
    <t xml:space="preserve">SHILPA KANTILAL PATEL</t>
  </si>
  <si>
    <t xml:space="preserve">1873SSKCIF0182180222</t>
  </si>
  <si>
    <t xml:space="preserve">DAHIBEN PRAVINCHANDRA PANDYA</t>
  </si>
  <si>
    <t xml:space="preserve">1873SSKCIF0181180222</t>
  </si>
  <si>
    <t xml:space="preserve">SHAIKH MOHAMMAD SAHEJAD  MOHAMMADAPIL</t>
  </si>
  <si>
    <t xml:space="preserve">1873SSKCIF0180180222</t>
  </si>
  <si>
    <t xml:space="preserve">1786SSKCIF0456170222</t>
  </si>
  <si>
    <t xml:space="preserve">1786SSKCIF0455170222</t>
  </si>
  <si>
    <t xml:space="preserve">1786SSKCIF0454170222</t>
  </si>
  <si>
    <t xml:space="preserve">BEMUNE  TARAN</t>
  </si>
  <si>
    <t xml:space="preserve">1786SSKCIF0453170222</t>
  </si>
  <si>
    <t xml:space="preserve">1786SSKCIF0452170222</t>
  </si>
  <si>
    <t xml:space="preserve">1786SSKCIF0451170222</t>
  </si>
  <si>
    <t xml:space="preserve">1786SSKCIF0450170222</t>
  </si>
  <si>
    <t xml:space="preserve">1786SSKCIF0449170222</t>
  </si>
  <si>
    <t xml:space="preserve">VENKATESH  JETTI</t>
  </si>
  <si>
    <t xml:space="preserve">1786SSKCIF0448170222</t>
  </si>
  <si>
    <t xml:space="preserve">1786SSKCIF0447170222</t>
  </si>
  <si>
    <t xml:space="preserve">1786SSKCIF0446170222</t>
  </si>
  <si>
    <t xml:space="preserve">1786SSKCIF0445170222</t>
  </si>
  <si>
    <t xml:space="preserve">1786SSKCIF0444170222</t>
  </si>
  <si>
    <t xml:space="preserve">1786SSKCIF0443170222</t>
  </si>
  <si>
    <t xml:space="preserve">1786SSKCIF0442170222</t>
  </si>
  <si>
    <t xml:space="preserve">1786SSKCIF0441170222</t>
  </si>
  <si>
    <t xml:space="preserve">SUNIL NAGIN PRASAD VARMA</t>
  </si>
  <si>
    <t xml:space="preserve">1786SSKCIF0440170222</t>
  </si>
  <si>
    <t xml:space="preserve">1786SSKCIF0439170222</t>
  </si>
  <si>
    <t xml:space="preserve">1786SSKCIF0438170222</t>
  </si>
  <si>
    <t xml:space="preserve">1786SSKCIF0437170222</t>
  </si>
  <si>
    <t xml:space="preserve">1786SSKCIF0436170222</t>
  </si>
  <si>
    <t xml:space="preserve">1786SSKCIF0435170222</t>
  </si>
  <si>
    <t xml:space="preserve">PRANEETHA KODALI</t>
  </si>
  <si>
    <t xml:space="preserve">1786SSKCIF0434170222</t>
  </si>
  <si>
    <t xml:space="preserve">1786SSKCIF0433170222</t>
  </si>
  <si>
    <t xml:space="preserve">1786SSKCIF0432170222</t>
  </si>
  <si>
    <t xml:space="preserve">1786SSKCIF0431170222</t>
  </si>
  <si>
    <t xml:space="preserve">1786SSKCIF0430170222</t>
  </si>
  <si>
    <t xml:space="preserve">1786SSKCIF0429170222</t>
  </si>
  <si>
    <t xml:space="preserve">1786SSKCIF0428170222</t>
  </si>
  <si>
    <t xml:space="preserve">1786SSKCIF0427170222</t>
  </si>
  <si>
    <t xml:space="preserve">1786SSKCIF0426170222</t>
  </si>
  <si>
    <t xml:space="preserve">1786SSKCIF0425170222</t>
  </si>
  <si>
    <t xml:space="preserve">1786SSKCIF0424170222</t>
  </si>
  <si>
    <t xml:space="preserve">ABDUL  SAMEE</t>
  </si>
  <si>
    <t xml:space="preserve">1786SSKCIF0423170222</t>
  </si>
  <si>
    <t xml:space="preserve">1786SSKCIF0422170222</t>
  </si>
  <si>
    <t xml:space="preserve">1786SSKCIF0421170222</t>
  </si>
  <si>
    <t xml:space="preserve">1786SSKCIF0420170222</t>
  </si>
  <si>
    <t xml:space="preserve">1786SSKCIF0419170222</t>
  </si>
  <si>
    <t xml:space="preserve">1786SSKCIF0418170222</t>
  </si>
  <si>
    <t xml:space="preserve">1786SSKCIF0417170222</t>
  </si>
  <si>
    <t xml:space="preserve">JADALA PRANAY GOUD</t>
  </si>
  <si>
    <t xml:space="preserve">1786SSKCIF0416170222</t>
  </si>
  <si>
    <t xml:space="preserve">ROYAL ENGINEERING WORKS</t>
  </si>
  <si>
    <t xml:space="preserve">1786SSKCIF0415170222</t>
  </si>
  <si>
    <t xml:space="preserve">VENKATRAM BHUVITH KUMAR</t>
  </si>
  <si>
    <t xml:space="preserve">1786SSKCIF0414170222</t>
  </si>
  <si>
    <t xml:space="preserve">ERIKIPALLY RAMYA</t>
  </si>
  <si>
    <t xml:space="preserve">1786SSKCIF0413170222</t>
  </si>
  <si>
    <t xml:space="preserve">THAJ PASHA</t>
  </si>
  <si>
    <t xml:space="preserve">1786SSKCIF0412170222</t>
  </si>
  <si>
    <t xml:space="preserve">VEENA CHITRA SHEKAR</t>
  </si>
  <si>
    <t xml:space="preserve">1786SSKCIF0411170222</t>
  </si>
  <si>
    <t xml:space="preserve">PRIYAM ROHIT GANDHI</t>
  </si>
  <si>
    <t xml:space="preserve">1786SSKCIF0410170222</t>
  </si>
  <si>
    <t xml:space="preserve">YARLAGADDA SAMBA SIVA RAO</t>
  </si>
  <si>
    <t xml:space="preserve">1786SSKCIF0409170222</t>
  </si>
  <si>
    <t xml:space="preserve">SHAIK AKBER</t>
  </si>
  <si>
    <t xml:space="preserve">1786SSKCIF0408170222</t>
  </si>
  <si>
    <t xml:space="preserve">MOHAMMAD NAZRUL HODA</t>
  </si>
  <si>
    <t xml:space="preserve">1786SSKCIF0407170222</t>
  </si>
  <si>
    <t xml:space="preserve">SAQUIB JAVED QURAISHI</t>
  </si>
  <si>
    <t xml:space="preserve">1786SSKCIF0406170222</t>
  </si>
  <si>
    <t xml:space="preserve">AMBALAL  PATEL</t>
  </si>
  <si>
    <t xml:space="preserve">1786SSKCIF0405170222</t>
  </si>
  <si>
    <t xml:space="preserve">SATYAPRAKASH SURYAWANSHI</t>
  </si>
  <si>
    <t xml:space="preserve">DUNDA</t>
  </si>
  <si>
    <t xml:space="preserve">1786SSKCIF0404170222</t>
  </si>
  <si>
    <t xml:space="preserve">N8518381543964118451702</t>
  </si>
  <si>
    <t xml:space="preserve">N8334667611689118451702</t>
  </si>
  <si>
    <t xml:space="preserve">N91160823311352118451702</t>
  </si>
  <si>
    <t xml:space="preserve">N8939280659094118451702</t>
  </si>
  <si>
    <t xml:space="preserve">DD178317170222373</t>
  </si>
  <si>
    <t xml:space="preserve">DD935941170222372</t>
  </si>
  <si>
    <t xml:space="preserve">DD171502170222371</t>
  </si>
  <si>
    <t xml:space="preserve">DD030061170222370</t>
  </si>
  <si>
    <t xml:space="preserve">DD860957170222369</t>
  </si>
  <si>
    <t xml:space="preserve">DD814093170222368</t>
  </si>
  <si>
    <t xml:space="preserve">DD403832170222367</t>
  </si>
  <si>
    <t xml:space="preserve">TOUFEEK</t>
  </si>
  <si>
    <t xml:space="preserve">DD883592170222366</t>
  </si>
  <si>
    <t xml:space="preserve">KOYYADA CHATURVEDY GOUD</t>
  </si>
  <si>
    <t xml:space="preserve">DD130033170222365</t>
  </si>
  <si>
    <t xml:space="preserve">DHEERAJ GUPTA</t>
  </si>
  <si>
    <t xml:space="preserve">DD581172170222364</t>
  </si>
  <si>
    <t xml:space="preserve">DD023497170222363</t>
  </si>
  <si>
    <t xml:space="preserve">DD033849170222362</t>
  </si>
  <si>
    <t xml:space="preserve">CHIEF EXECUTIVE OFFICER ZILA PANCHAYAT RAIPUR</t>
  </si>
  <si>
    <t xml:space="preserve">DD356120170222361</t>
  </si>
  <si>
    <t xml:space="preserve">DD401881170222360</t>
  </si>
  <si>
    <t xml:space="preserve">CHANDRA SHEKHAR YADAV</t>
  </si>
  <si>
    <t xml:space="preserve">DD473108170222359</t>
  </si>
  <si>
    <t xml:space="preserve">MM ENTERPRISES</t>
  </si>
  <si>
    <t xml:space="preserve">DD667096170222358</t>
  </si>
  <si>
    <t xml:space="preserve">DEEPTI SHRIVASTAVA</t>
  </si>
  <si>
    <t xml:space="preserve">DD371638170222357</t>
  </si>
  <si>
    <t xml:space="preserve">VISHNU KUMAR SHARMA</t>
  </si>
  <si>
    <t xml:space="preserve">DD768338170222356</t>
  </si>
  <si>
    <t xml:space="preserve">MANISHA YADAV</t>
  </si>
  <si>
    <t xml:space="preserve">DD327124170222355</t>
  </si>
  <si>
    <t xml:space="preserve">SUNIL VISHWAKARMA</t>
  </si>
  <si>
    <t xml:space="preserve">DD035035170222354</t>
  </si>
  <si>
    <t xml:space="preserve">ANGAD RANDHAWA</t>
  </si>
  <si>
    <t xml:space="preserve">DD283953170222353</t>
  </si>
  <si>
    <t xml:space="preserve">TUSAR MANDAL</t>
  </si>
  <si>
    <t xml:space="preserve">DD528828170222352</t>
  </si>
  <si>
    <t xml:space="preserve">BHARTI CHAWLA</t>
  </si>
  <si>
    <t xml:space="preserve">DD474014170222351</t>
  </si>
  <si>
    <t xml:space="preserve">RICHA JAIN</t>
  </si>
  <si>
    <t xml:space="preserve">DD732842170222350</t>
  </si>
  <si>
    <t xml:space="preserve">VASHUNDHARA AGRI ENTERPRISES</t>
  </si>
  <si>
    <t xml:space="preserve">DD891659170222349</t>
  </si>
  <si>
    <t xml:space="preserve">SAMKIT CHANODIYA</t>
  </si>
  <si>
    <t xml:space="preserve">DD224662170222348</t>
  </si>
  <si>
    <t xml:space="preserve">VINAY SINGH BAIS</t>
  </si>
  <si>
    <t xml:space="preserve">DD301410170222347</t>
  </si>
  <si>
    <t xml:space="preserve">MAYANK GURJAR</t>
  </si>
  <si>
    <t xml:space="preserve">DD159535170222346</t>
  </si>
  <si>
    <t xml:space="preserve">PUSHPA DEVI</t>
  </si>
  <si>
    <t xml:space="preserve">DD487540170222345</t>
  </si>
  <si>
    <t xml:space="preserve">JUMANA MUKHIYA</t>
  </si>
  <si>
    <t xml:space="preserve">DD125355170222344</t>
  </si>
  <si>
    <t xml:space="preserve">PALASH JOSHI</t>
  </si>
  <si>
    <t xml:space="preserve">DD954106170222343</t>
  </si>
  <si>
    <t xml:space="preserve">MOHD WASIM</t>
  </si>
  <si>
    <t xml:space="preserve">DD608264170222342</t>
  </si>
  <si>
    <t xml:space="preserve">AKHILESH KUMAR JOSHI</t>
  </si>
  <si>
    <t xml:space="preserve">DD010768170222341</t>
  </si>
  <si>
    <t xml:space="preserve">MISBA KHAN</t>
  </si>
  <si>
    <t xml:space="preserve">DD612667170222340</t>
  </si>
  <si>
    <t xml:space="preserve">MUKESH BHAIYALAL CHANDEL</t>
  </si>
  <si>
    <t xml:space="preserve">DD788954170222339</t>
  </si>
  <si>
    <t xml:space="preserve">CHHAYA PARESH SHAH</t>
  </si>
  <si>
    <t xml:space="preserve">DD478949170222338</t>
  </si>
  <si>
    <t xml:space="preserve">SANKET ANIL SURUSHE</t>
  </si>
  <si>
    <t xml:space="preserve">DD763644170222337</t>
  </si>
  <si>
    <t xml:space="preserve">SHUBHAM SATISH KHABUTARE</t>
  </si>
  <si>
    <t xml:space="preserve">DD832808170222336</t>
  </si>
  <si>
    <t xml:space="preserve">NAMDEO JAGAN NAGPURE</t>
  </si>
  <si>
    <t xml:space="preserve">DD370790170222335</t>
  </si>
  <si>
    <t xml:space="preserve">JAYRAM MURHARI DEVKATE</t>
  </si>
  <si>
    <t xml:space="preserve">DD354675170222334</t>
  </si>
  <si>
    <t xml:space="preserve">REKHA RAJU CHANNE</t>
  </si>
  <si>
    <t xml:space="preserve">DD684530170222333</t>
  </si>
  <si>
    <t xml:space="preserve">RAVI ANANTRAM CHAUDHARI</t>
  </si>
  <si>
    <t xml:space="preserve">DD304311170222332</t>
  </si>
  <si>
    <t xml:space="preserve">VISHAL PRABHAKAR KUMBHARE</t>
  </si>
  <si>
    <t xml:space="preserve">DD700436170222331</t>
  </si>
  <si>
    <t xml:space="preserve">VIJAY JAGDISH PAWAR</t>
  </si>
  <si>
    <t xml:space="preserve">DD002454170222330</t>
  </si>
  <si>
    <t xml:space="preserve">SUSHAMA VIJAY LONBALE</t>
  </si>
  <si>
    <t xml:space="preserve">DD297371170222329</t>
  </si>
  <si>
    <t xml:space="preserve">HEMANT ARUN JOGDEO</t>
  </si>
  <si>
    <t xml:space="preserve">DD172680170222328</t>
  </si>
  <si>
    <t xml:space="preserve">DD699611170222327</t>
  </si>
  <si>
    <t xml:space="preserve">POONAM CONSTRUCTION</t>
  </si>
  <si>
    <t xml:space="preserve">DD135933170222326</t>
  </si>
  <si>
    <t xml:space="preserve">MAHIMA SUNIL BHATIA</t>
  </si>
  <si>
    <t xml:space="preserve">DD492909170222324</t>
  </si>
  <si>
    <t xml:space="preserve">JAIPRAKASH SHARMA&amp;ASSOCIATES</t>
  </si>
  <si>
    <t xml:space="preserve">DD135917170222325</t>
  </si>
  <si>
    <t xml:space="preserve">SWAPNAJ DHANANJAY NANDGAONKAR</t>
  </si>
  <si>
    <t xml:space="preserve">DD956526170222323</t>
  </si>
  <si>
    <t xml:space="preserve">RAHUL SHAMKUNWAR</t>
  </si>
  <si>
    <t xml:space="preserve">DD891724170222322</t>
  </si>
  <si>
    <t xml:space="preserve">ULHAS MADHAVRAO KULKARNI</t>
  </si>
  <si>
    <t xml:space="preserve">DD233074170222321</t>
  </si>
  <si>
    <t xml:space="preserve">JUNAID NIZAAM SAYYED</t>
  </si>
  <si>
    <t xml:space="preserve">DD939997170222320</t>
  </si>
  <si>
    <t xml:space="preserve">SUSHIL KUNDLIKRAO WADGURE</t>
  </si>
  <si>
    <t xml:space="preserve">DD151512170222319</t>
  </si>
  <si>
    <t xml:space="preserve">VINOD GANGADHAR GORE</t>
  </si>
  <si>
    <t xml:space="preserve">DD503168170222318</t>
  </si>
  <si>
    <t xml:space="preserve">DHANRAJ SURESH GAHIRE</t>
  </si>
  <si>
    <t xml:space="preserve">DD459388170222317</t>
  </si>
  <si>
    <t xml:space="preserve">GANESH VISHNU JAGDEV</t>
  </si>
  <si>
    <t xml:space="preserve">DD626198170222316</t>
  </si>
  <si>
    <t xml:space="preserve">MINU KUMARI</t>
  </si>
  <si>
    <t xml:space="preserve">BHUSAWAL</t>
  </si>
  <si>
    <t xml:space="preserve">DD476503170222315</t>
  </si>
  <si>
    <t xml:space="preserve">NITIN SHANKAR AHIRE</t>
  </si>
  <si>
    <t xml:space="preserve">DD515135170222314</t>
  </si>
  <si>
    <t xml:space="preserve">RITESH RATAN BAGADE</t>
  </si>
  <si>
    <t xml:space="preserve">DD138521170222313</t>
  </si>
  <si>
    <t xml:space="preserve">GAYATRI DHUPNATH CHOUHAN</t>
  </si>
  <si>
    <t xml:space="preserve">DD006927170222312</t>
  </si>
  <si>
    <t xml:space="preserve">DD174203170222311</t>
  </si>
  <si>
    <t xml:space="preserve">PAVAN ARUN PAWAR</t>
  </si>
  <si>
    <t xml:space="preserve">DD260663170222310</t>
  </si>
  <si>
    <t xml:space="preserve">APPANNA</t>
  </si>
  <si>
    <t xml:space="preserve">DD400039170222575</t>
  </si>
  <si>
    <t xml:space="preserve">CHANNABASAVA SALIMATH</t>
  </si>
  <si>
    <t xml:space="preserve">DD624040170222574</t>
  </si>
  <si>
    <t xml:space="preserve">Y NAGAPPA</t>
  </si>
  <si>
    <t xml:space="preserve">DD235411170222573</t>
  </si>
  <si>
    <t xml:space="preserve">RAGHAVENDRA K C</t>
  </si>
  <si>
    <t xml:space="preserve">DD174551170222572</t>
  </si>
  <si>
    <t xml:space="preserve">B MALLAPPA</t>
  </si>
  <si>
    <t xml:space="preserve">DD541943170222571</t>
  </si>
  <si>
    <t xml:space="preserve">CHANDAN MERWADE</t>
  </si>
  <si>
    <t xml:space="preserve">DD194391170222570</t>
  </si>
  <si>
    <t xml:space="preserve">SUHANA JAIRUDIN MULLA</t>
  </si>
  <si>
    <t xml:space="preserve">DD381307170222569</t>
  </si>
  <si>
    <t xml:space="preserve">RAJESAB NAIKAR</t>
  </si>
  <si>
    <t xml:space="preserve">DD194375170222568</t>
  </si>
  <si>
    <t xml:space="preserve">PARVEEZKHAN NOORKHAN</t>
  </si>
  <si>
    <t xml:space="preserve">DD174329170222567</t>
  </si>
  <si>
    <t xml:space="preserve">ANAND S NANDISHETTAR</t>
  </si>
  <si>
    <t xml:space="preserve">DD760973170222566</t>
  </si>
  <si>
    <t xml:space="preserve">AFREEN MUKTIYAR SHAIKH</t>
  </si>
  <si>
    <t xml:space="preserve">DD485196170222565</t>
  </si>
  <si>
    <t xml:space="preserve">MANJUNATHA H S</t>
  </si>
  <si>
    <t xml:space="preserve">DD999314170222564</t>
  </si>
  <si>
    <t xml:space="preserve">VENKATESH V</t>
  </si>
  <si>
    <t xml:space="preserve">DD831715170222563</t>
  </si>
  <si>
    <t xml:space="preserve">PRAVEEN JOHN</t>
  </si>
  <si>
    <t xml:space="preserve">KADUR</t>
  </si>
  <si>
    <t xml:space="preserve">DD305990170222562</t>
  </si>
  <si>
    <t xml:space="preserve">MADHURA A</t>
  </si>
  <si>
    <t xml:space="preserve">DD152274170222561</t>
  </si>
  <si>
    <t xml:space="preserve">SUBHASHITHA COLLECTIONS</t>
  </si>
  <si>
    <t xml:space="preserve">DD230024170222560</t>
  </si>
  <si>
    <t xml:space="preserve">POORNESH C.E</t>
  </si>
  <si>
    <t xml:space="preserve">DD763170170222559</t>
  </si>
  <si>
    <t xml:space="preserve">SHAHBAZ HUSSAIN</t>
  </si>
  <si>
    <t xml:space="preserve">DD972318170222558</t>
  </si>
  <si>
    <t xml:space="preserve">GIRISH G M</t>
  </si>
  <si>
    <t xml:space="preserve">DD873244170222557</t>
  </si>
  <si>
    <t xml:space="preserve">UDAYA KUMAR</t>
  </si>
  <si>
    <t xml:space="preserve">DD068145170222556</t>
  </si>
  <si>
    <t xml:space="preserve">BAJARANG VITTAL SURVE</t>
  </si>
  <si>
    <t xml:space="preserve">DD951729170222555</t>
  </si>
  <si>
    <t xml:space="preserve">SHIVA SAGAR KARUNAKAR</t>
  </si>
  <si>
    <t xml:space="preserve">DD401603170222554</t>
  </si>
  <si>
    <t xml:space="preserve">PREEMA D SOUZA</t>
  </si>
  <si>
    <t xml:space="preserve">DD362881170222553</t>
  </si>
  <si>
    <t xml:space="preserve">NAVARAJA K J</t>
  </si>
  <si>
    <t xml:space="preserve">DD108173170222552</t>
  </si>
  <si>
    <t xml:space="preserve">KARKALA RIZVAN</t>
  </si>
  <si>
    <t xml:space="preserve">KARKALA</t>
  </si>
  <si>
    <t xml:space="preserve">DD504426170222551</t>
  </si>
  <si>
    <t xml:space="preserve">DD265738170222550</t>
  </si>
  <si>
    <t xml:space="preserve">SHARATH A R</t>
  </si>
  <si>
    <t xml:space="preserve">DD910281170222549</t>
  </si>
  <si>
    <t xml:space="preserve">T N MANJAPPA</t>
  </si>
  <si>
    <t xml:space="preserve">DD374024170222548</t>
  </si>
  <si>
    <t xml:space="preserve">KASHINATHA N A</t>
  </si>
  <si>
    <t xml:space="preserve">DD416720170222547</t>
  </si>
  <si>
    <t xml:space="preserve">NIDHISH P S</t>
  </si>
  <si>
    <t xml:space="preserve">DD144623170222546</t>
  </si>
  <si>
    <t xml:space="preserve">MICHAL</t>
  </si>
  <si>
    <t xml:space="preserve">DD598336170222545</t>
  </si>
  <si>
    <t xml:space="preserve">B P THULASI RAMAN</t>
  </si>
  <si>
    <t xml:space="preserve">DD312325170222544</t>
  </si>
  <si>
    <t xml:space="preserve">SRI SAI ENTERPRISES</t>
  </si>
  <si>
    <t xml:space="preserve">DD684506170222543</t>
  </si>
  <si>
    <t xml:space="preserve">A V GOWRI SANKAR</t>
  </si>
  <si>
    <t xml:space="preserve">DD033678170222542</t>
  </si>
  <si>
    <t xml:space="preserve">MANJUNATHA K V</t>
  </si>
  <si>
    <t xml:space="preserve">DD368496170222541</t>
  </si>
  <si>
    <t xml:space="preserve">N90975329010923118451702</t>
  </si>
  <si>
    <t xml:space="preserve">1786SSKCIF0586170222</t>
  </si>
  <si>
    <t xml:space="preserve">1786SSKCIF0585170222</t>
  </si>
  <si>
    <t xml:space="preserve">1786SSKCIF0584170222</t>
  </si>
  <si>
    <t xml:space="preserve">1786SSKCIF0583170222</t>
  </si>
  <si>
    <t xml:space="preserve">1786SSKCIF0582170222</t>
  </si>
  <si>
    <t xml:space="preserve">1786SSKCIF0581170222</t>
  </si>
  <si>
    <t xml:space="preserve">Harshitha A R</t>
  </si>
  <si>
    <t xml:space="preserve">1786SSKCIF0580170222</t>
  </si>
  <si>
    <t xml:space="preserve">1786SSKCIF0579170222</t>
  </si>
  <si>
    <t xml:space="preserve">1786SSKCIF0578170222</t>
  </si>
  <si>
    <t xml:space="preserve">1786SSKCIF0577170222</t>
  </si>
  <si>
    <t xml:space="preserve">1786SSKCIF0576170222</t>
  </si>
  <si>
    <t xml:space="preserve">1786SSKCIF0575170222</t>
  </si>
  <si>
    <t xml:space="preserve">1786SSKCIF0574170222</t>
  </si>
  <si>
    <t xml:space="preserve">1786SSKCIF0573170222</t>
  </si>
  <si>
    <t xml:space="preserve">1786SSKCIF0572170222</t>
  </si>
  <si>
    <t xml:space="preserve">1786SSKCIF0571170222</t>
  </si>
  <si>
    <t xml:space="preserve">1786SSKCIF0570170222</t>
  </si>
  <si>
    <t xml:space="preserve">1786SSKCIF0569170222</t>
  </si>
  <si>
    <t xml:space="preserve">1786SSKCIF0568170222</t>
  </si>
  <si>
    <t xml:space="preserve">1786SSKCIF0567170222</t>
  </si>
  <si>
    <t xml:space="preserve">1786SSKCIF0566170222</t>
  </si>
  <si>
    <t xml:space="preserve">BHUPENDRA SHARMA</t>
  </si>
  <si>
    <t xml:space="preserve">1873SSKCIF0015180222</t>
  </si>
  <si>
    <t xml:space="preserve">TINKU</t>
  </si>
  <si>
    <t xml:space="preserve">1873SSKCIF0014180222</t>
  </si>
  <si>
    <t xml:space="preserve">KEISHA SODHI</t>
  </si>
  <si>
    <t xml:space="preserve">1873SSKCIF0013180222</t>
  </si>
  <si>
    <t xml:space="preserve">NITIN KUMAWAT</t>
  </si>
  <si>
    <t xml:space="preserve">1873SSKCIF0012180222</t>
  </si>
  <si>
    <t xml:space="preserve">IRCON INTERNATIONAL LIMITED</t>
  </si>
  <si>
    <t xml:space="preserve">1873SSKCIF0011180222</t>
  </si>
  <si>
    <t xml:space="preserve">1873SSKCIF0010180222</t>
  </si>
  <si>
    <t xml:space="preserve">PREETI  SETH</t>
  </si>
  <si>
    <t xml:space="preserve">1873SSKCIF0009180222</t>
  </si>
  <si>
    <t xml:space="preserve">RAJIU  SETH</t>
  </si>
  <si>
    <t xml:space="preserve">1873SSKCIF0008180222</t>
  </si>
  <si>
    <t xml:space="preserve">NARESH MALHOTRA</t>
  </si>
  <si>
    <t xml:space="preserve">1873SSKCIF0007180222</t>
  </si>
  <si>
    <t xml:space="preserve">KIRAN MALHOTRA</t>
  </si>
  <si>
    <t xml:space="preserve">1873SSKCIF0006180222</t>
  </si>
  <si>
    <t xml:space="preserve">RAJAT PAHWA</t>
  </si>
  <si>
    <t xml:space="preserve">1873SSKCIF0005180222</t>
  </si>
  <si>
    <t xml:space="preserve">PANKAJ WALECHA</t>
  </si>
  <si>
    <t xml:space="preserve">1873SSKCIF0004180222</t>
  </si>
  <si>
    <t xml:space="preserve">Syed Mohammad Shakir Hassan</t>
  </si>
  <si>
    <t xml:space="preserve">1873SSKCIF0003180222</t>
  </si>
  <si>
    <t xml:space="preserve">1873SSKCIF0002180222</t>
  </si>
  <si>
    <t xml:space="preserve">MUSTFEEZ ALI KHAN</t>
  </si>
  <si>
    <t xml:space="preserve">1873SSKCIF0001180222</t>
  </si>
  <si>
    <t xml:space="preserve">1786SSKCIF0801170222</t>
  </si>
  <si>
    <t xml:space="preserve">1786SSKCIF0800170222</t>
  </si>
  <si>
    <t xml:space="preserve">1786SSKCIF0799170222</t>
  </si>
  <si>
    <t xml:space="preserve">PUJA  JUNEJA</t>
  </si>
  <si>
    <t xml:space="preserve">1786SSKCIF0798170222</t>
  </si>
  <si>
    <t xml:space="preserve">1786SSKCIF0797170222</t>
  </si>
  <si>
    <t xml:space="preserve">PURUSHOTTAM  KUMAR</t>
  </si>
  <si>
    <t xml:space="preserve">1786SSKCIF0796170222</t>
  </si>
  <si>
    <t xml:space="preserve">1786SSKCIF0795170222</t>
  </si>
  <si>
    <t xml:space="preserve">1786SSKCIF0794170222</t>
  </si>
  <si>
    <t xml:space="preserve">1786SSKCIF0793170222</t>
  </si>
  <si>
    <t xml:space="preserve">M/S ABHISHEK BROTHERS</t>
  </si>
  <si>
    <t xml:space="preserve">1786SSKCIF0792170222</t>
  </si>
  <si>
    <t xml:space="preserve">1786SSKCIF0791170222</t>
  </si>
  <si>
    <t xml:space="preserve">1786SSKCIF0790170222</t>
  </si>
  <si>
    <t xml:space="preserve">1786SSKCIF0789170222</t>
  </si>
  <si>
    <t xml:space="preserve">GIRIJA SHANKAR BARIK</t>
  </si>
  <si>
    <t xml:space="preserve">1786SSKCIF0788170222</t>
  </si>
  <si>
    <t xml:space="preserve">SHUVAJIT ADITYA</t>
  </si>
  <si>
    <t xml:space="preserve">1786SSKCIF0787170222</t>
  </si>
  <si>
    <t xml:space="preserve">SAMITA BISWAS</t>
  </si>
  <si>
    <t xml:space="preserve">1786SSKCIF0786170222</t>
  </si>
  <si>
    <t xml:space="preserve">1786SSKCIF0785170222</t>
  </si>
  <si>
    <t xml:space="preserve">1786SSKCIF0784170222</t>
  </si>
  <si>
    <t xml:space="preserve">CHANDRA MONDAL</t>
  </si>
  <si>
    <t xml:space="preserve">1786SSKCIF0783170222</t>
  </si>
  <si>
    <t xml:space="preserve">1786SSKCIF0782170222</t>
  </si>
  <si>
    <t xml:space="preserve">MD TAUFIK</t>
  </si>
  <si>
    <t xml:space="preserve">1786SSKCIF0781170222</t>
  </si>
  <si>
    <t xml:space="preserve">Irfan Ali Sha</t>
  </si>
  <si>
    <t xml:space="preserve">1786SSKCIF0780170222</t>
  </si>
  <si>
    <t xml:space="preserve">TUSHAR SARAWGEE</t>
  </si>
  <si>
    <t xml:space="preserve">1786SSKCIF0779170222</t>
  </si>
  <si>
    <t xml:space="preserve">1786SSKCIF0778170222</t>
  </si>
  <si>
    <t xml:space="preserve">1786SSKCIF0777170222</t>
  </si>
  <si>
    <t xml:space="preserve">1786SSKCIF0776170222</t>
  </si>
  <si>
    <t xml:space="preserve">1786SSKCIF0775170222</t>
  </si>
  <si>
    <t xml:space="preserve">SHAHID  CHOWDHURY</t>
  </si>
  <si>
    <t xml:space="preserve">1786SSKCIF0774170222</t>
  </si>
  <si>
    <t xml:space="preserve">1786SSKCIF0773170222</t>
  </si>
  <si>
    <t xml:space="preserve">1786SSKCIF0772170222</t>
  </si>
  <si>
    <t xml:space="preserve">KOUSTAV ROY</t>
  </si>
  <si>
    <t xml:space="preserve">1786SSKCIF0771170222</t>
  </si>
  <si>
    <t xml:space="preserve">1786SSKCIF0770170222</t>
  </si>
  <si>
    <t xml:space="preserve">1786SSKCIF0769170222</t>
  </si>
  <si>
    <t xml:space="preserve">SUDIPTA BHATTACHARJEE</t>
  </si>
  <si>
    <t xml:space="preserve">1786SSKCIF0768170222</t>
  </si>
  <si>
    <t xml:space="preserve">1786SSKCIF0767170222</t>
  </si>
  <si>
    <t xml:space="preserve">1786SSKCIF0766170222</t>
  </si>
  <si>
    <t xml:space="preserve">BIPUL  CHAURASIA</t>
  </si>
  <si>
    <t xml:space="preserve">1786SSKCIF0765170222</t>
  </si>
  <si>
    <t xml:space="preserve">1786SSKCIF0764170222</t>
  </si>
  <si>
    <t xml:space="preserve">1786SSKCIF0763170222</t>
  </si>
  <si>
    <t xml:space="preserve">1786SSKCIF0762170222</t>
  </si>
  <si>
    <t xml:space="preserve">KHOKAN  MONDAL</t>
  </si>
  <si>
    <t xml:space="preserve">1786SSKCIF0761170222</t>
  </si>
  <si>
    <t xml:space="preserve">1786SSKCIF0760170222</t>
  </si>
  <si>
    <t xml:space="preserve">DIPANJAN CHAKRABORTI</t>
  </si>
  <si>
    <t xml:space="preserve">1786SSKCIF0759170222</t>
  </si>
  <si>
    <t xml:space="preserve">BHARATI CHAKRABORTY</t>
  </si>
  <si>
    <t xml:space="preserve">1786SSKCIF0758170222</t>
  </si>
  <si>
    <t xml:space="preserve">PRADIP  SAHA</t>
  </si>
  <si>
    <t xml:space="preserve">1786SSKCIF0757170222</t>
  </si>
  <si>
    <t xml:space="preserve">1786SSKCIF0756170222</t>
  </si>
  <si>
    <t xml:space="preserve">1786SSKCIF0755170222</t>
  </si>
  <si>
    <t xml:space="preserve">1786SSKCIF0754170222</t>
  </si>
  <si>
    <t xml:space="preserve">Shabana  Parekh</t>
  </si>
  <si>
    <t xml:space="preserve">1786SSKCIF0753170222</t>
  </si>
  <si>
    <t xml:space="preserve">AJOY KUMAR MADHOGARIA</t>
  </si>
  <si>
    <t xml:space="preserve">1786SSKCIF0752170222</t>
  </si>
  <si>
    <t xml:space="preserve">HARSH  MADHOGARIA</t>
  </si>
  <si>
    <t xml:space="preserve">1786SSKCIF0751170222</t>
  </si>
  <si>
    <t xml:space="preserve">1786SSKCIF0750170222</t>
  </si>
  <si>
    <t xml:space="preserve">1786SSKCIF0749170222</t>
  </si>
  <si>
    <t xml:space="preserve">1786SSKCIF0748170222</t>
  </si>
  <si>
    <t xml:space="preserve">1786SSKCIF0747170222</t>
  </si>
  <si>
    <t xml:space="preserve">1786SSKCIF0746170222</t>
  </si>
  <si>
    <t xml:space="preserve">1786SSKCIF0745170222</t>
  </si>
  <si>
    <t xml:space="preserve">GAURI MAJI</t>
  </si>
  <si>
    <t xml:space="preserve">1786SSKCIF0744170222</t>
  </si>
  <si>
    <t xml:space="preserve">1786SSKCIF0743170222</t>
  </si>
  <si>
    <t xml:space="preserve">1786SSKCIF0742170222</t>
  </si>
  <si>
    <t xml:space="preserve">RAJU KURIEN PANAMOOTTIL</t>
  </si>
  <si>
    <t xml:space="preserve">1786SSKCIF0741170222</t>
  </si>
  <si>
    <t xml:space="preserve">1786SSKCIF0740170222</t>
  </si>
  <si>
    <t xml:space="preserve">1786SSKCIF0739170222</t>
  </si>
  <si>
    <t xml:space="preserve">Bazil Mohammed S</t>
  </si>
  <si>
    <t xml:space="preserve">1786SSKCIF0738170222</t>
  </si>
  <si>
    <t xml:space="preserve">1786SSKCIF0403170222</t>
  </si>
  <si>
    <t xml:space="preserve">Satish  Jindal</t>
  </si>
  <si>
    <t xml:space="preserve">1786SSKCIF0402170222</t>
  </si>
  <si>
    <t xml:space="preserve">1786SSKCIF0401170222</t>
  </si>
  <si>
    <t xml:space="preserve">1786SSKCIF0400170222</t>
  </si>
  <si>
    <t xml:space="preserve">Ritu  Chaturvedi</t>
  </si>
  <si>
    <t xml:space="preserve">1786SSKCIF0399170222</t>
  </si>
  <si>
    <t xml:space="preserve">Shanti  Chaturvedi</t>
  </si>
  <si>
    <t xml:space="preserve">1786SSKCIF0398170222</t>
  </si>
  <si>
    <t xml:space="preserve">SHASHI  KUMAR</t>
  </si>
  <si>
    <t xml:space="preserve">1786SSKCIF0397170222</t>
  </si>
  <si>
    <t xml:space="preserve">1786SSKCIF0396170222</t>
  </si>
  <si>
    <t xml:space="preserve">1786SSKCIF0395170222</t>
  </si>
  <si>
    <t xml:space="preserve">ANKIT AGRAWAL</t>
  </si>
  <si>
    <t xml:space="preserve">1786SSKCIF0394170222</t>
  </si>
  <si>
    <t xml:space="preserve">1786SSKCIF0393170222</t>
  </si>
  <si>
    <t xml:space="preserve">ASHOK BAI KURMI</t>
  </si>
  <si>
    <t xml:space="preserve">1786SSKCIF0392170222</t>
  </si>
  <si>
    <t xml:space="preserve">DARSHIT CHOUKSEY</t>
  </si>
  <si>
    <t xml:space="preserve">1786SSKCIF0391170222</t>
  </si>
  <si>
    <t xml:space="preserve">AJAY KUMAR DWIVEDI</t>
  </si>
  <si>
    <t xml:space="preserve">1786SSKCIF0390170222</t>
  </si>
  <si>
    <t xml:space="preserve">Himanshu  Gupta</t>
  </si>
  <si>
    <t xml:space="preserve">1786SSKCIF0389170222</t>
  </si>
  <si>
    <t xml:space="preserve">MUKESH  GYANCHANDANI</t>
  </si>
  <si>
    <t xml:space="preserve">1786SSKCIF0388170222</t>
  </si>
  <si>
    <t xml:space="preserve">1786SSKCIF0387170222</t>
  </si>
  <si>
    <t xml:space="preserve">1786SSKCIF0386170222</t>
  </si>
  <si>
    <t xml:space="preserve">1786SSKCIF0385170222</t>
  </si>
  <si>
    <t xml:space="preserve">YASH  JAIN</t>
  </si>
  <si>
    <t xml:space="preserve">1786SSKCIF0384170222</t>
  </si>
  <si>
    <t xml:space="preserve">MAHESH KUMAR MUNDRA</t>
  </si>
  <si>
    <t xml:space="preserve">1786SSKCIF0383170222</t>
  </si>
  <si>
    <t xml:space="preserve">1786SSKCIF0382170222</t>
  </si>
  <si>
    <t xml:space="preserve">ARCHANA JOSHI</t>
  </si>
  <si>
    <t xml:space="preserve">1786SSKCIF0381170222</t>
  </si>
  <si>
    <t xml:space="preserve">1786SSKCIF0380170222</t>
  </si>
  <si>
    <t xml:space="preserve">1786SSKCIF0379170222</t>
  </si>
  <si>
    <t xml:space="preserve">1786SSKCIF0378170222</t>
  </si>
  <si>
    <t xml:space="preserve">1786SSKCIF0377170222</t>
  </si>
  <si>
    <t xml:space="preserve">1786SSKCIF0376170222</t>
  </si>
  <si>
    <t xml:space="preserve">1786SSKCIF0375170222</t>
  </si>
  <si>
    <t xml:space="preserve">1786SSKCIF0374170222</t>
  </si>
  <si>
    <t xml:space="preserve">1786SSKCIF0373170222</t>
  </si>
  <si>
    <t xml:space="preserve">1786SSKCIF0372170222</t>
  </si>
  <si>
    <t xml:space="preserve">1786SSKCIF0371170222</t>
  </si>
  <si>
    <t xml:space="preserve">1786SSKCIF0370170222</t>
  </si>
  <si>
    <t xml:space="preserve">SATISH MANIKRAO BEMBALKAR</t>
  </si>
  <si>
    <t xml:space="preserve">1786SSKCIF0369170222</t>
  </si>
  <si>
    <t xml:space="preserve">1786SSKCIF0368170222</t>
  </si>
  <si>
    <t xml:space="preserve">1786SSKCIF0367170222</t>
  </si>
  <si>
    <t xml:space="preserve">1786SSKCIF0366170222</t>
  </si>
  <si>
    <t xml:space="preserve">BHONDE AMRUTA RAMDAS</t>
  </si>
  <si>
    <t xml:space="preserve">1786SSKCIF0365170222</t>
  </si>
  <si>
    <t xml:space="preserve">1786SSKCIF0364170222</t>
  </si>
  <si>
    <t xml:space="preserve">1786SSKCIF0363170222</t>
  </si>
  <si>
    <t xml:space="preserve">1786SSKCIF0362170222</t>
  </si>
  <si>
    <t xml:space="preserve">1786SSKCIF0361170222</t>
  </si>
  <si>
    <t xml:space="preserve">1786SSKCIF0360170222</t>
  </si>
  <si>
    <t xml:space="preserve">CHETAN ASHOKRAO SALUNKHE</t>
  </si>
  <si>
    <t xml:space="preserve">1786SSKCIF0359170222</t>
  </si>
  <si>
    <t xml:space="preserve">1786SSKCIF0358170222</t>
  </si>
  <si>
    <t xml:space="preserve">GAYATRI DEVELOPERS</t>
  </si>
  <si>
    <t xml:space="preserve">1786SSKCIF0357170222</t>
  </si>
  <si>
    <t xml:space="preserve">1786SSKCIF0356170222</t>
  </si>
  <si>
    <t xml:space="preserve">1786SSKCIF0355170222</t>
  </si>
  <si>
    <t xml:space="preserve">YASH NARENDRA LUNAWAT</t>
  </si>
  <si>
    <t xml:space="preserve">1786SSKCIF0354170222</t>
  </si>
  <si>
    <t xml:space="preserve">1786SSKCIF0353170222</t>
  </si>
  <si>
    <t xml:space="preserve">ATISH TUKARAM ADAVE</t>
  </si>
  <si>
    <t xml:space="preserve">BADLAPUR</t>
  </si>
  <si>
    <t xml:space="preserve">1786SSKCIF0352170222</t>
  </si>
  <si>
    <t xml:space="preserve">1786SSKCIF0351170222</t>
  </si>
  <si>
    <t xml:space="preserve">1786SSKCIF0350170222</t>
  </si>
  <si>
    <t xml:space="preserve">Subhan Intezar Ahmed Sayyed</t>
  </si>
  <si>
    <t xml:space="preserve">1786SSKCIF0349170222</t>
  </si>
  <si>
    <t xml:space="preserve">1786SSKCIF0348170222</t>
  </si>
  <si>
    <t xml:space="preserve">MANJARI SACHIN SHRIVASTAVA</t>
  </si>
  <si>
    <t xml:space="preserve">1786SSKCIF0347170222</t>
  </si>
  <si>
    <t xml:space="preserve">1786SSKCIF0346170222</t>
  </si>
  <si>
    <t xml:space="preserve">KAVITA BHASKAR</t>
  </si>
  <si>
    <t xml:space="preserve">1786SSKCIF0345170222</t>
  </si>
  <si>
    <t xml:space="preserve">1786SSKCIF0344170222</t>
  </si>
  <si>
    <t xml:space="preserve">1786SSKCIF0343170222</t>
  </si>
  <si>
    <t xml:space="preserve">VIJAY CHAINMAL ROHIDA</t>
  </si>
  <si>
    <t xml:space="preserve">1786SSKCIF0342170222</t>
  </si>
  <si>
    <t xml:space="preserve">1786SSKCIF0341170222</t>
  </si>
  <si>
    <t xml:space="preserve">1786SSKCIF0340170222</t>
  </si>
  <si>
    <t xml:space="preserve">1786SSKCIF0339170222</t>
  </si>
  <si>
    <t xml:space="preserve">1786SSKCIF0338170222</t>
  </si>
  <si>
    <t xml:space="preserve">1786SSKCIF0337170222</t>
  </si>
  <si>
    <t xml:space="preserve">1786SSKCIF0336170222</t>
  </si>
  <si>
    <t xml:space="preserve">1786SSKCIF0335170222</t>
  </si>
  <si>
    <t xml:space="preserve">1786SSKCIF0334170222</t>
  </si>
  <si>
    <t xml:space="preserve">Sagar Dattatraya Kamale</t>
  </si>
  <si>
    <t xml:space="preserve">1786SSKCIF0333170222</t>
  </si>
  <si>
    <t xml:space="preserve">1786SSKCIF0332170222</t>
  </si>
  <si>
    <t xml:space="preserve">NITIN RAGHUNATH MISAL</t>
  </si>
  <si>
    <t xml:space="preserve">1786SSKCIF0331170222</t>
  </si>
  <si>
    <t xml:space="preserve">1786SSKCIF0330170222</t>
  </si>
  <si>
    <t xml:space="preserve">1786SSKCIF0329170222</t>
  </si>
  <si>
    <t xml:space="preserve">1786SSKCIF0328170222</t>
  </si>
  <si>
    <t xml:space="preserve">1786SSKCIF0327170222</t>
  </si>
  <si>
    <t xml:space="preserve">1786SSKCIF0326170222</t>
  </si>
  <si>
    <t xml:space="preserve">1786SSKCIF0325170222</t>
  </si>
  <si>
    <t xml:space="preserve">1786SSKCIF0324170222</t>
  </si>
  <si>
    <t xml:space="preserve">1786SSKCIF0323170222</t>
  </si>
  <si>
    <t xml:space="preserve">1786SSKCIF0322170222</t>
  </si>
  <si>
    <t xml:space="preserve">MUKESH VALMIK MISTRY</t>
  </si>
  <si>
    <t xml:space="preserve">1786SSKCIF0321170222</t>
  </si>
  <si>
    <t xml:space="preserve">1786SSKCIF0320170222</t>
  </si>
  <si>
    <t xml:space="preserve">1786SSKCIF0319170222</t>
  </si>
  <si>
    <t xml:space="preserve">1786SSKCIF0318170222</t>
  </si>
  <si>
    <t xml:space="preserve">1786SSKCIF0317170222</t>
  </si>
  <si>
    <t xml:space="preserve">1786SSKCIF0316170222</t>
  </si>
  <si>
    <t xml:space="preserve">1786SSKCIF0315170222</t>
  </si>
  <si>
    <t xml:space="preserve">1786SSKCIF0314170222</t>
  </si>
  <si>
    <t xml:space="preserve">PRASAD VIKAS GHORPADE</t>
  </si>
  <si>
    <t xml:space="preserve">1786SSKCIF0313170222</t>
  </si>
  <si>
    <t xml:space="preserve">1786SSKCIF0312170222</t>
  </si>
  <si>
    <t xml:space="preserve">1786SSKCIF0311170222</t>
  </si>
  <si>
    <t xml:space="preserve">KOMALA RAMACHANDRA PANICKER</t>
  </si>
  <si>
    <t xml:space="preserve">1786SSKCIF0310170222</t>
  </si>
  <si>
    <t xml:space="preserve">1786SSKCIF0309170222</t>
  </si>
  <si>
    <t xml:space="preserve">ZAKIR AHMAD SAYYED</t>
  </si>
  <si>
    <t xml:space="preserve">1786SSKCIF0308170222</t>
  </si>
  <si>
    <t xml:space="preserve">1786SSKCIF0307170222</t>
  </si>
  <si>
    <t xml:space="preserve">1786SSKCIF0306170222</t>
  </si>
  <si>
    <t xml:space="preserve">1786SSKCIF0305170222</t>
  </si>
  <si>
    <t xml:space="preserve">1786SSKCIF0304170222</t>
  </si>
  <si>
    <t xml:space="preserve">1786SSKCIF0477170222</t>
  </si>
  <si>
    <t xml:space="preserve">1786SSKCIF0476170222</t>
  </si>
  <si>
    <t xml:space="preserve">1786SSKCIF0475170222</t>
  </si>
  <si>
    <t xml:space="preserve">1786SSKCIF0474170222</t>
  </si>
  <si>
    <t xml:space="preserve">1786SSKCIF0473170222</t>
  </si>
  <si>
    <t xml:space="preserve">1786SSKCIF0472170222</t>
  </si>
  <si>
    <t xml:space="preserve">1786SSKCIF0471170222</t>
  </si>
  <si>
    <t xml:space="preserve">1786SSKCIF0470170222</t>
  </si>
  <si>
    <t xml:space="preserve">1786SSKCIF0469170222</t>
  </si>
  <si>
    <t xml:space="preserve">1786SSKCIF0468170222</t>
  </si>
  <si>
    <t xml:space="preserve">1786SSKCIF0467170222</t>
  </si>
  <si>
    <t xml:space="preserve">1786SSKCIF0466170222</t>
  </si>
  <si>
    <t xml:space="preserve">MOHAMMED AHMED ALI</t>
  </si>
  <si>
    <t xml:space="preserve">1786SSKCIF0465170222</t>
  </si>
  <si>
    <t xml:space="preserve">PATHYARA PRAVEEN KUMAR</t>
  </si>
  <si>
    <t xml:space="preserve">1786SSKCIF0464170222</t>
  </si>
  <si>
    <t xml:space="preserve">1786SSKCIF0463170222</t>
  </si>
  <si>
    <t xml:space="preserve">1786SSKCIF0462170222</t>
  </si>
  <si>
    <t xml:space="preserve">1786SSKCIF0461170222</t>
  </si>
  <si>
    <t xml:space="preserve">1786SSKCIF0460170222</t>
  </si>
  <si>
    <t xml:space="preserve">1786SSKCIF0459170222</t>
  </si>
  <si>
    <t xml:space="preserve">1786SSKCIF0458170222</t>
  </si>
  <si>
    <t xml:space="preserve">1786SSKCIF0457170222</t>
  </si>
  <si>
    <t xml:space="preserve">1786SSKCIF0151170222</t>
  </si>
  <si>
    <t xml:space="preserve">1786SSKCIF0148170222</t>
  </si>
  <si>
    <t xml:space="preserve">1786SSKCIF0126170222</t>
  </si>
  <si>
    <t xml:space="preserve">umeshbhai ratilal siyani</t>
  </si>
  <si>
    <t xml:space="preserve">1786SSKCIF0125170222</t>
  </si>
  <si>
    <t xml:space="preserve">rajan dineshbhai siyani</t>
  </si>
  <si>
    <t xml:space="preserve">1786SSKCIF0124170222</t>
  </si>
  <si>
    <t xml:space="preserve">siyani dhaval chimanbhai</t>
  </si>
  <si>
    <t xml:space="preserve">1786SSKCIF0123170222</t>
  </si>
  <si>
    <t xml:space="preserve">1786SSKCIF0122170222</t>
  </si>
  <si>
    <t xml:space="preserve">RUBINA   CHANGAL</t>
  </si>
  <si>
    <t xml:space="preserve">1786SSKCIF0121170222</t>
  </si>
  <si>
    <t xml:space="preserve">PRAKASH  KUMAWAT</t>
  </si>
  <si>
    <t xml:space="preserve">1786SSKCIF0120170222</t>
  </si>
  <si>
    <t xml:space="preserve">PRAHLAD  PATWA</t>
  </si>
  <si>
    <t xml:space="preserve">1786SSKCIF0119170222</t>
  </si>
  <si>
    <t xml:space="preserve">AMAR GARMENTS</t>
  </si>
  <si>
    <t xml:space="preserve">1786SSKCIF0118170222</t>
  </si>
  <si>
    <t xml:space="preserve">1786SSKCIF0117170222</t>
  </si>
  <si>
    <t xml:space="preserve">HARMEET SINGH KAWATRA</t>
  </si>
  <si>
    <t xml:space="preserve">1786SSKCIF0116170222</t>
  </si>
  <si>
    <t xml:space="preserve">BALBIR SINGH CHHABRA</t>
  </si>
  <si>
    <t xml:space="preserve">1786SSKCIF0115170222</t>
  </si>
  <si>
    <t xml:space="preserve">SHEKHAR AASIWAL</t>
  </si>
  <si>
    <t xml:space="preserve">1786SSKCIF0114170222</t>
  </si>
  <si>
    <t xml:space="preserve">1786SSKCIF0113170222</t>
  </si>
  <si>
    <t xml:space="preserve">KISHAN  SONI</t>
  </si>
  <si>
    <t xml:space="preserve">1786SSKCIF0112170222</t>
  </si>
  <si>
    <t xml:space="preserve">1786SSKCIF0111170222</t>
  </si>
  <si>
    <t xml:space="preserve">1786SSKCIF0110170222</t>
  </si>
  <si>
    <t xml:space="preserve">ANURODH GUPTA</t>
  </si>
  <si>
    <t xml:space="preserve">1786SSKCIF0109170222</t>
  </si>
  <si>
    <t xml:space="preserve">1786SSKCIF0108170222</t>
  </si>
  <si>
    <t xml:space="preserve">1786SSKCIF0107170222</t>
  </si>
  <si>
    <t xml:space="preserve">AMAN SAHGAL</t>
  </si>
  <si>
    <t xml:space="preserve">1786SSKCIF0106170222</t>
  </si>
  <si>
    <t xml:space="preserve">1786SSKCIF0105170222</t>
  </si>
  <si>
    <t xml:space="preserve">1786SSKCIF0104170222</t>
  </si>
  <si>
    <t xml:space="preserve">1786SSKCIF0103170222</t>
  </si>
  <si>
    <t xml:space="preserve">MOIN AHMAD KHAN</t>
  </si>
  <si>
    <t xml:space="preserve">1786SSKCIF0102170222</t>
  </si>
  <si>
    <t xml:space="preserve">1786SSKCIF0101170222</t>
  </si>
  <si>
    <t xml:space="preserve">1786SSKCIF0100170222</t>
  </si>
  <si>
    <t xml:space="preserve">1786SSKCIF0099170222</t>
  </si>
  <si>
    <t xml:space="preserve">Abhinav  Gupta</t>
  </si>
  <si>
    <t xml:space="preserve">1786SSKCIF0098170222</t>
  </si>
  <si>
    <t xml:space="preserve">Deepak  Talreja</t>
  </si>
  <si>
    <t xml:space="preserve">1786SSKCIF0097170222</t>
  </si>
  <si>
    <t xml:space="preserve">1786SSKCIF0096170222</t>
  </si>
  <si>
    <t xml:space="preserve">1786SSKCIF0095170222</t>
  </si>
  <si>
    <t xml:space="preserve">1786SSKCIF0094170222</t>
  </si>
  <si>
    <t xml:space="preserve">1786SSKCIF0093170222</t>
  </si>
  <si>
    <t xml:space="preserve">1786SSKCIF0092170222</t>
  </si>
  <si>
    <t xml:space="preserve">1786SSKCIF0091170222</t>
  </si>
  <si>
    <t xml:space="preserve">1786SSKCIF0090170222</t>
  </si>
  <si>
    <t xml:space="preserve">1786SSKCIF0089170222</t>
  </si>
  <si>
    <t xml:space="preserve">1786SSKCIF0088170222</t>
  </si>
  <si>
    <t xml:space="preserve">1786SSKCIF0087170222</t>
  </si>
  <si>
    <t xml:space="preserve">1786SSKCIF0086170222</t>
  </si>
  <si>
    <t xml:space="preserve">1786SSKCIF0085170222</t>
  </si>
  <si>
    <t xml:space="preserve">INDERJEET  KAUR</t>
  </si>
  <si>
    <t xml:space="preserve">1786SSKCIF0084170222</t>
  </si>
  <si>
    <t xml:space="preserve">BALDEV KRISHAN CHOPRA</t>
  </si>
  <si>
    <t xml:space="preserve">1786SSKCIF0083170222</t>
  </si>
  <si>
    <t xml:space="preserve">RAGHAV CHOPRA</t>
  </si>
  <si>
    <t xml:space="preserve">AMRITSAR -I</t>
  </si>
  <si>
    <t xml:space="preserve">1786SSKCIF0082170222</t>
  </si>
  <si>
    <t xml:space="preserve">GAURAV CHOPRA</t>
  </si>
  <si>
    <t xml:space="preserve">1786SSKCIF0081170222</t>
  </si>
  <si>
    <t xml:space="preserve">DOLLY CHOPRA</t>
  </si>
  <si>
    <t xml:space="preserve">1786SSKCIF0080170222</t>
  </si>
  <si>
    <t xml:space="preserve">HARISH KAUSHAL</t>
  </si>
  <si>
    <t xml:space="preserve">1786SSKCIF0079170222</t>
  </si>
  <si>
    <t xml:space="preserve">1786SSKCIF0078170222</t>
  </si>
  <si>
    <t xml:space="preserve">1786SSKCIF0077170222</t>
  </si>
  <si>
    <t xml:space="preserve">1786SSKCIF0076170222</t>
  </si>
  <si>
    <t xml:space="preserve">1786SSKCIF0075170222</t>
  </si>
  <si>
    <t xml:space="preserve">1786SSKCIF0074170222</t>
  </si>
  <si>
    <t xml:space="preserve">ASHOK  DHAWAN</t>
  </si>
  <si>
    <t xml:space="preserve">1786SSKCIF0073170222</t>
  </si>
  <si>
    <t xml:space="preserve">1786SSKCIF0072170222</t>
  </si>
  <si>
    <t xml:space="preserve">1786SSKCIF0071170222</t>
  </si>
  <si>
    <t xml:space="preserve">1786SSKCIF0070170222</t>
  </si>
  <si>
    <t xml:space="preserve">1786SSKCIF0069170222</t>
  </si>
  <si>
    <t xml:space="preserve">1786SSKCIF0068170222</t>
  </si>
  <si>
    <t xml:space="preserve">1786SSKCIF0067170222</t>
  </si>
  <si>
    <t xml:space="preserve">1786SSKCIF0066170222</t>
  </si>
  <si>
    <t xml:space="preserve">1786SSKCIF0065170222</t>
  </si>
  <si>
    <t xml:space="preserve">SUSHANT MALIK</t>
  </si>
  <si>
    <t xml:space="preserve">1786SSKCIF0064170222</t>
  </si>
  <si>
    <t xml:space="preserve">MOHD TASLIM</t>
  </si>
  <si>
    <t xml:space="preserve">1786SSKCIF0063170222</t>
  </si>
  <si>
    <t xml:space="preserve">1786SSKCIF0062170222</t>
  </si>
  <si>
    <t xml:space="preserve">MAHENDER KUMAR ARORA</t>
  </si>
  <si>
    <t xml:space="preserve">1786SSKCIF0061170222</t>
  </si>
  <si>
    <t xml:space="preserve">CHANDER MOHINI ARORA</t>
  </si>
  <si>
    <t xml:space="preserve">1786SSKCIF0060170222</t>
  </si>
  <si>
    <t xml:space="preserve">1786SSKCIF0059170222</t>
  </si>
  <si>
    <t xml:space="preserve">SAMARTH  SURI</t>
  </si>
  <si>
    <t xml:space="preserve">1786SSKCIF0058170222</t>
  </si>
  <si>
    <t xml:space="preserve">1786SSKCIF0057170222</t>
  </si>
  <si>
    <t xml:space="preserve">1786SSKCIF0056170222</t>
  </si>
  <si>
    <t xml:space="preserve">1786SSKCIF0055170222</t>
  </si>
  <si>
    <t xml:space="preserve">BEENA JOSHI</t>
  </si>
  <si>
    <t xml:space="preserve">1786SSKCIF0054170222</t>
  </si>
  <si>
    <t xml:space="preserve">1786SSKCIF0053170222</t>
  </si>
  <si>
    <t xml:space="preserve">1786SSKCIF0052170222</t>
  </si>
  <si>
    <t xml:space="preserve">KUSUMLATA RAMRAIKA</t>
  </si>
  <si>
    <t xml:space="preserve">1786SSKCIF0303170222</t>
  </si>
  <si>
    <t xml:space="preserve">NEHA DIVYA RAMRAIKA</t>
  </si>
  <si>
    <t xml:space="preserve">1786SSKCIF0302170222</t>
  </si>
  <si>
    <t xml:space="preserve">1786SSKCIF0686170222</t>
  </si>
  <si>
    <t xml:space="preserve">1786SSKCIF0685170222</t>
  </si>
  <si>
    <t xml:space="preserve">ARUNKUMAR.V</t>
  </si>
  <si>
    <t xml:space="preserve">1786SSKCIF0684170222</t>
  </si>
  <si>
    <t xml:space="preserve">1786SSKCIF0683170222</t>
  </si>
  <si>
    <t xml:space="preserve">1786SSKCIF0682170222</t>
  </si>
  <si>
    <t xml:space="preserve">1786SSKCIF0681170222</t>
  </si>
  <si>
    <t xml:space="preserve">1786SSKCIF0680170222</t>
  </si>
  <si>
    <t xml:space="preserve">1786SSKCIF0679170222</t>
  </si>
  <si>
    <t xml:space="preserve">1786SSKCIF0678170222</t>
  </si>
  <si>
    <t xml:space="preserve">1786SSKCIF0677170222</t>
  </si>
  <si>
    <t xml:space="preserve">1786SSKCIF0676170222</t>
  </si>
  <si>
    <t xml:space="preserve">1786SSKCIF0675170222</t>
  </si>
  <si>
    <t xml:space="preserve">1786SSKCIF0674170222</t>
  </si>
  <si>
    <t xml:space="preserve">1786SSKCIF0673170222</t>
  </si>
  <si>
    <t xml:space="preserve">1786SSKCIF0672170222</t>
  </si>
  <si>
    <t xml:space="preserve">1786SSKCIF0671170222</t>
  </si>
  <si>
    <t xml:space="preserve">1786SSKCIF0670170222</t>
  </si>
  <si>
    <t xml:space="preserve">1786SSKCIF0669170222</t>
  </si>
  <si>
    <t xml:space="preserve">1786SSKCIF0668170222</t>
  </si>
  <si>
    <t xml:space="preserve">1786SSKCIF0667170222</t>
  </si>
  <si>
    <t xml:space="preserve">1786SSKCIF0666170222</t>
  </si>
  <si>
    <t xml:space="preserve">1786SSKCIF0665170222</t>
  </si>
  <si>
    <t xml:space="preserve">1786SSKCIF0664170222</t>
  </si>
  <si>
    <t xml:space="preserve">1786SSKCIF0663170222</t>
  </si>
  <si>
    <t xml:space="preserve">MADHUBALA SUBRAMANIYAN</t>
  </si>
  <si>
    <t xml:space="preserve">1786SSKCIF0662170222</t>
  </si>
  <si>
    <t xml:space="preserve">1786SSKCIF0661170222</t>
  </si>
  <si>
    <t xml:space="preserve">1786SSKCIF0660170222</t>
  </si>
  <si>
    <t xml:space="preserve">MANIVANNAN G</t>
  </si>
  <si>
    <t xml:space="preserve">1786SSKCIF0659170222</t>
  </si>
  <si>
    <t xml:space="preserve">1786SSKCIF0658170222</t>
  </si>
  <si>
    <t xml:space="preserve">POONGODI</t>
  </si>
  <si>
    <t xml:space="preserve">1786SSKCIF0657170222</t>
  </si>
  <si>
    <t xml:space="preserve">1786SSKCIF0656170222</t>
  </si>
  <si>
    <t xml:space="preserve">J MURALIDHARAN</t>
  </si>
  <si>
    <t xml:space="preserve">1786SSKCIF0655170222</t>
  </si>
  <si>
    <t xml:space="preserve">1786SSKCIF0654170222</t>
  </si>
  <si>
    <t xml:space="preserve">1786SSKCIF0653170222</t>
  </si>
  <si>
    <t xml:space="preserve">1786SSKCIF0652170222</t>
  </si>
  <si>
    <t xml:space="preserve">1786SSKCIF0651170222</t>
  </si>
  <si>
    <t xml:space="preserve">1786SSKCIF0650170222</t>
  </si>
  <si>
    <t xml:space="preserve">1786SSKCIF0649170222</t>
  </si>
  <si>
    <t xml:space="preserve">ROUTETECH SOLUTIONS</t>
  </si>
  <si>
    <t xml:space="preserve">1786SSKCIF0648170222</t>
  </si>
  <si>
    <t xml:space="preserve">1786SSKCIF0647170222</t>
  </si>
  <si>
    <t xml:space="preserve">1786SSKCIF0646170222</t>
  </si>
  <si>
    <t xml:space="preserve">JAGADEESWARAN  S</t>
  </si>
  <si>
    <t xml:space="preserve">1786SSKCIF0645170222</t>
  </si>
  <si>
    <t xml:space="preserve">VISWANATHAN</t>
  </si>
  <si>
    <t xml:space="preserve">1786SSKCIF0644170222</t>
  </si>
  <si>
    <t xml:space="preserve">1786SSKCIF0643170222</t>
  </si>
  <si>
    <t xml:space="preserve">1786SSKCIF0642170222</t>
  </si>
  <si>
    <t xml:space="preserve">1786SSKCIF0641170222</t>
  </si>
  <si>
    <t xml:space="preserve">SURESH  SUBRAMANI</t>
  </si>
  <si>
    <t xml:space="preserve">1786SSKCIF0640170222</t>
  </si>
  <si>
    <t xml:space="preserve">1786SSKCIF0639170222</t>
  </si>
  <si>
    <t xml:space="preserve">1786SSKCIF0638170222</t>
  </si>
  <si>
    <t xml:space="preserve">THE LIONS CLUB OF CHENNAI EVERGREEN KARAYANCHAVADI</t>
  </si>
  <si>
    <t xml:space="preserve">1786SSKCIF0637170222</t>
  </si>
  <si>
    <t xml:space="preserve">KOWSALYA</t>
  </si>
  <si>
    <t xml:space="preserve">1786SSKCIF0636170222</t>
  </si>
  <si>
    <t xml:space="preserve">1786SSKCIF0635170222</t>
  </si>
  <si>
    <t xml:space="preserve">1786SSKCIF0634170222</t>
  </si>
  <si>
    <t xml:space="preserve">1786SSKCIF0633170222</t>
  </si>
  <si>
    <t xml:space="preserve">1786SSKCIF0632170222</t>
  </si>
  <si>
    <t xml:space="preserve">1786SSKCIF0631170222</t>
  </si>
  <si>
    <t xml:space="preserve">1786SSKCIF0630170222</t>
  </si>
  <si>
    <t xml:space="preserve">KARTHIKESAN VENKATESAN</t>
  </si>
  <si>
    <t xml:space="preserve">1786SSKCIF0629170222</t>
  </si>
  <si>
    <t xml:space="preserve">VENKATESAN PONNUSWAMY</t>
  </si>
  <si>
    <t xml:space="preserve">1786SSKCIF0628170222</t>
  </si>
  <si>
    <t xml:space="preserve">1786SSKCIF0627170222</t>
  </si>
  <si>
    <t xml:space="preserve">1786SSKCIF0626170222</t>
  </si>
  <si>
    <t xml:space="preserve">Abdul Rahim A</t>
  </si>
  <si>
    <t xml:space="preserve">1786SSKCIF0625170222</t>
  </si>
  <si>
    <t xml:space="preserve">FAZULUDIN  H</t>
  </si>
  <si>
    <t xml:space="preserve">1786SSKCIF0624170222</t>
  </si>
  <si>
    <t xml:space="preserve">1786SSKCIF0623170222</t>
  </si>
  <si>
    <t xml:space="preserve">RAGHUL CHANDRASEKAR</t>
  </si>
  <si>
    <t xml:space="preserve">1786SSKCIF0622170222</t>
  </si>
  <si>
    <t xml:space="preserve">1786SSKCIF0621170222</t>
  </si>
  <si>
    <t xml:space="preserve">1786SSKCIF0620170222</t>
  </si>
  <si>
    <t xml:space="preserve">Mohamed Ismail M</t>
  </si>
  <si>
    <t xml:space="preserve">1786SSKCIF0619170222</t>
  </si>
  <si>
    <t xml:space="preserve">1786SSKCIF0618170222</t>
  </si>
  <si>
    <t xml:space="preserve">1786SSKCIF0617170222</t>
  </si>
  <si>
    <t xml:space="preserve">VIJAYUMAR ATMARAM DHAGE</t>
  </si>
  <si>
    <t xml:space="preserve">1786SSKCIF0616170222</t>
  </si>
  <si>
    <t xml:space="preserve">1786SSKCIF0615170222</t>
  </si>
  <si>
    <t xml:space="preserve">1786SSKCIF0614170222</t>
  </si>
  <si>
    <t xml:space="preserve">1786SSKCIF0613170222</t>
  </si>
  <si>
    <t xml:space="preserve">PATIL  MANJUNATH</t>
  </si>
  <si>
    <t xml:space="preserve">1786SSKCIF0612170222</t>
  </si>
  <si>
    <t xml:space="preserve">U.MALLIKARJUNA</t>
  </si>
  <si>
    <t xml:space="preserve">1786SSKCIF0611170222</t>
  </si>
  <si>
    <t xml:space="preserve">1786SSKCIF0610170222</t>
  </si>
  <si>
    <t xml:space="preserve">1786SSKCIF0609170222</t>
  </si>
  <si>
    <t xml:space="preserve">1786SSKCIF0608170222</t>
  </si>
  <si>
    <t xml:space="preserve">KALPANA MADHUKAR</t>
  </si>
  <si>
    <t xml:space="preserve">1786SSKCIF0607170222</t>
  </si>
  <si>
    <t xml:space="preserve">H P MADHUKAR</t>
  </si>
  <si>
    <t xml:space="preserve">1786SSKCIF0606170222</t>
  </si>
  <si>
    <t xml:space="preserve">1786SSKCIF0605170222</t>
  </si>
  <si>
    <t xml:space="preserve">1786SSKCIF0604170222</t>
  </si>
  <si>
    <t xml:space="preserve">1786SSKCIF0603170222</t>
  </si>
  <si>
    <t xml:space="preserve">RATHOD KAPIL</t>
  </si>
  <si>
    <t xml:space="preserve">1786SSKCIF0602170222</t>
  </si>
  <si>
    <t xml:space="preserve">1786SSKCIF0601170222</t>
  </si>
  <si>
    <t xml:space="preserve">SUDHAKAR V M</t>
  </si>
  <si>
    <t xml:space="preserve">1786SSKCIF0600170222</t>
  </si>
  <si>
    <t xml:space="preserve">1786SSKCIF0599170222</t>
  </si>
  <si>
    <t xml:space="preserve">1786SSKCIF0598170222</t>
  </si>
  <si>
    <t xml:space="preserve">1786SSKCIF0597170222</t>
  </si>
  <si>
    <t xml:space="preserve">1786SSKCIF0596170222</t>
  </si>
  <si>
    <t xml:space="preserve">PRABHAKARA K S</t>
  </si>
  <si>
    <t xml:space="preserve">1786SSKCIF0595170222</t>
  </si>
  <si>
    <t xml:space="preserve">1786SSKCIF0594170222</t>
  </si>
  <si>
    <t xml:space="preserve">1786SSKCIF0593170222</t>
  </si>
  <si>
    <t xml:space="preserve">1786SSKCIF0592170222</t>
  </si>
  <si>
    <t xml:space="preserve">KASHIF  AHMED</t>
  </si>
  <si>
    <t xml:space="preserve">1786SSKCIF0591170222</t>
  </si>
  <si>
    <t xml:space="preserve">1786SSKCIF0590170222</t>
  </si>
  <si>
    <t xml:space="preserve">1786SSKCIF0589170222</t>
  </si>
  <si>
    <t xml:space="preserve">1786SSKCIF0588170222</t>
  </si>
  <si>
    <t xml:space="preserve">1786SSKCIF0587170222</t>
  </si>
  <si>
    <t xml:space="preserve">N8433510802751118451702</t>
  </si>
  <si>
    <t xml:space="preserve">N8412138612492118451702</t>
  </si>
  <si>
    <t xml:space="preserve">N0300111980330118451702</t>
  </si>
  <si>
    <t xml:space="preserve">N8939483679097118451702</t>
  </si>
  <si>
    <t xml:space="preserve">N8678863325625118451702</t>
  </si>
  <si>
    <t xml:space="preserve">N8544714234333118451702</t>
  </si>
  <si>
    <t xml:space="preserve">N0270847620314118451702</t>
  </si>
  <si>
    <t xml:space="preserve">N0270687100313118451702</t>
  </si>
  <si>
    <t xml:space="preserve">N8604190474972118451702</t>
  </si>
  <si>
    <t xml:space="preserve">N8315499171540118451702</t>
  </si>
  <si>
    <t xml:space="preserve">N8311370811497118451702</t>
  </si>
  <si>
    <t xml:space="preserve">N8421715132605118451702</t>
  </si>
  <si>
    <t xml:space="preserve">N8408943432461118451702</t>
  </si>
  <si>
    <t xml:space="preserve">N8723496586059118451702</t>
  </si>
  <si>
    <t xml:space="preserve">N8800986417126118451702</t>
  </si>
  <si>
    <t xml:space="preserve">N8319711171576118451702</t>
  </si>
  <si>
    <t xml:space="preserve">N8513253493865118451702</t>
  </si>
  <si>
    <t xml:space="preserve">N8943913779167118451702</t>
  </si>
  <si>
    <t xml:space="preserve">N8549173584382118451702</t>
  </si>
  <si>
    <t xml:space="preserve">N8542465024304118451702</t>
  </si>
  <si>
    <t xml:space="preserve">N9003391439912118451702</t>
  </si>
  <si>
    <t xml:space="preserve">N8312953511512118451702</t>
  </si>
  <si>
    <t xml:space="preserve">N3300060901178118451702</t>
  </si>
  <si>
    <t xml:space="preserve">N8417096822547118451702</t>
  </si>
  <si>
    <t xml:space="preserve">N8383609642152118451702</t>
  </si>
  <si>
    <t xml:space="preserve">N3300039621176118451702</t>
  </si>
  <si>
    <t xml:space="preserve">N91044941811060118451702</t>
  </si>
  <si>
    <t xml:space="preserve">N8736627126251118451702</t>
  </si>
  <si>
    <t xml:space="preserve">N8943787089164118451702</t>
  </si>
  <si>
    <t xml:space="preserve">N8804390407178118451702</t>
  </si>
  <si>
    <t xml:space="preserve">N8474408883261118451702</t>
  </si>
  <si>
    <t xml:space="preserve">N93784008611635118451702</t>
  </si>
  <si>
    <t xml:space="preserve">N1150178720723118451702</t>
  </si>
  <si>
    <t xml:space="preserve">N91041555711045118451702</t>
  </si>
  <si>
    <t xml:space="preserve">N5740026451423118451702</t>
  </si>
  <si>
    <t xml:space="preserve">N0720067870562118451702</t>
  </si>
  <si>
    <t xml:space="preserve">N90108387910002118451702</t>
  </si>
  <si>
    <t xml:space="preserve">N8427153282670118451702</t>
  </si>
  <si>
    <t xml:space="preserve">N8957786719420118451702</t>
  </si>
  <si>
    <t xml:space="preserve">N8658082655386118451702</t>
  </si>
  <si>
    <t xml:space="preserve">N93718720511441118451702</t>
  </si>
  <si>
    <t xml:space="preserve">N8795958397053118451702</t>
  </si>
  <si>
    <t xml:space="preserve">N8460930993090118451702</t>
  </si>
  <si>
    <t xml:space="preserve">N8667993985497118451702</t>
  </si>
  <si>
    <t xml:space="preserve">N8456758513039118451702</t>
  </si>
  <si>
    <t xml:space="preserve">N8744388836345118451702</t>
  </si>
  <si>
    <t xml:space="preserve">N8480670503332118451702</t>
  </si>
  <si>
    <t xml:space="preserve">N8904665238692118451702</t>
  </si>
  <si>
    <t xml:space="preserve">N8935637809044118451702</t>
  </si>
  <si>
    <t xml:space="preserve">N8708327386007118451702</t>
  </si>
  <si>
    <t xml:space="preserve">N1100357680707118451702</t>
  </si>
  <si>
    <t xml:space="preserve">N8431959052733118451702</t>
  </si>
  <si>
    <t xml:space="preserve">N8856651307852118451702</t>
  </si>
  <si>
    <t xml:space="preserve">N91163242011359118451702</t>
  </si>
  <si>
    <t xml:space="preserve">N8918980758858118451702</t>
  </si>
  <si>
    <t xml:space="preserve">N8542610504307118451702</t>
  </si>
  <si>
    <t xml:space="preserve">N3150192251162118451702</t>
  </si>
  <si>
    <t xml:space="preserve">N8861289997931118451702</t>
  </si>
  <si>
    <t xml:space="preserve">N3150139961161118451702</t>
  </si>
  <si>
    <t xml:space="preserve">N8746777396378118451702</t>
  </si>
  <si>
    <t xml:space="preserve">N8658524475392118451702</t>
  </si>
  <si>
    <t xml:space="preserve">N90668002610465118451702</t>
  </si>
  <si>
    <t xml:space="preserve">N8991956929740118451702</t>
  </si>
  <si>
    <t xml:space="preserve">N8515844533921118451702</t>
  </si>
  <si>
    <t xml:space="preserve">N8454893893015118451702</t>
  </si>
  <si>
    <t xml:space="preserve">DIPAK TANAJI CHAVAN</t>
  </si>
  <si>
    <t xml:space="preserve">N8998792159840118451702</t>
  </si>
  <si>
    <t xml:space="preserve">N8777750056788118451702</t>
  </si>
  <si>
    <t xml:space="preserve">N0360073190391118451702</t>
  </si>
  <si>
    <t xml:space="preserve">N0180517810225118451702</t>
  </si>
  <si>
    <t xml:space="preserve">N0180233160220118451702</t>
  </si>
  <si>
    <t xml:space="preserve">N8745082286353118451702</t>
  </si>
  <si>
    <t xml:space="preserve">N8574094334687118451702</t>
  </si>
  <si>
    <t xml:space="preserve">N8869358788104118451702</t>
  </si>
  <si>
    <t xml:space="preserve">N8367779281998118451702</t>
  </si>
  <si>
    <t xml:space="preserve">N0290035940323118451702</t>
  </si>
  <si>
    <t xml:space="preserve">N0630164070528118451702</t>
  </si>
  <si>
    <t xml:space="preserve">N4550037011352118451702</t>
  </si>
  <si>
    <t xml:space="preserve">N8512830783854118451702</t>
  </si>
  <si>
    <t xml:space="preserve">N8484141843378118451702</t>
  </si>
  <si>
    <t xml:space="preserve">MURALI S N</t>
  </si>
  <si>
    <t xml:space="preserve">1873SSKCIF0604180222</t>
  </si>
  <si>
    <t xml:space="preserve">HARISHA K</t>
  </si>
  <si>
    <t xml:space="preserve">1873SSKCIF0603180222</t>
  </si>
  <si>
    <t xml:space="preserve">KHAJA PEER</t>
  </si>
  <si>
    <t xml:space="preserve">1873SSKCIF0602180222</t>
  </si>
  <si>
    <t xml:space="preserve">BHAGYA L</t>
  </si>
  <si>
    <t xml:space="preserve">1873SSKCIF0601180222</t>
  </si>
  <si>
    <t xml:space="preserve">VIJAY KUMAR Y</t>
  </si>
  <si>
    <t xml:space="preserve">1873SSKCIF0600180222</t>
  </si>
  <si>
    <t xml:space="preserve">NAGARATHNA M B</t>
  </si>
  <si>
    <t xml:space="preserve">1873SSKCIF0599180222</t>
  </si>
  <si>
    <t xml:space="preserve">RAJESH S M</t>
  </si>
  <si>
    <t xml:space="preserve">1873SSKCIF0598180222</t>
  </si>
  <si>
    <t xml:space="preserve">A LAKSHMINARAYANA CHARI</t>
  </si>
  <si>
    <t xml:space="preserve">1873SSKCIF0597180222</t>
  </si>
  <si>
    <t xml:space="preserve">KIRAN K</t>
  </si>
  <si>
    <t xml:space="preserve">1873SSKCIF0596180222</t>
  </si>
  <si>
    <t xml:space="preserve">1873SSKCIF0595180222</t>
  </si>
  <si>
    <t xml:space="preserve">KAVITHA B</t>
  </si>
  <si>
    <t xml:space="preserve">1873SSKCIF0594180222</t>
  </si>
  <si>
    <t xml:space="preserve">SHESHADRI D</t>
  </si>
  <si>
    <t xml:space="preserve">1873SSKCIF0593180222</t>
  </si>
  <si>
    <t xml:space="preserve">SANTHOSH NATARAJAN</t>
  </si>
  <si>
    <t xml:space="preserve">1873SSKCIF0592180222</t>
  </si>
  <si>
    <t xml:space="preserve">1873SSKCIF0591180222</t>
  </si>
  <si>
    <t xml:space="preserve">SANTOSH GIRISH</t>
  </si>
  <si>
    <t xml:space="preserve">1873SSKCIF0590180222</t>
  </si>
  <si>
    <t xml:space="preserve">SHIVRAJA  A</t>
  </si>
  <si>
    <t xml:space="preserve">1873SSKCIF0589180222</t>
  </si>
  <si>
    <t xml:space="preserve">N  BHAGYAMMA</t>
  </si>
  <si>
    <t xml:space="preserve">1873SSKCIF0588180222</t>
  </si>
  <si>
    <t xml:space="preserve">DHARM PAL</t>
  </si>
  <si>
    <t xml:space="preserve">DD184111170222018</t>
  </si>
  <si>
    <t xml:space="preserve">DD536212170222017</t>
  </si>
  <si>
    <t xml:space="preserve">APARNA SHIVAKANTH GOWDA</t>
  </si>
  <si>
    <t xml:space="preserve">1873SSKCIF0618180222</t>
  </si>
  <si>
    <t xml:space="preserve">MAMATHA</t>
  </si>
  <si>
    <t xml:space="preserve">1873SSKCIF0617180222</t>
  </si>
  <si>
    <t xml:space="preserve">SHILPA B M</t>
  </si>
  <si>
    <t xml:space="preserve">1873SSKCIF0616180222</t>
  </si>
  <si>
    <t xml:space="preserve">NANDISHA R</t>
  </si>
  <si>
    <t xml:space="preserve">1873SSKCIF0615180222</t>
  </si>
  <si>
    <t xml:space="preserve">YASHAS H N</t>
  </si>
  <si>
    <t xml:space="preserve">1873SSKCIF0614180222</t>
  </si>
  <si>
    <t xml:space="preserve">S G R ENTERPRISES</t>
  </si>
  <si>
    <t xml:space="preserve">1873SSKCIF0613180222</t>
  </si>
  <si>
    <t xml:space="preserve">SOMASHEKAR T</t>
  </si>
  <si>
    <t xml:space="preserve">1873SSKCIF0612180222</t>
  </si>
  <si>
    <t xml:space="preserve">UMADEVI</t>
  </si>
  <si>
    <t xml:space="preserve">1873SSKCIF0611180222</t>
  </si>
  <si>
    <t xml:space="preserve">SYEDMUSTAFA</t>
  </si>
  <si>
    <t xml:space="preserve">1873SSKCIF0610180222</t>
  </si>
  <si>
    <t xml:space="preserve">ASHWINI G N</t>
  </si>
  <si>
    <t xml:space="preserve">1873SSKCIF0609180222</t>
  </si>
  <si>
    <t xml:space="preserve">Chandrashekar.V.K</t>
  </si>
  <si>
    <t xml:space="preserve">1873SSKCIF0608180222</t>
  </si>
  <si>
    <t xml:space="preserve">SATHISH M B</t>
  </si>
  <si>
    <t xml:space="preserve">VIRAJPET</t>
  </si>
  <si>
    <t xml:space="preserve">1873SSKCIF0607180222</t>
  </si>
  <si>
    <t xml:space="preserve">SHALINI JAGADEESH</t>
  </si>
  <si>
    <t xml:space="preserve">1873SSKCIF0606180222</t>
  </si>
  <si>
    <t xml:space="preserve">AJAY KUMAR M P</t>
  </si>
  <si>
    <t xml:space="preserve">1873SSKCIF0605180222</t>
  </si>
  <si>
    <t xml:space="preserve">1786SSKCIF0493170222</t>
  </si>
  <si>
    <t xml:space="preserve">1786SSKCIF0492170222</t>
  </si>
  <si>
    <t xml:space="preserve">1786SSKCIF0491170222</t>
  </si>
  <si>
    <t xml:space="preserve">1786SSKCIF0490170222</t>
  </si>
  <si>
    <t xml:space="preserve">SYEDA JUVERIA FATHIMA</t>
  </si>
  <si>
    <t xml:space="preserve">1786SSKCIF0489170222</t>
  </si>
  <si>
    <t xml:space="preserve">1786SSKCIF0488170222</t>
  </si>
  <si>
    <t xml:space="preserve">1786SSKCIF0487170222</t>
  </si>
  <si>
    <t xml:space="preserve">1786SSKCIF0486170222</t>
  </si>
  <si>
    <t xml:space="preserve">1786SSKCIF0485170222</t>
  </si>
  <si>
    <t xml:space="preserve">1786SSKCIF0484170222</t>
  </si>
  <si>
    <t xml:space="preserve">1786SSKCIF0483170222</t>
  </si>
  <si>
    <t xml:space="preserve">1786SSKCIF0482170222</t>
  </si>
  <si>
    <t xml:space="preserve">1786SSKCIF0481170222</t>
  </si>
  <si>
    <t xml:space="preserve">1786SSKCIF0480170222</t>
  </si>
  <si>
    <t xml:space="preserve">1786SSKCIF0479170222</t>
  </si>
  <si>
    <t xml:space="preserve">VEERANDI  PADMA</t>
  </si>
  <si>
    <t xml:space="preserve">1786SSKCIF0478170222</t>
  </si>
  <si>
    <t xml:space="preserve">N CHOODAMANI</t>
  </si>
  <si>
    <t xml:space="preserve">1873SSKCIF0653180222</t>
  </si>
  <si>
    <t xml:space="preserve">PARTHIPAN V</t>
  </si>
  <si>
    <t xml:space="preserve">1873SSKCIF0652180222</t>
  </si>
  <si>
    <t xml:space="preserve">OOSMAN BASHA P</t>
  </si>
  <si>
    <t xml:space="preserve">1873SSKCIF0651180222</t>
  </si>
  <si>
    <t xml:space="preserve">MAYAPPA KENCHAPPA HARAKE</t>
  </si>
  <si>
    <t xml:space="preserve">1873SSKCIF0650180222</t>
  </si>
  <si>
    <t xml:space="preserve">PRABHAKAR DILEEPKUMAR SHEDABALE</t>
  </si>
  <si>
    <t xml:space="preserve">1873SSKCIF0649180222</t>
  </si>
  <si>
    <t xml:space="preserve">HANAMANT RAMAPPA YALLATTI</t>
  </si>
  <si>
    <t xml:space="preserve">1873SSKCIF0648180222</t>
  </si>
  <si>
    <t xml:space="preserve">MANJUNATH BASAVANTAPPA VADAKANNAVAR</t>
  </si>
  <si>
    <t xml:space="preserve">1873SSKCIF0647180222</t>
  </si>
  <si>
    <t xml:space="preserve">MADARSAHEB BAPUSAHEB JAMADAR</t>
  </si>
  <si>
    <t xml:space="preserve">1873SSKCIF0646180222</t>
  </si>
  <si>
    <t xml:space="preserve">AVINASH H R</t>
  </si>
  <si>
    <t xml:space="preserve">1873SSKCIF0645180222</t>
  </si>
  <si>
    <t xml:space="preserve">MAHADEVAPPA YAMANAPPA KOLAKAR</t>
  </si>
  <si>
    <t xml:space="preserve">1873SSKCIF0644180222</t>
  </si>
  <si>
    <t xml:space="preserve">REVANASIDDAYYA K MATHPATI</t>
  </si>
  <si>
    <t xml:space="preserve">1873SSKCIF0643180222</t>
  </si>
  <si>
    <t xml:space="preserve">K  PARASHARAMUNI</t>
  </si>
  <si>
    <t xml:space="preserve">1873SSKCIF0642180222</t>
  </si>
  <si>
    <t xml:space="preserve">ALLA BEE</t>
  </si>
  <si>
    <t xml:space="preserve">1873SSKCIF0641180222</t>
  </si>
  <si>
    <t xml:space="preserve">DEVEGOUDA CHAGE</t>
  </si>
  <si>
    <t xml:space="preserve">1873SSKCIF0640180222</t>
  </si>
  <si>
    <t xml:space="preserve">TULAJANASA JARATARI</t>
  </si>
  <si>
    <t xml:space="preserve">1873SSKCIF0639180222</t>
  </si>
  <si>
    <t xml:space="preserve">VERONICA WILSON SONAGHAR</t>
  </si>
  <si>
    <t xml:space="preserve">1873SSKCIF0638180222</t>
  </si>
  <si>
    <t xml:space="preserve">SANTOSHKUMAR MYALI</t>
  </si>
  <si>
    <t xml:space="preserve">1873SSKCIF0637180222</t>
  </si>
  <si>
    <t xml:space="preserve">BASAVARAJ YALLAPPA GOUDANAYAKAR</t>
  </si>
  <si>
    <t xml:space="preserve">1873SSKCIF0636180222</t>
  </si>
  <si>
    <t xml:space="preserve">RAMAKRISHNA SHANTAPPA SHETTY</t>
  </si>
  <si>
    <t xml:space="preserve">1873SSKCIF0635180222</t>
  </si>
  <si>
    <t xml:space="preserve">PARAMESHWAR DHARMA GOUDA</t>
  </si>
  <si>
    <t xml:space="preserve">1873SSKCIF0634180222</t>
  </si>
  <si>
    <t xml:space="preserve">MAYUR B BHANDARI</t>
  </si>
  <si>
    <t xml:space="preserve">1873SSKCIF0633180222</t>
  </si>
  <si>
    <t xml:space="preserve">RAM GOPAL SAU</t>
  </si>
  <si>
    <t xml:space="preserve">1873SSKCIF0632180222</t>
  </si>
  <si>
    <t xml:space="preserve">NAGARAJA G</t>
  </si>
  <si>
    <t xml:space="preserve">1873SSKCIF0631180222</t>
  </si>
  <si>
    <t xml:space="preserve">ANAND NAIK K</t>
  </si>
  <si>
    <t xml:space="preserve">1873SSKCIF0630180222</t>
  </si>
  <si>
    <t xml:space="preserve">NAGARAJA N</t>
  </si>
  <si>
    <t xml:space="preserve">1873SSKCIF0629180222</t>
  </si>
  <si>
    <t xml:space="preserve">RAVIKUMAR S</t>
  </si>
  <si>
    <t xml:space="preserve">1873SSKCIF0628180222</t>
  </si>
  <si>
    <t xml:space="preserve">KOUSHIK K</t>
  </si>
  <si>
    <t xml:space="preserve">1873SSKCIF0627180222</t>
  </si>
  <si>
    <t xml:space="preserve">DEEPAK M</t>
  </si>
  <si>
    <t xml:space="preserve">1873SSKCIF0626180222</t>
  </si>
  <si>
    <t xml:space="preserve">MOHAMMED KHALENDER</t>
  </si>
  <si>
    <t xml:space="preserve">1873SSKCIF0625180222</t>
  </si>
  <si>
    <t xml:space="preserve">RAKSHITHA K B</t>
  </si>
  <si>
    <t xml:space="preserve">1873SSKCIF0624180222</t>
  </si>
  <si>
    <t xml:space="preserve">VIJAYALAXMI ALIAS ADITHI BHAKTHA</t>
  </si>
  <si>
    <t xml:space="preserve">1873SSKCIF0623180222</t>
  </si>
  <si>
    <t xml:space="preserve">B RAGHUNATH SOMAYAJI</t>
  </si>
  <si>
    <t xml:space="preserve">1873SSKCIF0622180222</t>
  </si>
  <si>
    <t xml:space="preserve">RAJASHREE NAGENDRA KUMAR</t>
  </si>
  <si>
    <t xml:space="preserve">1873SSKCIF0621180222</t>
  </si>
  <si>
    <t xml:space="preserve">ARTHEESH G RAO</t>
  </si>
  <si>
    <t xml:space="preserve">1873SSKCIF0620180222</t>
  </si>
  <si>
    <t xml:space="preserve">SHIVAKANTHA GOWDA</t>
  </si>
  <si>
    <t xml:space="preserve">1873SSKCIF0619180222</t>
  </si>
  <si>
    <t xml:space="preserve">1786SSKCIF0737170222</t>
  </si>
  <si>
    <t xml:space="preserve">1786SSKCIF0736170222</t>
  </si>
  <si>
    <t xml:space="preserve">1786SSKCIF0735170222</t>
  </si>
  <si>
    <t xml:space="preserve">1786SSKCIF0734170222</t>
  </si>
  <si>
    <t xml:space="preserve">1786SSKCIF0733170222</t>
  </si>
  <si>
    <t xml:space="preserve">1786SSKCIF0732170222</t>
  </si>
  <si>
    <t xml:space="preserve">Jasmin Mathew</t>
  </si>
  <si>
    <t xml:space="preserve">1786SSKCIF0731170222</t>
  </si>
  <si>
    <t xml:space="preserve">Jom C Michael</t>
  </si>
  <si>
    <t xml:space="preserve">1786SSKCIF0730170222</t>
  </si>
  <si>
    <t xml:space="preserve">TONY  LUKOSE</t>
  </si>
  <si>
    <t xml:space="preserve">1786SSKCIF0729170222</t>
  </si>
  <si>
    <t xml:space="preserve">DONA  SHAJI</t>
  </si>
  <si>
    <t xml:space="preserve">1786SSKCIF0728170222</t>
  </si>
  <si>
    <t xml:space="preserve">1786SSKCIF0727170222</t>
  </si>
  <si>
    <t xml:space="preserve">1786SSKCIF0726170222</t>
  </si>
  <si>
    <t xml:space="preserve">1786SSKCIF0725170222</t>
  </si>
  <si>
    <t xml:space="preserve">1786SSKCIF0724170222</t>
  </si>
  <si>
    <t xml:space="preserve">1786SSKCIF0723170222</t>
  </si>
  <si>
    <t xml:space="preserve">1786SSKCIF0722170222</t>
  </si>
  <si>
    <t xml:space="preserve">1786SSKCIF0721170222</t>
  </si>
  <si>
    <t xml:space="preserve">IRFANUL RAHMAN</t>
  </si>
  <si>
    <t xml:space="preserve">1786SSKCIF0720170222</t>
  </si>
  <si>
    <t xml:space="preserve">ABDUL MUNEER P</t>
  </si>
  <si>
    <t xml:space="preserve">1786SSKCIF0719170222</t>
  </si>
  <si>
    <t xml:space="preserve">1786SSKCIF0718170222</t>
  </si>
  <si>
    <t xml:space="preserve">1786SSKCIF0717170222</t>
  </si>
  <si>
    <t xml:space="preserve">1786SSKCIF0716170222</t>
  </si>
  <si>
    <t xml:space="preserve">1786SSKCIF0715170222</t>
  </si>
  <si>
    <t xml:space="preserve">1786SSKCIF0714170222</t>
  </si>
  <si>
    <t xml:space="preserve">1786SSKCIF0713170222</t>
  </si>
  <si>
    <t xml:space="preserve">1786SSKCIF0712170222</t>
  </si>
  <si>
    <t xml:space="preserve">1786SSKCIF0711170222</t>
  </si>
  <si>
    <t xml:space="preserve">SAROJA  P</t>
  </si>
  <si>
    <t xml:space="preserve">1786SSKCIF0710170222</t>
  </si>
  <si>
    <t xml:space="preserve">PALANISAMY  P</t>
  </si>
  <si>
    <t xml:space="preserve">1786SSKCIF0709170222</t>
  </si>
  <si>
    <t xml:space="preserve">1786SSKCIF0708170222</t>
  </si>
  <si>
    <t xml:space="preserve">LEENA LAKSHMINARAYANAN</t>
  </si>
  <si>
    <t xml:space="preserve">1786SSKCIF0707170222</t>
  </si>
  <si>
    <t xml:space="preserve">1786SSKCIF0706170222</t>
  </si>
  <si>
    <t xml:space="preserve">1786SSKCIF0705170222</t>
  </si>
  <si>
    <t xml:space="preserve">HOTEL FINE PALACE</t>
  </si>
  <si>
    <t xml:space="preserve">1786SSKCIF0704170222</t>
  </si>
  <si>
    <t xml:space="preserve">SUSHIL KUMAR</t>
  </si>
  <si>
    <t xml:space="preserve">DD454259170222016</t>
  </si>
  <si>
    <t xml:space="preserve">DD985698170222015</t>
  </si>
  <si>
    <t xml:space="preserve">DD971732170222014</t>
  </si>
  <si>
    <t xml:space="preserve">DD016801170222013</t>
  </si>
  <si>
    <t xml:space="preserve">RAHUL SINGH</t>
  </si>
  <si>
    <t xml:space="preserve">DD746509170222012</t>
  </si>
  <si>
    <t xml:space="preserve">DD090060170222011</t>
  </si>
  <si>
    <t xml:space="preserve">DD209685170222010</t>
  </si>
  <si>
    <t xml:space="preserve">DD545687170222009</t>
  </si>
  <si>
    <t xml:space="preserve">VIJAY SEHGAL</t>
  </si>
  <si>
    <t xml:space="preserve">DD889894170222008</t>
  </si>
  <si>
    <t xml:space="preserve">DD305518170222007</t>
  </si>
  <si>
    <t xml:space="preserve">DD789064170222006</t>
  </si>
  <si>
    <t xml:space="preserve">DD862975170222005</t>
  </si>
  <si>
    <t xml:space="preserve">DD862988170222004</t>
  </si>
  <si>
    <t xml:space="preserve">DD156985170222003</t>
  </si>
  <si>
    <t xml:space="preserve">DD333842170222002</t>
  </si>
  <si>
    <t xml:space="preserve">DD653598170222001</t>
  </si>
  <si>
    <t xml:space="preserve">ABHISHEK  KUMAR</t>
  </si>
  <si>
    <t xml:space="preserve">1873SSKCIF0846180222</t>
  </si>
  <si>
    <t xml:space="preserve">TANWEER ALAM MAZHARI</t>
  </si>
  <si>
    <t xml:space="preserve">1873SSKCIF0845180222</t>
  </si>
  <si>
    <t xml:space="preserve">JULIAN GOMES</t>
  </si>
  <si>
    <t xml:space="preserve">1873SSKCIF0844180222</t>
  </si>
  <si>
    <t xml:space="preserve">MOHAMMAD MANZAR</t>
  </si>
  <si>
    <t xml:space="preserve">1873SSKCIF0843180222</t>
  </si>
  <si>
    <t xml:space="preserve">DINESH KUMAR RANJAN</t>
  </si>
  <si>
    <t xml:space="preserve">1873SSKCIF0842180222</t>
  </si>
  <si>
    <t xml:space="preserve">DHAN MEDHI</t>
  </si>
  <si>
    <t xml:space="preserve">1873SSKCIF0841180222</t>
  </si>
  <si>
    <t xml:space="preserve">MOHSIN ROCKY ISLAM</t>
  </si>
  <si>
    <t xml:space="preserve">1873SSKCIF0840180222</t>
  </si>
  <si>
    <t xml:space="preserve">OMM DEEP FOODS</t>
  </si>
  <si>
    <t xml:space="preserve">1873SSKCIF0839180222</t>
  </si>
  <si>
    <t xml:space="preserve">KHAGESWAR ROUT</t>
  </si>
  <si>
    <t xml:space="preserve">1873SSKCIF0838180222</t>
  </si>
  <si>
    <t xml:space="preserve">RABINARAYAN MAHAPATRA</t>
  </si>
  <si>
    <t xml:space="preserve">1873SSKCIF0837180222</t>
  </si>
  <si>
    <t xml:space="preserve">KOTHARI RANJIT MEKAP</t>
  </si>
  <si>
    <t xml:space="preserve">1873SSKCIF0836180222</t>
  </si>
  <si>
    <t xml:space="preserve">CHANDRA SEKHAR SAHU</t>
  </si>
  <si>
    <t xml:space="preserve">1873SSKCIF0835180222</t>
  </si>
  <si>
    <t xml:space="preserve">RAMAKRISHNA PATTNAIK</t>
  </si>
  <si>
    <t xml:space="preserve">1873SSKCIF0834180222</t>
  </si>
  <si>
    <t xml:space="preserve">JYOSTNA MAYEE PATTNAIK</t>
  </si>
  <si>
    <t xml:space="preserve">1873SSKCIF0833180222</t>
  </si>
  <si>
    <t xml:space="preserve">NARENDRA MUDULI</t>
  </si>
  <si>
    <t xml:space="preserve">1873SSKCIF0832180222</t>
  </si>
  <si>
    <t xml:space="preserve">PRASENJIT MISHRA</t>
  </si>
  <si>
    <t xml:space="preserve">1873SSKCIF0831180222</t>
  </si>
  <si>
    <t xml:space="preserve">NANDHAKUMAR.R</t>
  </si>
  <si>
    <t xml:space="preserve">1873SSKCIF0748180222</t>
  </si>
  <si>
    <t xml:space="preserve">JULINA PARVATHA VARDHINI A</t>
  </si>
  <si>
    <t xml:space="preserve">1873SSKCIF0747180222</t>
  </si>
  <si>
    <t xml:space="preserve">R.B.ENTERPRISES</t>
  </si>
  <si>
    <t xml:space="preserve">1873SSKCIF0746180222</t>
  </si>
  <si>
    <t xml:space="preserve">SRINIVASAN VENKATARAMAN</t>
  </si>
  <si>
    <t xml:space="preserve">1873SSKCIF0745180222</t>
  </si>
  <si>
    <t xml:space="preserve">SRINIVASAN MANI</t>
  </si>
  <si>
    <t xml:space="preserve">1873SSKCIF0744180222</t>
  </si>
  <si>
    <t xml:space="preserve">SEMBARUTHI YUVARAJ</t>
  </si>
  <si>
    <t xml:space="preserve">1873SSKCIF0743180222</t>
  </si>
  <si>
    <t xml:space="preserve">BABU KUMAR</t>
  </si>
  <si>
    <t xml:space="preserve">1873SSKCIF0742180222</t>
  </si>
  <si>
    <t xml:space="preserve">RAJA SETTU</t>
  </si>
  <si>
    <t xml:space="preserve">1873SSKCIF0741180222</t>
  </si>
  <si>
    <t xml:space="preserve">KANNABIRAN VENKATESAN</t>
  </si>
  <si>
    <t xml:space="preserve">1873SSKCIF0740180222</t>
  </si>
  <si>
    <t xml:space="preserve">DEVAKUMAR MANOKAR</t>
  </si>
  <si>
    <t xml:space="preserve">1873SSKCIF0739180222</t>
  </si>
  <si>
    <t xml:space="preserve">PERUMAL THANDAVAMOORTHY</t>
  </si>
  <si>
    <t xml:space="preserve">1873SSKCIF0738180222</t>
  </si>
  <si>
    <t xml:space="preserve">INDIRA D</t>
  </si>
  <si>
    <t xml:space="preserve">1873SSKCIF0737180222</t>
  </si>
  <si>
    <t xml:space="preserve">BOOPATHI KATHIRVEL</t>
  </si>
  <si>
    <t xml:space="preserve">1873SSKCIF0736180222</t>
  </si>
  <si>
    <t xml:space="preserve">S NAVEEN</t>
  </si>
  <si>
    <t xml:space="preserve">1873SSKCIF0735180222</t>
  </si>
  <si>
    <t xml:space="preserve">SUKANYA JOHNSON</t>
  </si>
  <si>
    <t xml:space="preserve">1873SSKCIF0734180222</t>
  </si>
  <si>
    <t xml:space="preserve">CHELLYAL CHRISTAL RAJ</t>
  </si>
  <si>
    <t xml:space="preserve">1873SSKCIF0733180222</t>
  </si>
  <si>
    <t xml:space="preserve">SANTHI KUMARASWAMY</t>
  </si>
  <si>
    <t xml:space="preserve">1873SSKCIF0732180222</t>
  </si>
  <si>
    <t xml:space="preserve">SARAVANA SUNDAR P</t>
  </si>
  <si>
    <t xml:space="preserve">1873SSKCIF0731180222</t>
  </si>
  <si>
    <t xml:space="preserve">NATHADU BATHUSHA S</t>
  </si>
  <si>
    <t xml:space="preserve">1873SSKCIF0730180222</t>
  </si>
  <si>
    <t xml:space="preserve">JULIET JASMINE VIJAY  SAMUVEL JESUDOS</t>
  </si>
  <si>
    <t xml:space="preserve">1873SSKCIF0729180222</t>
  </si>
  <si>
    <t xml:space="preserve">SANKAR N</t>
  </si>
  <si>
    <t xml:space="preserve">1873SSKCIF0728180222</t>
  </si>
  <si>
    <t xml:space="preserve">SASIKALA</t>
  </si>
  <si>
    <t xml:space="preserve">1873SSKCIF0727180222</t>
  </si>
  <si>
    <t xml:space="preserve">ANANTHAGURUSAMY S</t>
  </si>
  <si>
    <t xml:space="preserve">1873SSKCIF0726180222</t>
  </si>
  <si>
    <t xml:space="preserve">SANKARANARAYANAN VELAYUTHEM</t>
  </si>
  <si>
    <t xml:space="preserve">1873SSKCIF0725180222</t>
  </si>
  <si>
    <t xml:space="preserve">SURESHKUMAR  P</t>
  </si>
  <si>
    <t xml:space="preserve">1873SSKCIF0724180222</t>
  </si>
  <si>
    <t xml:space="preserve">P Sunny goyal</t>
  </si>
  <si>
    <t xml:space="preserve">1873SSKCIF0723180222</t>
  </si>
  <si>
    <t xml:space="preserve">PRADEEP SUBRAMANIAN K</t>
  </si>
  <si>
    <t xml:space="preserve">1873SSKCIF0722180222</t>
  </si>
  <si>
    <t xml:space="preserve">KALIAMMAL SIVASUBRAMANIAN</t>
  </si>
  <si>
    <t xml:space="preserve">1873SSKCIF0721180222</t>
  </si>
  <si>
    <t xml:space="preserve">SEETHA MAHALINGAM</t>
  </si>
  <si>
    <t xml:space="preserve">1873SSKCIF0720180222</t>
  </si>
  <si>
    <t xml:space="preserve">VELVIZHI</t>
  </si>
  <si>
    <t xml:space="preserve">1873SSKCIF0719180222</t>
  </si>
  <si>
    <t xml:space="preserve">LOGANATHAN</t>
  </si>
  <si>
    <t xml:space="preserve">1873SSKCIF0718180222</t>
  </si>
  <si>
    <t xml:space="preserve">SENTHILNATHAN K</t>
  </si>
  <si>
    <t xml:space="preserve">1873SSKCIF0717180222</t>
  </si>
  <si>
    <t xml:space="preserve">VINOTH VADAMALAI</t>
  </si>
  <si>
    <t xml:space="preserve">VARANAVASI</t>
  </si>
  <si>
    <t xml:space="preserve">1873SSKCIF0716180222</t>
  </si>
  <si>
    <t xml:space="preserve">1873SSKCIF0715180222</t>
  </si>
  <si>
    <t xml:space="preserve">S ARUN KUMAR</t>
  </si>
  <si>
    <t xml:space="preserve">1873SSKCIF0714180222</t>
  </si>
  <si>
    <t xml:space="preserve">THAMARAISELVI PAZHANIVEL</t>
  </si>
  <si>
    <t xml:space="preserve">1873SSKCIF0713180222</t>
  </si>
  <si>
    <t xml:space="preserve">VIGNESH</t>
  </si>
  <si>
    <t xml:space="preserve">1873SSKCIF0712180222</t>
  </si>
  <si>
    <t xml:space="preserve">MANIVANNAN K</t>
  </si>
  <si>
    <t xml:space="preserve">1873SSKCIF0711180222</t>
  </si>
  <si>
    <t xml:space="preserve">MOHAMADHUALI N</t>
  </si>
  <si>
    <t xml:space="preserve">1873SSKCIF0710180222</t>
  </si>
  <si>
    <t xml:space="preserve">1873SSKCIF0709180222</t>
  </si>
  <si>
    <t xml:space="preserve">SASIKUMAR R</t>
  </si>
  <si>
    <t xml:space="preserve">1873SSKCIF0708180222</t>
  </si>
  <si>
    <t xml:space="preserve">MOHAN KABALI</t>
  </si>
  <si>
    <t xml:space="preserve">1873SSKCIF0707180222</t>
  </si>
  <si>
    <t xml:space="preserve">PRADEEP B</t>
  </si>
  <si>
    <t xml:space="preserve">1873SSKCIF0706180222</t>
  </si>
  <si>
    <t xml:space="preserve">MURALIDHARAN MURUGESAN</t>
  </si>
  <si>
    <t xml:space="preserve">1873SSKCIF0705180222</t>
  </si>
  <si>
    <t xml:space="preserve">BOVAZ Y</t>
  </si>
  <si>
    <t xml:space="preserve">1873SSKCIF0704180222</t>
  </si>
  <si>
    <t xml:space="preserve">DHIVYA</t>
  </si>
  <si>
    <t xml:space="preserve">1873SSKCIF0703180222</t>
  </si>
  <si>
    <t xml:space="preserve">NOORULLA K</t>
  </si>
  <si>
    <t xml:space="preserve">1873SSKCIF0702180222</t>
  </si>
  <si>
    <t xml:space="preserve">PRASHANTH</t>
  </si>
  <si>
    <t xml:space="preserve">1873SSKCIF0701180222</t>
  </si>
  <si>
    <t xml:space="preserve">JAGADEESH MADHAVAN</t>
  </si>
  <si>
    <t xml:space="preserve">1873SSKCIF0700180222</t>
  </si>
  <si>
    <t xml:space="preserve">SEDHUMAHARAJAN C</t>
  </si>
  <si>
    <t xml:space="preserve">1873SSKCIF0699180222</t>
  </si>
  <si>
    <t xml:space="preserve">SABARI MAHENDRAN</t>
  </si>
  <si>
    <t xml:space="preserve">1873SSKCIF0698180222</t>
  </si>
  <si>
    <t xml:space="preserve">PICHAIYAN GANAPATHY</t>
  </si>
  <si>
    <t xml:space="preserve">1873SSKCIF0697180222</t>
  </si>
  <si>
    <t xml:space="preserve">VENKAT RAO GURRAM</t>
  </si>
  <si>
    <t xml:space="preserve">1873SSKCIF0696180222</t>
  </si>
  <si>
    <t xml:space="preserve">B ARCHANA</t>
  </si>
  <si>
    <t xml:space="preserve">1873SSKCIF0695180222</t>
  </si>
  <si>
    <t xml:space="preserve">PHANINDRA BABU MUPPANENI</t>
  </si>
  <si>
    <t xml:space="preserve">1873SSKCIF0694180222</t>
  </si>
  <si>
    <t xml:space="preserve">SRIDHAR</t>
  </si>
  <si>
    <t xml:space="preserve">1873SSKCIF0693180222</t>
  </si>
  <si>
    <t xml:space="preserve">SYED SHUAIB</t>
  </si>
  <si>
    <t xml:space="preserve">1873SSKCIF0692180222</t>
  </si>
  <si>
    <t xml:space="preserve">SUBRAMANIAN RAJENDRAN</t>
  </si>
  <si>
    <t xml:space="preserve">1873SSKCIF0691180222</t>
  </si>
  <si>
    <t xml:space="preserve">YALLAPRAGADA SUNDAR</t>
  </si>
  <si>
    <t xml:space="preserve">1873SSKCIF0690180222</t>
  </si>
  <si>
    <t xml:space="preserve">SUMAN SUDHAKAR</t>
  </si>
  <si>
    <t xml:space="preserve">1873SSKCIF0689180222</t>
  </si>
  <si>
    <t xml:space="preserve">NANDHAKUMAR S</t>
  </si>
  <si>
    <t xml:space="preserve">1873SSKCIF0688180222</t>
  </si>
  <si>
    <t xml:space="preserve">SIVARAJ SRINIVASAN</t>
  </si>
  <si>
    <t xml:space="preserve">1873SSKCIF0687180222</t>
  </si>
  <si>
    <t xml:space="preserve">SRIVATHSAN</t>
  </si>
  <si>
    <t xml:space="preserve">1873SSKCIF0686180222</t>
  </si>
  <si>
    <t xml:space="preserve">AKSHAYA VANDANA THAMIZHMANI</t>
  </si>
  <si>
    <t xml:space="preserve">1873SSKCIF0685180222</t>
  </si>
  <si>
    <t xml:space="preserve">SIVA M</t>
  </si>
  <si>
    <t xml:space="preserve">1873SSKCIF0684180222</t>
  </si>
  <si>
    <t xml:space="preserve">SREELATHA M</t>
  </si>
  <si>
    <t xml:space="preserve">1873SSKCIF0683180222</t>
  </si>
  <si>
    <t xml:space="preserve">GREEN TREE FURRNITURE</t>
  </si>
  <si>
    <t xml:space="preserve">1873SSKCIF0682180222</t>
  </si>
  <si>
    <t xml:space="preserve">SARAVANAN S P</t>
  </si>
  <si>
    <t xml:space="preserve">AMBATTUR</t>
  </si>
  <si>
    <t xml:space="preserve">1873SSKCIF0681180222</t>
  </si>
  <si>
    <t xml:space="preserve">NIKHIL K</t>
  </si>
  <si>
    <t xml:space="preserve">1873SSKCIF0680180222</t>
  </si>
  <si>
    <t xml:space="preserve">RAJESH GURUSAMY</t>
  </si>
  <si>
    <t xml:space="preserve">1873SSKCIF0679180222</t>
  </si>
  <si>
    <t xml:space="preserve">SURESH CHAND JAIN</t>
  </si>
  <si>
    <t xml:space="preserve">1873SSKCIF0678180222</t>
  </si>
  <si>
    <t xml:space="preserve">R AMMU</t>
  </si>
  <si>
    <t xml:space="preserve">1873SSKCIF0677180222</t>
  </si>
  <si>
    <t xml:space="preserve">KARTHIK D</t>
  </si>
  <si>
    <t xml:space="preserve">1873SSKCIF0676180222</t>
  </si>
  <si>
    <t xml:space="preserve">BALAKUMAR N</t>
  </si>
  <si>
    <t xml:space="preserve">1873SSKCIF0675180222</t>
  </si>
  <si>
    <t xml:space="preserve">SUBBIAH NAVEEN KUMAR</t>
  </si>
  <si>
    <t xml:space="preserve">1873SSKCIF0674180222</t>
  </si>
  <si>
    <t xml:space="preserve">1873SSKCIF0673180222</t>
  </si>
  <si>
    <t xml:space="preserve">BALASUBRAMANIAM  M</t>
  </si>
  <si>
    <t xml:space="preserve">1873SSKCIF0672180222</t>
  </si>
  <si>
    <t xml:space="preserve">B GAYATHRI</t>
  </si>
  <si>
    <t xml:space="preserve">1873SSKCIF0671180222</t>
  </si>
  <si>
    <t xml:space="preserve">DINESH S</t>
  </si>
  <si>
    <t xml:space="preserve">1873SSKCIF0670180222</t>
  </si>
  <si>
    <t xml:space="preserve">AASIYA AKTHAR</t>
  </si>
  <si>
    <t xml:space="preserve">1873SSKCIF0669180222</t>
  </si>
  <si>
    <t xml:space="preserve">NALINI</t>
  </si>
  <si>
    <t xml:space="preserve">1873SSKCIF0668180222</t>
  </si>
  <si>
    <t xml:space="preserve">MURUGAN</t>
  </si>
  <si>
    <t xml:space="preserve">1873SSKCIF0667180222</t>
  </si>
  <si>
    <t xml:space="preserve">AKSHARA PANNIRSELVAM</t>
  </si>
  <si>
    <t xml:space="preserve">1873SSKCIF0666180222</t>
  </si>
  <si>
    <t xml:space="preserve">JEBA SARON</t>
  </si>
  <si>
    <t xml:space="preserve">1873SSKCIF0665180222</t>
  </si>
  <si>
    <t xml:space="preserve">VIDHYALAKSHMI S</t>
  </si>
  <si>
    <t xml:space="preserve">1873SSKCIF0664180222</t>
  </si>
  <si>
    <t xml:space="preserve">HEPZIE REGINA</t>
  </si>
  <si>
    <t xml:space="preserve">1873SSKCIF0663180222</t>
  </si>
  <si>
    <t xml:space="preserve">PANNEER SELVAM V G</t>
  </si>
  <si>
    <t xml:space="preserve">1873SSKCIF0662180222</t>
  </si>
  <si>
    <t xml:space="preserve">KASTHURI SATHISHKUMAR</t>
  </si>
  <si>
    <t xml:space="preserve">1873SSKCIF0661180222</t>
  </si>
  <si>
    <t xml:space="preserve">SELVAN K</t>
  </si>
  <si>
    <t xml:space="preserve">1873SSKCIF0660180222</t>
  </si>
  <si>
    <t xml:space="preserve">M SENTHIL</t>
  </si>
  <si>
    <t xml:space="preserve">1873SSKCIF0659180222</t>
  </si>
  <si>
    <t xml:space="preserve">JAIKUMAR SUBRAMANIAN</t>
  </si>
  <si>
    <t xml:space="preserve">1873SSKCIF0658180222</t>
  </si>
  <si>
    <t xml:space="preserve">ARUNKUMAR  UPPUSWAMY</t>
  </si>
  <si>
    <t xml:space="preserve">1873SSKCIF0657180222</t>
  </si>
  <si>
    <t xml:space="preserve">ELAVARASAN R</t>
  </si>
  <si>
    <t xml:space="preserve">1873SSKCIF0656180222</t>
  </si>
  <si>
    <t xml:space="preserve">VIJAY  SADARANGANI</t>
  </si>
  <si>
    <t xml:space="preserve">1873SSKCIF0655180222</t>
  </si>
  <si>
    <t xml:space="preserve">BENAZEER BANU</t>
  </si>
  <si>
    <t xml:space="preserve">1873SSKCIF0654180222</t>
  </si>
  <si>
    <t xml:space="preserve">1786SSKCIF0527170222</t>
  </si>
  <si>
    <t xml:space="preserve">RAJANI LAKKA</t>
  </si>
  <si>
    <t xml:space="preserve">1786SSKCIF0526170222</t>
  </si>
  <si>
    <t xml:space="preserve">VIVEKANANDA</t>
  </si>
  <si>
    <t xml:space="preserve">1786SSKCIF0525170222</t>
  </si>
  <si>
    <t xml:space="preserve">1786SSKCIF0524170222</t>
  </si>
  <si>
    <t xml:space="preserve">1786SSKCIF0523170222</t>
  </si>
  <si>
    <t xml:space="preserve">1786SSKCIF0522170222</t>
  </si>
  <si>
    <t xml:space="preserve">1786SSKCIF0521170222</t>
  </si>
  <si>
    <t xml:space="preserve">1786SSKCIF0520170222</t>
  </si>
  <si>
    <t xml:space="preserve">1786SSKCIF0519170222</t>
  </si>
  <si>
    <t xml:space="preserve">1786SSKCIF0518170222</t>
  </si>
  <si>
    <t xml:space="preserve">1786SSKCIF0517170222</t>
  </si>
  <si>
    <t xml:space="preserve">1786SSKCIF0516170222</t>
  </si>
  <si>
    <t xml:space="preserve">1786SSKCIF0515170222</t>
  </si>
  <si>
    <t xml:space="preserve">1786SSKCIF0514170222</t>
  </si>
  <si>
    <t xml:space="preserve">1786SSKCIF0513170222</t>
  </si>
  <si>
    <t xml:space="preserve">1786SSKCIF0512170222</t>
  </si>
  <si>
    <t xml:space="preserve">1786SSKCIF0511170222</t>
  </si>
  <si>
    <t xml:space="preserve">1786SSKCIF0510170222</t>
  </si>
  <si>
    <t xml:space="preserve">1786SSKCIF0509170222</t>
  </si>
  <si>
    <t xml:space="preserve">NALAM SIVA PRASAD</t>
  </si>
  <si>
    <t xml:space="preserve">1786SSKCIF0508170222</t>
  </si>
  <si>
    <t xml:space="preserve">1786SSKCIF0507170222</t>
  </si>
  <si>
    <t xml:space="preserve">KURRI AKHILA</t>
  </si>
  <si>
    <t xml:space="preserve">1786SSKCIF0506170222</t>
  </si>
  <si>
    <t xml:space="preserve">1786SSKCIF0505170222</t>
  </si>
  <si>
    <t xml:space="preserve">1786SSKCIF0504170222</t>
  </si>
  <si>
    <t xml:space="preserve">REDDY NAGESHWARA RAU</t>
  </si>
  <si>
    <t xml:space="preserve">1786SSKCIF0503170222</t>
  </si>
  <si>
    <t xml:space="preserve">MADHAVA DHANUNJAYA RAO</t>
  </si>
  <si>
    <t xml:space="preserve">1786SSKCIF0502170222</t>
  </si>
  <si>
    <t xml:space="preserve">SHAIK VAZID BABU</t>
  </si>
  <si>
    <t xml:space="preserve">1786SSKCIF0501170222</t>
  </si>
  <si>
    <t xml:space="preserve">1786SSKCIF0500170222</t>
  </si>
  <si>
    <t xml:space="preserve">1786SSKCIF0499170222</t>
  </si>
  <si>
    <t xml:space="preserve">1786SSKCIF0498170222</t>
  </si>
  <si>
    <t xml:space="preserve">1786SSKCIF0497170222</t>
  </si>
  <si>
    <t xml:space="preserve">1786SSKCIF0496170222</t>
  </si>
  <si>
    <t xml:space="preserve">1786SSKCIF0495170222</t>
  </si>
  <si>
    <t xml:space="preserve">1786SSKCIF0494170222</t>
  </si>
  <si>
    <t xml:space="preserve">1786SSKCIF0301170222</t>
  </si>
  <si>
    <t xml:space="preserve">1786SSKCIF0300170222</t>
  </si>
  <si>
    <t xml:space="preserve">KISHORILAL RAMRAIKA</t>
  </si>
  <si>
    <t xml:space="preserve">1786SSKCIF0299170222</t>
  </si>
  <si>
    <t xml:space="preserve">1786SSKCIF0298170222</t>
  </si>
  <si>
    <t xml:space="preserve">WAHEEDULLAH MAINUDDIN ANSARI</t>
  </si>
  <si>
    <t xml:space="preserve">1786SSKCIF0297170222</t>
  </si>
  <si>
    <t xml:space="preserve">MAHENDRAPALSINGH DARSHANSINGH SANDHU</t>
  </si>
  <si>
    <t xml:space="preserve">1786SSKCIF0296170222</t>
  </si>
  <si>
    <t xml:space="preserve">SAURABH  UPADHYAY</t>
  </si>
  <si>
    <t xml:space="preserve">1786SSKCIF0295170222</t>
  </si>
  <si>
    <t xml:space="preserve">1786SSKCIF0294170222</t>
  </si>
  <si>
    <t xml:space="preserve">1786SSKCIF0293170222</t>
  </si>
  <si>
    <t xml:space="preserve">1786SSKCIF0292170222</t>
  </si>
  <si>
    <t xml:space="preserve">1786SSKCIF0291170222</t>
  </si>
  <si>
    <t xml:space="preserve">1786SSKCIF0290170222</t>
  </si>
  <si>
    <t xml:space="preserve">1786SSKCIF0565170222</t>
  </si>
  <si>
    <t xml:space="preserve">SHYAM PRASAD KODIMULE</t>
  </si>
  <si>
    <t xml:space="preserve">1786SSKCIF0564170222</t>
  </si>
  <si>
    <t xml:space="preserve">VEENA SHYAM PRASAD</t>
  </si>
  <si>
    <t xml:space="preserve">1786SSKCIF0563170222</t>
  </si>
  <si>
    <t xml:space="preserve">1786SSKCIF0562170222</t>
  </si>
  <si>
    <t xml:space="preserve">1786SSKCIF0561170222</t>
  </si>
  <si>
    <t xml:space="preserve">1786SSKCIF0560170222</t>
  </si>
  <si>
    <t xml:space="preserve">BILAL AHMAD LONE</t>
  </si>
  <si>
    <t xml:space="preserve">1786SSKCIF0559170222</t>
  </si>
  <si>
    <t xml:space="preserve">1786SSKCIF0558170222</t>
  </si>
  <si>
    <t xml:space="preserve">1786SSKCIF0557170222</t>
  </si>
  <si>
    <t xml:space="preserve">1786SSKCIF0556170222</t>
  </si>
  <si>
    <t xml:space="preserve">1786SSKCIF0555170222</t>
  </si>
  <si>
    <t xml:space="preserve">1786SSKCIF0554170222</t>
  </si>
  <si>
    <t xml:space="preserve">1786SSKCIF0553170222</t>
  </si>
  <si>
    <t xml:space="preserve">1786SSKCIF0552170222</t>
  </si>
  <si>
    <t xml:space="preserve">1786SSKCIF0551170222</t>
  </si>
  <si>
    <t xml:space="preserve">1786SSKCIF0550170222</t>
  </si>
  <si>
    <t xml:space="preserve">S M ENTERPRISES</t>
  </si>
  <si>
    <t xml:space="preserve">1786SSKCIF0549170222</t>
  </si>
  <si>
    <t xml:space="preserve">1786SSKCIF0548170222</t>
  </si>
  <si>
    <t xml:space="preserve">1786SSKCIF0547170222</t>
  </si>
  <si>
    <t xml:space="preserve">1786SSKCIF0546170222</t>
  </si>
  <si>
    <t xml:space="preserve">1786SSKCIF0545170222</t>
  </si>
  <si>
    <t xml:space="preserve">1786SSKCIF0544170222</t>
  </si>
  <si>
    <t xml:space="preserve">Mohammed Rafeeq Khan</t>
  </si>
  <si>
    <t xml:space="preserve">1786SSKCIF0543170222</t>
  </si>
  <si>
    <t xml:space="preserve">1786SSKCIF0542170222</t>
  </si>
  <si>
    <t xml:space="preserve">1786SSKCIF0541170222</t>
  </si>
  <si>
    <t xml:space="preserve">1786SSKCIF0540170222</t>
  </si>
  <si>
    <t xml:space="preserve">1786SSKCIF0539170222</t>
  </si>
  <si>
    <t xml:space="preserve">1786SSKCIF0538170222</t>
  </si>
  <si>
    <t xml:space="preserve">1786SSKCIF0537170222</t>
  </si>
  <si>
    <t xml:space="preserve">1786SSKCIF05361702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  <col collapsed="false" customWidth="true" hidden="false" outlineLevel="0" max="10" min="10" style="0" width="1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21501</v>
      </c>
      <c r="G2" s="0" t="n">
        <v>0.1</v>
      </c>
      <c r="H2" s="0" t="n">
        <v>1</v>
      </c>
      <c r="I2" s="0" t="n">
        <v>21233099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421306</v>
      </c>
      <c r="G3" s="0" t="n">
        <v>0.1</v>
      </c>
      <c r="H3" s="0" t="n">
        <v>1</v>
      </c>
      <c r="I3" s="0" t="n">
        <v>21233149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421306</v>
      </c>
      <c r="G4" s="0" t="n">
        <v>0.1</v>
      </c>
      <c r="H4" s="0" t="n">
        <v>1</v>
      </c>
      <c r="I4" s="0" t="n">
        <v>21233149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421202</v>
      </c>
      <c r="G5" s="0" t="n">
        <v>0.1</v>
      </c>
      <c r="H5" s="0" t="n">
        <v>1</v>
      </c>
      <c r="I5" s="0" t="n">
        <v>21233139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421201</v>
      </c>
      <c r="G6" s="0" t="n">
        <v>0.1</v>
      </c>
      <c r="H6" s="0" t="n">
        <v>1</v>
      </c>
      <c r="I6" s="0" t="n">
        <v>21233108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421201</v>
      </c>
      <c r="G7" s="0" t="n">
        <v>0.1</v>
      </c>
      <c r="H7" s="0" t="n">
        <v>1</v>
      </c>
      <c r="I7" s="0" t="n">
        <v>21233102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421002</v>
      </c>
      <c r="G8" s="0" t="n">
        <v>0.1</v>
      </c>
      <c r="H8" s="0" t="n">
        <v>1</v>
      </c>
      <c r="I8" s="0" t="n">
        <v>21233146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421002</v>
      </c>
      <c r="G9" s="0" t="n">
        <v>0.1</v>
      </c>
      <c r="H9" s="0" t="n">
        <v>1</v>
      </c>
      <c r="I9" s="0" t="n">
        <v>212330862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n">
        <v>416416</v>
      </c>
      <c r="G10" s="0" t="n">
        <v>0.1</v>
      </c>
      <c r="H10" s="0" t="n">
        <v>1</v>
      </c>
      <c r="I10" s="0" t="n">
        <v>212330934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8</v>
      </c>
      <c r="F11" s="0" t="n">
        <v>416416</v>
      </c>
      <c r="G11" s="0" t="n">
        <v>0.1</v>
      </c>
      <c r="H11" s="0" t="n">
        <v>1</v>
      </c>
      <c r="I11" s="0" t="n">
        <v>212330829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8</v>
      </c>
      <c r="F12" s="0" t="n">
        <v>416312</v>
      </c>
      <c r="G12" s="0" t="n">
        <v>0.1</v>
      </c>
      <c r="H12" s="0" t="n">
        <v>1</v>
      </c>
      <c r="I12" s="0" t="n">
        <v>212330972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416115</v>
      </c>
      <c r="G13" s="0" t="n">
        <v>0.1</v>
      </c>
      <c r="H13" s="0" t="n">
        <v>1</v>
      </c>
      <c r="I13" s="0" t="n">
        <v>212331079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5</v>
      </c>
      <c r="F14" s="0" t="n">
        <v>416008</v>
      </c>
      <c r="G14" s="0" t="n">
        <v>0.1</v>
      </c>
      <c r="H14" s="0" t="n">
        <v>1</v>
      </c>
      <c r="I14" s="0" t="n">
        <v>212330847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35</v>
      </c>
      <c r="F15" s="0" t="n">
        <v>416001</v>
      </c>
      <c r="G15" s="0" t="n">
        <v>0.1</v>
      </c>
      <c r="H15" s="0" t="n">
        <v>1</v>
      </c>
      <c r="I15" s="0" t="n">
        <v>212331336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415612</v>
      </c>
      <c r="G16" s="0" t="n">
        <v>0.1</v>
      </c>
      <c r="H16" s="0" t="n">
        <v>1</v>
      </c>
      <c r="I16" s="0" t="n">
        <v>212331334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415002</v>
      </c>
      <c r="G17" s="0" t="n">
        <v>0.1</v>
      </c>
      <c r="H17" s="0" t="n">
        <v>1</v>
      </c>
      <c r="I17" s="0" t="n">
        <v>212331356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414001</v>
      </c>
      <c r="G18" s="0" t="n">
        <v>0.1</v>
      </c>
      <c r="H18" s="0" t="n">
        <v>1</v>
      </c>
      <c r="I18" s="0" t="n">
        <v>212331135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48</v>
      </c>
      <c r="F19" s="0" t="n">
        <v>414001</v>
      </c>
      <c r="G19" s="0" t="n">
        <v>0.1</v>
      </c>
      <c r="H19" s="0" t="n">
        <v>1</v>
      </c>
      <c r="I19" s="0" t="n">
        <v>212330858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53</v>
      </c>
      <c r="F20" s="0" t="n">
        <v>413304</v>
      </c>
      <c r="G20" s="0" t="n">
        <v>0.1</v>
      </c>
      <c r="H20" s="0" t="n">
        <v>1</v>
      </c>
      <c r="I20" s="0" t="n">
        <v>212331264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n">
        <v>413102</v>
      </c>
      <c r="G21" s="0" t="n">
        <v>0.1</v>
      </c>
      <c r="H21" s="0" t="n">
        <v>1</v>
      </c>
      <c r="I21" s="0" t="n">
        <v>212331396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3</v>
      </c>
      <c r="F22" s="0" t="n">
        <v>413006</v>
      </c>
      <c r="G22" s="0" t="n">
        <v>0.1</v>
      </c>
      <c r="H22" s="0" t="n">
        <v>1</v>
      </c>
      <c r="I22" s="0" t="n">
        <v>212331298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53</v>
      </c>
      <c r="F23" s="0" t="n">
        <v>413005</v>
      </c>
      <c r="G23" s="0" t="n">
        <v>0.1</v>
      </c>
      <c r="H23" s="0" t="n">
        <v>1</v>
      </c>
      <c r="I23" s="0" t="n">
        <v>212331278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53</v>
      </c>
      <c r="F24" s="0" t="n">
        <v>413003</v>
      </c>
      <c r="G24" s="0" t="n">
        <v>0.1</v>
      </c>
      <c r="H24" s="0" t="n">
        <v>1</v>
      </c>
      <c r="I24" s="0" t="n">
        <v>212330837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53</v>
      </c>
      <c r="F25" s="0" t="n">
        <v>413002</v>
      </c>
      <c r="G25" s="0" t="n">
        <v>0.1</v>
      </c>
      <c r="H25" s="0" t="n">
        <v>1</v>
      </c>
      <c r="I25" s="0" t="n">
        <v>212331490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53</v>
      </c>
      <c r="F26" s="0" t="n">
        <v>413002</v>
      </c>
      <c r="G26" s="0" t="n">
        <v>0.1</v>
      </c>
      <c r="H26" s="0" t="n">
        <v>1</v>
      </c>
      <c r="I26" s="0" t="n">
        <v>212331047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56</v>
      </c>
      <c r="F27" s="0" t="n">
        <v>411039</v>
      </c>
      <c r="G27" s="0" t="n">
        <v>0.1</v>
      </c>
      <c r="H27" s="0" t="n">
        <v>1</v>
      </c>
      <c r="I27" s="0" t="n">
        <v>212330974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56</v>
      </c>
      <c r="F28" s="0" t="n">
        <v>411039</v>
      </c>
      <c r="G28" s="0" t="n">
        <v>0.1</v>
      </c>
      <c r="H28" s="0" t="n">
        <v>1</v>
      </c>
      <c r="I28" s="0" t="n">
        <v>212330918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56</v>
      </c>
      <c r="F29" s="0" t="n">
        <v>411038</v>
      </c>
      <c r="G29" s="0" t="n">
        <v>0.1</v>
      </c>
      <c r="H29" s="0" t="n">
        <v>1</v>
      </c>
      <c r="I29" s="0" t="n">
        <v>212331370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56</v>
      </c>
      <c r="F30" s="0" t="n">
        <v>411033</v>
      </c>
      <c r="G30" s="0" t="n">
        <v>0.1</v>
      </c>
      <c r="H30" s="0" t="n">
        <v>1</v>
      </c>
      <c r="I30" s="0" t="n">
        <v>212331417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56</v>
      </c>
      <c r="F31" s="0" t="n">
        <v>411033</v>
      </c>
      <c r="G31" s="0" t="n">
        <v>0.1</v>
      </c>
      <c r="H31" s="0" t="n">
        <v>1</v>
      </c>
      <c r="I31" s="0" t="n">
        <v>212330822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56</v>
      </c>
      <c r="F32" s="0" t="n">
        <v>411031</v>
      </c>
      <c r="G32" s="0" t="n">
        <v>0.1</v>
      </c>
      <c r="H32" s="0" t="n">
        <v>1</v>
      </c>
      <c r="I32" s="0" t="n">
        <v>212331140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56</v>
      </c>
      <c r="F33" s="0" t="n">
        <v>411030</v>
      </c>
      <c r="G33" s="0" t="n">
        <v>0.1</v>
      </c>
      <c r="H33" s="0" t="n">
        <v>1</v>
      </c>
      <c r="I33" s="0" t="n">
        <v>212331109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56</v>
      </c>
      <c r="F34" s="0" t="n">
        <v>411028</v>
      </c>
      <c r="G34" s="0" t="n">
        <v>0.1</v>
      </c>
      <c r="H34" s="0" t="n">
        <v>1</v>
      </c>
      <c r="I34" s="0" t="n">
        <v>212331067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56</v>
      </c>
      <c r="F35" s="0" t="n">
        <v>411026</v>
      </c>
      <c r="G35" s="0" t="n">
        <v>0.1</v>
      </c>
      <c r="H35" s="0" t="n">
        <v>1</v>
      </c>
      <c r="I35" s="0" t="n">
        <v>212331410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87</v>
      </c>
      <c r="F36" s="0" t="n">
        <v>411021</v>
      </c>
      <c r="G36" s="0" t="n">
        <v>0.1</v>
      </c>
      <c r="H36" s="0" t="n">
        <v>1</v>
      </c>
      <c r="I36" s="0" t="n">
        <v>212331183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56</v>
      </c>
      <c r="F37" s="0" t="n">
        <v>411018</v>
      </c>
      <c r="G37" s="0" t="n">
        <v>0.1</v>
      </c>
      <c r="H37" s="0" t="n">
        <v>1</v>
      </c>
      <c r="I37" s="0" t="n">
        <v>212330957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56</v>
      </c>
      <c r="F38" s="0" t="n">
        <v>411017</v>
      </c>
      <c r="G38" s="0" t="n">
        <v>0.1</v>
      </c>
      <c r="H38" s="0" t="n">
        <v>1</v>
      </c>
      <c r="I38" s="0" t="n">
        <v>212331413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56</v>
      </c>
      <c r="F39" s="0" t="n">
        <v>411015</v>
      </c>
      <c r="G39" s="0" t="n">
        <v>0.1</v>
      </c>
      <c r="H39" s="0" t="n">
        <v>1</v>
      </c>
      <c r="I39" s="0" t="n">
        <v>212331117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56</v>
      </c>
      <c r="F40" s="0" t="n">
        <v>411001</v>
      </c>
      <c r="G40" s="0" t="n">
        <v>0.1</v>
      </c>
      <c r="H40" s="0" t="n">
        <v>1</v>
      </c>
      <c r="I40" s="0" t="n">
        <v>21233147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56</v>
      </c>
      <c r="F41" s="0" t="n">
        <v>411001</v>
      </c>
      <c r="G41" s="0" t="n">
        <v>0.1</v>
      </c>
      <c r="H41" s="0" t="n">
        <v>1</v>
      </c>
      <c r="I41" s="0" t="n">
        <v>212331473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56</v>
      </c>
      <c r="F42" s="0" t="n">
        <v>411001</v>
      </c>
      <c r="G42" s="0" t="n">
        <v>0.1</v>
      </c>
      <c r="H42" s="0" t="n">
        <v>1</v>
      </c>
      <c r="I42" s="0" t="n">
        <v>212331472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56</v>
      </c>
      <c r="F43" s="0" t="n">
        <v>411001</v>
      </c>
      <c r="G43" s="0" t="n">
        <v>0.1</v>
      </c>
      <c r="H43" s="0" t="n">
        <v>1</v>
      </c>
      <c r="I43" s="0" t="n">
        <v>212330910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104</v>
      </c>
      <c r="F44" s="0" t="n">
        <v>410206</v>
      </c>
      <c r="G44" s="0" t="n">
        <v>0.1</v>
      </c>
      <c r="H44" s="0" t="n">
        <v>1</v>
      </c>
      <c r="I44" s="0" t="n">
        <v>212331458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4</v>
      </c>
      <c r="F45" s="0" t="n">
        <v>410206</v>
      </c>
      <c r="G45" s="0" t="n">
        <v>0.1</v>
      </c>
      <c r="H45" s="0" t="n">
        <v>1</v>
      </c>
      <c r="I45" s="0" t="n">
        <v>212331149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104</v>
      </c>
      <c r="F46" s="0" t="n">
        <v>410206</v>
      </c>
      <c r="G46" s="0" t="n">
        <v>0.1</v>
      </c>
      <c r="H46" s="0" t="n">
        <v>1</v>
      </c>
      <c r="I46" s="0" t="n">
        <v>212331001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104</v>
      </c>
      <c r="F47" s="0" t="n">
        <v>410206</v>
      </c>
      <c r="G47" s="0" t="n">
        <v>0.1</v>
      </c>
      <c r="H47" s="0" t="n">
        <v>1</v>
      </c>
      <c r="I47" s="0" t="n">
        <v>212330981</v>
      </c>
      <c r="J47" s="0" t="s">
        <v>111</v>
      </c>
    </row>
    <row r="48" customFormat="false" ht="15" hidden="false" customHeight="false" outlineLevel="0" collapsed="false">
      <c r="A48" s="0" t="s">
        <v>112</v>
      </c>
      <c r="E48" s="0" t="s">
        <v>104</v>
      </c>
      <c r="F48" s="0" t="n">
        <v>410206</v>
      </c>
      <c r="G48" s="0" t="n">
        <v>0.1</v>
      </c>
      <c r="H48" s="0" t="n">
        <v>1</v>
      </c>
      <c r="I48" s="0" t="n">
        <v>212330866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104</v>
      </c>
      <c r="F49" s="0" t="n">
        <v>410203</v>
      </c>
      <c r="G49" s="0" t="n">
        <v>0.1</v>
      </c>
      <c r="H49" s="0" t="n">
        <v>1</v>
      </c>
      <c r="I49" s="0" t="n">
        <v>212331448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7</v>
      </c>
      <c r="F50" s="0" t="n">
        <v>403517</v>
      </c>
      <c r="G50" s="0" t="n">
        <v>0.1</v>
      </c>
      <c r="H50" s="0" t="n">
        <v>1</v>
      </c>
      <c r="I50" s="0" t="n">
        <v>212331483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403509</v>
      </c>
      <c r="G51" s="0" t="n">
        <v>0.1</v>
      </c>
      <c r="H51" s="0" t="n">
        <v>1</v>
      </c>
      <c r="I51" s="0" t="n">
        <v>212331277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401606</v>
      </c>
      <c r="G52" s="0" t="n">
        <v>0.1</v>
      </c>
      <c r="H52" s="0" t="n">
        <v>1</v>
      </c>
      <c r="I52" s="0" t="n">
        <v>212331127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11</v>
      </c>
      <c r="F53" s="0" t="n">
        <v>401203</v>
      </c>
      <c r="G53" s="0" t="n">
        <v>0.1</v>
      </c>
      <c r="H53" s="0" t="n">
        <v>1</v>
      </c>
      <c r="I53" s="0" t="n">
        <v>212331542</v>
      </c>
      <c r="J53" s="0" t="s">
        <v>126</v>
      </c>
    </row>
    <row r="54" customFormat="false" ht="15" hidden="false" customHeight="false" outlineLevel="0" collapsed="false">
      <c r="A54" s="0" t="s">
        <v>127</v>
      </c>
      <c r="E54" s="0" t="s">
        <v>11</v>
      </c>
      <c r="F54" s="0" t="n">
        <v>401105</v>
      </c>
      <c r="G54" s="0" t="n">
        <v>0.1</v>
      </c>
      <c r="H54" s="0" t="n">
        <v>1</v>
      </c>
      <c r="I54" s="0" t="n">
        <v>212331548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1</v>
      </c>
      <c r="F55" s="0" t="n">
        <v>401105</v>
      </c>
      <c r="G55" s="0" t="n">
        <v>0.1</v>
      </c>
      <c r="H55" s="0" t="n">
        <v>1</v>
      </c>
      <c r="I55" s="0" t="n">
        <v>212331244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32</v>
      </c>
      <c r="F56" s="0" t="n">
        <v>400706</v>
      </c>
      <c r="G56" s="0" t="n">
        <v>0.1</v>
      </c>
      <c r="H56" s="0" t="n">
        <v>1</v>
      </c>
      <c r="I56" s="0" t="n">
        <v>212331374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1</v>
      </c>
      <c r="F57" s="0" t="n">
        <v>400706</v>
      </c>
      <c r="G57" s="0" t="n">
        <v>0.1</v>
      </c>
      <c r="H57" s="0" t="n">
        <v>1</v>
      </c>
      <c r="I57" s="0" t="n">
        <v>212331163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137</v>
      </c>
      <c r="F58" s="0" t="n">
        <v>400705</v>
      </c>
      <c r="G58" s="0" t="n">
        <v>0.1</v>
      </c>
      <c r="H58" s="0" t="n">
        <v>1</v>
      </c>
      <c r="I58" s="0" t="n">
        <v>212330954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1</v>
      </c>
      <c r="F59" s="0" t="n">
        <v>400701</v>
      </c>
      <c r="G59" s="0" t="n">
        <v>0.1</v>
      </c>
      <c r="H59" s="0" t="n">
        <v>1</v>
      </c>
      <c r="I59" s="0" t="n">
        <v>212331475</v>
      </c>
      <c r="J59" s="0" t="s">
        <v>140</v>
      </c>
    </row>
    <row r="60" customFormat="false" ht="15" hidden="false" customHeight="false" outlineLevel="0" collapsed="false">
      <c r="A60" s="0" t="s">
        <v>141</v>
      </c>
      <c r="E60" s="0" t="s">
        <v>11</v>
      </c>
      <c r="F60" s="0" t="n">
        <v>400701</v>
      </c>
      <c r="G60" s="0" t="n">
        <v>0.1</v>
      </c>
      <c r="H60" s="0" t="n">
        <v>1</v>
      </c>
      <c r="I60" s="0" t="n">
        <v>212331390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1</v>
      </c>
      <c r="F61" s="0" t="n">
        <v>400701</v>
      </c>
      <c r="G61" s="0" t="n">
        <v>0.1</v>
      </c>
      <c r="H61" s="0" t="n">
        <v>1</v>
      </c>
      <c r="I61" s="0" t="n">
        <v>212331389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1</v>
      </c>
      <c r="F62" s="0" t="n">
        <v>400701</v>
      </c>
      <c r="G62" s="0" t="n">
        <v>0.1</v>
      </c>
      <c r="H62" s="0" t="n">
        <v>1</v>
      </c>
      <c r="I62" s="0" t="n">
        <v>212331314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1</v>
      </c>
      <c r="F63" s="0" t="n">
        <v>400614</v>
      </c>
      <c r="G63" s="0" t="n">
        <v>0.1</v>
      </c>
      <c r="H63" s="0" t="n">
        <v>1</v>
      </c>
      <c r="I63" s="0" t="n">
        <v>212331406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1</v>
      </c>
      <c r="F64" s="0" t="n">
        <v>400614</v>
      </c>
      <c r="G64" s="0" t="n">
        <v>0.1</v>
      </c>
      <c r="H64" s="0" t="n">
        <v>1</v>
      </c>
      <c r="I64" s="0" t="n">
        <v>212330893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1</v>
      </c>
      <c r="F65" s="0" t="n">
        <v>400612</v>
      </c>
      <c r="G65" s="0" t="n">
        <v>0.1</v>
      </c>
      <c r="H65" s="0" t="n">
        <v>1</v>
      </c>
      <c r="I65" s="0" t="n">
        <v>212331038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1</v>
      </c>
      <c r="F66" s="0" t="n">
        <v>400612</v>
      </c>
      <c r="G66" s="0" t="n">
        <v>0.1</v>
      </c>
      <c r="H66" s="0" t="n">
        <v>1</v>
      </c>
      <c r="I66" s="0" t="n">
        <v>212330971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1</v>
      </c>
      <c r="F67" s="0" t="n">
        <v>400607</v>
      </c>
      <c r="G67" s="0" t="n">
        <v>0.1</v>
      </c>
      <c r="H67" s="0" t="n">
        <v>1</v>
      </c>
      <c r="I67" s="0" t="n">
        <v>212331216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1</v>
      </c>
      <c r="F68" s="0" t="n">
        <v>400606</v>
      </c>
      <c r="G68" s="0" t="n">
        <v>0.1</v>
      </c>
      <c r="H68" s="0" t="n">
        <v>1</v>
      </c>
      <c r="I68" s="0" t="n">
        <v>212331090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1</v>
      </c>
      <c r="F69" s="0" t="n">
        <v>400604</v>
      </c>
      <c r="G69" s="0" t="n">
        <v>0.1</v>
      </c>
      <c r="H69" s="0" t="n">
        <v>1</v>
      </c>
      <c r="I69" s="0" t="n">
        <v>212330911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1</v>
      </c>
      <c r="F70" s="0" t="n">
        <v>400603</v>
      </c>
      <c r="G70" s="0" t="n">
        <v>0.1</v>
      </c>
      <c r="H70" s="0" t="n">
        <v>1</v>
      </c>
      <c r="I70" s="0" t="n">
        <v>212330904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1</v>
      </c>
      <c r="F71" s="0" t="n">
        <v>400601</v>
      </c>
      <c r="G71" s="0" t="n">
        <v>0.1</v>
      </c>
      <c r="H71" s="0" t="n">
        <v>1</v>
      </c>
      <c r="I71" s="0" t="n">
        <v>212331502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1</v>
      </c>
      <c r="F72" s="0" t="n">
        <v>400601</v>
      </c>
      <c r="G72" s="0" t="n">
        <v>0.1</v>
      </c>
      <c r="H72" s="0" t="n">
        <v>1</v>
      </c>
      <c r="I72" s="0" t="n">
        <v>212331497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1</v>
      </c>
      <c r="F73" s="0" t="n">
        <v>400601</v>
      </c>
      <c r="G73" s="0" t="n">
        <v>0.1</v>
      </c>
      <c r="H73" s="0" t="n">
        <v>1</v>
      </c>
      <c r="I73" s="0" t="n">
        <v>212331362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37</v>
      </c>
      <c r="F74" s="0" t="n">
        <v>400104</v>
      </c>
      <c r="G74" s="0" t="n">
        <v>0.1</v>
      </c>
      <c r="H74" s="0" t="n">
        <v>1</v>
      </c>
      <c r="I74" s="0" t="n">
        <v>212331419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137</v>
      </c>
      <c r="F75" s="0" t="n">
        <v>400104</v>
      </c>
      <c r="G75" s="0" t="n">
        <v>0.1</v>
      </c>
      <c r="H75" s="0" t="n">
        <v>1</v>
      </c>
      <c r="I75" s="0" t="n">
        <v>212331199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137</v>
      </c>
      <c r="F76" s="0" t="n">
        <v>400104</v>
      </c>
      <c r="G76" s="0" t="n">
        <v>0.1</v>
      </c>
      <c r="H76" s="0" t="n">
        <v>1</v>
      </c>
      <c r="I76" s="0" t="n">
        <v>212331159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137</v>
      </c>
      <c r="F77" s="0" t="n">
        <v>400102</v>
      </c>
      <c r="G77" s="0" t="n">
        <v>0.1</v>
      </c>
      <c r="H77" s="0" t="n">
        <v>1</v>
      </c>
      <c r="I77" s="0" t="n">
        <v>212330921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137</v>
      </c>
      <c r="F78" s="0" t="n">
        <v>400101</v>
      </c>
      <c r="G78" s="0" t="n">
        <v>0.1</v>
      </c>
      <c r="H78" s="0" t="n">
        <v>1</v>
      </c>
      <c r="I78" s="0" t="n">
        <v>212331344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37</v>
      </c>
      <c r="F79" s="0" t="n">
        <v>400101</v>
      </c>
      <c r="G79" s="0" t="n">
        <v>0.1</v>
      </c>
      <c r="H79" s="0" t="n">
        <v>1</v>
      </c>
      <c r="I79" s="0" t="n">
        <v>212330953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137</v>
      </c>
      <c r="F80" s="0" t="n">
        <v>400101</v>
      </c>
      <c r="G80" s="0" t="n">
        <v>0.1</v>
      </c>
      <c r="H80" s="0" t="n">
        <v>1</v>
      </c>
      <c r="I80" s="0" t="n">
        <v>212330952</v>
      </c>
      <c r="J80" s="0" t="s">
        <v>182</v>
      </c>
    </row>
    <row r="81" customFormat="false" ht="15" hidden="false" customHeight="false" outlineLevel="0" collapsed="false">
      <c r="A81" s="0" t="s">
        <v>183</v>
      </c>
      <c r="E81" s="0" t="s">
        <v>137</v>
      </c>
      <c r="F81" s="0" t="n">
        <v>400101</v>
      </c>
      <c r="G81" s="0" t="n">
        <v>0.1</v>
      </c>
      <c r="H81" s="0" t="n">
        <v>1</v>
      </c>
      <c r="I81" s="0" t="n">
        <v>212330889</v>
      </c>
      <c r="J81" s="0" t="s">
        <v>184</v>
      </c>
    </row>
    <row r="82" customFormat="false" ht="15" hidden="false" customHeight="false" outlineLevel="0" collapsed="false">
      <c r="A82" s="0" t="s">
        <v>185</v>
      </c>
      <c r="E82" s="0" t="s">
        <v>137</v>
      </c>
      <c r="F82" s="0" t="n">
        <v>400101</v>
      </c>
      <c r="G82" s="0" t="n">
        <v>0.1</v>
      </c>
      <c r="H82" s="0" t="n">
        <v>1</v>
      </c>
      <c r="I82" s="0" t="n">
        <v>212330823</v>
      </c>
      <c r="J82" s="0" t="s">
        <v>186</v>
      </c>
    </row>
    <row r="83" customFormat="false" ht="15" hidden="false" customHeight="false" outlineLevel="0" collapsed="false">
      <c r="A83" s="0" t="s">
        <v>187</v>
      </c>
      <c r="E83" s="0" t="s">
        <v>137</v>
      </c>
      <c r="F83" s="0" t="n">
        <v>400101</v>
      </c>
      <c r="G83" s="0" t="n">
        <v>0.1</v>
      </c>
      <c r="H83" s="0" t="n">
        <v>1</v>
      </c>
      <c r="I83" s="0" t="n">
        <v>212330801</v>
      </c>
      <c r="J83" s="0" t="s">
        <v>188</v>
      </c>
    </row>
    <row r="84" customFormat="false" ht="15" hidden="false" customHeight="false" outlineLevel="0" collapsed="false">
      <c r="A84" s="0" t="s">
        <v>189</v>
      </c>
      <c r="E84" s="0" t="s">
        <v>137</v>
      </c>
      <c r="F84" s="0" t="n">
        <v>400099</v>
      </c>
      <c r="G84" s="0" t="n">
        <v>0.1</v>
      </c>
      <c r="H84" s="0" t="n">
        <v>1</v>
      </c>
      <c r="I84" s="0" t="n">
        <v>212331103</v>
      </c>
      <c r="J84" s="0" t="s">
        <v>190</v>
      </c>
    </row>
    <row r="85" customFormat="false" ht="15" hidden="false" customHeight="false" outlineLevel="0" collapsed="false">
      <c r="A85" s="0" t="s">
        <v>191</v>
      </c>
      <c r="E85" s="0" t="s">
        <v>137</v>
      </c>
      <c r="F85" s="0" t="n">
        <v>400097</v>
      </c>
      <c r="G85" s="0" t="n">
        <v>0.1</v>
      </c>
      <c r="H85" s="0" t="n">
        <v>1</v>
      </c>
      <c r="I85" s="0" t="n">
        <v>212331470</v>
      </c>
      <c r="J85" s="0" t="s">
        <v>192</v>
      </c>
    </row>
    <row r="86" customFormat="false" ht="15" hidden="false" customHeight="false" outlineLevel="0" collapsed="false">
      <c r="A86" s="0" t="s">
        <v>193</v>
      </c>
      <c r="E86" s="0" t="s">
        <v>137</v>
      </c>
      <c r="F86" s="0" t="n">
        <v>400097</v>
      </c>
      <c r="G86" s="0" t="n">
        <v>0.1</v>
      </c>
      <c r="H86" s="0" t="n">
        <v>1</v>
      </c>
      <c r="I86" s="0" t="n">
        <v>212331219</v>
      </c>
      <c r="J86" s="0" t="s">
        <v>194</v>
      </c>
    </row>
    <row r="87" customFormat="false" ht="15" hidden="false" customHeight="false" outlineLevel="0" collapsed="false">
      <c r="A87" s="0" t="s">
        <v>195</v>
      </c>
      <c r="E87" s="0" t="s">
        <v>137</v>
      </c>
      <c r="F87" s="0" t="n">
        <v>400095</v>
      </c>
      <c r="G87" s="0" t="n">
        <v>0.1</v>
      </c>
      <c r="H87" s="0" t="n">
        <v>1</v>
      </c>
      <c r="I87" s="0" t="n">
        <v>212331213</v>
      </c>
      <c r="J87" s="0" t="s">
        <v>196</v>
      </c>
    </row>
    <row r="88" customFormat="false" ht="15" hidden="false" customHeight="false" outlineLevel="0" collapsed="false">
      <c r="A88" s="0" t="s">
        <v>197</v>
      </c>
      <c r="E88" s="0" t="s">
        <v>137</v>
      </c>
      <c r="F88" s="0" t="n">
        <v>400095</v>
      </c>
      <c r="G88" s="0" t="n">
        <v>0.1</v>
      </c>
      <c r="H88" s="0" t="n">
        <v>1</v>
      </c>
      <c r="I88" s="0" t="n">
        <v>212331112</v>
      </c>
      <c r="J88" s="0" t="s">
        <v>198</v>
      </c>
    </row>
    <row r="89" customFormat="false" ht="15" hidden="false" customHeight="false" outlineLevel="0" collapsed="false">
      <c r="A89" s="0" t="s">
        <v>199</v>
      </c>
      <c r="E89" s="0" t="s">
        <v>137</v>
      </c>
      <c r="F89" s="0" t="n">
        <v>400095</v>
      </c>
      <c r="G89" s="0" t="n">
        <v>0.1</v>
      </c>
      <c r="H89" s="0" t="n">
        <v>1</v>
      </c>
      <c r="I89" s="0" t="n">
        <v>212331110</v>
      </c>
      <c r="J89" s="0" t="s">
        <v>200</v>
      </c>
    </row>
    <row r="90" customFormat="false" ht="15" hidden="false" customHeight="false" outlineLevel="0" collapsed="false">
      <c r="A90" s="0" t="s">
        <v>201</v>
      </c>
      <c r="E90" s="0" t="s">
        <v>137</v>
      </c>
      <c r="F90" s="0" t="n">
        <v>400095</v>
      </c>
      <c r="G90" s="0" t="n">
        <v>0.1</v>
      </c>
      <c r="H90" s="0" t="n">
        <v>1</v>
      </c>
      <c r="I90" s="0" t="n">
        <v>212331054</v>
      </c>
      <c r="J90" s="0" t="s">
        <v>202</v>
      </c>
    </row>
    <row r="91" customFormat="false" ht="15" hidden="false" customHeight="false" outlineLevel="0" collapsed="false">
      <c r="A91" s="0" t="s">
        <v>203</v>
      </c>
      <c r="E91" s="0" t="s">
        <v>137</v>
      </c>
      <c r="F91" s="0" t="n">
        <v>400093</v>
      </c>
      <c r="G91" s="0" t="n">
        <v>0.1</v>
      </c>
      <c r="H91" s="0" t="n">
        <v>1</v>
      </c>
      <c r="I91" s="0" t="n">
        <v>212331242</v>
      </c>
      <c r="J91" s="0" t="s">
        <v>204</v>
      </c>
    </row>
    <row r="92" customFormat="false" ht="15" hidden="false" customHeight="false" outlineLevel="0" collapsed="false">
      <c r="A92" s="0" t="s">
        <v>205</v>
      </c>
      <c r="E92" s="0" t="s">
        <v>137</v>
      </c>
      <c r="F92" s="0" t="n">
        <v>400093</v>
      </c>
      <c r="G92" s="0" t="n">
        <v>0.1</v>
      </c>
      <c r="H92" s="0" t="n">
        <v>1</v>
      </c>
      <c r="I92" s="0" t="n">
        <v>212331145</v>
      </c>
      <c r="J92" s="0" t="s">
        <v>206</v>
      </c>
    </row>
    <row r="93" customFormat="false" ht="15" hidden="false" customHeight="false" outlineLevel="0" collapsed="false">
      <c r="A93" s="0" t="s">
        <v>207</v>
      </c>
      <c r="E93" s="0" t="s">
        <v>137</v>
      </c>
      <c r="F93" s="0" t="n">
        <v>400086</v>
      </c>
      <c r="G93" s="0" t="n">
        <v>0.1</v>
      </c>
      <c r="H93" s="0" t="n">
        <v>1</v>
      </c>
      <c r="I93" s="0" t="n">
        <v>212330984</v>
      </c>
      <c r="J93" s="0" t="s">
        <v>208</v>
      </c>
    </row>
    <row r="94" customFormat="false" ht="15" hidden="false" customHeight="false" outlineLevel="0" collapsed="false">
      <c r="A94" s="0" t="s">
        <v>209</v>
      </c>
      <c r="E94" s="0" t="s">
        <v>137</v>
      </c>
      <c r="F94" s="0" t="n">
        <v>400081</v>
      </c>
      <c r="G94" s="0" t="n">
        <v>0.1</v>
      </c>
      <c r="H94" s="0" t="n">
        <v>1</v>
      </c>
      <c r="I94" s="0" t="n">
        <v>212331160</v>
      </c>
      <c r="J94" s="0" t="s">
        <v>210</v>
      </c>
    </row>
    <row r="95" customFormat="false" ht="15" hidden="false" customHeight="false" outlineLevel="0" collapsed="false">
      <c r="A95" s="0" t="s">
        <v>211</v>
      </c>
      <c r="E95" s="0" t="s">
        <v>137</v>
      </c>
      <c r="F95" s="0" t="n">
        <v>400080</v>
      </c>
      <c r="G95" s="0" t="n">
        <v>0.1</v>
      </c>
      <c r="H95" s="0" t="n">
        <v>1</v>
      </c>
      <c r="I95" s="0" t="n">
        <v>212331254</v>
      </c>
      <c r="J95" s="0" t="s">
        <v>212</v>
      </c>
    </row>
    <row r="96" customFormat="false" ht="15" hidden="false" customHeight="false" outlineLevel="0" collapsed="false">
      <c r="A96" s="0" t="s">
        <v>213</v>
      </c>
      <c r="E96" s="0" t="s">
        <v>137</v>
      </c>
      <c r="F96" s="0" t="n">
        <v>400080</v>
      </c>
      <c r="G96" s="0" t="n">
        <v>0.1</v>
      </c>
      <c r="H96" s="0" t="n">
        <v>1</v>
      </c>
      <c r="I96" s="0" t="n">
        <v>212331230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137</v>
      </c>
      <c r="F97" s="0" t="n">
        <v>400079</v>
      </c>
      <c r="G97" s="0" t="n">
        <v>0.1</v>
      </c>
      <c r="H97" s="0" t="n">
        <v>1</v>
      </c>
      <c r="I97" s="0" t="n">
        <v>212331068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137</v>
      </c>
      <c r="F98" s="0" t="n">
        <v>400072</v>
      </c>
      <c r="G98" s="0" t="n">
        <v>0.1</v>
      </c>
      <c r="H98" s="0" t="n">
        <v>1</v>
      </c>
      <c r="I98" s="0" t="n">
        <v>212331115</v>
      </c>
      <c r="J98" s="0" t="s">
        <v>218</v>
      </c>
    </row>
    <row r="99" customFormat="false" ht="15" hidden="false" customHeight="false" outlineLevel="0" collapsed="false">
      <c r="A99" s="0" t="s">
        <v>219</v>
      </c>
      <c r="E99" s="0" t="s">
        <v>137</v>
      </c>
      <c r="F99" s="0" t="n">
        <v>400072</v>
      </c>
      <c r="G99" s="0" t="n">
        <v>0.1</v>
      </c>
      <c r="H99" s="0" t="n">
        <v>1</v>
      </c>
      <c r="I99" s="0" t="n">
        <v>212330922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137</v>
      </c>
      <c r="F100" s="0" t="n">
        <v>400070</v>
      </c>
      <c r="G100" s="0" t="n">
        <v>0.1</v>
      </c>
      <c r="H100" s="0" t="n">
        <v>1</v>
      </c>
      <c r="I100" s="0" t="n">
        <v>212331340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224</v>
      </c>
      <c r="F101" s="0" t="n">
        <v>502319</v>
      </c>
      <c r="G101" s="0" t="n">
        <v>0.1</v>
      </c>
      <c r="H101" s="0" t="n">
        <v>1</v>
      </c>
      <c r="I101" s="0" t="n">
        <v>212331198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227</v>
      </c>
      <c r="F102" s="0" t="n">
        <v>502319</v>
      </c>
      <c r="G102" s="0" t="n">
        <v>0.1</v>
      </c>
      <c r="H102" s="0" t="n">
        <v>1</v>
      </c>
      <c r="I102" s="0" t="n">
        <v>212330891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224</v>
      </c>
      <c r="F103" s="0" t="n">
        <v>502307</v>
      </c>
      <c r="G103" s="0" t="n">
        <v>0.1</v>
      </c>
      <c r="H103" s="0" t="n">
        <v>1</v>
      </c>
      <c r="I103" s="0" t="n">
        <v>212330948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232</v>
      </c>
      <c r="F104" s="0" t="n">
        <v>501141</v>
      </c>
      <c r="G104" s="0" t="n">
        <v>0.1</v>
      </c>
      <c r="H104" s="0" t="n">
        <v>1</v>
      </c>
      <c r="I104" s="0" t="n">
        <v>212331404</v>
      </c>
      <c r="J104" s="0" t="s">
        <v>233</v>
      </c>
    </row>
    <row r="105" customFormat="false" ht="15" hidden="false" customHeight="false" outlineLevel="0" collapsed="false">
      <c r="A105" s="0" t="s">
        <v>234</v>
      </c>
      <c r="E105" s="0" t="s">
        <v>235</v>
      </c>
      <c r="F105" s="0" t="n">
        <v>500085</v>
      </c>
      <c r="G105" s="0" t="n">
        <v>0.1</v>
      </c>
      <c r="H105" s="0" t="n">
        <v>1</v>
      </c>
      <c r="I105" s="0" t="n">
        <v>212331462</v>
      </c>
      <c r="J105" s="0" t="s">
        <v>236</v>
      </c>
    </row>
    <row r="106" customFormat="false" ht="15" hidden="false" customHeight="false" outlineLevel="0" collapsed="false">
      <c r="A106" s="0" t="s">
        <v>237</v>
      </c>
      <c r="E106" s="0" t="s">
        <v>235</v>
      </c>
      <c r="F106" s="0" t="n">
        <v>500081</v>
      </c>
      <c r="G106" s="0" t="n">
        <v>0.1</v>
      </c>
      <c r="H106" s="0" t="n">
        <v>1</v>
      </c>
      <c r="I106" s="0" t="n">
        <v>212331372</v>
      </c>
      <c r="J106" s="0" t="s">
        <v>238</v>
      </c>
    </row>
    <row r="107" customFormat="false" ht="15" hidden="false" customHeight="false" outlineLevel="0" collapsed="false">
      <c r="A107" s="0" t="s">
        <v>239</v>
      </c>
      <c r="E107" s="0" t="s">
        <v>240</v>
      </c>
      <c r="F107" s="0" t="n">
        <v>500079</v>
      </c>
      <c r="G107" s="0" t="n">
        <v>0.1</v>
      </c>
      <c r="H107" s="0" t="n">
        <v>1</v>
      </c>
      <c r="I107" s="0" t="n">
        <v>212331158</v>
      </c>
      <c r="J107" s="0" t="s">
        <v>241</v>
      </c>
    </row>
    <row r="108" customFormat="false" ht="15" hidden="false" customHeight="false" outlineLevel="0" collapsed="false">
      <c r="A108" s="0" t="s">
        <v>242</v>
      </c>
      <c r="E108" s="0" t="s">
        <v>240</v>
      </c>
      <c r="F108" s="0" t="n">
        <v>500075</v>
      </c>
      <c r="G108" s="0" t="n">
        <v>0.1</v>
      </c>
      <c r="H108" s="0" t="n">
        <v>1</v>
      </c>
      <c r="I108" s="0" t="n">
        <v>212330882</v>
      </c>
      <c r="J108" s="0" t="s">
        <v>243</v>
      </c>
    </row>
    <row r="109" customFormat="false" ht="15" hidden="false" customHeight="false" outlineLevel="0" collapsed="false">
      <c r="A109" s="0" t="s">
        <v>244</v>
      </c>
      <c r="E109" s="0" t="s">
        <v>235</v>
      </c>
      <c r="F109" s="0" t="n">
        <v>500074</v>
      </c>
      <c r="G109" s="0" t="n">
        <v>0.1</v>
      </c>
      <c r="H109" s="0" t="n">
        <v>1</v>
      </c>
      <c r="I109" s="0" t="n">
        <v>212331384</v>
      </c>
      <c r="J109" s="0" t="s">
        <v>245</v>
      </c>
    </row>
    <row r="110" customFormat="false" ht="15" hidden="false" customHeight="false" outlineLevel="0" collapsed="false">
      <c r="A110" s="0" t="s">
        <v>246</v>
      </c>
      <c r="E110" s="0" t="s">
        <v>235</v>
      </c>
      <c r="F110" s="0" t="n">
        <v>500073</v>
      </c>
      <c r="G110" s="0" t="n">
        <v>0.1</v>
      </c>
      <c r="H110" s="0" t="n">
        <v>1</v>
      </c>
      <c r="I110" s="0" t="n">
        <v>212331175</v>
      </c>
      <c r="J110" s="0" t="s">
        <v>247</v>
      </c>
    </row>
    <row r="111" customFormat="false" ht="15" hidden="false" customHeight="false" outlineLevel="0" collapsed="false">
      <c r="A111" s="0" t="s">
        <v>248</v>
      </c>
      <c r="E111" s="0" t="s">
        <v>232</v>
      </c>
      <c r="F111" s="0" t="n">
        <v>500072</v>
      </c>
      <c r="G111" s="0" t="n">
        <v>0.1</v>
      </c>
      <c r="H111" s="0" t="n">
        <v>1</v>
      </c>
      <c r="I111" s="0" t="n">
        <v>212331526</v>
      </c>
      <c r="J111" s="0" t="s">
        <v>249</v>
      </c>
    </row>
    <row r="112" customFormat="false" ht="15" hidden="false" customHeight="false" outlineLevel="0" collapsed="false">
      <c r="A112" s="0" t="s">
        <v>250</v>
      </c>
      <c r="E112" s="0" t="s">
        <v>235</v>
      </c>
      <c r="F112" s="0" t="n">
        <v>500072</v>
      </c>
      <c r="G112" s="0" t="n">
        <v>0.1</v>
      </c>
      <c r="H112" s="0" t="n">
        <v>1</v>
      </c>
      <c r="I112" s="0" t="n">
        <v>212331471</v>
      </c>
      <c r="J112" s="0" t="s">
        <v>251</v>
      </c>
    </row>
    <row r="113" customFormat="false" ht="15" hidden="false" customHeight="false" outlineLevel="0" collapsed="false">
      <c r="A113" s="0" t="s">
        <v>252</v>
      </c>
      <c r="E113" s="0" t="s">
        <v>235</v>
      </c>
      <c r="F113" s="0" t="n">
        <v>500072</v>
      </c>
      <c r="G113" s="0" t="n">
        <v>0.1</v>
      </c>
      <c r="H113" s="0" t="n">
        <v>1</v>
      </c>
      <c r="I113" s="0" t="n">
        <v>212331351</v>
      </c>
      <c r="J113" s="0" t="s">
        <v>253</v>
      </c>
    </row>
    <row r="114" customFormat="false" ht="15" hidden="false" customHeight="false" outlineLevel="0" collapsed="false">
      <c r="A114" s="0" t="s">
        <v>254</v>
      </c>
      <c r="E114" s="0" t="s">
        <v>235</v>
      </c>
      <c r="F114" s="0" t="n">
        <v>500072</v>
      </c>
      <c r="G114" s="0" t="n">
        <v>0.1</v>
      </c>
      <c r="H114" s="0" t="n">
        <v>1</v>
      </c>
      <c r="I114" s="0" t="n">
        <v>212331260</v>
      </c>
      <c r="J114" s="0" t="s">
        <v>255</v>
      </c>
    </row>
    <row r="115" customFormat="false" ht="15" hidden="false" customHeight="false" outlineLevel="0" collapsed="false">
      <c r="A115" s="0" t="s">
        <v>256</v>
      </c>
      <c r="E115" s="0" t="s">
        <v>235</v>
      </c>
      <c r="F115" s="0" t="n">
        <v>500072</v>
      </c>
      <c r="G115" s="0" t="n">
        <v>0.1</v>
      </c>
      <c r="H115" s="0" t="n">
        <v>1</v>
      </c>
      <c r="I115" s="0" t="n">
        <v>212331247</v>
      </c>
      <c r="J115" s="0" t="s">
        <v>257</v>
      </c>
    </row>
    <row r="116" customFormat="false" ht="15" hidden="false" customHeight="false" outlineLevel="0" collapsed="false">
      <c r="A116" s="0" t="s">
        <v>258</v>
      </c>
      <c r="E116" s="0" t="s">
        <v>235</v>
      </c>
      <c r="F116" s="0" t="n">
        <v>500072</v>
      </c>
      <c r="G116" s="0" t="n">
        <v>0.1</v>
      </c>
      <c r="H116" s="0" t="n">
        <v>1</v>
      </c>
      <c r="I116" s="0" t="n">
        <v>212331123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235</v>
      </c>
      <c r="F117" s="0" t="n">
        <v>500072</v>
      </c>
      <c r="G117" s="0" t="n">
        <v>0.1</v>
      </c>
      <c r="H117" s="0" t="n">
        <v>1</v>
      </c>
      <c r="I117" s="0" t="n">
        <v>212330969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232</v>
      </c>
      <c r="F118" s="0" t="n">
        <v>500072</v>
      </c>
      <c r="G118" s="0" t="n">
        <v>0.1</v>
      </c>
      <c r="H118" s="0" t="n">
        <v>1</v>
      </c>
      <c r="I118" s="0" t="n">
        <v>212330920</v>
      </c>
      <c r="J118" s="0" t="s">
        <v>263</v>
      </c>
    </row>
    <row r="119" customFormat="false" ht="15" hidden="false" customHeight="false" outlineLevel="0" collapsed="false">
      <c r="A119" s="0" t="s">
        <v>264</v>
      </c>
      <c r="E119" s="0" t="s">
        <v>235</v>
      </c>
      <c r="F119" s="0" t="n">
        <v>500068</v>
      </c>
      <c r="G119" s="0" t="n">
        <v>0.1</v>
      </c>
      <c r="H119" s="0" t="n">
        <v>1</v>
      </c>
      <c r="I119" s="0" t="n">
        <v>212331388</v>
      </c>
      <c r="J119" s="0" t="s">
        <v>265</v>
      </c>
    </row>
    <row r="120" customFormat="false" ht="15" hidden="false" customHeight="false" outlineLevel="0" collapsed="false">
      <c r="A120" s="0" t="s">
        <v>266</v>
      </c>
      <c r="E120" s="0" t="s">
        <v>235</v>
      </c>
      <c r="F120" s="0" t="n">
        <v>500065</v>
      </c>
      <c r="G120" s="0" t="n">
        <v>0.1</v>
      </c>
      <c r="H120" s="0" t="n">
        <v>1</v>
      </c>
      <c r="I120" s="0" t="n">
        <v>212331074</v>
      </c>
      <c r="J120" s="0" t="s">
        <v>267</v>
      </c>
    </row>
    <row r="121" customFormat="false" ht="15" hidden="false" customHeight="false" outlineLevel="0" collapsed="false">
      <c r="A121" s="0" t="s">
        <v>268</v>
      </c>
      <c r="E121" s="0" t="s">
        <v>269</v>
      </c>
      <c r="F121" s="0" t="n">
        <v>500056</v>
      </c>
      <c r="G121" s="0" t="n">
        <v>0.1</v>
      </c>
      <c r="H121" s="0" t="n">
        <v>1</v>
      </c>
      <c r="I121" s="0" t="n">
        <v>212331046</v>
      </c>
      <c r="J121" s="0" t="s">
        <v>270</v>
      </c>
    </row>
    <row r="122" customFormat="false" ht="15" hidden="false" customHeight="false" outlineLevel="0" collapsed="false">
      <c r="A122" s="0" t="s">
        <v>271</v>
      </c>
      <c r="E122" s="0" t="s">
        <v>232</v>
      </c>
      <c r="F122" s="0" t="n">
        <v>500055</v>
      </c>
      <c r="G122" s="0" t="n">
        <v>0.1</v>
      </c>
      <c r="H122" s="0" t="n">
        <v>1</v>
      </c>
      <c r="I122" s="0" t="n">
        <v>212331456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235</v>
      </c>
      <c r="F123" s="0" t="n">
        <v>500049</v>
      </c>
      <c r="G123" s="0" t="n">
        <v>0.1</v>
      </c>
      <c r="H123" s="0" t="n">
        <v>1</v>
      </c>
      <c r="I123" s="0" t="n">
        <v>212331246</v>
      </c>
      <c r="J123" s="0" t="s">
        <v>274</v>
      </c>
    </row>
    <row r="124" customFormat="false" ht="15" hidden="false" customHeight="false" outlineLevel="0" collapsed="false">
      <c r="A124" s="0" t="s">
        <v>275</v>
      </c>
      <c r="E124" s="0" t="s">
        <v>235</v>
      </c>
      <c r="F124" s="0" t="n">
        <v>500048</v>
      </c>
      <c r="G124" s="0" t="n">
        <v>0.1</v>
      </c>
      <c r="H124" s="0" t="n">
        <v>1</v>
      </c>
      <c r="I124" s="0" t="n">
        <v>212331481</v>
      </c>
      <c r="J124" s="0" t="s">
        <v>276</v>
      </c>
    </row>
    <row r="125" customFormat="false" ht="15" hidden="false" customHeight="false" outlineLevel="0" collapsed="false">
      <c r="A125" s="0" t="s">
        <v>277</v>
      </c>
      <c r="E125" s="0" t="s">
        <v>235</v>
      </c>
      <c r="F125" s="0" t="n">
        <v>500048</v>
      </c>
      <c r="G125" s="0" t="n">
        <v>0.1</v>
      </c>
      <c r="H125" s="0" t="n">
        <v>1</v>
      </c>
      <c r="I125" s="0" t="n">
        <v>212330811</v>
      </c>
      <c r="J125" s="0" t="s">
        <v>278</v>
      </c>
    </row>
    <row r="126" customFormat="false" ht="15" hidden="false" customHeight="false" outlineLevel="0" collapsed="false">
      <c r="A126" s="0" t="s">
        <v>279</v>
      </c>
      <c r="E126" s="0" t="s">
        <v>235</v>
      </c>
      <c r="F126" s="0" t="n">
        <v>500045</v>
      </c>
      <c r="G126" s="0" t="n">
        <v>0.1</v>
      </c>
      <c r="H126" s="0" t="n">
        <v>1</v>
      </c>
      <c r="I126" s="0" t="n">
        <v>212331329</v>
      </c>
      <c r="J126" s="0" t="s">
        <v>280</v>
      </c>
    </row>
    <row r="127" customFormat="false" ht="15" hidden="false" customHeight="false" outlineLevel="0" collapsed="false">
      <c r="A127" s="0" t="s">
        <v>281</v>
      </c>
      <c r="E127" s="0" t="s">
        <v>235</v>
      </c>
      <c r="F127" s="0" t="n">
        <v>500044</v>
      </c>
      <c r="G127" s="0" t="n">
        <v>0.1</v>
      </c>
      <c r="H127" s="0" t="n">
        <v>1</v>
      </c>
      <c r="I127" s="0" t="n">
        <v>212331280</v>
      </c>
      <c r="J127" s="0" t="s">
        <v>282</v>
      </c>
    </row>
    <row r="128" customFormat="false" ht="15" hidden="false" customHeight="false" outlineLevel="0" collapsed="false">
      <c r="A128" s="0" t="s">
        <v>283</v>
      </c>
      <c r="E128" s="0" t="s">
        <v>240</v>
      </c>
      <c r="F128" s="0" t="n">
        <v>500039</v>
      </c>
      <c r="G128" s="0" t="n">
        <v>0.1</v>
      </c>
      <c r="H128" s="0" t="n">
        <v>1</v>
      </c>
      <c r="I128" s="0" t="n">
        <v>212330888</v>
      </c>
      <c r="J128" s="0" t="s">
        <v>284</v>
      </c>
    </row>
    <row r="129" customFormat="false" ht="15" hidden="false" customHeight="false" outlineLevel="0" collapsed="false">
      <c r="A129" s="0" t="s">
        <v>285</v>
      </c>
      <c r="E129" s="0" t="s">
        <v>269</v>
      </c>
      <c r="F129" s="0" t="n">
        <v>500037</v>
      </c>
      <c r="G129" s="0" t="n">
        <v>0.1</v>
      </c>
      <c r="H129" s="0" t="n">
        <v>1</v>
      </c>
      <c r="I129" s="0" t="n">
        <v>212331157</v>
      </c>
      <c r="J129" s="0" t="s">
        <v>286</v>
      </c>
    </row>
    <row r="130" customFormat="false" ht="15" hidden="false" customHeight="false" outlineLevel="0" collapsed="false">
      <c r="A130" s="0" t="s">
        <v>287</v>
      </c>
      <c r="E130" s="0" t="s">
        <v>235</v>
      </c>
      <c r="F130" s="0" t="n">
        <v>500037</v>
      </c>
      <c r="G130" s="0" t="n">
        <v>0.1</v>
      </c>
      <c r="H130" s="0" t="n">
        <v>1</v>
      </c>
      <c r="I130" s="0" t="n">
        <v>212331124</v>
      </c>
      <c r="J130" s="0" t="s">
        <v>288</v>
      </c>
    </row>
    <row r="131" customFormat="false" ht="15" hidden="false" customHeight="false" outlineLevel="0" collapsed="false">
      <c r="A131" s="0" t="s">
        <v>289</v>
      </c>
      <c r="E131" s="0" t="s">
        <v>235</v>
      </c>
      <c r="F131" s="0" t="n">
        <v>500036</v>
      </c>
      <c r="G131" s="0" t="n">
        <v>0.1</v>
      </c>
      <c r="H131" s="0" t="n">
        <v>1</v>
      </c>
      <c r="I131" s="0" t="n">
        <v>212331164</v>
      </c>
      <c r="J131" s="0" t="s">
        <v>290</v>
      </c>
    </row>
    <row r="132" customFormat="false" ht="15" hidden="false" customHeight="false" outlineLevel="0" collapsed="false">
      <c r="A132" s="0" t="s">
        <v>291</v>
      </c>
      <c r="E132" s="0" t="s">
        <v>235</v>
      </c>
      <c r="F132" s="0" t="n">
        <v>500036</v>
      </c>
      <c r="G132" s="0" t="n">
        <v>0.1</v>
      </c>
      <c r="H132" s="0" t="n">
        <v>1</v>
      </c>
      <c r="I132" s="0" t="n">
        <v>212330945</v>
      </c>
      <c r="J132" s="0" t="s">
        <v>292</v>
      </c>
    </row>
    <row r="133" customFormat="false" ht="15" hidden="false" customHeight="false" outlineLevel="0" collapsed="false">
      <c r="A133" s="0" t="s">
        <v>293</v>
      </c>
      <c r="E133" s="0" t="s">
        <v>235</v>
      </c>
      <c r="F133" s="0" t="n">
        <v>500034</v>
      </c>
      <c r="G133" s="0" t="n">
        <v>0.1</v>
      </c>
      <c r="H133" s="0" t="n">
        <v>1</v>
      </c>
      <c r="I133" s="0" t="n">
        <v>212331120</v>
      </c>
      <c r="J133" s="0" t="s">
        <v>294</v>
      </c>
    </row>
    <row r="134" customFormat="false" ht="15" hidden="false" customHeight="false" outlineLevel="0" collapsed="false">
      <c r="A134" s="0" t="s">
        <v>295</v>
      </c>
      <c r="E134" s="0" t="s">
        <v>235</v>
      </c>
      <c r="F134" s="0" t="n">
        <v>500029</v>
      </c>
      <c r="G134" s="0" t="n">
        <v>0.1</v>
      </c>
      <c r="H134" s="0" t="n">
        <v>1</v>
      </c>
      <c r="I134" s="0" t="n">
        <v>212330932</v>
      </c>
      <c r="J134" s="0" t="s">
        <v>296</v>
      </c>
    </row>
    <row r="135" customFormat="false" ht="15" hidden="false" customHeight="false" outlineLevel="0" collapsed="false">
      <c r="A135" s="0" t="s">
        <v>297</v>
      </c>
      <c r="E135" s="0" t="s">
        <v>235</v>
      </c>
      <c r="F135" s="0" t="n">
        <v>500027</v>
      </c>
      <c r="G135" s="0" t="n">
        <v>0.1</v>
      </c>
      <c r="H135" s="0" t="n">
        <v>1</v>
      </c>
      <c r="I135" s="0" t="n">
        <v>212331049</v>
      </c>
      <c r="J135" s="0" t="s">
        <v>298</v>
      </c>
    </row>
    <row r="136" customFormat="false" ht="15" hidden="false" customHeight="false" outlineLevel="0" collapsed="false">
      <c r="A136" s="0" t="s">
        <v>299</v>
      </c>
      <c r="E136" s="0" t="s">
        <v>235</v>
      </c>
      <c r="F136" s="0" t="n">
        <v>500023</v>
      </c>
      <c r="G136" s="0" t="n">
        <v>0.1</v>
      </c>
      <c r="H136" s="0" t="n">
        <v>1</v>
      </c>
      <c r="I136" s="0" t="n">
        <v>212331378</v>
      </c>
      <c r="J136" s="0" t="s">
        <v>300</v>
      </c>
    </row>
    <row r="137" customFormat="false" ht="15" hidden="false" customHeight="false" outlineLevel="0" collapsed="false">
      <c r="A137" s="0" t="s">
        <v>301</v>
      </c>
      <c r="E137" s="0" t="s">
        <v>235</v>
      </c>
      <c r="F137" s="0" t="n">
        <v>500018</v>
      </c>
      <c r="G137" s="0" t="n">
        <v>0.1</v>
      </c>
      <c r="H137" s="0" t="n">
        <v>1</v>
      </c>
      <c r="I137" s="0" t="n">
        <v>212331276</v>
      </c>
      <c r="J137" s="0" t="s">
        <v>302</v>
      </c>
    </row>
    <row r="138" customFormat="false" ht="15" hidden="false" customHeight="false" outlineLevel="0" collapsed="false">
      <c r="A138" s="0" t="s">
        <v>303</v>
      </c>
      <c r="E138" s="0" t="s">
        <v>235</v>
      </c>
      <c r="F138" s="0" t="n">
        <v>500018</v>
      </c>
      <c r="G138" s="0" t="n">
        <v>0.1</v>
      </c>
      <c r="H138" s="0" t="n">
        <v>1</v>
      </c>
      <c r="I138" s="0" t="n">
        <v>212330994</v>
      </c>
      <c r="J138" s="0" t="s">
        <v>304</v>
      </c>
    </row>
    <row r="139" customFormat="false" ht="15" hidden="false" customHeight="false" outlineLevel="0" collapsed="false">
      <c r="A139" s="0" t="s">
        <v>305</v>
      </c>
      <c r="E139" s="0" t="s">
        <v>269</v>
      </c>
      <c r="F139" s="0" t="n">
        <v>500018</v>
      </c>
      <c r="G139" s="0" t="n">
        <v>0.1</v>
      </c>
      <c r="H139" s="0" t="n">
        <v>1</v>
      </c>
      <c r="I139" s="0" t="n">
        <v>212330929</v>
      </c>
      <c r="J139" s="0" t="s">
        <v>306</v>
      </c>
    </row>
    <row r="140" customFormat="false" ht="15" hidden="false" customHeight="false" outlineLevel="0" collapsed="false">
      <c r="A140" s="0" t="s">
        <v>307</v>
      </c>
      <c r="E140" s="0" t="s">
        <v>235</v>
      </c>
      <c r="F140" s="0" t="n">
        <v>500015</v>
      </c>
      <c r="G140" s="0" t="n">
        <v>0.1</v>
      </c>
      <c r="H140" s="0" t="n">
        <v>1</v>
      </c>
      <c r="I140" s="0" t="n">
        <v>212331009</v>
      </c>
      <c r="J140" s="0" t="s">
        <v>308</v>
      </c>
    </row>
    <row r="141" customFormat="false" ht="15" hidden="false" customHeight="false" outlineLevel="0" collapsed="false">
      <c r="A141" s="0" t="s">
        <v>309</v>
      </c>
      <c r="E141" s="0" t="s">
        <v>235</v>
      </c>
      <c r="F141" s="0" t="n">
        <v>500013</v>
      </c>
      <c r="G141" s="0" t="n">
        <v>0.1</v>
      </c>
      <c r="H141" s="0" t="n">
        <v>1</v>
      </c>
      <c r="I141" s="0" t="n">
        <v>212331010</v>
      </c>
      <c r="J141" s="0" t="s">
        <v>310</v>
      </c>
    </row>
    <row r="142" customFormat="false" ht="15" hidden="false" customHeight="false" outlineLevel="0" collapsed="false">
      <c r="A142" s="0" t="s">
        <v>311</v>
      </c>
      <c r="E142" s="0" t="s">
        <v>235</v>
      </c>
      <c r="F142" s="0" t="n">
        <v>500013</v>
      </c>
      <c r="G142" s="0" t="n">
        <v>0.1</v>
      </c>
      <c r="H142" s="0" t="n">
        <v>1</v>
      </c>
      <c r="I142" s="0" t="n">
        <v>212330958</v>
      </c>
      <c r="J142" s="0" t="s">
        <v>312</v>
      </c>
    </row>
    <row r="143" customFormat="false" ht="15" hidden="false" customHeight="false" outlineLevel="0" collapsed="false">
      <c r="A143" s="0" t="s">
        <v>313</v>
      </c>
      <c r="E143" s="0" t="s">
        <v>235</v>
      </c>
      <c r="F143" s="0" t="n">
        <v>500011</v>
      </c>
      <c r="G143" s="0" t="n">
        <v>0.1</v>
      </c>
      <c r="H143" s="0" t="n">
        <v>1</v>
      </c>
      <c r="I143" s="0" t="n">
        <v>212331069</v>
      </c>
      <c r="J143" s="0" t="s">
        <v>314</v>
      </c>
    </row>
    <row r="144" customFormat="false" ht="15" hidden="false" customHeight="false" outlineLevel="0" collapsed="false">
      <c r="A144" s="0" t="s">
        <v>315</v>
      </c>
      <c r="E144" s="0" t="s">
        <v>235</v>
      </c>
      <c r="F144" s="0" t="n">
        <v>500011</v>
      </c>
      <c r="G144" s="0" t="n">
        <v>0.1</v>
      </c>
      <c r="H144" s="0" t="n">
        <v>1</v>
      </c>
      <c r="I144" s="0" t="n">
        <v>212331018</v>
      </c>
      <c r="J144" s="0" t="s">
        <v>316</v>
      </c>
    </row>
    <row r="145" customFormat="false" ht="15" hidden="false" customHeight="false" outlineLevel="0" collapsed="false">
      <c r="A145" s="0" t="s">
        <v>317</v>
      </c>
      <c r="E145" s="0" t="s">
        <v>235</v>
      </c>
      <c r="F145" s="0" t="n">
        <v>500010</v>
      </c>
      <c r="G145" s="0" t="n">
        <v>0.1</v>
      </c>
      <c r="H145" s="0" t="n">
        <v>1</v>
      </c>
      <c r="I145" s="0" t="n">
        <v>212331409</v>
      </c>
      <c r="J145" s="0" t="s">
        <v>318</v>
      </c>
    </row>
    <row r="146" customFormat="false" ht="15" hidden="false" customHeight="false" outlineLevel="0" collapsed="false">
      <c r="A146" s="0" t="s">
        <v>319</v>
      </c>
      <c r="E146" s="0" t="s">
        <v>235</v>
      </c>
      <c r="F146" s="0" t="n">
        <v>500008</v>
      </c>
      <c r="G146" s="0" t="n">
        <v>0.1</v>
      </c>
      <c r="H146" s="0" t="n">
        <v>1</v>
      </c>
      <c r="I146" s="0" t="n">
        <v>212331214</v>
      </c>
      <c r="J146" s="0" t="s">
        <v>320</v>
      </c>
    </row>
    <row r="147" customFormat="false" ht="15" hidden="false" customHeight="false" outlineLevel="0" collapsed="false">
      <c r="A147" s="0" t="s">
        <v>321</v>
      </c>
      <c r="E147" s="0" t="s">
        <v>232</v>
      </c>
      <c r="F147" s="0" t="n">
        <v>500005</v>
      </c>
      <c r="G147" s="0" t="n">
        <v>0.1</v>
      </c>
      <c r="H147" s="0" t="n">
        <v>1</v>
      </c>
      <c r="I147" s="0" t="n">
        <v>212331295</v>
      </c>
      <c r="J147" s="0" t="s">
        <v>322</v>
      </c>
    </row>
    <row r="148" customFormat="false" ht="15" hidden="false" customHeight="false" outlineLevel="0" collapsed="false">
      <c r="A148" s="0" t="s">
        <v>323</v>
      </c>
      <c r="E148" s="0" t="s">
        <v>235</v>
      </c>
      <c r="F148" s="0" t="n">
        <v>500002</v>
      </c>
      <c r="G148" s="0" t="n">
        <v>0.1</v>
      </c>
      <c r="H148" s="0" t="n">
        <v>1</v>
      </c>
      <c r="I148" s="0" t="n">
        <v>212331188</v>
      </c>
      <c r="J148" s="0" t="s">
        <v>324</v>
      </c>
    </row>
    <row r="149" customFormat="false" ht="15" hidden="false" customHeight="false" outlineLevel="0" collapsed="false">
      <c r="A149" s="0" t="s">
        <v>325</v>
      </c>
      <c r="E149" s="0" t="s">
        <v>326</v>
      </c>
      <c r="F149" s="0" t="n">
        <v>494001</v>
      </c>
      <c r="G149" s="0" t="n">
        <v>0.1</v>
      </c>
      <c r="H149" s="0" t="n">
        <v>1</v>
      </c>
      <c r="I149" s="0" t="n">
        <v>212331538</v>
      </c>
      <c r="J149" s="0" t="s">
        <v>327</v>
      </c>
    </row>
    <row r="150" customFormat="false" ht="15" hidden="false" customHeight="false" outlineLevel="0" collapsed="false">
      <c r="A150" s="0" t="s">
        <v>328</v>
      </c>
      <c r="E150" s="0" t="s">
        <v>329</v>
      </c>
      <c r="F150" s="0" t="n">
        <v>494001</v>
      </c>
      <c r="G150" s="0" t="n">
        <v>0.1</v>
      </c>
      <c r="H150" s="0" t="n">
        <v>1</v>
      </c>
      <c r="I150" s="0" t="n">
        <v>212331382</v>
      </c>
      <c r="J150" s="0" t="s">
        <v>330</v>
      </c>
    </row>
    <row r="151" customFormat="false" ht="15" hidden="false" customHeight="false" outlineLevel="0" collapsed="false">
      <c r="A151" s="0" t="s">
        <v>331</v>
      </c>
      <c r="E151" s="0" t="s">
        <v>332</v>
      </c>
      <c r="F151" s="0" t="n">
        <v>492001</v>
      </c>
      <c r="G151" s="0" t="n">
        <v>0.1</v>
      </c>
      <c r="H151" s="0" t="n">
        <v>1</v>
      </c>
      <c r="I151" s="0" t="n">
        <v>212331519</v>
      </c>
      <c r="J151" s="0" t="s">
        <v>333</v>
      </c>
    </row>
    <row r="152" customFormat="false" ht="15" hidden="false" customHeight="false" outlineLevel="0" collapsed="false">
      <c r="A152" s="0" t="s">
        <v>334</v>
      </c>
      <c r="E152" s="0" t="s">
        <v>332</v>
      </c>
      <c r="F152" s="0" t="n">
        <v>492001</v>
      </c>
      <c r="G152" s="0" t="n">
        <v>0.1</v>
      </c>
      <c r="H152" s="0" t="n">
        <v>1</v>
      </c>
      <c r="I152" s="0" t="n">
        <v>212331518</v>
      </c>
      <c r="J152" s="0" t="s">
        <v>335</v>
      </c>
    </row>
    <row r="153" customFormat="false" ht="15" hidden="false" customHeight="false" outlineLevel="0" collapsed="false">
      <c r="A153" s="0" t="s">
        <v>336</v>
      </c>
      <c r="E153" s="0" t="s">
        <v>332</v>
      </c>
      <c r="F153" s="0" t="n">
        <v>492001</v>
      </c>
      <c r="G153" s="0" t="n">
        <v>0.1</v>
      </c>
      <c r="H153" s="0" t="n">
        <v>1</v>
      </c>
      <c r="I153" s="0" t="n">
        <v>212331517</v>
      </c>
      <c r="J153" s="0" t="s">
        <v>337</v>
      </c>
    </row>
    <row r="154" customFormat="false" ht="15" hidden="false" customHeight="false" outlineLevel="0" collapsed="false">
      <c r="A154" s="0" t="s">
        <v>338</v>
      </c>
      <c r="E154" s="0" t="s">
        <v>332</v>
      </c>
      <c r="F154" s="0" t="n">
        <v>492001</v>
      </c>
      <c r="G154" s="0" t="n">
        <v>0.1</v>
      </c>
      <c r="H154" s="0" t="n">
        <v>1</v>
      </c>
      <c r="I154" s="0" t="n">
        <v>212331516</v>
      </c>
      <c r="J154" s="0" t="s">
        <v>339</v>
      </c>
    </row>
    <row r="155" customFormat="false" ht="15" hidden="false" customHeight="false" outlineLevel="0" collapsed="false">
      <c r="A155" s="0" t="s">
        <v>340</v>
      </c>
      <c r="E155" s="0" t="s">
        <v>332</v>
      </c>
      <c r="F155" s="0" t="n">
        <v>492001</v>
      </c>
      <c r="G155" s="0" t="n">
        <v>0.1</v>
      </c>
      <c r="H155" s="0" t="n">
        <v>1</v>
      </c>
      <c r="I155" s="0" t="n">
        <v>212331515</v>
      </c>
      <c r="J155" s="0" t="s">
        <v>341</v>
      </c>
    </row>
    <row r="156" customFormat="false" ht="15" hidden="false" customHeight="false" outlineLevel="0" collapsed="false">
      <c r="A156" s="0" t="s">
        <v>331</v>
      </c>
      <c r="E156" s="0" t="s">
        <v>332</v>
      </c>
      <c r="F156" s="0" t="n">
        <v>492001</v>
      </c>
      <c r="G156" s="0" t="n">
        <v>0.1</v>
      </c>
      <c r="H156" s="0" t="n">
        <v>1</v>
      </c>
      <c r="I156" s="0" t="n">
        <v>212331514</v>
      </c>
      <c r="J156" s="0" t="s">
        <v>342</v>
      </c>
    </row>
    <row r="157" customFormat="false" ht="15" hidden="false" customHeight="false" outlineLevel="0" collapsed="false">
      <c r="A157" s="0" t="s">
        <v>343</v>
      </c>
      <c r="E157" s="0" t="s">
        <v>344</v>
      </c>
      <c r="F157" s="0" t="n">
        <v>486001</v>
      </c>
      <c r="G157" s="0" t="n">
        <v>0.1</v>
      </c>
      <c r="H157" s="0" t="n">
        <v>1</v>
      </c>
      <c r="I157" s="0" t="n">
        <v>212331453</v>
      </c>
      <c r="J157" s="0" t="s">
        <v>345</v>
      </c>
    </row>
    <row r="158" customFormat="false" ht="15" hidden="false" customHeight="false" outlineLevel="0" collapsed="false">
      <c r="A158" s="0" t="s">
        <v>346</v>
      </c>
      <c r="E158" s="0" t="s">
        <v>344</v>
      </c>
      <c r="F158" s="0" t="n">
        <v>486001</v>
      </c>
      <c r="G158" s="0" t="n">
        <v>0.1</v>
      </c>
      <c r="H158" s="0" t="n">
        <v>1</v>
      </c>
      <c r="I158" s="0" t="n">
        <v>212331200</v>
      </c>
      <c r="J158" s="0" t="s">
        <v>347</v>
      </c>
    </row>
    <row r="159" customFormat="false" ht="15" hidden="false" customHeight="false" outlineLevel="0" collapsed="false">
      <c r="A159" s="0" t="s">
        <v>348</v>
      </c>
      <c r="E159" s="0" t="s">
        <v>349</v>
      </c>
      <c r="F159" s="0" t="n">
        <v>480001</v>
      </c>
      <c r="G159" s="0" t="n">
        <v>0.1</v>
      </c>
      <c r="H159" s="0" t="n">
        <v>1</v>
      </c>
      <c r="I159" s="0" t="n">
        <v>212331435</v>
      </c>
      <c r="J159" s="0" t="s">
        <v>350</v>
      </c>
    </row>
    <row r="160" customFormat="false" ht="15" hidden="false" customHeight="false" outlineLevel="0" collapsed="false">
      <c r="A160" s="0" t="s">
        <v>351</v>
      </c>
      <c r="E160" s="0" t="s">
        <v>352</v>
      </c>
      <c r="F160" s="0" t="n">
        <v>474005</v>
      </c>
      <c r="G160" s="0" t="n">
        <v>0.1</v>
      </c>
      <c r="H160" s="0" t="n">
        <v>1</v>
      </c>
      <c r="I160" s="0" t="n">
        <v>212330997</v>
      </c>
      <c r="J160" s="0" t="s">
        <v>353</v>
      </c>
    </row>
    <row r="161" customFormat="false" ht="15" hidden="false" customHeight="false" outlineLevel="0" collapsed="false">
      <c r="A161" s="0" t="s">
        <v>354</v>
      </c>
      <c r="E161" s="0" t="s">
        <v>352</v>
      </c>
      <c r="F161" s="0" t="n">
        <v>474001</v>
      </c>
      <c r="G161" s="0" t="n">
        <v>0.1</v>
      </c>
      <c r="H161" s="0" t="n">
        <v>1</v>
      </c>
      <c r="I161" s="0" t="n">
        <v>212330999</v>
      </c>
      <c r="J161" s="0" t="s">
        <v>355</v>
      </c>
    </row>
    <row r="162" customFormat="false" ht="15" hidden="false" customHeight="false" outlineLevel="0" collapsed="false">
      <c r="A162" s="0" t="s">
        <v>356</v>
      </c>
      <c r="E162" s="0" t="s">
        <v>357</v>
      </c>
      <c r="F162" s="0" t="n">
        <v>462016</v>
      </c>
      <c r="G162" s="0" t="n">
        <v>0.1</v>
      </c>
      <c r="H162" s="0" t="n">
        <v>1</v>
      </c>
      <c r="I162" s="0" t="n">
        <v>212331348</v>
      </c>
      <c r="J162" s="0" t="s">
        <v>358</v>
      </c>
    </row>
    <row r="163" customFormat="false" ht="15" hidden="false" customHeight="false" outlineLevel="0" collapsed="false">
      <c r="A163" s="0" t="s">
        <v>359</v>
      </c>
      <c r="E163" s="0" t="s">
        <v>357</v>
      </c>
      <c r="F163" s="0" t="n">
        <v>462008</v>
      </c>
      <c r="G163" s="0" t="n">
        <v>0.1</v>
      </c>
      <c r="H163" s="0" t="n">
        <v>1</v>
      </c>
      <c r="I163" s="0" t="n">
        <v>212331503</v>
      </c>
      <c r="J163" s="0" t="s">
        <v>360</v>
      </c>
    </row>
    <row r="164" customFormat="false" ht="15" hidden="false" customHeight="false" outlineLevel="0" collapsed="false">
      <c r="A164" s="0" t="s">
        <v>361</v>
      </c>
      <c r="E164" s="0" t="s">
        <v>357</v>
      </c>
      <c r="F164" s="0" t="n">
        <v>462008</v>
      </c>
      <c r="G164" s="0" t="n">
        <v>0.1</v>
      </c>
      <c r="H164" s="0" t="n">
        <v>1</v>
      </c>
      <c r="I164" s="0" t="n">
        <v>212330964</v>
      </c>
      <c r="J164" s="0" t="s">
        <v>362</v>
      </c>
    </row>
    <row r="165" customFormat="false" ht="15" hidden="false" customHeight="false" outlineLevel="0" collapsed="false">
      <c r="A165" s="0" t="s">
        <v>363</v>
      </c>
      <c r="E165" s="0" t="s">
        <v>357</v>
      </c>
      <c r="F165" s="0" t="n">
        <v>462003</v>
      </c>
      <c r="G165" s="0" t="n">
        <v>0.1</v>
      </c>
      <c r="H165" s="0" t="n">
        <v>1</v>
      </c>
      <c r="I165" s="0" t="n">
        <v>212331383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357</v>
      </c>
      <c r="F166" s="0" t="n">
        <v>462001</v>
      </c>
      <c r="G166" s="0" t="n">
        <v>0.1</v>
      </c>
      <c r="H166" s="0" t="n">
        <v>1</v>
      </c>
      <c r="I166" s="0" t="n">
        <v>212331349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368</v>
      </c>
      <c r="F167" s="0" t="n">
        <v>455001</v>
      </c>
      <c r="G167" s="0" t="n">
        <v>0.1</v>
      </c>
      <c r="H167" s="0" t="n">
        <v>1</v>
      </c>
      <c r="I167" s="0" t="n">
        <v>212331491</v>
      </c>
      <c r="J167" s="0" t="s">
        <v>369</v>
      </c>
    </row>
    <row r="168" customFormat="false" ht="15" hidden="false" customHeight="false" outlineLevel="0" collapsed="false">
      <c r="A168" s="0" t="s">
        <v>370</v>
      </c>
      <c r="E168" s="0" t="s">
        <v>368</v>
      </c>
      <c r="F168" s="0" t="n">
        <v>455001</v>
      </c>
      <c r="G168" s="0" t="n">
        <v>0.1</v>
      </c>
      <c r="H168" s="0" t="n">
        <v>1</v>
      </c>
      <c r="I168" s="0" t="n">
        <v>212331155</v>
      </c>
      <c r="J168" s="0" t="s">
        <v>371</v>
      </c>
    </row>
    <row r="169" customFormat="false" ht="15" hidden="false" customHeight="false" outlineLevel="0" collapsed="false">
      <c r="A169" s="0" t="s">
        <v>372</v>
      </c>
      <c r="E169" s="0" t="s">
        <v>368</v>
      </c>
      <c r="F169" s="0" t="n">
        <v>455001</v>
      </c>
      <c r="G169" s="0" t="n">
        <v>0.1</v>
      </c>
      <c r="H169" s="0" t="n">
        <v>1</v>
      </c>
      <c r="I169" s="0" t="n">
        <v>212330993</v>
      </c>
      <c r="J169" s="0" t="s">
        <v>373</v>
      </c>
    </row>
    <row r="170" customFormat="false" ht="15" hidden="false" customHeight="false" outlineLevel="0" collapsed="false">
      <c r="A170" s="0" t="s">
        <v>374</v>
      </c>
      <c r="E170" s="0" t="s">
        <v>375</v>
      </c>
      <c r="F170" s="0" t="n">
        <v>452011</v>
      </c>
      <c r="G170" s="0" t="n">
        <v>0.1</v>
      </c>
      <c r="H170" s="0" t="n">
        <v>1</v>
      </c>
      <c r="I170" s="0" t="n">
        <v>212331308</v>
      </c>
      <c r="J170" s="0" t="s">
        <v>376</v>
      </c>
    </row>
    <row r="171" customFormat="false" ht="15" hidden="false" customHeight="false" outlineLevel="0" collapsed="false">
      <c r="A171" s="0" t="s">
        <v>377</v>
      </c>
      <c r="E171" s="0" t="s">
        <v>375</v>
      </c>
      <c r="F171" s="0" t="n">
        <v>452009</v>
      </c>
      <c r="G171" s="0" t="n">
        <v>0.1</v>
      </c>
      <c r="H171" s="0" t="n">
        <v>1</v>
      </c>
      <c r="I171" s="0" t="n">
        <v>212331359</v>
      </c>
      <c r="J171" s="0" t="s">
        <v>378</v>
      </c>
    </row>
    <row r="172" customFormat="false" ht="15" hidden="false" customHeight="false" outlineLevel="0" collapsed="false">
      <c r="A172" s="0" t="s">
        <v>379</v>
      </c>
      <c r="E172" s="0" t="s">
        <v>375</v>
      </c>
      <c r="F172" s="0" t="n">
        <v>452009</v>
      </c>
      <c r="G172" s="0" t="n">
        <v>0.1</v>
      </c>
      <c r="H172" s="0" t="n">
        <v>1</v>
      </c>
      <c r="I172" s="0" t="n">
        <v>212331313</v>
      </c>
      <c r="J172" s="0" t="s">
        <v>380</v>
      </c>
    </row>
    <row r="173" customFormat="false" ht="15" hidden="false" customHeight="false" outlineLevel="0" collapsed="false">
      <c r="A173" s="0" t="s">
        <v>381</v>
      </c>
      <c r="E173" s="0" t="s">
        <v>375</v>
      </c>
      <c r="F173" s="0" t="n">
        <v>452006</v>
      </c>
      <c r="G173" s="0" t="n">
        <v>0.1</v>
      </c>
      <c r="H173" s="0" t="n">
        <v>1</v>
      </c>
      <c r="I173" s="0" t="n">
        <v>212331184</v>
      </c>
      <c r="J173" s="0" t="s">
        <v>382</v>
      </c>
    </row>
    <row r="174" customFormat="false" ht="15" hidden="false" customHeight="false" outlineLevel="0" collapsed="false">
      <c r="A174" s="0" t="s">
        <v>383</v>
      </c>
      <c r="E174" s="0" t="s">
        <v>375</v>
      </c>
      <c r="F174" s="0" t="n">
        <v>452005</v>
      </c>
      <c r="G174" s="0" t="n">
        <v>0.1</v>
      </c>
      <c r="H174" s="0" t="n">
        <v>1</v>
      </c>
      <c r="I174" s="0" t="n">
        <v>212331539</v>
      </c>
      <c r="J174" s="0" t="s">
        <v>384</v>
      </c>
    </row>
    <row r="175" customFormat="false" ht="15" hidden="false" customHeight="false" outlineLevel="0" collapsed="false">
      <c r="A175" s="0" t="s">
        <v>385</v>
      </c>
      <c r="E175" s="0" t="s">
        <v>375</v>
      </c>
      <c r="F175" s="0" t="n">
        <v>452001</v>
      </c>
      <c r="G175" s="0" t="n">
        <v>0.1</v>
      </c>
      <c r="H175" s="0" t="n">
        <v>1</v>
      </c>
      <c r="I175" s="0" t="n">
        <v>212331207</v>
      </c>
      <c r="J175" s="0" t="s">
        <v>386</v>
      </c>
    </row>
    <row r="176" customFormat="false" ht="15" hidden="false" customHeight="false" outlineLevel="0" collapsed="false">
      <c r="A176" s="0" t="s">
        <v>387</v>
      </c>
      <c r="E176" s="0" t="s">
        <v>375</v>
      </c>
      <c r="F176" s="0" t="n">
        <v>452001</v>
      </c>
      <c r="G176" s="0" t="n">
        <v>0.1</v>
      </c>
      <c r="H176" s="0" t="n">
        <v>1</v>
      </c>
      <c r="I176" s="0" t="n">
        <v>212331206</v>
      </c>
      <c r="J176" s="0" t="s">
        <v>388</v>
      </c>
    </row>
    <row r="177" customFormat="false" ht="15" hidden="false" customHeight="false" outlineLevel="0" collapsed="false">
      <c r="A177" s="0" t="s">
        <v>389</v>
      </c>
      <c r="E177" s="0" t="s">
        <v>375</v>
      </c>
      <c r="F177" s="0" t="n">
        <v>452001</v>
      </c>
      <c r="G177" s="0" t="n">
        <v>0.1</v>
      </c>
      <c r="H177" s="0" t="n">
        <v>1</v>
      </c>
      <c r="I177" s="0" t="n">
        <v>212331111</v>
      </c>
      <c r="J177" s="0" t="s">
        <v>390</v>
      </c>
    </row>
    <row r="178" customFormat="false" ht="15" hidden="false" customHeight="false" outlineLevel="0" collapsed="false">
      <c r="A178" s="0" t="s">
        <v>391</v>
      </c>
      <c r="E178" s="0" t="s">
        <v>392</v>
      </c>
      <c r="F178" s="0" t="n">
        <v>444104</v>
      </c>
      <c r="G178" s="0" t="n">
        <v>0.1</v>
      </c>
      <c r="H178" s="0" t="n">
        <v>1</v>
      </c>
      <c r="I178" s="0" t="n">
        <v>212331236</v>
      </c>
      <c r="J178" s="0" t="s">
        <v>393</v>
      </c>
    </row>
    <row r="179" customFormat="false" ht="15" hidden="false" customHeight="false" outlineLevel="0" collapsed="false">
      <c r="A179" s="0" t="s">
        <v>394</v>
      </c>
      <c r="E179" s="0" t="s">
        <v>395</v>
      </c>
      <c r="F179" s="0" t="n">
        <v>443201</v>
      </c>
      <c r="G179" s="0" t="n">
        <v>0.1</v>
      </c>
      <c r="H179" s="0" t="n">
        <v>1</v>
      </c>
      <c r="I179" s="0" t="n">
        <v>212330949</v>
      </c>
      <c r="J179" s="0" t="s">
        <v>396</v>
      </c>
    </row>
    <row r="180" customFormat="false" ht="15" hidden="false" customHeight="false" outlineLevel="0" collapsed="false">
      <c r="A180" s="0" t="s">
        <v>397</v>
      </c>
      <c r="E180" s="0" t="s">
        <v>398</v>
      </c>
      <c r="F180" s="0" t="n">
        <v>442001</v>
      </c>
      <c r="G180" s="0" t="n">
        <v>0.1</v>
      </c>
      <c r="H180" s="0" t="n">
        <v>1</v>
      </c>
      <c r="I180" s="0" t="n">
        <v>212331266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401</v>
      </c>
      <c r="F181" s="0" t="n">
        <v>441601</v>
      </c>
      <c r="G181" s="0" t="n">
        <v>0.1</v>
      </c>
      <c r="H181" s="0" t="n">
        <v>1</v>
      </c>
      <c r="I181" s="0" t="n">
        <v>212331366</v>
      </c>
      <c r="J181" s="0" t="s">
        <v>402</v>
      </c>
    </row>
    <row r="182" customFormat="false" ht="15" hidden="false" customHeight="false" outlineLevel="0" collapsed="false">
      <c r="A182" s="0" t="s">
        <v>403</v>
      </c>
      <c r="E182" s="0" t="s">
        <v>401</v>
      </c>
      <c r="F182" s="0" t="n">
        <v>441601</v>
      </c>
      <c r="G182" s="0" t="n">
        <v>0.1</v>
      </c>
      <c r="H182" s="0" t="n">
        <v>1</v>
      </c>
      <c r="I182" s="0" t="n">
        <v>212331365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406</v>
      </c>
      <c r="F183" s="0" t="n">
        <v>440017</v>
      </c>
      <c r="G183" s="0" t="n">
        <v>0.1</v>
      </c>
      <c r="H183" s="0" t="n">
        <v>1</v>
      </c>
      <c r="I183" s="0" t="n">
        <v>212331341</v>
      </c>
      <c r="J183" s="0" t="s">
        <v>407</v>
      </c>
    </row>
    <row r="184" customFormat="false" ht="15" hidden="false" customHeight="false" outlineLevel="0" collapsed="false">
      <c r="A184" s="0" t="s">
        <v>408</v>
      </c>
      <c r="E184" s="0" t="s">
        <v>406</v>
      </c>
      <c r="F184" s="0" t="n">
        <v>440016</v>
      </c>
      <c r="G184" s="0" t="n">
        <v>0.1</v>
      </c>
      <c r="H184" s="0" t="n">
        <v>1</v>
      </c>
      <c r="I184" s="0" t="n">
        <v>212331231</v>
      </c>
      <c r="J184" s="0" t="s">
        <v>409</v>
      </c>
    </row>
    <row r="185" customFormat="false" ht="15" hidden="false" customHeight="false" outlineLevel="0" collapsed="false">
      <c r="A185" s="0" t="s">
        <v>410</v>
      </c>
      <c r="E185" s="0" t="s">
        <v>406</v>
      </c>
      <c r="F185" s="0" t="n">
        <v>440015</v>
      </c>
      <c r="G185" s="0" t="n">
        <v>0.1</v>
      </c>
      <c r="H185" s="0" t="n">
        <v>1</v>
      </c>
      <c r="I185" s="0" t="n">
        <v>212330986</v>
      </c>
      <c r="J185" s="0" t="s">
        <v>411</v>
      </c>
    </row>
    <row r="186" customFormat="false" ht="15" hidden="false" customHeight="false" outlineLevel="0" collapsed="false">
      <c r="A186" s="0" t="s">
        <v>412</v>
      </c>
      <c r="E186" s="0" t="s">
        <v>406</v>
      </c>
      <c r="F186" s="0" t="n">
        <v>440013</v>
      </c>
      <c r="G186" s="0" t="n">
        <v>0.1</v>
      </c>
      <c r="H186" s="0" t="n">
        <v>1</v>
      </c>
      <c r="I186" s="0" t="n">
        <v>212331326</v>
      </c>
      <c r="J186" s="0" t="s">
        <v>413</v>
      </c>
    </row>
    <row r="187" customFormat="false" ht="15" hidden="false" customHeight="false" outlineLevel="0" collapsed="false">
      <c r="A187" s="0" t="s">
        <v>414</v>
      </c>
      <c r="E187" s="0" t="s">
        <v>406</v>
      </c>
      <c r="F187" s="0" t="n">
        <v>440013</v>
      </c>
      <c r="G187" s="0" t="n">
        <v>0.1</v>
      </c>
      <c r="H187" s="0" t="n">
        <v>1</v>
      </c>
      <c r="I187" s="0" t="n">
        <v>212331275</v>
      </c>
      <c r="J187" s="0" t="s">
        <v>415</v>
      </c>
    </row>
    <row r="188" customFormat="false" ht="15" hidden="false" customHeight="false" outlineLevel="0" collapsed="false">
      <c r="A188" s="0" t="s">
        <v>416</v>
      </c>
      <c r="E188" s="0" t="s">
        <v>406</v>
      </c>
      <c r="F188" s="0" t="n">
        <v>440008</v>
      </c>
      <c r="G188" s="0" t="n">
        <v>0.1</v>
      </c>
      <c r="H188" s="0" t="n">
        <v>1</v>
      </c>
      <c r="I188" s="0" t="n">
        <v>212331202</v>
      </c>
      <c r="J188" s="0" t="s">
        <v>417</v>
      </c>
    </row>
    <row r="189" customFormat="false" ht="15" hidden="false" customHeight="false" outlineLevel="0" collapsed="false">
      <c r="A189" s="0" t="s">
        <v>418</v>
      </c>
      <c r="E189" s="0" t="s">
        <v>406</v>
      </c>
      <c r="F189" s="0" t="n">
        <v>440008</v>
      </c>
      <c r="G189" s="0" t="n">
        <v>0.1</v>
      </c>
      <c r="H189" s="0" t="n">
        <v>1</v>
      </c>
      <c r="I189" s="0" t="n">
        <v>212330806</v>
      </c>
      <c r="J189" s="0" t="s">
        <v>419</v>
      </c>
    </row>
    <row r="190" customFormat="false" ht="15" hidden="false" customHeight="false" outlineLevel="0" collapsed="false">
      <c r="A190" s="0" t="s">
        <v>420</v>
      </c>
      <c r="E190" s="0" t="s">
        <v>406</v>
      </c>
      <c r="F190" s="0" t="n">
        <v>440001</v>
      </c>
      <c r="G190" s="0" t="n">
        <v>0.1</v>
      </c>
      <c r="H190" s="0" t="n">
        <v>1</v>
      </c>
      <c r="I190" s="0" t="n">
        <v>212331201</v>
      </c>
      <c r="J190" s="0" t="s">
        <v>421</v>
      </c>
    </row>
    <row r="191" customFormat="false" ht="15" hidden="false" customHeight="false" outlineLevel="0" collapsed="false">
      <c r="A191" s="0" t="s">
        <v>422</v>
      </c>
      <c r="E191" s="0" t="s">
        <v>423</v>
      </c>
      <c r="F191" s="0" t="n">
        <v>431605</v>
      </c>
      <c r="G191" s="0" t="n">
        <v>0.1</v>
      </c>
      <c r="H191" s="0" t="n">
        <v>1</v>
      </c>
      <c r="I191" s="0" t="n">
        <v>212331186</v>
      </c>
      <c r="J191" s="0" t="s">
        <v>424</v>
      </c>
    </row>
    <row r="192" customFormat="false" ht="15" hidden="false" customHeight="false" outlineLevel="0" collapsed="false">
      <c r="A192" s="0" t="s">
        <v>425</v>
      </c>
      <c r="E192" s="0" t="s">
        <v>426</v>
      </c>
      <c r="F192" s="0" t="n">
        <v>431203</v>
      </c>
      <c r="G192" s="0" t="n">
        <v>0.1</v>
      </c>
      <c r="H192" s="0" t="n">
        <v>1</v>
      </c>
      <c r="I192" s="0" t="n">
        <v>212331133</v>
      </c>
      <c r="J192" s="0" t="s">
        <v>427</v>
      </c>
    </row>
    <row r="193" customFormat="false" ht="15" hidden="false" customHeight="false" outlineLevel="0" collapsed="false">
      <c r="A193" s="0" t="s">
        <v>428</v>
      </c>
      <c r="E193" s="0" t="s">
        <v>429</v>
      </c>
      <c r="F193" s="0" t="n">
        <v>431005</v>
      </c>
      <c r="G193" s="0" t="n">
        <v>0.1</v>
      </c>
      <c r="H193" s="0" t="n">
        <v>1</v>
      </c>
      <c r="I193" s="0" t="n">
        <v>212330890</v>
      </c>
      <c r="J193" s="0" t="s">
        <v>430</v>
      </c>
    </row>
    <row r="194" customFormat="false" ht="15" hidden="false" customHeight="false" outlineLevel="0" collapsed="false">
      <c r="A194" s="0" t="s">
        <v>431</v>
      </c>
      <c r="E194" s="0" t="s">
        <v>429</v>
      </c>
      <c r="F194" s="0" t="n">
        <v>431001</v>
      </c>
      <c r="G194" s="0" t="n">
        <v>0.1</v>
      </c>
      <c r="H194" s="0" t="n">
        <v>1</v>
      </c>
      <c r="I194" s="0" t="n">
        <v>212331489</v>
      </c>
      <c r="J194" s="0" t="s">
        <v>432</v>
      </c>
    </row>
    <row r="195" customFormat="false" ht="15" hidden="false" customHeight="false" outlineLevel="0" collapsed="false">
      <c r="A195" s="0" t="s">
        <v>433</v>
      </c>
      <c r="E195" s="0" t="s">
        <v>434</v>
      </c>
      <c r="F195" s="0" t="n">
        <v>425401</v>
      </c>
      <c r="G195" s="0" t="n">
        <v>0.1</v>
      </c>
      <c r="H195" s="0" t="n">
        <v>1</v>
      </c>
      <c r="I195" s="0" t="n">
        <v>212331400</v>
      </c>
      <c r="J195" s="0" t="s">
        <v>435</v>
      </c>
    </row>
    <row r="196" customFormat="false" ht="15" hidden="false" customHeight="false" outlineLevel="0" collapsed="false">
      <c r="A196" s="0" t="s">
        <v>436</v>
      </c>
      <c r="E196" s="0" t="s">
        <v>434</v>
      </c>
      <c r="F196" s="0" t="n">
        <v>425107</v>
      </c>
      <c r="G196" s="0" t="n">
        <v>0.1</v>
      </c>
      <c r="H196" s="0" t="n">
        <v>1</v>
      </c>
      <c r="I196" s="0" t="n">
        <v>212331285</v>
      </c>
      <c r="J196" s="0" t="s">
        <v>437</v>
      </c>
    </row>
    <row r="197" customFormat="false" ht="15" hidden="false" customHeight="false" outlineLevel="0" collapsed="false">
      <c r="A197" s="0" t="s">
        <v>438</v>
      </c>
      <c r="E197" s="0" t="s">
        <v>439</v>
      </c>
      <c r="F197" s="0" t="n">
        <v>422007</v>
      </c>
      <c r="G197" s="0" t="n">
        <v>0.1</v>
      </c>
      <c r="H197" s="0" t="n">
        <v>1</v>
      </c>
      <c r="I197" s="0" t="n">
        <v>212330917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439</v>
      </c>
      <c r="F198" s="0" t="n">
        <v>422003</v>
      </c>
      <c r="G198" s="0" t="n">
        <v>0.1</v>
      </c>
      <c r="H198" s="0" t="n">
        <v>1</v>
      </c>
      <c r="I198" s="0" t="n">
        <v>212331401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439</v>
      </c>
      <c r="F199" s="0" t="n">
        <v>422003</v>
      </c>
      <c r="G199" s="0" t="n">
        <v>0.1</v>
      </c>
      <c r="H199" s="0" t="n">
        <v>1</v>
      </c>
      <c r="I199" s="0" t="n">
        <v>212331032</v>
      </c>
      <c r="J199" s="0" t="s">
        <v>444</v>
      </c>
    </row>
    <row r="200" customFormat="false" ht="15" hidden="false" customHeight="false" outlineLevel="0" collapsed="false">
      <c r="A200" s="0" t="s">
        <v>445</v>
      </c>
      <c r="E200" s="0" t="s">
        <v>11</v>
      </c>
      <c r="F200" s="0" t="n">
        <v>421601</v>
      </c>
      <c r="G200" s="0" t="n">
        <v>0.1</v>
      </c>
      <c r="H200" s="0" t="n">
        <v>1</v>
      </c>
      <c r="I200" s="0" t="n">
        <v>212331076</v>
      </c>
      <c r="J200" s="0" t="s">
        <v>446</v>
      </c>
    </row>
    <row r="201" customFormat="false" ht="15" hidden="false" customHeight="false" outlineLevel="0" collapsed="false">
      <c r="A201" s="0" t="s">
        <v>447</v>
      </c>
      <c r="E201" s="0" t="s">
        <v>448</v>
      </c>
      <c r="F201" s="0" t="n">
        <v>560100</v>
      </c>
      <c r="G201" s="0" t="n">
        <v>0.1</v>
      </c>
      <c r="H201" s="0" t="n">
        <v>1</v>
      </c>
      <c r="I201" s="0" t="n">
        <v>212331102</v>
      </c>
      <c r="J201" s="0" t="s">
        <v>449</v>
      </c>
    </row>
    <row r="202" customFormat="false" ht="15" hidden="false" customHeight="false" outlineLevel="0" collapsed="false">
      <c r="A202" s="0" t="s">
        <v>450</v>
      </c>
      <c r="E202" s="0" t="s">
        <v>451</v>
      </c>
      <c r="F202" s="0" t="n">
        <v>560099</v>
      </c>
      <c r="G202" s="0" t="n">
        <v>0.1</v>
      </c>
      <c r="H202" s="0" t="n">
        <v>1</v>
      </c>
      <c r="I202" s="0" t="n">
        <v>212331045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448</v>
      </c>
      <c r="F203" s="0" t="n">
        <v>560097</v>
      </c>
      <c r="G203" s="0" t="n">
        <v>0.1</v>
      </c>
      <c r="H203" s="0" t="n">
        <v>1</v>
      </c>
      <c r="I203" s="0" t="n">
        <v>212331319</v>
      </c>
      <c r="J203" s="0" t="s">
        <v>454</v>
      </c>
    </row>
    <row r="204" customFormat="false" ht="15" hidden="false" customHeight="false" outlineLevel="0" collapsed="false">
      <c r="A204" s="0" t="s">
        <v>455</v>
      </c>
      <c r="E204" s="0" t="s">
        <v>448</v>
      </c>
      <c r="F204" s="0" t="n">
        <v>560097</v>
      </c>
      <c r="G204" s="0" t="n">
        <v>0.1</v>
      </c>
      <c r="H204" s="0" t="n">
        <v>1</v>
      </c>
      <c r="I204" s="0" t="n">
        <v>212330950</v>
      </c>
      <c r="J204" s="0" t="s">
        <v>456</v>
      </c>
    </row>
    <row r="205" customFormat="false" ht="15" hidden="false" customHeight="false" outlineLevel="0" collapsed="false">
      <c r="A205" s="0" t="s">
        <v>457</v>
      </c>
      <c r="E205" s="0" t="s">
        <v>448</v>
      </c>
      <c r="F205" s="0" t="n">
        <v>560096</v>
      </c>
      <c r="G205" s="0" t="n">
        <v>0.1</v>
      </c>
      <c r="H205" s="0" t="n">
        <v>1</v>
      </c>
      <c r="I205" s="0" t="n">
        <v>212331512</v>
      </c>
      <c r="J205" s="0" t="s">
        <v>458</v>
      </c>
    </row>
    <row r="206" customFormat="false" ht="15" hidden="false" customHeight="false" outlineLevel="0" collapsed="false">
      <c r="A206" s="0" t="s">
        <v>459</v>
      </c>
      <c r="E206" s="0" t="s">
        <v>448</v>
      </c>
      <c r="F206" s="0" t="n">
        <v>560093</v>
      </c>
      <c r="G206" s="0" t="n">
        <v>0.1</v>
      </c>
      <c r="H206" s="0" t="n">
        <v>1</v>
      </c>
      <c r="I206" s="0" t="n">
        <v>212331027</v>
      </c>
      <c r="J206" s="0" t="s">
        <v>460</v>
      </c>
    </row>
    <row r="207" customFormat="false" ht="15" hidden="false" customHeight="false" outlineLevel="0" collapsed="false">
      <c r="A207" s="0" t="s">
        <v>461</v>
      </c>
      <c r="E207" s="0" t="s">
        <v>462</v>
      </c>
      <c r="F207" s="0" t="n">
        <v>560091</v>
      </c>
      <c r="G207" s="0" t="n">
        <v>0.1</v>
      </c>
      <c r="H207" s="0" t="n">
        <v>1</v>
      </c>
      <c r="I207" s="0" t="n">
        <v>212331485</v>
      </c>
      <c r="J207" s="0" t="s">
        <v>463</v>
      </c>
    </row>
    <row r="208" customFormat="false" ht="15" hidden="false" customHeight="false" outlineLevel="0" collapsed="false">
      <c r="A208" s="0" t="s">
        <v>464</v>
      </c>
      <c r="E208" s="0" t="s">
        <v>451</v>
      </c>
      <c r="F208" s="0" t="n">
        <v>560090</v>
      </c>
      <c r="G208" s="0" t="n">
        <v>0.1</v>
      </c>
      <c r="H208" s="0" t="n">
        <v>1</v>
      </c>
      <c r="I208" s="0" t="n">
        <v>212331426</v>
      </c>
      <c r="J208" s="0" t="s">
        <v>465</v>
      </c>
    </row>
    <row r="209" customFormat="false" ht="15" hidden="false" customHeight="false" outlineLevel="0" collapsed="false">
      <c r="A209" s="0" t="s">
        <v>466</v>
      </c>
      <c r="E209" s="0" t="s">
        <v>462</v>
      </c>
      <c r="F209" s="0" t="n">
        <v>560083</v>
      </c>
      <c r="G209" s="0" t="n">
        <v>0.1</v>
      </c>
      <c r="H209" s="0" t="n">
        <v>1</v>
      </c>
      <c r="I209" s="0" t="n">
        <v>212331017</v>
      </c>
      <c r="J209" s="0" t="s">
        <v>467</v>
      </c>
    </row>
    <row r="210" customFormat="false" ht="15" hidden="false" customHeight="false" outlineLevel="0" collapsed="false">
      <c r="A210" s="0" t="s">
        <v>468</v>
      </c>
      <c r="E210" s="0" t="s">
        <v>448</v>
      </c>
      <c r="F210" s="0" t="n">
        <v>560078</v>
      </c>
      <c r="G210" s="0" t="n">
        <v>0.1</v>
      </c>
      <c r="H210" s="0" t="n">
        <v>1</v>
      </c>
      <c r="I210" s="0" t="n">
        <v>212330979</v>
      </c>
      <c r="J210" s="0" t="s">
        <v>469</v>
      </c>
    </row>
    <row r="211" customFormat="false" ht="15" hidden="false" customHeight="false" outlineLevel="0" collapsed="false">
      <c r="A211" s="0" t="s">
        <v>470</v>
      </c>
      <c r="E211" s="0" t="s">
        <v>448</v>
      </c>
      <c r="F211" s="0" t="n">
        <v>560078</v>
      </c>
      <c r="G211" s="0" t="n">
        <v>0.1</v>
      </c>
      <c r="H211" s="0" t="n">
        <v>1</v>
      </c>
      <c r="I211" s="0" t="n">
        <v>212330977</v>
      </c>
      <c r="J211" s="0" t="s">
        <v>471</v>
      </c>
    </row>
    <row r="212" customFormat="false" ht="15" hidden="false" customHeight="false" outlineLevel="0" collapsed="false">
      <c r="A212" s="0" t="s">
        <v>472</v>
      </c>
      <c r="E212" s="0" t="s">
        <v>462</v>
      </c>
      <c r="F212" s="0" t="n">
        <v>560078</v>
      </c>
      <c r="G212" s="0" t="n">
        <v>0.1</v>
      </c>
      <c r="H212" s="0" t="n">
        <v>1</v>
      </c>
      <c r="I212" s="0" t="n">
        <v>212330872</v>
      </c>
      <c r="J212" s="0" t="s">
        <v>473</v>
      </c>
    </row>
    <row r="213" customFormat="false" ht="15" hidden="false" customHeight="false" outlineLevel="0" collapsed="false">
      <c r="A213" s="0" t="s">
        <v>474</v>
      </c>
      <c r="E213" s="0" t="s">
        <v>462</v>
      </c>
      <c r="F213" s="0" t="n">
        <v>560076</v>
      </c>
      <c r="G213" s="0" t="n">
        <v>0.1</v>
      </c>
      <c r="H213" s="0" t="n">
        <v>1</v>
      </c>
      <c r="I213" s="0" t="n">
        <v>212331450</v>
      </c>
      <c r="J213" s="0" t="s">
        <v>475</v>
      </c>
    </row>
    <row r="214" customFormat="false" ht="15" hidden="false" customHeight="false" outlineLevel="0" collapsed="false">
      <c r="A214" s="0" t="s">
        <v>476</v>
      </c>
      <c r="E214" s="0" t="s">
        <v>448</v>
      </c>
      <c r="F214" s="0" t="n">
        <v>560076</v>
      </c>
      <c r="G214" s="0" t="n">
        <v>0.1</v>
      </c>
      <c r="H214" s="0" t="n">
        <v>1</v>
      </c>
      <c r="I214" s="0" t="n">
        <v>212331447</v>
      </c>
      <c r="J214" s="0" t="s">
        <v>477</v>
      </c>
    </row>
    <row r="215" customFormat="false" ht="15" hidden="false" customHeight="false" outlineLevel="0" collapsed="false">
      <c r="A215" s="0" t="s">
        <v>478</v>
      </c>
      <c r="E215" s="0" t="s">
        <v>451</v>
      </c>
      <c r="F215" s="0" t="n">
        <v>560076</v>
      </c>
      <c r="G215" s="0" t="n">
        <v>0.1</v>
      </c>
      <c r="H215" s="0" t="n">
        <v>1</v>
      </c>
      <c r="I215" s="0" t="n">
        <v>212331405</v>
      </c>
      <c r="J215" s="0" t="s">
        <v>479</v>
      </c>
    </row>
    <row r="216" customFormat="false" ht="15" hidden="false" customHeight="false" outlineLevel="0" collapsed="false">
      <c r="A216" s="0" t="s">
        <v>480</v>
      </c>
      <c r="E216" s="0" t="s">
        <v>448</v>
      </c>
      <c r="F216" s="0" t="n">
        <v>560076</v>
      </c>
      <c r="G216" s="0" t="n">
        <v>0.1</v>
      </c>
      <c r="H216" s="0" t="n">
        <v>1</v>
      </c>
      <c r="I216" s="0" t="n">
        <v>212331309</v>
      </c>
      <c r="J216" s="0" t="s">
        <v>481</v>
      </c>
    </row>
    <row r="217" customFormat="false" ht="15" hidden="false" customHeight="false" outlineLevel="0" collapsed="false">
      <c r="A217" s="0" t="s">
        <v>482</v>
      </c>
      <c r="E217" s="0" t="s">
        <v>462</v>
      </c>
      <c r="F217" s="0" t="n">
        <v>560076</v>
      </c>
      <c r="G217" s="0" t="n">
        <v>0.1</v>
      </c>
      <c r="H217" s="0" t="n">
        <v>1</v>
      </c>
      <c r="I217" s="0" t="n">
        <v>212330865</v>
      </c>
      <c r="J217" s="0" t="s">
        <v>483</v>
      </c>
    </row>
    <row r="218" customFormat="false" ht="15" hidden="false" customHeight="false" outlineLevel="0" collapsed="false">
      <c r="A218" s="0" t="s">
        <v>484</v>
      </c>
      <c r="E218" s="0" t="s">
        <v>448</v>
      </c>
      <c r="F218" s="0" t="n">
        <v>560076</v>
      </c>
      <c r="G218" s="0" t="n">
        <v>0.1</v>
      </c>
      <c r="H218" s="0" t="n">
        <v>1</v>
      </c>
      <c r="I218" s="0" t="n">
        <v>212330843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462</v>
      </c>
      <c r="F219" s="0" t="n">
        <v>560072</v>
      </c>
      <c r="G219" s="0" t="n">
        <v>0.1</v>
      </c>
      <c r="H219" s="0" t="n">
        <v>1</v>
      </c>
      <c r="I219" s="0" t="n">
        <v>212331537</v>
      </c>
      <c r="J219" s="0" t="s">
        <v>487</v>
      </c>
    </row>
    <row r="220" customFormat="false" ht="15" hidden="false" customHeight="false" outlineLevel="0" collapsed="false">
      <c r="A220" s="0" t="s">
        <v>488</v>
      </c>
      <c r="E220" s="0" t="s">
        <v>448</v>
      </c>
      <c r="F220" s="0" t="n">
        <v>560068</v>
      </c>
      <c r="G220" s="0" t="n">
        <v>0.1</v>
      </c>
      <c r="H220" s="0" t="n">
        <v>1</v>
      </c>
      <c r="I220" s="0" t="n">
        <v>212331301</v>
      </c>
      <c r="J220" s="0" t="s">
        <v>489</v>
      </c>
    </row>
    <row r="221" customFormat="false" ht="15" hidden="false" customHeight="false" outlineLevel="0" collapsed="false">
      <c r="A221" s="0" t="s">
        <v>490</v>
      </c>
      <c r="E221" s="0" t="s">
        <v>448</v>
      </c>
      <c r="F221" s="0" t="n">
        <v>560068</v>
      </c>
      <c r="G221" s="0" t="n">
        <v>0.1</v>
      </c>
      <c r="H221" s="0" t="n">
        <v>1</v>
      </c>
      <c r="I221" s="0" t="n">
        <v>212331088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448</v>
      </c>
      <c r="F222" s="0" t="n">
        <v>560066</v>
      </c>
      <c r="G222" s="0" t="n">
        <v>0.1</v>
      </c>
      <c r="H222" s="0" t="n">
        <v>1</v>
      </c>
      <c r="I222" s="0" t="n">
        <v>212331551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448</v>
      </c>
      <c r="F223" s="0" t="n">
        <v>560066</v>
      </c>
      <c r="G223" s="0" t="n">
        <v>0.1</v>
      </c>
      <c r="H223" s="0" t="n">
        <v>1</v>
      </c>
      <c r="I223" s="0" t="n">
        <v>212331550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448</v>
      </c>
      <c r="F224" s="0" t="n">
        <v>560064</v>
      </c>
      <c r="G224" s="0" t="n">
        <v>0.1</v>
      </c>
      <c r="H224" s="0" t="n">
        <v>1</v>
      </c>
      <c r="I224" s="0" t="n">
        <v>212331407</v>
      </c>
      <c r="J224" s="0" t="s">
        <v>497</v>
      </c>
    </row>
    <row r="225" customFormat="false" ht="15" hidden="false" customHeight="false" outlineLevel="0" collapsed="false">
      <c r="A225" s="0" t="s">
        <v>498</v>
      </c>
      <c r="E225" s="0" t="s">
        <v>462</v>
      </c>
      <c r="F225" s="0" t="n">
        <v>560064</v>
      </c>
      <c r="G225" s="0" t="n">
        <v>0.1</v>
      </c>
      <c r="H225" s="0" t="n">
        <v>1</v>
      </c>
      <c r="I225" s="0" t="n">
        <v>212331293</v>
      </c>
      <c r="J225" s="0" t="s">
        <v>499</v>
      </c>
    </row>
    <row r="226" customFormat="false" ht="15" hidden="false" customHeight="false" outlineLevel="0" collapsed="false">
      <c r="A226" s="0" t="s">
        <v>500</v>
      </c>
      <c r="E226" s="0" t="s">
        <v>462</v>
      </c>
      <c r="F226" s="0" t="n">
        <v>560064</v>
      </c>
      <c r="G226" s="0" t="n">
        <v>0.1</v>
      </c>
      <c r="H226" s="0" t="n">
        <v>1</v>
      </c>
      <c r="I226" s="0" t="n">
        <v>212331215</v>
      </c>
      <c r="J226" s="0" t="s">
        <v>501</v>
      </c>
    </row>
    <row r="227" customFormat="false" ht="15" hidden="false" customHeight="false" outlineLevel="0" collapsed="false">
      <c r="A227" s="0" t="s">
        <v>502</v>
      </c>
      <c r="E227" s="0" t="s">
        <v>503</v>
      </c>
      <c r="F227" s="0" t="n">
        <v>560064</v>
      </c>
      <c r="G227" s="0" t="n">
        <v>0.1</v>
      </c>
      <c r="H227" s="0" t="n">
        <v>1</v>
      </c>
      <c r="I227" s="0" t="n">
        <v>212331185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448</v>
      </c>
      <c r="F228" s="0" t="n">
        <v>560064</v>
      </c>
      <c r="G228" s="0" t="n">
        <v>0.1</v>
      </c>
      <c r="H228" s="0" t="n">
        <v>1</v>
      </c>
      <c r="I228" s="0" t="n">
        <v>212331024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448</v>
      </c>
      <c r="F229" s="0" t="n">
        <v>560063</v>
      </c>
      <c r="G229" s="0" t="n">
        <v>0.1</v>
      </c>
      <c r="H229" s="0" t="n">
        <v>1</v>
      </c>
      <c r="I229" s="0" t="n">
        <v>212330849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448</v>
      </c>
      <c r="F230" s="0" t="n">
        <v>560061</v>
      </c>
      <c r="G230" s="0" t="n">
        <v>0.1</v>
      </c>
      <c r="H230" s="0" t="n">
        <v>1</v>
      </c>
      <c r="I230" s="0" t="n">
        <v>212331508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448</v>
      </c>
      <c r="F231" s="0" t="n">
        <v>560061</v>
      </c>
      <c r="G231" s="0" t="n">
        <v>0.1</v>
      </c>
      <c r="H231" s="0" t="n">
        <v>1</v>
      </c>
      <c r="I231" s="0" t="n">
        <v>212331412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448</v>
      </c>
      <c r="F232" s="0" t="n">
        <v>560060</v>
      </c>
      <c r="G232" s="0" t="n">
        <v>0.1</v>
      </c>
      <c r="H232" s="0" t="n">
        <v>1</v>
      </c>
      <c r="I232" s="0" t="n">
        <v>212331033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462</v>
      </c>
      <c r="F233" s="0" t="n">
        <v>560058</v>
      </c>
      <c r="G233" s="0" t="n">
        <v>0.1</v>
      </c>
      <c r="H233" s="0" t="n">
        <v>1</v>
      </c>
      <c r="I233" s="0" t="n">
        <v>212331223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448</v>
      </c>
      <c r="F234" s="0" t="n">
        <v>560055</v>
      </c>
      <c r="G234" s="0" t="n">
        <v>0.1</v>
      </c>
      <c r="H234" s="0" t="n">
        <v>1</v>
      </c>
      <c r="I234" s="0" t="n">
        <v>212330965</v>
      </c>
      <c r="J234" s="0" t="s">
        <v>518</v>
      </c>
    </row>
    <row r="235" customFormat="false" ht="15" hidden="false" customHeight="false" outlineLevel="0" collapsed="false">
      <c r="A235" s="0" t="s">
        <v>519</v>
      </c>
      <c r="E235" s="0" t="s">
        <v>462</v>
      </c>
      <c r="F235" s="0" t="n">
        <v>560049</v>
      </c>
      <c r="G235" s="0" t="n">
        <v>0.1</v>
      </c>
      <c r="H235" s="0" t="n">
        <v>1</v>
      </c>
      <c r="I235" s="0" t="n">
        <v>212330810</v>
      </c>
      <c r="J235" s="0" t="s">
        <v>520</v>
      </c>
    </row>
    <row r="236" customFormat="false" ht="15" hidden="false" customHeight="false" outlineLevel="0" collapsed="false">
      <c r="A236" s="0" t="s">
        <v>521</v>
      </c>
      <c r="E236" s="0" t="s">
        <v>462</v>
      </c>
      <c r="F236" s="0" t="n">
        <v>560037</v>
      </c>
      <c r="G236" s="0" t="n">
        <v>0.1</v>
      </c>
      <c r="H236" s="0" t="n">
        <v>1</v>
      </c>
      <c r="I236" s="0" t="n">
        <v>212330835</v>
      </c>
      <c r="J236" s="0" t="s">
        <v>522</v>
      </c>
    </row>
    <row r="237" customFormat="false" ht="15" hidden="false" customHeight="false" outlineLevel="0" collapsed="false">
      <c r="A237" s="0" t="s">
        <v>523</v>
      </c>
      <c r="E237" s="0" t="s">
        <v>448</v>
      </c>
      <c r="F237" s="0" t="n">
        <v>560032</v>
      </c>
      <c r="G237" s="0" t="n">
        <v>0.1</v>
      </c>
      <c r="H237" s="0" t="n">
        <v>1</v>
      </c>
      <c r="I237" s="0" t="n">
        <v>212331272</v>
      </c>
      <c r="J237" s="0" t="s">
        <v>524</v>
      </c>
    </row>
    <row r="238" customFormat="false" ht="15" hidden="false" customHeight="false" outlineLevel="0" collapsed="false">
      <c r="A238" s="0" t="s">
        <v>525</v>
      </c>
      <c r="E238" s="0" t="s">
        <v>448</v>
      </c>
      <c r="F238" s="0" t="n">
        <v>560029</v>
      </c>
      <c r="G238" s="0" t="n">
        <v>0.1</v>
      </c>
      <c r="H238" s="0" t="n">
        <v>1</v>
      </c>
      <c r="I238" s="0" t="n">
        <v>212331085</v>
      </c>
      <c r="J238" s="0" t="s">
        <v>526</v>
      </c>
    </row>
    <row r="239" customFormat="false" ht="15" hidden="false" customHeight="false" outlineLevel="0" collapsed="false">
      <c r="A239" s="0" t="s">
        <v>527</v>
      </c>
      <c r="E239" s="0" t="s">
        <v>462</v>
      </c>
      <c r="F239" s="0" t="n">
        <v>560027</v>
      </c>
      <c r="G239" s="0" t="n">
        <v>0.1</v>
      </c>
      <c r="H239" s="0" t="n">
        <v>1</v>
      </c>
      <c r="I239" s="0" t="n">
        <v>212331210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448</v>
      </c>
      <c r="F240" s="0" t="n">
        <v>560026</v>
      </c>
      <c r="G240" s="0" t="n">
        <v>0.1</v>
      </c>
      <c r="H240" s="0" t="n">
        <v>1</v>
      </c>
      <c r="I240" s="0" t="n">
        <v>212331304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448</v>
      </c>
      <c r="F241" s="0" t="n">
        <v>560026</v>
      </c>
      <c r="G241" s="0" t="n">
        <v>0.1</v>
      </c>
      <c r="H241" s="0" t="n">
        <v>1</v>
      </c>
      <c r="I241" s="0" t="n">
        <v>212331191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462</v>
      </c>
      <c r="F242" s="0" t="n">
        <v>560026</v>
      </c>
      <c r="G242" s="0" t="n">
        <v>0.1</v>
      </c>
      <c r="H242" s="0" t="n">
        <v>1</v>
      </c>
      <c r="I242" s="0" t="n">
        <v>212331122</v>
      </c>
      <c r="J242" s="0" t="s">
        <v>534</v>
      </c>
    </row>
    <row r="243" customFormat="false" ht="15" hidden="false" customHeight="false" outlineLevel="0" collapsed="false">
      <c r="A243" s="0" t="s">
        <v>535</v>
      </c>
      <c r="E243" s="0" t="s">
        <v>462</v>
      </c>
      <c r="F243" s="0" t="n">
        <v>560023</v>
      </c>
      <c r="G243" s="0" t="n">
        <v>0.1</v>
      </c>
      <c r="H243" s="0" t="n">
        <v>1</v>
      </c>
      <c r="I243" s="0" t="n">
        <v>212331003</v>
      </c>
      <c r="J243" s="0" t="s">
        <v>536</v>
      </c>
    </row>
    <row r="244" customFormat="false" ht="15" hidden="false" customHeight="false" outlineLevel="0" collapsed="false">
      <c r="A244" s="0" t="s">
        <v>537</v>
      </c>
      <c r="E244" s="0" t="s">
        <v>448</v>
      </c>
      <c r="F244" s="0" t="n">
        <v>560011</v>
      </c>
      <c r="G244" s="0" t="n">
        <v>0.1</v>
      </c>
      <c r="H244" s="0" t="n">
        <v>1</v>
      </c>
      <c r="I244" s="0" t="n">
        <v>212331494</v>
      </c>
      <c r="J244" s="0" t="s">
        <v>538</v>
      </c>
    </row>
    <row r="245" customFormat="false" ht="15" hidden="false" customHeight="false" outlineLevel="0" collapsed="false">
      <c r="A245" s="0" t="s">
        <v>539</v>
      </c>
      <c r="E245" s="0" t="s">
        <v>448</v>
      </c>
      <c r="F245" s="0" t="n">
        <v>560005</v>
      </c>
      <c r="G245" s="0" t="n">
        <v>0.1</v>
      </c>
      <c r="H245" s="0" t="n">
        <v>1</v>
      </c>
      <c r="I245" s="0" t="n">
        <v>212331255</v>
      </c>
      <c r="J245" s="0" t="s">
        <v>540</v>
      </c>
    </row>
    <row r="246" customFormat="false" ht="15" hidden="false" customHeight="false" outlineLevel="0" collapsed="false">
      <c r="A246" s="0" t="s">
        <v>541</v>
      </c>
      <c r="E246" s="0" t="s">
        <v>448</v>
      </c>
      <c r="F246" s="0" t="n">
        <v>560002</v>
      </c>
      <c r="G246" s="0" t="n">
        <v>0.1</v>
      </c>
      <c r="H246" s="0" t="n">
        <v>1</v>
      </c>
      <c r="I246" s="0" t="n">
        <v>212330834</v>
      </c>
      <c r="J246" s="0" t="s">
        <v>542</v>
      </c>
    </row>
    <row r="247" customFormat="false" ht="15" hidden="false" customHeight="false" outlineLevel="0" collapsed="false">
      <c r="A247" s="0" t="s">
        <v>543</v>
      </c>
      <c r="E247" s="0" t="s">
        <v>544</v>
      </c>
      <c r="F247" s="0" t="n">
        <v>534001</v>
      </c>
      <c r="G247" s="0" t="n">
        <v>0.1</v>
      </c>
      <c r="H247" s="0" t="n">
        <v>1</v>
      </c>
      <c r="I247" s="0" t="n">
        <v>212330941</v>
      </c>
      <c r="J247" s="0" t="s">
        <v>545</v>
      </c>
    </row>
    <row r="248" customFormat="false" ht="15" hidden="false" customHeight="false" outlineLevel="0" collapsed="false">
      <c r="A248" s="0" t="s">
        <v>546</v>
      </c>
      <c r="E248" s="0" t="s">
        <v>547</v>
      </c>
      <c r="F248" s="0" t="n">
        <v>533101</v>
      </c>
      <c r="G248" s="0" t="n">
        <v>0.1</v>
      </c>
      <c r="H248" s="0" t="n">
        <v>1</v>
      </c>
      <c r="I248" s="0" t="n">
        <v>212330927</v>
      </c>
      <c r="J248" s="0" t="s">
        <v>548</v>
      </c>
    </row>
    <row r="249" customFormat="false" ht="15" hidden="false" customHeight="false" outlineLevel="0" collapsed="false">
      <c r="A249" s="0" t="s">
        <v>549</v>
      </c>
      <c r="E249" s="0" t="s">
        <v>547</v>
      </c>
      <c r="F249" s="0" t="n">
        <v>533006</v>
      </c>
      <c r="G249" s="0" t="n">
        <v>0.1</v>
      </c>
      <c r="H249" s="0" t="n">
        <v>1</v>
      </c>
      <c r="I249" s="0" t="n">
        <v>212331368</v>
      </c>
      <c r="J249" s="0" t="s">
        <v>550</v>
      </c>
    </row>
    <row r="250" customFormat="false" ht="15" hidden="false" customHeight="false" outlineLevel="0" collapsed="false">
      <c r="A250" s="0" t="s">
        <v>551</v>
      </c>
      <c r="E250" s="0" t="s">
        <v>552</v>
      </c>
      <c r="F250" s="0" t="n">
        <v>530027</v>
      </c>
      <c r="G250" s="0" t="n">
        <v>0.1</v>
      </c>
      <c r="H250" s="0" t="n">
        <v>1</v>
      </c>
      <c r="I250" s="0" t="n">
        <v>212330931</v>
      </c>
      <c r="J250" s="0" t="s">
        <v>553</v>
      </c>
    </row>
    <row r="251" customFormat="false" ht="15" hidden="false" customHeight="false" outlineLevel="0" collapsed="false">
      <c r="A251" s="0" t="s">
        <v>554</v>
      </c>
      <c r="E251" s="0" t="s">
        <v>552</v>
      </c>
      <c r="F251" s="0" t="n">
        <v>530002</v>
      </c>
      <c r="G251" s="0" t="n">
        <v>0.1</v>
      </c>
      <c r="H251" s="0" t="n">
        <v>1</v>
      </c>
      <c r="I251" s="0" t="n">
        <v>212330923</v>
      </c>
      <c r="J251" s="0" t="s">
        <v>555</v>
      </c>
    </row>
    <row r="252" customFormat="false" ht="15" hidden="false" customHeight="false" outlineLevel="0" collapsed="false">
      <c r="A252" s="0" t="s">
        <v>556</v>
      </c>
      <c r="E252" s="0" t="s">
        <v>557</v>
      </c>
      <c r="F252" s="0" t="n">
        <v>524004</v>
      </c>
      <c r="G252" s="0" t="n">
        <v>0.1</v>
      </c>
      <c r="H252" s="0" t="n">
        <v>1</v>
      </c>
      <c r="I252" s="0" t="n">
        <v>212331411</v>
      </c>
      <c r="J252" s="0" t="s">
        <v>558</v>
      </c>
    </row>
    <row r="253" customFormat="false" ht="15" hidden="false" customHeight="false" outlineLevel="0" collapsed="false">
      <c r="A253" s="0" t="s">
        <v>559</v>
      </c>
      <c r="E253" s="0" t="s">
        <v>557</v>
      </c>
      <c r="F253" s="0" t="n">
        <v>524003</v>
      </c>
      <c r="G253" s="0" t="n">
        <v>0.1</v>
      </c>
      <c r="H253" s="0" t="n">
        <v>1</v>
      </c>
      <c r="I253" s="0" t="n">
        <v>212331376</v>
      </c>
      <c r="J253" s="0" t="s">
        <v>560</v>
      </c>
    </row>
    <row r="254" customFormat="false" ht="15" hidden="false" customHeight="false" outlineLevel="0" collapsed="false">
      <c r="A254" s="0" t="s">
        <v>561</v>
      </c>
      <c r="E254" s="0" t="s">
        <v>557</v>
      </c>
      <c r="F254" s="0" t="n">
        <v>524003</v>
      </c>
      <c r="G254" s="0" t="n">
        <v>0.1</v>
      </c>
      <c r="H254" s="0" t="n">
        <v>1</v>
      </c>
      <c r="I254" s="0" t="n">
        <v>212331166</v>
      </c>
      <c r="J254" s="0" t="s">
        <v>562</v>
      </c>
    </row>
    <row r="255" customFormat="false" ht="15" hidden="false" customHeight="false" outlineLevel="0" collapsed="false">
      <c r="A255" s="0" t="s">
        <v>561</v>
      </c>
      <c r="E255" s="0" t="s">
        <v>557</v>
      </c>
      <c r="F255" s="0" t="n">
        <v>524003</v>
      </c>
      <c r="G255" s="0" t="n">
        <v>0.1</v>
      </c>
      <c r="H255" s="0" t="n">
        <v>1</v>
      </c>
      <c r="I255" s="0" t="n">
        <v>212331165</v>
      </c>
      <c r="J255" s="0" t="s">
        <v>563</v>
      </c>
    </row>
    <row r="256" customFormat="false" ht="15" hidden="false" customHeight="false" outlineLevel="0" collapsed="false">
      <c r="A256" s="0" t="s">
        <v>564</v>
      </c>
      <c r="E256" s="0" t="s">
        <v>557</v>
      </c>
      <c r="F256" s="0" t="n">
        <v>524002</v>
      </c>
      <c r="G256" s="0" t="n">
        <v>0.1</v>
      </c>
      <c r="H256" s="0" t="n">
        <v>1</v>
      </c>
      <c r="I256" s="0" t="n">
        <v>212330956</v>
      </c>
      <c r="J256" s="0" t="s">
        <v>565</v>
      </c>
    </row>
    <row r="257" customFormat="false" ht="15" hidden="false" customHeight="false" outlineLevel="0" collapsed="false">
      <c r="A257" s="0" t="s">
        <v>566</v>
      </c>
      <c r="E257" s="0" t="s">
        <v>557</v>
      </c>
      <c r="F257" s="0" t="n">
        <v>524001</v>
      </c>
      <c r="G257" s="0" t="n">
        <v>0.1</v>
      </c>
      <c r="H257" s="0" t="n">
        <v>1</v>
      </c>
      <c r="I257" s="0" t="n">
        <v>212330942</v>
      </c>
      <c r="J257" s="0" t="s">
        <v>567</v>
      </c>
    </row>
    <row r="258" customFormat="false" ht="15" hidden="false" customHeight="false" outlineLevel="0" collapsed="false">
      <c r="A258" s="0" t="s">
        <v>568</v>
      </c>
      <c r="E258" s="0" t="s">
        <v>569</v>
      </c>
      <c r="F258" s="0" t="n">
        <v>523301</v>
      </c>
      <c r="G258" s="0" t="n">
        <v>0.1</v>
      </c>
      <c r="H258" s="0" t="n">
        <v>1</v>
      </c>
      <c r="I258" s="0" t="n">
        <v>212331050</v>
      </c>
      <c r="J258" s="0" t="s">
        <v>570</v>
      </c>
    </row>
    <row r="259" customFormat="false" ht="15" hidden="false" customHeight="false" outlineLevel="0" collapsed="false">
      <c r="A259" s="0" t="s">
        <v>571</v>
      </c>
      <c r="E259" s="0" t="s">
        <v>572</v>
      </c>
      <c r="F259" s="0" t="n">
        <v>522601</v>
      </c>
      <c r="G259" s="0" t="n">
        <v>0.1</v>
      </c>
      <c r="H259" s="0" t="n">
        <v>1</v>
      </c>
      <c r="I259" s="0" t="n">
        <v>212331289</v>
      </c>
      <c r="J259" s="0" t="s">
        <v>573</v>
      </c>
    </row>
    <row r="260" customFormat="false" ht="15" hidden="false" customHeight="false" outlineLevel="0" collapsed="false">
      <c r="A260" s="0" t="s">
        <v>574</v>
      </c>
      <c r="E260" s="0" t="s">
        <v>575</v>
      </c>
      <c r="F260" s="0" t="n">
        <v>522403</v>
      </c>
      <c r="G260" s="0" t="n">
        <v>0.1</v>
      </c>
      <c r="H260" s="0" t="n">
        <v>1</v>
      </c>
      <c r="I260" s="0" t="n">
        <v>212331393</v>
      </c>
      <c r="J260" s="0" t="s">
        <v>576</v>
      </c>
    </row>
    <row r="261" customFormat="false" ht="15" hidden="false" customHeight="false" outlineLevel="0" collapsed="false">
      <c r="A261" s="0" t="s">
        <v>577</v>
      </c>
      <c r="E261" s="0" t="s">
        <v>575</v>
      </c>
      <c r="F261" s="0" t="n">
        <v>522212</v>
      </c>
      <c r="G261" s="0" t="n">
        <v>0.1</v>
      </c>
      <c r="H261" s="0" t="n">
        <v>1</v>
      </c>
      <c r="I261" s="0" t="n">
        <v>212331151</v>
      </c>
      <c r="J261" s="0" t="s">
        <v>578</v>
      </c>
    </row>
    <row r="262" customFormat="false" ht="15" hidden="false" customHeight="false" outlineLevel="0" collapsed="false">
      <c r="A262" s="0" t="s">
        <v>579</v>
      </c>
      <c r="E262" s="0" t="s">
        <v>575</v>
      </c>
      <c r="F262" s="0" t="n">
        <v>522101</v>
      </c>
      <c r="G262" s="0" t="n">
        <v>0.1</v>
      </c>
      <c r="H262" s="0" t="n">
        <v>1</v>
      </c>
      <c r="I262" s="0" t="n">
        <v>212331395</v>
      </c>
      <c r="J262" s="0" t="s">
        <v>580</v>
      </c>
    </row>
    <row r="263" customFormat="false" ht="15" hidden="false" customHeight="false" outlineLevel="0" collapsed="false">
      <c r="A263" s="0" t="s">
        <v>581</v>
      </c>
      <c r="E263" s="0" t="s">
        <v>575</v>
      </c>
      <c r="F263" s="0" t="n">
        <v>522101</v>
      </c>
      <c r="G263" s="0" t="n">
        <v>0.1</v>
      </c>
      <c r="H263" s="0" t="n">
        <v>1</v>
      </c>
      <c r="I263" s="0" t="n">
        <v>212331347</v>
      </c>
      <c r="J263" s="0" t="s">
        <v>582</v>
      </c>
    </row>
    <row r="264" customFormat="false" ht="15" hidden="false" customHeight="false" outlineLevel="0" collapsed="false">
      <c r="A264" s="0" t="s">
        <v>583</v>
      </c>
      <c r="E264" s="0" t="s">
        <v>575</v>
      </c>
      <c r="F264" s="0" t="n">
        <v>522101</v>
      </c>
      <c r="G264" s="0" t="n">
        <v>0.1</v>
      </c>
      <c r="H264" s="0" t="n">
        <v>1</v>
      </c>
      <c r="I264" s="0" t="n">
        <v>212331131</v>
      </c>
      <c r="J264" s="0" t="s">
        <v>584</v>
      </c>
    </row>
    <row r="265" customFormat="false" ht="15" hidden="false" customHeight="false" outlineLevel="0" collapsed="false">
      <c r="A265" s="0" t="s">
        <v>585</v>
      </c>
      <c r="E265" s="0" t="s">
        <v>575</v>
      </c>
      <c r="F265" s="0" t="n">
        <v>522034</v>
      </c>
      <c r="G265" s="0" t="n">
        <v>0.1</v>
      </c>
      <c r="H265" s="0" t="n">
        <v>1</v>
      </c>
      <c r="I265" s="0" t="n">
        <v>212331403</v>
      </c>
      <c r="J265" s="0" t="s">
        <v>586</v>
      </c>
    </row>
    <row r="266" customFormat="false" ht="15" hidden="false" customHeight="false" outlineLevel="0" collapsed="false">
      <c r="A266" s="0" t="s">
        <v>587</v>
      </c>
      <c r="E266" s="0" t="s">
        <v>575</v>
      </c>
      <c r="F266" s="0" t="n">
        <v>522003</v>
      </c>
      <c r="G266" s="0" t="n">
        <v>0.1</v>
      </c>
      <c r="H266" s="0" t="n">
        <v>1</v>
      </c>
      <c r="I266" s="0" t="n">
        <v>212331237</v>
      </c>
      <c r="J266" s="0" t="s">
        <v>588</v>
      </c>
    </row>
    <row r="267" customFormat="false" ht="15" hidden="false" customHeight="false" outlineLevel="0" collapsed="false">
      <c r="A267" s="0" t="s">
        <v>589</v>
      </c>
      <c r="E267" s="0" t="s">
        <v>590</v>
      </c>
      <c r="F267" s="0" t="n">
        <v>521137</v>
      </c>
      <c r="G267" s="0" t="n">
        <v>0.1</v>
      </c>
      <c r="H267" s="0" t="n">
        <v>1</v>
      </c>
      <c r="I267" s="0" t="n">
        <v>212331104</v>
      </c>
      <c r="J267" s="0" t="s">
        <v>591</v>
      </c>
    </row>
    <row r="268" customFormat="false" ht="15" hidden="false" customHeight="false" outlineLevel="0" collapsed="false">
      <c r="A268" s="0" t="s">
        <v>592</v>
      </c>
      <c r="E268" s="0" t="s">
        <v>590</v>
      </c>
      <c r="F268" s="0" t="n">
        <v>521108</v>
      </c>
      <c r="G268" s="0" t="n">
        <v>0.1</v>
      </c>
      <c r="H268" s="0" t="n">
        <v>1</v>
      </c>
      <c r="I268" s="0" t="n">
        <v>212331484</v>
      </c>
      <c r="J268" s="0" t="s">
        <v>593</v>
      </c>
    </row>
    <row r="269" customFormat="false" ht="15" hidden="false" customHeight="false" outlineLevel="0" collapsed="false">
      <c r="A269" s="0" t="s">
        <v>594</v>
      </c>
      <c r="E269" s="0" t="s">
        <v>595</v>
      </c>
      <c r="F269" s="0" t="n">
        <v>520010</v>
      </c>
      <c r="G269" s="0" t="n">
        <v>0.1</v>
      </c>
      <c r="H269" s="0" t="n">
        <v>1</v>
      </c>
      <c r="I269" s="0" t="n">
        <v>212331488</v>
      </c>
      <c r="J269" s="0" t="s">
        <v>596</v>
      </c>
    </row>
    <row r="270" customFormat="false" ht="15" hidden="false" customHeight="false" outlineLevel="0" collapsed="false">
      <c r="A270" s="0" t="s">
        <v>597</v>
      </c>
      <c r="E270" s="0" t="s">
        <v>595</v>
      </c>
      <c r="F270" s="0" t="n">
        <v>520007</v>
      </c>
      <c r="G270" s="0" t="n">
        <v>0.1</v>
      </c>
      <c r="H270" s="0" t="n">
        <v>1</v>
      </c>
      <c r="I270" s="0" t="n">
        <v>212331020</v>
      </c>
      <c r="J270" s="0" t="s">
        <v>598</v>
      </c>
    </row>
    <row r="271" customFormat="false" ht="15" hidden="false" customHeight="false" outlineLevel="0" collapsed="false">
      <c r="A271" s="0" t="s">
        <v>599</v>
      </c>
      <c r="E271" s="0" t="s">
        <v>595</v>
      </c>
      <c r="F271" s="0" t="n">
        <v>520004</v>
      </c>
      <c r="G271" s="0" t="n">
        <v>0.1</v>
      </c>
      <c r="H271" s="0" t="n">
        <v>1</v>
      </c>
      <c r="I271" s="0" t="n">
        <v>212331321</v>
      </c>
      <c r="J271" s="0" t="s">
        <v>600</v>
      </c>
    </row>
    <row r="272" customFormat="false" ht="15" hidden="false" customHeight="false" outlineLevel="0" collapsed="false">
      <c r="A272" s="0" t="s">
        <v>601</v>
      </c>
      <c r="E272" s="0" t="s">
        <v>602</v>
      </c>
      <c r="F272" s="0" t="n">
        <v>518501</v>
      </c>
      <c r="G272" s="0" t="n">
        <v>0.1</v>
      </c>
      <c r="H272" s="0" t="n">
        <v>1</v>
      </c>
      <c r="I272" s="0" t="n">
        <v>212331132</v>
      </c>
      <c r="J272" s="0" t="s">
        <v>603</v>
      </c>
    </row>
    <row r="273" customFormat="false" ht="15" hidden="false" customHeight="false" outlineLevel="0" collapsed="false">
      <c r="A273" s="0" t="s">
        <v>604</v>
      </c>
      <c r="E273" s="0" t="s">
        <v>605</v>
      </c>
      <c r="F273" s="0" t="n">
        <v>517002</v>
      </c>
      <c r="G273" s="0" t="n">
        <v>0.1</v>
      </c>
      <c r="H273" s="0" t="n">
        <v>1</v>
      </c>
      <c r="I273" s="0" t="n">
        <v>212331345</v>
      </c>
      <c r="J273" s="0" t="s">
        <v>606</v>
      </c>
    </row>
    <row r="274" customFormat="false" ht="15" hidden="false" customHeight="false" outlineLevel="0" collapsed="false">
      <c r="A274" s="0" t="s">
        <v>607</v>
      </c>
      <c r="E274" s="0" t="s">
        <v>605</v>
      </c>
      <c r="F274" s="0" t="n">
        <v>517001</v>
      </c>
      <c r="G274" s="0" t="n">
        <v>0.1</v>
      </c>
      <c r="H274" s="0" t="n">
        <v>1</v>
      </c>
      <c r="I274" s="0" t="n">
        <v>212331243</v>
      </c>
      <c r="J274" s="0" t="s">
        <v>608</v>
      </c>
    </row>
    <row r="275" customFormat="false" ht="15" hidden="false" customHeight="false" outlineLevel="0" collapsed="false">
      <c r="A275" s="0" t="s">
        <v>609</v>
      </c>
      <c r="E275" s="0" t="s">
        <v>605</v>
      </c>
      <c r="F275" s="0" t="n">
        <v>517001</v>
      </c>
      <c r="G275" s="0" t="n">
        <v>0.1</v>
      </c>
      <c r="H275" s="0" t="n">
        <v>1</v>
      </c>
      <c r="I275" s="0" t="n">
        <v>212330998</v>
      </c>
      <c r="J275" s="0" t="s">
        <v>610</v>
      </c>
    </row>
    <row r="276" customFormat="false" ht="15" hidden="false" customHeight="false" outlineLevel="0" collapsed="false">
      <c r="A276" s="0" t="s">
        <v>611</v>
      </c>
      <c r="E276" s="0" t="s">
        <v>612</v>
      </c>
      <c r="F276" s="0" t="n">
        <v>516289</v>
      </c>
      <c r="G276" s="0" t="n">
        <v>0.1</v>
      </c>
      <c r="H276" s="0" t="n">
        <v>1</v>
      </c>
      <c r="I276" s="0" t="n">
        <v>212331392</v>
      </c>
      <c r="J276" s="0" t="s">
        <v>613</v>
      </c>
    </row>
    <row r="277" customFormat="false" ht="15" hidden="false" customHeight="false" outlineLevel="0" collapsed="false">
      <c r="A277" s="0" t="s">
        <v>614</v>
      </c>
      <c r="E277" s="0" t="s">
        <v>615</v>
      </c>
      <c r="F277" s="0" t="n">
        <v>515801</v>
      </c>
      <c r="G277" s="0" t="n">
        <v>0.1</v>
      </c>
      <c r="H277" s="0" t="n">
        <v>1</v>
      </c>
      <c r="I277" s="0" t="n">
        <v>212331212</v>
      </c>
      <c r="J277" s="0" t="s">
        <v>616</v>
      </c>
    </row>
    <row r="278" customFormat="false" ht="15" hidden="false" customHeight="false" outlineLevel="0" collapsed="false">
      <c r="A278" s="0" t="s">
        <v>617</v>
      </c>
      <c r="E278" s="0" t="s">
        <v>615</v>
      </c>
      <c r="F278" s="0" t="n">
        <v>515211</v>
      </c>
      <c r="G278" s="0" t="n">
        <v>0.1</v>
      </c>
      <c r="H278" s="0" t="n">
        <v>1</v>
      </c>
      <c r="I278" s="0" t="n">
        <v>212330800</v>
      </c>
      <c r="J278" s="0" t="s">
        <v>618</v>
      </c>
    </row>
    <row r="279" customFormat="false" ht="15" hidden="false" customHeight="false" outlineLevel="0" collapsed="false">
      <c r="A279" s="0" t="s">
        <v>619</v>
      </c>
      <c r="E279" s="0" t="s">
        <v>620</v>
      </c>
      <c r="F279" s="0" t="n">
        <v>509001</v>
      </c>
      <c r="G279" s="0" t="n">
        <v>0.1</v>
      </c>
      <c r="H279" s="0" t="n">
        <v>1</v>
      </c>
      <c r="I279" s="0" t="n">
        <v>212331006</v>
      </c>
      <c r="J279" s="0" t="s">
        <v>621</v>
      </c>
    </row>
    <row r="280" customFormat="false" ht="15" hidden="false" customHeight="false" outlineLevel="0" collapsed="false">
      <c r="A280" s="0" t="s">
        <v>622</v>
      </c>
      <c r="E280" s="0" t="s">
        <v>615</v>
      </c>
      <c r="F280" s="0" t="n">
        <v>515201</v>
      </c>
      <c r="G280" s="0" t="n">
        <v>0.1</v>
      </c>
      <c r="H280" s="0" t="n">
        <v>1</v>
      </c>
      <c r="I280" s="0" t="n">
        <v>212331154</v>
      </c>
      <c r="J280" s="0" t="s">
        <v>623</v>
      </c>
    </row>
    <row r="281" customFormat="false" ht="15" hidden="false" customHeight="false" outlineLevel="0" collapsed="false">
      <c r="A281" s="0" t="s">
        <v>624</v>
      </c>
      <c r="E281" s="0" t="s">
        <v>625</v>
      </c>
      <c r="F281" s="0" t="n">
        <v>508201</v>
      </c>
      <c r="G281" s="0" t="n">
        <v>0.1</v>
      </c>
      <c r="H281" s="0" t="n">
        <v>1</v>
      </c>
      <c r="I281" s="0" t="n">
        <v>212330903</v>
      </c>
      <c r="J281" s="0" t="s">
        <v>626</v>
      </c>
    </row>
    <row r="282" customFormat="false" ht="15" hidden="false" customHeight="false" outlineLevel="0" collapsed="false">
      <c r="A282" s="0" t="s">
        <v>627</v>
      </c>
      <c r="E282" s="0" t="s">
        <v>628</v>
      </c>
      <c r="F282" s="0" t="n">
        <v>507302</v>
      </c>
      <c r="G282" s="0" t="n">
        <v>0.1</v>
      </c>
      <c r="H282" s="0" t="n">
        <v>1</v>
      </c>
      <c r="I282" s="0" t="n">
        <v>212330799</v>
      </c>
      <c r="J282" s="0" t="s">
        <v>629</v>
      </c>
    </row>
    <row r="283" customFormat="false" ht="15" hidden="false" customHeight="false" outlineLevel="0" collapsed="false">
      <c r="A283" s="0" t="s">
        <v>630</v>
      </c>
      <c r="E283" s="0" t="s">
        <v>631</v>
      </c>
      <c r="F283" s="0" t="n">
        <v>507101</v>
      </c>
      <c r="G283" s="0" t="n">
        <v>0.1</v>
      </c>
      <c r="H283" s="0" t="n">
        <v>1</v>
      </c>
      <c r="I283" s="0" t="n">
        <v>212330867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628</v>
      </c>
      <c r="F284" s="0" t="n">
        <v>507002</v>
      </c>
      <c r="G284" s="0" t="n">
        <v>0.1</v>
      </c>
      <c r="H284" s="0" t="n">
        <v>1</v>
      </c>
      <c r="I284" s="0" t="n">
        <v>212331505</v>
      </c>
      <c r="J284" s="0" t="s">
        <v>634</v>
      </c>
    </row>
    <row r="285" customFormat="false" ht="15" hidden="false" customHeight="false" outlineLevel="0" collapsed="false">
      <c r="A285" s="0" t="s">
        <v>635</v>
      </c>
      <c r="E285" s="0" t="s">
        <v>628</v>
      </c>
      <c r="F285" s="0" t="n">
        <v>507002</v>
      </c>
      <c r="G285" s="0" t="n">
        <v>0.1</v>
      </c>
      <c r="H285" s="0" t="n">
        <v>1</v>
      </c>
      <c r="I285" s="0" t="n">
        <v>212331432</v>
      </c>
      <c r="J285" s="0" t="s">
        <v>636</v>
      </c>
    </row>
    <row r="286" customFormat="false" ht="15" hidden="false" customHeight="false" outlineLevel="0" collapsed="false">
      <c r="A286" s="0" t="s">
        <v>637</v>
      </c>
      <c r="E286" s="0" t="s">
        <v>638</v>
      </c>
      <c r="F286" s="0" t="n">
        <v>506002</v>
      </c>
      <c r="G286" s="0" t="n">
        <v>0.1</v>
      </c>
      <c r="H286" s="0" t="n">
        <v>1</v>
      </c>
      <c r="I286" s="0" t="n">
        <v>212331446</v>
      </c>
      <c r="J286" s="0" t="s">
        <v>639</v>
      </c>
    </row>
    <row r="287" customFormat="false" ht="15" hidden="false" customHeight="false" outlineLevel="0" collapsed="false">
      <c r="A287" s="0" t="s">
        <v>637</v>
      </c>
      <c r="E287" s="0" t="s">
        <v>638</v>
      </c>
      <c r="F287" s="0" t="n">
        <v>506002</v>
      </c>
      <c r="G287" s="0" t="n">
        <v>0.1</v>
      </c>
      <c r="H287" s="0" t="n">
        <v>1</v>
      </c>
      <c r="I287" s="0" t="n">
        <v>212331445</v>
      </c>
      <c r="J287" s="0" t="s">
        <v>640</v>
      </c>
    </row>
    <row r="288" customFormat="false" ht="15" hidden="false" customHeight="false" outlineLevel="0" collapsed="false">
      <c r="A288" s="0" t="s">
        <v>641</v>
      </c>
      <c r="E288" s="0" t="s">
        <v>638</v>
      </c>
      <c r="F288" s="0" t="n">
        <v>506002</v>
      </c>
      <c r="G288" s="0" t="n">
        <v>0.1</v>
      </c>
      <c r="H288" s="0" t="n">
        <v>1</v>
      </c>
      <c r="I288" s="0" t="n">
        <v>212331444</v>
      </c>
      <c r="J288" s="0" t="s">
        <v>642</v>
      </c>
    </row>
    <row r="289" customFormat="false" ht="15" hidden="false" customHeight="false" outlineLevel="0" collapsed="false">
      <c r="A289" s="0" t="s">
        <v>641</v>
      </c>
      <c r="E289" s="0" t="s">
        <v>638</v>
      </c>
      <c r="F289" s="0" t="n">
        <v>506002</v>
      </c>
      <c r="G289" s="0" t="n">
        <v>0.1</v>
      </c>
      <c r="H289" s="0" t="n">
        <v>1</v>
      </c>
      <c r="I289" s="0" t="n">
        <v>212331443</v>
      </c>
      <c r="J289" s="0" t="s">
        <v>643</v>
      </c>
    </row>
    <row r="290" customFormat="false" ht="15" hidden="false" customHeight="false" outlineLevel="0" collapsed="false">
      <c r="A290" s="0" t="s">
        <v>644</v>
      </c>
      <c r="E290" s="0" t="s">
        <v>645</v>
      </c>
      <c r="F290" s="0" t="n">
        <v>506002</v>
      </c>
      <c r="G290" s="0" t="n">
        <v>0.1</v>
      </c>
      <c r="H290" s="0" t="n">
        <v>1</v>
      </c>
      <c r="I290" s="0" t="n">
        <v>212331078</v>
      </c>
      <c r="J290" s="0" t="s">
        <v>646</v>
      </c>
    </row>
    <row r="291" customFormat="false" ht="15" hidden="false" customHeight="false" outlineLevel="0" collapsed="false">
      <c r="A291" s="0" t="s">
        <v>647</v>
      </c>
      <c r="E291" s="0" t="s">
        <v>645</v>
      </c>
      <c r="F291" s="0" t="n">
        <v>506001</v>
      </c>
      <c r="G291" s="0" t="n">
        <v>0.1</v>
      </c>
      <c r="H291" s="0" t="n">
        <v>1</v>
      </c>
      <c r="I291" s="0" t="n">
        <v>212330961</v>
      </c>
      <c r="J291" s="0" t="s">
        <v>648</v>
      </c>
    </row>
    <row r="292" customFormat="false" ht="15" hidden="false" customHeight="false" outlineLevel="0" collapsed="false">
      <c r="A292" s="0" t="s">
        <v>649</v>
      </c>
      <c r="E292" s="0" t="s">
        <v>650</v>
      </c>
      <c r="F292" s="0" t="n">
        <v>505215</v>
      </c>
      <c r="G292" s="0" t="n">
        <v>0.1</v>
      </c>
      <c r="H292" s="0" t="n">
        <v>1</v>
      </c>
      <c r="I292" s="0" t="n">
        <v>212331504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653</v>
      </c>
      <c r="F293" s="0" t="n">
        <v>504001</v>
      </c>
      <c r="G293" s="0" t="n">
        <v>0.1</v>
      </c>
      <c r="H293" s="0" t="n">
        <v>1</v>
      </c>
      <c r="I293" s="0" t="n">
        <v>212331249</v>
      </c>
      <c r="J293" s="0" t="s">
        <v>654</v>
      </c>
    </row>
    <row r="294" customFormat="false" ht="15" hidden="false" customHeight="false" outlineLevel="0" collapsed="false">
      <c r="A294" s="0" t="s">
        <v>655</v>
      </c>
      <c r="E294" s="0" t="s">
        <v>656</v>
      </c>
      <c r="F294" s="0" t="n">
        <v>503002</v>
      </c>
      <c r="G294" s="0" t="n">
        <v>0.1</v>
      </c>
      <c r="H294" s="0" t="n">
        <v>1</v>
      </c>
      <c r="I294" s="0" t="n">
        <v>212331015</v>
      </c>
      <c r="J294" s="0" t="s">
        <v>657</v>
      </c>
    </row>
    <row r="295" customFormat="false" ht="15" hidden="false" customHeight="false" outlineLevel="0" collapsed="false">
      <c r="A295" s="0" t="s">
        <v>658</v>
      </c>
      <c r="E295" s="0" t="s">
        <v>656</v>
      </c>
      <c r="F295" s="0" t="n">
        <v>503001</v>
      </c>
      <c r="G295" s="0" t="n">
        <v>0.1</v>
      </c>
      <c r="H295" s="0" t="n">
        <v>1</v>
      </c>
      <c r="I295" s="0" t="n">
        <v>212331480</v>
      </c>
      <c r="J295" s="0" t="s">
        <v>659</v>
      </c>
    </row>
    <row r="296" customFormat="false" ht="15" hidden="false" customHeight="false" outlineLevel="0" collapsed="false">
      <c r="A296" s="0" t="s">
        <v>660</v>
      </c>
      <c r="E296" s="0" t="s">
        <v>227</v>
      </c>
      <c r="F296" s="0" t="n">
        <v>502319</v>
      </c>
      <c r="G296" s="0" t="n">
        <v>0.1</v>
      </c>
      <c r="H296" s="0" t="n">
        <v>1</v>
      </c>
      <c r="I296" s="0" t="n">
        <v>212331241</v>
      </c>
      <c r="J296" s="0" t="s">
        <v>661</v>
      </c>
    </row>
    <row r="297" customFormat="false" ht="15" hidden="false" customHeight="false" outlineLevel="0" collapsed="false">
      <c r="A297" s="0" t="s">
        <v>662</v>
      </c>
      <c r="E297" s="0" t="s">
        <v>663</v>
      </c>
      <c r="F297" s="0" t="n">
        <v>700046</v>
      </c>
      <c r="G297" s="0" t="n">
        <v>0.1</v>
      </c>
      <c r="H297" s="0" t="n">
        <v>1</v>
      </c>
      <c r="I297" s="0" t="n">
        <v>212330968</v>
      </c>
      <c r="J297" s="0" t="s">
        <v>664</v>
      </c>
    </row>
    <row r="298" customFormat="false" ht="15" hidden="false" customHeight="false" outlineLevel="0" collapsed="false">
      <c r="A298" s="0" t="s">
        <v>665</v>
      </c>
      <c r="E298" s="0" t="s">
        <v>663</v>
      </c>
      <c r="F298" s="0" t="n">
        <v>700045</v>
      </c>
      <c r="G298" s="0" t="n">
        <v>0.1</v>
      </c>
      <c r="H298" s="0" t="n">
        <v>1</v>
      </c>
      <c r="I298" s="0" t="n">
        <v>212331296</v>
      </c>
      <c r="J298" s="0" t="s">
        <v>666</v>
      </c>
    </row>
    <row r="299" customFormat="false" ht="15" hidden="false" customHeight="false" outlineLevel="0" collapsed="false">
      <c r="A299" s="0" t="s">
        <v>667</v>
      </c>
      <c r="E299" s="0" t="s">
        <v>663</v>
      </c>
      <c r="F299" s="0" t="n">
        <v>700045</v>
      </c>
      <c r="G299" s="0" t="n">
        <v>0.1</v>
      </c>
      <c r="H299" s="0" t="n">
        <v>1</v>
      </c>
      <c r="I299" s="0" t="n">
        <v>212330807</v>
      </c>
      <c r="J299" s="0" t="s">
        <v>668</v>
      </c>
    </row>
    <row r="300" customFormat="false" ht="15" hidden="false" customHeight="false" outlineLevel="0" collapsed="false">
      <c r="A300" s="0" t="s">
        <v>669</v>
      </c>
      <c r="E300" s="0" t="s">
        <v>663</v>
      </c>
      <c r="F300" s="0" t="n">
        <v>700044</v>
      </c>
      <c r="G300" s="0" t="n">
        <v>0.1</v>
      </c>
      <c r="H300" s="0" t="n">
        <v>1</v>
      </c>
      <c r="I300" s="0" t="n">
        <v>212331189</v>
      </c>
      <c r="J300" s="0" t="s">
        <v>670</v>
      </c>
    </row>
    <row r="301" customFormat="false" ht="15" hidden="false" customHeight="false" outlineLevel="0" collapsed="false">
      <c r="A301" s="0" t="s">
        <v>671</v>
      </c>
      <c r="E301" s="0" t="s">
        <v>672</v>
      </c>
      <c r="F301" s="0" t="n">
        <v>700036</v>
      </c>
      <c r="G301" s="0" t="n">
        <v>0.1</v>
      </c>
      <c r="H301" s="0" t="n">
        <v>1</v>
      </c>
      <c r="I301" s="0" t="n">
        <v>212331464</v>
      </c>
      <c r="J301" s="0" t="s">
        <v>673</v>
      </c>
    </row>
    <row r="302" customFormat="false" ht="15" hidden="false" customHeight="false" outlineLevel="0" collapsed="false">
      <c r="A302" s="0" t="s">
        <v>674</v>
      </c>
      <c r="E302" s="0" t="s">
        <v>675</v>
      </c>
      <c r="F302" s="0" t="n">
        <v>134003</v>
      </c>
      <c r="G302" s="0" t="n">
        <v>0.1</v>
      </c>
      <c r="H302" s="0" t="n">
        <v>1</v>
      </c>
      <c r="I302" s="0" t="n">
        <v>212340489</v>
      </c>
      <c r="J302" s="0" t="s">
        <v>676</v>
      </c>
    </row>
    <row r="303" customFormat="false" ht="15" hidden="false" customHeight="false" outlineLevel="0" collapsed="false">
      <c r="A303" s="0" t="s">
        <v>677</v>
      </c>
      <c r="E303" s="0" t="s">
        <v>675</v>
      </c>
      <c r="F303" s="0" t="n">
        <v>133001</v>
      </c>
      <c r="G303" s="0" t="n">
        <v>0.1</v>
      </c>
      <c r="H303" s="0" t="n">
        <v>1</v>
      </c>
      <c r="I303" s="0" t="n">
        <v>212340487</v>
      </c>
      <c r="J303" s="0" t="s">
        <v>678</v>
      </c>
    </row>
    <row r="304" customFormat="false" ht="15" hidden="false" customHeight="false" outlineLevel="0" collapsed="false">
      <c r="A304" s="0" t="s">
        <v>679</v>
      </c>
      <c r="E304" s="0" t="s">
        <v>680</v>
      </c>
      <c r="F304" s="0" t="n">
        <v>122001</v>
      </c>
      <c r="G304" s="0" t="n">
        <v>0.1</v>
      </c>
      <c r="H304" s="0" t="n">
        <v>1</v>
      </c>
      <c r="I304" s="0" t="n">
        <v>212340486</v>
      </c>
      <c r="J304" s="0" t="s">
        <v>681</v>
      </c>
    </row>
    <row r="305" customFormat="false" ht="15" hidden="false" customHeight="false" outlineLevel="0" collapsed="false">
      <c r="A305" s="0" t="s">
        <v>682</v>
      </c>
      <c r="E305" s="0" t="s">
        <v>680</v>
      </c>
      <c r="F305" s="0" t="n">
        <v>122001</v>
      </c>
      <c r="G305" s="0" t="n">
        <v>0.1</v>
      </c>
      <c r="H305" s="0" t="n">
        <v>1</v>
      </c>
      <c r="I305" s="0" t="n">
        <v>212340485</v>
      </c>
      <c r="J305" s="0" t="s">
        <v>683</v>
      </c>
    </row>
    <row r="306" customFormat="false" ht="15" hidden="false" customHeight="false" outlineLevel="0" collapsed="false">
      <c r="A306" s="0" t="s">
        <v>684</v>
      </c>
      <c r="E306" s="0" t="s">
        <v>680</v>
      </c>
      <c r="F306" s="0" t="n">
        <v>122001</v>
      </c>
      <c r="G306" s="0" t="n">
        <v>0.1</v>
      </c>
      <c r="H306" s="0" t="n">
        <v>1</v>
      </c>
      <c r="I306" s="0" t="n">
        <v>212340484</v>
      </c>
      <c r="J306" s="0" t="s">
        <v>685</v>
      </c>
    </row>
    <row r="307" customFormat="false" ht="15" hidden="false" customHeight="false" outlineLevel="0" collapsed="false">
      <c r="A307" s="0" t="s">
        <v>686</v>
      </c>
      <c r="E307" s="0" t="s">
        <v>680</v>
      </c>
      <c r="F307" s="0" t="n">
        <v>122001</v>
      </c>
      <c r="G307" s="0" t="n">
        <v>0.1</v>
      </c>
      <c r="H307" s="0" t="n">
        <v>1</v>
      </c>
      <c r="I307" s="0" t="n">
        <v>212340483</v>
      </c>
      <c r="J307" s="0" t="s">
        <v>687</v>
      </c>
    </row>
    <row r="308" customFormat="false" ht="15" hidden="false" customHeight="false" outlineLevel="0" collapsed="false">
      <c r="A308" s="0" t="s">
        <v>688</v>
      </c>
      <c r="E308" s="0" t="s">
        <v>680</v>
      </c>
      <c r="F308" s="0" t="n">
        <v>122001</v>
      </c>
      <c r="G308" s="0" t="n">
        <v>0.1</v>
      </c>
      <c r="H308" s="0" t="n">
        <v>1</v>
      </c>
      <c r="I308" s="0" t="n">
        <v>212340482</v>
      </c>
      <c r="J308" s="0" t="s">
        <v>689</v>
      </c>
    </row>
    <row r="309" customFormat="false" ht="15" hidden="false" customHeight="false" outlineLevel="0" collapsed="false">
      <c r="A309" s="0" t="s">
        <v>690</v>
      </c>
      <c r="E309" s="0" t="s">
        <v>691</v>
      </c>
      <c r="F309" s="0" t="n">
        <v>121004</v>
      </c>
      <c r="G309" s="0" t="n">
        <v>0.1</v>
      </c>
      <c r="H309" s="0" t="n">
        <v>1</v>
      </c>
      <c r="I309" s="0" t="n">
        <v>212340480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691</v>
      </c>
      <c r="F310" s="0" t="n">
        <v>121004</v>
      </c>
      <c r="G310" s="0" t="n">
        <v>0.1</v>
      </c>
      <c r="H310" s="0" t="n">
        <v>1</v>
      </c>
      <c r="I310" s="0" t="n">
        <v>212340479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691</v>
      </c>
      <c r="F311" s="0" t="n">
        <v>121003</v>
      </c>
      <c r="G311" s="0" t="n">
        <v>0.1</v>
      </c>
      <c r="H311" s="0" t="n">
        <v>1</v>
      </c>
      <c r="I311" s="0" t="n">
        <v>212340478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691</v>
      </c>
      <c r="F312" s="0" t="n">
        <v>121002</v>
      </c>
      <c r="G312" s="0" t="n">
        <v>0.1</v>
      </c>
      <c r="H312" s="0" t="n">
        <v>1</v>
      </c>
      <c r="I312" s="0" t="n">
        <v>212340477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691</v>
      </c>
      <c r="F313" s="0" t="n">
        <v>121001</v>
      </c>
      <c r="G313" s="0" t="n">
        <v>0.1</v>
      </c>
      <c r="H313" s="0" t="n">
        <v>1</v>
      </c>
      <c r="I313" s="0" t="n">
        <v>212340476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691</v>
      </c>
      <c r="F314" s="0" t="n">
        <v>121001</v>
      </c>
      <c r="G314" s="0" t="n">
        <v>0.1</v>
      </c>
      <c r="H314" s="0" t="n">
        <v>1</v>
      </c>
      <c r="I314" s="0" t="n">
        <v>212340475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691</v>
      </c>
      <c r="F315" s="0" t="n">
        <v>121001</v>
      </c>
      <c r="G315" s="0" t="n">
        <v>0.1</v>
      </c>
      <c r="H315" s="0" t="n">
        <v>1</v>
      </c>
      <c r="I315" s="0" t="n">
        <v>212340474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706</v>
      </c>
      <c r="F316" s="0" t="n">
        <v>110096</v>
      </c>
      <c r="G316" s="0" t="n">
        <v>0.1</v>
      </c>
      <c r="H316" s="0" t="n">
        <v>1</v>
      </c>
      <c r="I316" s="0" t="n">
        <v>212340473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709</v>
      </c>
      <c r="F317" s="0" t="n">
        <v>110096</v>
      </c>
      <c r="G317" s="0" t="n">
        <v>0.1</v>
      </c>
      <c r="H317" s="0" t="n">
        <v>1</v>
      </c>
      <c r="I317" s="0" t="n">
        <v>212340472</v>
      </c>
      <c r="J317" s="0" t="s">
        <v>710</v>
      </c>
    </row>
    <row r="318" customFormat="false" ht="15" hidden="false" customHeight="false" outlineLevel="0" collapsed="false">
      <c r="A318" s="0" t="s">
        <v>711</v>
      </c>
      <c r="E318" s="0" t="s">
        <v>706</v>
      </c>
      <c r="F318" s="0" t="n">
        <v>110094</v>
      </c>
      <c r="G318" s="0" t="n">
        <v>0.1</v>
      </c>
      <c r="H318" s="0" t="n">
        <v>1</v>
      </c>
      <c r="I318" s="0" t="n">
        <v>212340471</v>
      </c>
      <c r="J318" s="0" t="s">
        <v>712</v>
      </c>
    </row>
    <row r="319" customFormat="false" ht="15" hidden="false" customHeight="false" outlineLevel="0" collapsed="false">
      <c r="A319" s="0" t="s">
        <v>713</v>
      </c>
      <c r="E319" s="0" t="s">
        <v>706</v>
      </c>
      <c r="F319" s="0" t="n">
        <v>110094</v>
      </c>
      <c r="G319" s="0" t="n">
        <v>0.1</v>
      </c>
      <c r="H319" s="0" t="n">
        <v>1</v>
      </c>
      <c r="I319" s="0" t="n">
        <v>212340470</v>
      </c>
      <c r="J319" s="0" t="s">
        <v>714</v>
      </c>
    </row>
    <row r="320" customFormat="false" ht="15" hidden="false" customHeight="false" outlineLevel="0" collapsed="false">
      <c r="A320" s="0" t="s">
        <v>715</v>
      </c>
      <c r="E320" s="0" t="s">
        <v>706</v>
      </c>
      <c r="F320" s="0" t="n">
        <v>110093</v>
      </c>
      <c r="G320" s="0" t="n">
        <v>0.1</v>
      </c>
      <c r="H320" s="0" t="n">
        <v>1</v>
      </c>
      <c r="I320" s="0" t="n">
        <v>212340469</v>
      </c>
      <c r="J320" s="0" t="s">
        <v>716</v>
      </c>
    </row>
    <row r="321" customFormat="false" ht="15" hidden="false" customHeight="false" outlineLevel="0" collapsed="false">
      <c r="A321" s="0" t="s">
        <v>717</v>
      </c>
      <c r="E321" s="0" t="s">
        <v>706</v>
      </c>
      <c r="F321" s="0" t="n">
        <v>110092</v>
      </c>
      <c r="G321" s="0" t="n">
        <v>0.1</v>
      </c>
      <c r="H321" s="0" t="n">
        <v>1</v>
      </c>
      <c r="I321" s="0" t="n">
        <v>212340468</v>
      </c>
      <c r="J321" s="0" t="s">
        <v>718</v>
      </c>
    </row>
    <row r="322" customFormat="false" ht="15" hidden="false" customHeight="false" outlineLevel="0" collapsed="false">
      <c r="A322" s="0" t="s">
        <v>719</v>
      </c>
      <c r="E322" s="0" t="s">
        <v>706</v>
      </c>
      <c r="F322" s="0" t="n">
        <v>110092</v>
      </c>
      <c r="G322" s="0" t="n">
        <v>0.1</v>
      </c>
      <c r="H322" s="0" t="n">
        <v>1</v>
      </c>
      <c r="I322" s="0" t="n">
        <v>212340466</v>
      </c>
      <c r="J322" s="0" t="s">
        <v>720</v>
      </c>
    </row>
    <row r="323" customFormat="false" ht="15" hidden="false" customHeight="false" outlineLevel="0" collapsed="false">
      <c r="A323" s="0" t="s">
        <v>721</v>
      </c>
      <c r="E323" s="0" t="s">
        <v>706</v>
      </c>
      <c r="F323" s="0" t="n">
        <v>110092</v>
      </c>
      <c r="G323" s="0" t="n">
        <v>0.1</v>
      </c>
      <c r="H323" s="0" t="n">
        <v>1</v>
      </c>
      <c r="I323" s="0" t="n">
        <v>212340465</v>
      </c>
      <c r="J323" s="0" t="s">
        <v>722</v>
      </c>
    </row>
    <row r="324" customFormat="false" ht="15" hidden="false" customHeight="false" outlineLevel="0" collapsed="false">
      <c r="A324" s="0" t="s">
        <v>723</v>
      </c>
      <c r="E324" s="0" t="s">
        <v>706</v>
      </c>
      <c r="F324" s="0" t="n">
        <v>110092</v>
      </c>
      <c r="G324" s="0" t="n">
        <v>0.1</v>
      </c>
      <c r="H324" s="0" t="n">
        <v>1</v>
      </c>
      <c r="I324" s="0" t="n">
        <v>212340464</v>
      </c>
      <c r="J324" s="0" t="s">
        <v>724</v>
      </c>
    </row>
    <row r="325" customFormat="false" ht="15" hidden="false" customHeight="false" outlineLevel="0" collapsed="false">
      <c r="A325" s="0" t="s">
        <v>725</v>
      </c>
      <c r="E325" s="0" t="s">
        <v>706</v>
      </c>
      <c r="F325" s="0" t="n">
        <v>110091</v>
      </c>
      <c r="G325" s="0" t="n">
        <v>0.1</v>
      </c>
      <c r="H325" s="0" t="n">
        <v>1</v>
      </c>
      <c r="I325" s="0" t="n">
        <v>212340463</v>
      </c>
      <c r="J325" s="0" t="s">
        <v>726</v>
      </c>
    </row>
    <row r="326" customFormat="false" ht="15" hidden="false" customHeight="false" outlineLevel="0" collapsed="false">
      <c r="A326" s="0" t="s">
        <v>727</v>
      </c>
      <c r="E326" s="0" t="s">
        <v>706</v>
      </c>
      <c r="F326" s="0" t="n">
        <v>110091</v>
      </c>
      <c r="G326" s="0" t="n">
        <v>0.1</v>
      </c>
      <c r="H326" s="0" t="n">
        <v>1</v>
      </c>
      <c r="I326" s="0" t="n">
        <v>212340462</v>
      </c>
      <c r="J326" s="0" t="s">
        <v>728</v>
      </c>
    </row>
    <row r="327" customFormat="false" ht="15" hidden="false" customHeight="false" outlineLevel="0" collapsed="false">
      <c r="A327" s="0" t="s">
        <v>729</v>
      </c>
      <c r="E327" s="0" t="s">
        <v>706</v>
      </c>
      <c r="F327" s="0" t="n">
        <v>110091</v>
      </c>
      <c r="G327" s="0" t="n">
        <v>0.1</v>
      </c>
      <c r="H327" s="0" t="n">
        <v>1</v>
      </c>
      <c r="I327" s="0" t="n">
        <v>212340461</v>
      </c>
      <c r="J327" s="0" t="s">
        <v>730</v>
      </c>
    </row>
    <row r="328" customFormat="false" ht="15" hidden="false" customHeight="false" outlineLevel="0" collapsed="false">
      <c r="A328" s="0" t="s">
        <v>731</v>
      </c>
      <c r="E328" s="0" t="s">
        <v>732</v>
      </c>
      <c r="F328" s="0" t="n">
        <v>110087</v>
      </c>
      <c r="G328" s="0" t="n">
        <v>0.1</v>
      </c>
      <c r="H328" s="0" t="n">
        <v>1</v>
      </c>
      <c r="I328" s="0" t="n">
        <v>212340460</v>
      </c>
      <c r="J328" s="0" t="s">
        <v>733</v>
      </c>
    </row>
    <row r="329" customFormat="false" ht="15" hidden="false" customHeight="false" outlineLevel="0" collapsed="false">
      <c r="A329" s="0" t="s">
        <v>734</v>
      </c>
      <c r="E329" s="0" t="s">
        <v>732</v>
      </c>
      <c r="F329" s="0" t="n">
        <v>110087</v>
      </c>
      <c r="G329" s="0" t="n">
        <v>0.1</v>
      </c>
      <c r="H329" s="0" t="n">
        <v>1</v>
      </c>
      <c r="I329" s="0" t="n">
        <v>212340459</v>
      </c>
      <c r="J329" s="0" t="s">
        <v>735</v>
      </c>
    </row>
    <row r="330" customFormat="false" ht="15" hidden="false" customHeight="false" outlineLevel="0" collapsed="false">
      <c r="A330" s="0" t="s">
        <v>736</v>
      </c>
      <c r="E330" s="0" t="s">
        <v>737</v>
      </c>
      <c r="F330" s="0" t="n">
        <v>110083</v>
      </c>
      <c r="G330" s="0" t="n">
        <v>0.1</v>
      </c>
      <c r="H330" s="0" t="n">
        <v>1</v>
      </c>
      <c r="I330" s="0" t="n">
        <v>212340458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737</v>
      </c>
      <c r="F331" s="0" t="n">
        <v>110083</v>
      </c>
      <c r="G331" s="0" t="n">
        <v>0.1</v>
      </c>
      <c r="H331" s="0" t="n">
        <v>1</v>
      </c>
      <c r="I331" s="0" t="n">
        <v>212340457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742</v>
      </c>
      <c r="F332" s="0" t="n">
        <v>110075</v>
      </c>
      <c r="G332" s="0" t="n">
        <v>0.1</v>
      </c>
      <c r="H332" s="0" t="n">
        <v>1</v>
      </c>
      <c r="I332" s="0" t="n">
        <v>212340456</v>
      </c>
      <c r="J332" s="0" t="s">
        <v>743</v>
      </c>
    </row>
    <row r="333" customFormat="false" ht="15" hidden="false" customHeight="false" outlineLevel="0" collapsed="false">
      <c r="A333" s="0" t="s">
        <v>744</v>
      </c>
      <c r="E333" s="0" t="s">
        <v>742</v>
      </c>
      <c r="F333" s="0" t="n">
        <v>110075</v>
      </c>
      <c r="G333" s="0" t="n">
        <v>0.1</v>
      </c>
      <c r="H333" s="0" t="n">
        <v>1</v>
      </c>
      <c r="I333" s="0" t="n">
        <v>212340455</v>
      </c>
      <c r="J333" s="0" t="s">
        <v>745</v>
      </c>
    </row>
    <row r="334" customFormat="false" ht="15" hidden="false" customHeight="false" outlineLevel="0" collapsed="false">
      <c r="A334" s="0" t="s">
        <v>746</v>
      </c>
      <c r="E334" s="0" t="s">
        <v>742</v>
      </c>
      <c r="F334" s="0" t="n">
        <v>110075</v>
      </c>
      <c r="G334" s="0" t="n">
        <v>0.1</v>
      </c>
      <c r="H334" s="0" t="n">
        <v>1</v>
      </c>
      <c r="I334" s="0" t="n">
        <v>212340454</v>
      </c>
      <c r="J334" s="0" t="s">
        <v>747</v>
      </c>
    </row>
    <row r="335" customFormat="false" ht="15" hidden="false" customHeight="false" outlineLevel="0" collapsed="false">
      <c r="A335" s="0" t="s">
        <v>748</v>
      </c>
      <c r="E335" s="0" t="s">
        <v>742</v>
      </c>
      <c r="F335" s="0" t="n">
        <v>110075</v>
      </c>
      <c r="G335" s="0" t="n">
        <v>0.1</v>
      </c>
      <c r="H335" s="0" t="n">
        <v>1</v>
      </c>
      <c r="I335" s="0" t="n">
        <v>212340452</v>
      </c>
      <c r="J335" s="0" t="s">
        <v>749</v>
      </c>
    </row>
    <row r="336" customFormat="false" ht="15" hidden="false" customHeight="false" outlineLevel="0" collapsed="false">
      <c r="A336" s="0" t="s">
        <v>750</v>
      </c>
      <c r="E336" s="0" t="s">
        <v>742</v>
      </c>
      <c r="F336" s="0" t="n">
        <v>110072</v>
      </c>
      <c r="G336" s="0" t="n">
        <v>0.1</v>
      </c>
      <c r="H336" s="0" t="n">
        <v>1</v>
      </c>
      <c r="I336" s="0" t="n">
        <v>212340450</v>
      </c>
      <c r="J336" s="0" t="s">
        <v>751</v>
      </c>
    </row>
    <row r="337" customFormat="false" ht="15" hidden="false" customHeight="false" outlineLevel="0" collapsed="false">
      <c r="A337" s="0" t="s">
        <v>752</v>
      </c>
      <c r="E337" s="0" t="s">
        <v>742</v>
      </c>
      <c r="F337" s="0" t="n">
        <v>110071</v>
      </c>
      <c r="G337" s="0" t="n">
        <v>0.1</v>
      </c>
      <c r="H337" s="0" t="n">
        <v>1</v>
      </c>
      <c r="I337" s="0" t="n">
        <v>212340449</v>
      </c>
      <c r="J337" s="0" t="s">
        <v>753</v>
      </c>
    </row>
    <row r="338" customFormat="false" ht="15" hidden="false" customHeight="false" outlineLevel="0" collapsed="false">
      <c r="A338" s="0" t="s">
        <v>754</v>
      </c>
      <c r="E338" s="0" t="s">
        <v>709</v>
      </c>
      <c r="F338" s="0" t="n">
        <v>110065</v>
      </c>
      <c r="G338" s="0" t="n">
        <v>0.1</v>
      </c>
      <c r="H338" s="0" t="n">
        <v>1</v>
      </c>
      <c r="I338" s="0" t="n">
        <v>212340448</v>
      </c>
      <c r="J338" s="0" t="s">
        <v>755</v>
      </c>
    </row>
    <row r="339" customFormat="false" ht="15" hidden="false" customHeight="false" outlineLevel="0" collapsed="false">
      <c r="A339" s="0" t="s">
        <v>756</v>
      </c>
      <c r="E339" s="0" t="s">
        <v>709</v>
      </c>
      <c r="F339" s="0" t="n">
        <v>110065</v>
      </c>
      <c r="G339" s="0" t="n">
        <v>0.1</v>
      </c>
      <c r="H339" s="0" t="n">
        <v>1</v>
      </c>
      <c r="I339" s="0" t="n">
        <v>212340447</v>
      </c>
      <c r="J339" s="0" t="s">
        <v>757</v>
      </c>
    </row>
    <row r="340" customFormat="false" ht="15" hidden="false" customHeight="false" outlineLevel="0" collapsed="false">
      <c r="A340" s="0" t="s">
        <v>758</v>
      </c>
      <c r="E340" s="0" t="s">
        <v>709</v>
      </c>
      <c r="F340" s="0" t="n">
        <v>110063</v>
      </c>
      <c r="G340" s="0" t="n">
        <v>0.1</v>
      </c>
      <c r="H340" s="0" t="n">
        <v>1</v>
      </c>
      <c r="I340" s="0" t="n">
        <v>212340446</v>
      </c>
      <c r="J340" s="0" t="s">
        <v>759</v>
      </c>
    </row>
    <row r="341" customFormat="false" ht="15" hidden="false" customHeight="false" outlineLevel="0" collapsed="false">
      <c r="A341" s="0" t="s">
        <v>760</v>
      </c>
      <c r="E341" s="0" t="s">
        <v>732</v>
      </c>
      <c r="F341" s="0" t="n">
        <v>110059</v>
      </c>
      <c r="G341" s="0" t="n">
        <v>0.1</v>
      </c>
      <c r="H341" s="0" t="n">
        <v>1</v>
      </c>
      <c r="I341" s="0" t="n">
        <v>212340445</v>
      </c>
      <c r="J341" s="0" t="s">
        <v>761</v>
      </c>
    </row>
    <row r="342" customFormat="false" ht="15" hidden="false" customHeight="false" outlineLevel="0" collapsed="false">
      <c r="A342" s="0" t="s">
        <v>762</v>
      </c>
      <c r="E342" s="0" t="s">
        <v>732</v>
      </c>
      <c r="F342" s="0" t="n">
        <v>110058</v>
      </c>
      <c r="G342" s="0" t="n">
        <v>0.1</v>
      </c>
      <c r="H342" s="0" t="n">
        <v>1</v>
      </c>
      <c r="I342" s="0" t="n">
        <v>212340444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06</v>
      </c>
      <c r="F343" s="0" t="n">
        <v>110051</v>
      </c>
      <c r="G343" s="0" t="n">
        <v>0.1</v>
      </c>
      <c r="H343" s="0" t="n">
        <v>1</v>
      </c>
      <c r="I343" s="0" t="n">
        <v>212340443</v>
      </c>
      <c r="J343" s="0" t="s">
        <v>765</v>
      </c>
    </row>
    <row r="344" customFormat="false" ht="15" hidden="false" customHeight="false" outlineLevel="0" collapsed="false">
      <c r="A344" s="0" t="s">
        <v>766</v>
      </c>
      <c r="E344" s="0" t="s">
        <v>709</v>
      </c>
      <c r="F344" s="0" t="n">
        <v>110048</v>
      </c>
      <c r="G344" s="0" t="n">
        <v>0.1</v>
      </c>
      <c r="H344" s="0" t="n">
        <v>1</v>
      </c>
      <c r="I344" s="0" t="n">
        <v>212340442</v>
      </c>
      <c r="J344" s="0" t="s">
        <v>767</v>
      </c>
    </row>
    <row r="345" customFormat="false" ht="15" hidden="false" customHeight="false" outlineLevel="0" collapsed="false">
      <c r="A345" s="0" t="s">
        <v>768</v>
      </c>
      <c r="E345" s="0" t="s">
        <v>709</v>
      </c>
      <c r="F345" s="0" t="n">
        <v>110046</v>
      </c>
      <c r="G345" s="0" t="n">
        <v>0.1</v>
      </c>
      <c r="H345" s="0" t="n">
        <v>1</v>
      </c>
      <c r="I345" s="0" t="n">
        <v>212340441</v>
      </c>
      <c r="J345" s="0" t="s">
        <v>769</v>
      </c>
    </row>
    <row r="346" customFormat="false" ht="15" hidden="false" customHeight="false" outlineLevel="0" collapsed="false">
      <c r="A346" s="0" t="s">
        <v>770</v>
      </c>
      <c r="E346" s="0" t="s">
        <v>742</v>
      </c>
      <c r="F346" s="0" t="n">
        <v>110045</v>
      </c>
      <c r="G346" s="0" t="n">
        <v>0.1</v>
      </c>
      <c r="H346" s="0" t="n">
        <v>1</v>
      </c>
      <c r="I346" s="0" t="n">
        <v>212340440</v>
      </c>
      <c r="J346" s="0" t="s">
        <v>771</v>
      </c>
    </row>
    <row r="347" customFormat="false" ht="15" hidden="false" customHeight="false" outlineLevel="0" collapsed="false">
      <c r="A347" s="0" t="s">
        <v>772</v>
      </c>
      <c r="E347" s="0" t="s">
        <v>773</v>
      </c>
      <c r="F347" s="0" t="n">
        <v>110044</v>
      </c>
      <c r="G347" s="0" t="n">
        <v>0.1</v>
      </c>
      <c r="H347" s="0" t="n">
        <v>1</v>
      </c>
      <c r="I347" s="0" t="n">
        <v>212340439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709</v>
      </c>
      <c r="F348" s="0" t="n">
        <v>110044</v>
      </c>
      <c r="G348" s="0" t="n">
        <v>0.1</v>
      </c>
      <c r="H348" s="0" t="n">
        <v>1</v>
      </c>
      <c r="I348" s="0" t="n">
        <v>212340438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773</v>
      </c>
      <c r="F349" s="0" t="n">
        <v>110044</v>
      </c>
      <c r="G349" s="0" t="n">
        <v>0.1</v>
      </c>
      <c r="H349" s="0" t="n">
        <v>1</v>
      </c>
      <c r="I349" s="0" t="n">
        <v>212340437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773</v>
      </c>
      <c r="F350" s="0" t="n">
        <v>110044</v>
      </c>
      <c r="G350" s="0" t="n">
        <v>0.1</v>
      </c>
      <c r="H350" s="0" t="n">
        <v>1</v>
      </c>
      <c r="I350" s="0" t="n">
        <v>212340436</v>
      </c>
      <c r="J350" s="0" t="s">
        <v>780</v>
      </c>
    </row>
    <row r="351" customFormat="false" ht="15" hidden="false" customHeight="false" outlineLevel="0" collapsed="false">
      <c r="A351" s="0" t="s">
        <v>682</v>
      </c>
      <c r="E351" s="0" t="s">
        <v>773</v>
      </c>
      <c r="F351" s="0" t="n">
        <v>110044</v>
      </c>
      <c r="G351" s="0" t="n">
        <v>0.1</v>
      </c>
      <c r="H351" s="0" t="n">
        <v>1</v>
      </c>
      <c r="I351" s="0" t="n">
        <v>212340435</v>
      </c>
      <c r="J351" s="0" t="s">
        <v>781</v>
      </c>
    </row>
    <row r="352" customFormat="false" ht="15" hidden="false" customHeight="false" outlineLevel="0" collapsed="false">
      <c r="A352" s="0" t="s">
        <v>782</v>
      </c>
      <c r="E352" s="0" t="s">
        <v>742</v>
      </c>
      <c r="F352" s="0" t="n">
        <v>110043</v>
      </c>
      <c r="G352" s="0" t="n">
        <v>0.1</v>
      </c>
      <c r="H352" s="0" t="n">
        <v>1</v>
      </c>
      <c r="I352" s="0" t="n">
        <v>212340434</v>
      </c>
      <c r="J352" s="0" t="s">
        <v>783</v>
      </c>
    </row>
    <row r="353" customFormat="false" ht="15" hidden="false" customHeight="false" outlineLevel="0" collapsed="false">
      <c r="A353" s="0" t="s">
        <v>784</v>
      </c>
      <c r="E353" s="0" t="s">
        <v>742</v>
      </c>
      <c r="F353" s="0" t="n">
        <v>110043</v>
      </c>
      <c r="G353" s="0" t="n">
        <v>0.1</v>
      </c>
      <c r="H353" s="0" t="n">
        <v>1</v>
      </c>
      <c r="I353" s="0" t="n">
        <v>212340433</v>
      </c>
      <c r="J353" s="0" t="s">
        <v>785</v>
      </c>
    </row>
    <row r="354" customFormat="false" ht="15" hidden="false" customHeight="false" outlineLevel="0" collapsed="false">
      <c r="A354" s="0" t="s">
        <v>786</v>
      </c>
      <c r="E354" s="0" t="s">
        <v>732</v>
      </c>
      <c r="F354" s="0" t="n">
        <v>110041</v>
      </c>
      <c r="G354" s="0" t="n">
        <v>0.1</v>
      </c>
      <c r="H354" s="0" t="n">
        <v>1</v>
      </c>
      <c r="I354" s="0" t="n">
        <v>212340432</v>
      </c>
      <c r="J354" s="0" t="s">
        <v>787</v>
      </c>
    </row>
    <row r="355" customFormat="false" ht="15" hidden="false" customHeight="false" outlineLevel="0" collapsed="false">
      <c r="A355" s="0" t="s">
        <v>788</v>
      </c>
      <c r="E355" s="0" t="s">
        <v>732</v>
      </c>
      <c r="F355" s="0" t="n">
        <v>110041</v>
      </c>
      <c r="G355" s="0" t="n">
        <v>0.1</v>
      </c>
      <c r="H355" s="0" t="n">
        <v>1</v>
      </c>
      <c r="I355" s="0" t="n">
        <v>212340431</v>
      </c>
      <c r="J355" s="0" t="s">
        <v>789</v>
      </c>
    </row>
    <row r="356" customFormat="false" ht="15" hidden="false" customHeight="false" outlineLevel="0" collapsed="false">
      <c r="A356" s="0" t="s">
        <v>790</v>
      </c>
      <c r="E356" s="0" t="s">
        <v>732</v>
      </c>
      <c r="F356" s="0" t="n">
        <v>110041</v>
      </c>
      <c r="G356" s="0" t="n">
        <v>0.1</v>
      </c>
      <c r="H356" s="0" t="n">
        <v>1</v>
      </c>
      <c r="I356" s="0" t="n">
        <v>212340430</v>
      </c>
      <c r="J356" s="0" t="s">
        <v>791</v>
      </c>
    </row>
    <row r="357" customFormat="false" ht="15" hidden="false" customHeight="false" outlineLevel="0" collapsed="false">
      <c r="A357" s="0" t="s">
        <v>792</v>
      </c>
      <c r="E357" s="0" t="s">
        <v>737</v>
      </c>
      <c r="F357" s="0" t="n">
        <v>110039</v>
      </c>
      <c r="G357" s="0" t="n">
        <v>0.1</v>
      </c>
      <c r="H357" s="0" t="n">
        <v>1</v>
      </c>
      <c r="I357" s="0" t="n">
        <v>212340429</v>
      </c>
      <c r="J357" s="0" t="s">
        <v>793</v>
      </c>
    </row>
    <row r="358" customFormat="false" ht="15" hidden="false" customHeight="false" outlineLevel="0" collapsed="false">
      <c r="A358" s="0" t="s">
        <v>794</v>
      </c>
      <c r="E358" s="0" t="s">
        <v>742</v>
      </c>
      <c r="F358" s="0" t="n">
        <v>110037</v>
      </c>
      <c r="G358" s="0" t="n">
        <v>0.1</v>
      </c>
      <c r="H358" s="0" t="n">
        <v>1</v>
      </c>
      <c r="I358" s="0" t="n">
        <v>212340428</v>
      </c>
      <c r="J358" s="0" t="s">
        <v>795</v>
      </c>
    </row>
    <row r="359" customFormat="false" ht="15" hidden="false" customHeight="false" outlineLevel="0" collapsed="false">
      <c r="A359" s="0" t="s">
        <v>796</v>
      </c>
      <c r="E359" s="0" t="s">
        <v>737</v>
      </c>
      <c r="F359" s="0" t="n">
        <v>110034</v>
      </c>
      <c r="G359" s="0" t="n">
        <v>0.1</v>
      </c>
      <c r="H359" s="0" t="n">
        <v>1</v>
      </c>
      <c r="I359" s="0" t="n">
        <v>212340426</v>
      </c>
      <c r="J359" s="0" t="s">
        <v>797</v>
      </c>
    </row>
    <row r="360" customFormat="false" ht="15" hidden="false" customHeight="false" outlineLevel="0" collapsed="false">
      <c r="A360" s="0" t="s">
        <v>798</v>
      </c>
      <c r="E360" s="0" t="s">
        <v>799</v>
      </c>
      <c r="F360" s="0" t="n">
        <v>110032</v>
      </c>
      <c r="G360" s="0" t="n">
        <v>0.1</v>
      </c>
      <c r="H360" s="0" t="n">
        <v>1</v>
      </c>
      <c r="I360" s="0" t="n">
        <v>212340425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742</v>
      </c>
      <c r="F361" s="0" t="n">
        <v>110028</v>
      </c>
      <c r="G361" s="0" t="n">
        <v>0.1</v>
      </c>
      <c r="H361" s="0" t="n">
        <v>1</v>
      </c>
      <c r="I361" s="0" t="n">
        <v>212340424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732</v>
      </c>
      <c r="F362" s="0" t="n">
        <v>110026</v>
      </c>
      <c r="G362" s="0" t="n">
        <v>0.1</v>
      </c>
      <c r="H362" s="0" t="n">
        <v>1</v>
      </c>
      <c r="I362" s="0" t="n">
        <v>212340423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709</v>
      </c>
      <c r="F363" s="0" t="n">
        <v>110025</v>
      </c>
      <c r="G363" s="0" t="n">
        <v>0.1</v>
      </c>
      <c r="H363" s="0" t="n">
        <v>1</v>
      </c>
      <c r="I363" s="0" t="n">
        <v>212340422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773</v>
      </c>
      <c r="F364" s="0" t="n">
        <v>110019</v>
      </c>
      <c r="G364" s="0" t="n">
        <v>0.1</v>
      </c>
      <c r="H364" s="0" t="n">
        <v>1</v>
      </c>
      <c r="I364" s="0" t="n">
        <v>212340421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773</v>
      </c>
      <c r="F365" s="0" t="n">
        <v>110019</v>
      </c>
      <c r="G365" s="0" t="n">
        <v>0.1</v>
      </c>
      <c r="H365" s="0" t="n">
        <v>1</v>
      </c>
      <c r="I365" s="0" t="n">
        <v>212340420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732</v>
      </c>
      <c r="F366" s="0" t="n">
        <v>110018</v>
      </c>
      <c r="G366" s="0" t="n">
        <v>0.1</v>
      </c>
      <c r="H366" s="0" t="n">
        <v>1</v>
      </c>
      <c r="I366" s="0" t="n">
        <v>212340419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732</v>
      </c>
      <c r="F367" s="0" t="n">
        <v>110018</v>
      </c>
      <c r="G367" s="0" t="n">
        <v>0.1</v>
      </c>
      <c r="H367" s="0" t="n">
        <v>1</v>
      </c>
      <c r="I367" s="0" t="n">
        <v>212340418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732</v>
      </c>
      <c r="F368" s="0" t="n">
        <v>110018</v>
      </c>
      <c r="G368" s="0" t="n">
        <v>0.1</v>
      </c>
      <c r="H368" s="0" t="n">
        <v>1</v>
      </c>
      <c r="I368" s="0" t="n">
        <v>212340417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732</v>
      </c>
      <c r="F369" s="0" t="n">
        <v>110018</v>
      </c>
      <c r="G369" s="0" t="n">
        <v>0.1</v>
      </c>
      <c r="H369" s="0" t="n">
        <v>1</v>
      </c>
      <c r="I369" s="0" t="n">
        <v>212340416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732</v>
      </c>
      <c r="F370" s="0" t="n">
        <v>110015</v>
      </c>
      <c r="G370" s="0" t="n">
        <v>0.1</v>
      </c>
      <c r="H370" s="0" t="n">
        <v>1</v>
      </c>
      <c r="I370" s="0" t="n">
        <v>212340415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732</v>
      </c>
      <c r="F371" s="0" t="n">
        <v>110015</v>
      </c>
      <c r="G371" s="0" t="n">
        <v>0.1</v>
      </c>
      <c r="H371" s="0" t="n">
        <v>1</v>
      </c>
      <c r="I371" s="0" t="n">
        <v>212340414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824</v>
      </c>
      <c r="F372" s="0" t="n">
        <v>110014</v>
      </c>
      <c r="G372" s="0" t="n">
        <v>0.1</v>
      </c>
      <c r="H372" s="0" t="n">
        <v>1</v>
      </c>
      <c r="I372" s="0" t="n">
        <v>212340413</v>
      </c>
      <c r="J372" s="0" t="s">
        <v>825</v>
      </c>
    </row>
    <row r="373" customFormat="false" ht="15" hidden="false" customHeight="false" outlineLevel="0" collapsed="false">
      <c r="A373" s="0" t="s">
        <v>826</v>
      </c>
      <c r="E373" s="0" t="s">
        <v>827</v>
      </c>
      <c r="F373" s="0" t="n">
        <v>110008</v>
      </c>
      <c r="G373" s="0" t="n">
        <v>0.1</v>
      </c>
      <c r="H373" s="0" t="n">
        <v>1</v>
      </c>
      <c r="I373" s="0" t="n">
        <v>212340412</v>
      </c>
      <c r="J373" s="0" t="s">
        <v>828</v>
      </c>
    </row>
    <row r="374" customFormat="false" ht="15" hidden="false" customHeight="false" outlineLevel="0" collapsed="false">
      <c r="A374" s="0" t="s">
        <v>829</v>
      </c>
      <c r="E374" s="0" t="s">
        <v>709</v>
      </c>
      <c r="F374" s="0" t="n">
        <v>110007</v>
      </c>
      <c r="G374" s="0" t="n">
        <v>0.1</v>
      </c>
      <c r="H374" s="0" t="n">
        <v>1</v>
      </c>
      <c r="I374" s="0" t="n">
        <v>212340410</v>
      </c>
      <c r="J374" s="0" t="s">
        <v>830</v>
      </c>
    </row>
    <row r="375" customFormat="false" ht="15" hidden="false" customHeight="false" outlineLevel="0" collapsed="false">
      <c r="A375" s="0" t="s">
        <v>831</v>
      </c>
      <c r="E375" s="0" t="s">
        <v>832</v>
      </c>
      <c r="F375" s="0" t="n">
        <v>800020</v>
      </c>
      <c r="G375" s="0" t="n">
        <v>0.1</v>
      </c>
      <c r="H375" s="0" t="n">
        <v>1</v>
      </c>
      <c r="I375" s="0" t="n">
        <v>212330901</v>
      </c>
      <c r="J375" s="0" t="s">
        <v>833</v>
      </c>
    </row>
    <row r="376" customFormat="false" ht="15" hidden="false" customHeight="false" outlineLevel="0" collapsed="false">
      <c r="A376" s="0" t="s">
        <v>834</v>
      </c>
      <c r="E376" s="0" t="s">
        <v>832</v>
      </c>
      <c r="F376" s="0" t="n">
        <v>800016</v>
      </c>
      <c r="G376" s="0" t="n">
        <v>0.1</v>
      </c>
      <c r="H376" s="0" t="n">
        <v>1</v>
      </c>
      <c r="I376" s="0" t="n">
        <v>212330989</v>
      </c>
      <c r="J376" s="0" t="s">
        <v>835</v>
      </c>
    </row>
    <row r="377" customFormat="false" ht="15" hidden="false" customHeight="false" outlineLevel="0" collapsed="false">
      <c r="A377" s="0" t="s">
        <v>836</v>
      </c>
      <c r="E377" s="0" t="s">
        <v>832</v>
      </c>
      <c r="F377" s="0" t="n">
        <v>800011</v>
      </c>
      <c r="G377" s="0" t="n">
        <v>0.1</v>
      </c>
      <c r="H377" s="0" t="n">
        <v>1</v>
      </c>
      <c r="I377" s="0" t="n">
        <v>212330943</v>
      </c>
      <c r="J377" s="0" t="s">
        <v>837</v>
      </c>
    </row>
    <row r="378" customFormat="false" ht="15" hidden="false" customHeight="false" outlineLevel="0" collapsed="false">
      <c r="A378" s="0" t="s">
        <v>838</v>
      </c>
      <c r="E378" s="0" t="s">
        <v>832</v>
      </c>
      <c r="F378" s="0" t="n">
        <v>800007</v>
      </c>
      <c r="G378" s="0" t="n">
        <v>0.1</v>
      </c>
      <c r="H378" s="0" t="n">
        <v>1</v>
      </c>
      <c r="I378" s="0" t="n">
        <v>212331477</v>
      </c>
      <c r="J378" s="0" t="s">
        <v>839</v>
      </c>
    </row>
    <row r="379" customFormat="false" ht="15" hidden="false" customHeight="false" outlineLevel="0" collapsed="false">
      <c r="A379" s="0" t="s">
        <v>840</v>
      </c>
      <c r="E379" s="0" t="s">
        <v>832</v>
      </c>
      <c r="F379" s="0" t="n">
        <v>800001</v>
      </c>
      <c r="G379" s="0" t="n">
        <v>0.1</v>
      </c>
      <c r="H379" s="0" t="n">
        <v>1</v>
      </c>
      <c r="I379" s="0" t="n">
        <v>212330863</v>
      </c>
      <c r="J379" s="0" t="s">
        <v>841</v>
      </c>
    </row>
    <row r="380" customFormat="false" ht="15" hidden="false" customHeight="false" outlineLevel="0" collapsed="false">
      <c r="A380" s="0" t="s">
        <v>842</v>
      </c>
      <c r="E380" s="0" t="s">
        <v>843</v>
      </c>
      <c r="F380" s="0" t="n">
        <v>781004</v>
      </c>
      <c r="G380" s="0" t="n">
        <v>0.1</v>
      </c>
      <c r="H380" s="0" t="n">
        <v>1</v>
      </c>
      <c r="I380" s="0" t="n">
        <v>212331546</v>
      </c>
      <c r="J380" s="0" t="s">
        <v>844</v>
      </c>
    </row>
    <row r="381" customFormat="false" ht="15" hidden="false" customHeight="false" outlineLevel="0" collapsed="false">
      <c r="A381" s="0" t="s">
        <v>845</v>
      </c>
      <c r="E381" s="0" t="s">
        <v>846</v>
      </c>
      <c r="F381" s="0" t="n">
        <v>751010</v>
      </c>
      <c r="G381" s="0" t="n">
        <v>0.1</v>
      </c>
      <c r="H381" s="0" t="n">
        <v>1</v>
      </c>
      <c r="I381" s="0" t="n">
        <v>212330892</v>
      </c>
      <c r="J381" s="0" t="s">
        <v>847</v>
      </c>
    </row>
    <row r="382" customFormat="false" ht="15" hidden="false" customHeight="false" outlineLevel="0" collapsed="false">
      <c r="A382" s="0" t="s">
        <v>848</v>
      </c>
      <c r="E382" s="0" t="s">
        <v>849</v>
      </c>
      <c r="F382" s="0" t="n">
        <v>751007</v>
      </c>
      <c r="G382" s="0" t="n">
        <v>0.1</v>
      </c>
      <c r="H382" s="0" t="n">
        <v>1</v>
      </c>
      <c r="I382" s="0" t="n">
        <v>212331042</v>
      </c>
      <c r="J382" s="0" t="s">
        <v>850</v>
      </c>
    </row>
    <row r="383" customFormat="false" ht="15" hidden="false" customHeight="false" outlineLevel="0" collapsed="false">
      <c r="A383" s="0" t="s">
        <v>851</v>
      </c>
      <c r="E383" s="0" t="s">
        <v>846</v>
      </c>
      <c r="F383" s="0" t="n">
        <v>751006</v>
      </c>
      <c r="G383" s="0" t="n">
        <v>0.1</v>
      </c>
      <c r="H383" s="0" t="n">
        <v>1</v>
      </c>
      <c r="I383" s="0" t="n">
        <v>212331371</v>
      </c>
      <c r="J383" s="0" t="s">
        <v>852</v>
      </c>
    </row>
    <row r="384" customFormat="false" ht="15" hidden="false" customHeight="false" outlineLevel="0" collapsed="false">
      <c r="A384" s="0" t="s">
        <v>853</v>
      </c>
      <c r="E384" s="0" t="s">
        <v>846</v>
      </c>
      <c r="F384" s="0" t="n">
        <v>751003</v>
      </c>
      <c r="G384" s="0" t="n">
        <v>0.1</v>
      </c>
      <c r="H384" s="0" t="n">
        <v>1</v>
      </c>
      <c r="I384" s="0" t="n">
        <v>212331424</v>
      </c>
      <c r="J384" s="0" t="s">
        <v>854</v>
      </c>
    </row>
    <row r="385" customFormat="false" ht="15" hidden="false" customHeight="false" outlineLevel="0" collapsed="false">
      <c r="A385" s="0" t="s">
        <v>855</v>
      </c>
      <c r="E385" s="0" t="s">
        <v>846</v>
      </c>
      <c r="F385" s="0" t="n">
        <v>751002</v>
      </c>
      <c r="G385" s="0" t="n">
        <v>0.1</v>
      </c>
      <c r="H385" s="0" t="n">
        <v>1</v>
      </c>
      <c r="I385" s="0" t="n">
        <v>212331452</v>
      </c>
      <c r="J385" s="0" t="s">
        <v>856</v>
      </c>
    </row>
    <row r="386" customFormat="false" ht="15" hidden="false" customHeight="false" outlineLevel="0" collapsed="false">
      <c r="A386" s="0" t="s">
        <v>857</v>
      </c>
      <c r="E386" s="0" t="s">
        <v>663</v>
      </c>
      <c r="F386" s="0" t="n">
        <v>700086</v>
      </c>
      <c r="G386" s="0" t="n">
        <v>0.1</v>
      </c>
      <c r="H386" s="0" t="n">
        <v>1</v>
      </c>
      <c r="I386" s="0" t="n">
        <v>212331227</v>
      </c>
      <c r="J386" s="0" t="s">
        <v>858</v>
      </c>
    </row>
    <row r="387" customFormat="false" ht="15" hidden="false" customHeight="false" outlineLevel="0" collapsed="false">
      <c r="A387" s="0" t="s">
        <v>859</v>
      </c>
      <c r="E387" s="0" t="s">
        <v>860</v>
      </c>
      <c r="F387" s="0" t="n">
        <v>700080</v>
      </c>
      <c r="G387" s="0" t="n">
        <v>0.1</v>
      </c>
      <c r="H387" s="0" t="n">
        <v>1</v>
      </c>
      <c r="I387" s="0" t="n">
        <v>212331232</v>
      </c>
      <c r="J387" s="0" t="s">
        <v>861</v>
      </c>
    </row>
    <row r="388" customFormat="false" ht="15" hidden="false" customHeight="false" outlineLevel="0" collapsed="false">
      <c r="A388" s="0" t="s">
        <v>862</v>
      </c>
      <c r="E388" s="0" t="s">
        <v>672</v>
      </c>
      <c r="F388" s="0" t="n">
        <v>700079</v>
      </c>
      <c r="G388" s="0" t="n">
        <v>0.1</v>
      </c>
      <c r="H388" s="0" t="n">
        <v>1</v>
      </c>
      <c r="I388" s="0" t="n">
        <v>212330897</v>
      </c>
      <c r="J388" s="0" t="s">
        <v>863</v>
      </c>
    </row>
    <row r="389" customFormat="false" ht="15" hidden="false" customHeight="false" outlineLevel="0" collapsed="false">
      <c r="A389" s="0" t="s">
        <v>864</v>
      </c>
      <c r="E389" s="0" t="s">
        <v>663</v>
      </c>
      <c r="F389" s="0" t="n">
        <v>700078</v>
      </c>
      <c r="G389" s="0" t="n">
        <v>0.1</v>
      </c>
      <c r="H389" s="0" t="n">
        <v>1</v>
      </c>
      <c r="I389" s="0" t="n">
        <v>212330869</v>
      </c>
      <c r="J389" s="0" t="s">
        <v>865</v>
      </c>
    </row>
    <row r="390" customFormat="false" ht="15" hidden="false" customHeight="false" outlineLevel="0" collapsed="false">
      <c r="A390" s="0" t="s">
        <v>866</v>
      </c>
      <c r="E390" s="0" t="s">
        <v>663</v>
      </c>
      <c r="F390" s="0" t="n">
        <v>700073</v>
      </c>
      <c r="G390" s="0" t="n">
        <v>0.1</v>
      </c>
      <c r="H390" s="0" t="n">
        <v>1</v>
      </c>
      <c r="I390" s="0" t="n">
        <v>212330857</v>
      </c>
      <c r="J390" s="0" t="s">
        <v>867</v>
      </c>
    </row>
    <row r="391" customFormat="false" ht="15" hidden="false" customHeight="false" outlineLevel="0" collapsed="false">
      <c r="A391" s="0" t="s">
        <v>868</v>
      </c>
      <c r="E391" s="0" t="s">
        <v>663</v>
      </c>
      <c r="F391" s="0" t="n">
        <v>700073</v>
      </c>
      <c r="G391" s="0" t="n">
        <v>0.1</v>
      </c>
      <c r="H391" s="0" t="n">
        <v>1</v>
      </c>
      <c r="I391" s="0" t="n">
        <v>212330856</v>
      </c>
      <c r="J391" s="0" t="s">
        <v>869</v>
      </c>
    </row>
    <row r="392" customFormat="false" ht="15" hidden="false" customHeight="false" outlineLevel="0" collapsed="false">
      <c r="A392" s="0" t="s">
        <v>870</v>
      </c>
      <c r="E392" s="0" t="s">
        <v>672</v>
      </c>
      <c r="F392" s="0" t="n">
        <v>700059</v>
      </c>
      <c r="G392" s="0" t="n">
        <v>0.1</v>
      </c>
      <c r="H392" s="0" t="n">
        <v>1</v>
      </c>
      <c r="I392" s="0" t="n">
        <v>212331520</v>
      </c>
      <c r="J392" s="0" t="s">
        <v>871</v>
      </c>
    </row>
    <row r="393" customFormat="false" ht="15" hidden="false" customHeight="false" outlineLevel="0" collapsed="false">
      <c r="A393" s="0" t="s">
        <v>872</v>
      </c>
      <c r="E393" s="0" t="s">
        <v>663</v>
      </c>
      <c r="F393" s="0" t="n">
        <v>700058</v>
      </c>
      <c r="G393" s="0" t="n">
        <v>0.1</v>
      </c>
      <c r="H393" s="0" t="n">
        <v>1</v>
      </c>
      <c r="I393" s="0" t="n">
        <v>212331375</v>
      </c>
      <c r="J393" s="0" t="s">
        <v>873</v>
      </c>
    </row>
    <row r="394" customFormat="false" ht="15" hidden="false" customHeight="false" outlineLevel="0" collapsed="false">
      <c r="A394" s="0" t="s">
        <v>874</v>
      </c>
      <c r="E394" s="0" t="s">
        <v>672</v>
      </c>
      <c r="F394" s="0" t="n">
        <v>700056</v>
      </c>
      <c r="G394" s="0" t="n">
        <v>0.1</v>
      </c>
      <c r="H394" s="0" t="n">
        <v>1</v>
      </c>
      <c r="I394" s="0" t="n">
        <v>212331364</v>
      </c>
      <c r="J394" s="0" t="s">
        <v>875</v>
      </c>
    </row>
    <row r="395" customFormat="false" ht="15" hidden="false" customHeight="false" outlineLevel="0" collapsed="false">
      <c r="A395" s="0" t="s">
        <v>874</v>
      </c>
      <c r="E395" s="0" t="s">
        <v>672</v>
      </c>
      <c r="F395" s="0" t="n">
        <v>700056</v>
      </c>
      <c r="G395" s="0" t="n">
        <v>0.1</v>
      </c>
      <c r="H395" s="0" t="n">
        <v>1</v>
      </c>
      <c r="I395" s="0" t="n">
        <v>212331363</v>
      </c>
      <c r="J395" s="0" t="s">
        <v>876</v>
      </c>
    </row>
    <row r="396" customFormat="false" ht="15" hidden="false" customHeight="false" outlineLevel="0" collapsed="false">
      <c r="A396" s="0" t="s">
        <v>877</v>
      </c>
      <c r="E396" s="0" t="s">
        <v>672</v>
      </c>
      <c r="F396" s="0" t="n">
        <v>700055</v>
      </c>
      <c r="G396" s="0" t="n">
        <v>0.1</v>
      </c>
      <c r="H396" s="0" t="n">
        <v>1</v>
      </c>
      <c r="I396" s="0" t="n">
        <v>212331290</v>
      </c>
      <c r="J396" s="0" t="s">
        <v>878</v>
      </c>
    </row>
    <row r="397" customFormat="false" ht="15" hidden="false" customHeight="false" outlineLevel="0" collapsed="false">
      <c r="A397" s="0" t="s">
        <v>879</v>
      </c>
      <c r="E397" s="0" t="s">
        <v>672</v>
      </c>
      <c r="F397" s="0" t="n">
        <v>700049</v>
      </c>
      <c r="G397" s="0" t="n">
        <v>0.1</v>
      </c>
      <c r="H397" s="0" t="n">
        <v>1</v>
      </c>
      <c r="I397" s="0" t="n">
        <v>212331071</v>
      </c>
      <c r="J397" s="0" t="s">
        <v>880</v>
      </c>
    </row>
    <row r="398" customFormat="false" ht="15" hidden="false" customHeight="false" outlineLevel="0" collapsed="false">
      <c r="A398" s="0" t="s">
        <v>881</v>
      </c>
      <c r="E398" s="0" t="s">
        <v>672</v>
      </c>
      <c r="F398" s="0" t="n">
        <v>700048</v>
      </c>
      <c r="G398" s="0" t="n">
        <v>0.1</v>
      </c>
      <c r="H398" s="0" t="n">
        <v>1</v>
      </c>
      <c r="I398" s="0" t="n">
        <v>212331476</v>
      </c>
      <c r="J398" s="0" t="s">
        <v>882</v>
      </c>
    </row>
    <row r="399" customFormat="false" ht="15" hidden="false" customHeight="false" outlineLevel="0" collapsed="false">
      <c r="A399" s="0" t="s">
        <v>883</v>
      </c>
      <c r="E399" s="0" t="s">
        <v>663</v>
      </c>
      <c r="F399" s="0" t="n">
        <v>700046</v>
      </c>
      <c r="G399" s="0" t="n">
        <v>0.1</v>
      </c>
      <c r="H399" s="0" t="n">
        <v>1</v>
      </c>
      <c r="I399" s="0" t="n">
        <v>212331208</v>
      </c>
      <c r="J399" s="0" t="s">
        <v>884</v>
      </c>
    </row>
    <row r="400" customFormat="false" ht="15" hidden="false" customHeight="false" outlineLevel="0" collapsed="false">
      <c r="A400" s="0" t="s">
        <v>885</v>
      </c>
      <c r="E400" s="0" t="s">
        <v>672</v>
      </c>
      <c r="F400" s="0" t="n">
        <v>700036</v>
      </c>
      <c r="G400" s="0" t="n">
        <v>0.1</v>
      </c>
      <c r="H400" s="0" t="n">
        <v>1</v>
      </c>
      <c r="I400" s="0" t="n">
        <v>212331463</v>
      </c>
      <c r="J400" s="0" t="s">
        <v>886</v>
      </c>
    </row>
    <row r="401" customFormat="false" ht="15" hidden="false" customHeight="false" outlineLevel="0" collapsed="false">
      <c r="A401" s="0" t="s">
        <v>887</v>
      </c>
      <c r="E401" s="0" t="s">
        <v>663</v>
      </c>
      <c r="F401" s="0" t="n">
        <v>700036</v>
      </c>
      <c r="G401" s="0" t="n">
        <v>0.1</v>
      </c>
      <c r="H401" s="0" t="n">
        <v>1</v>
      </c>
      <c r="I401" s="0" t="n">
        <v>212331408</v>
      </c>
      <c r="J401" s="0" t="s">
        <v>888</v>
      </c>
    </row>
    <row r="402" customFormat="false" ht="15" hidden="false" customHeight="false" outlineLevel="0" collapsed="false">
      <c r="A402" s="0" t="s">
        <v>889</v>
      </c>
      <c r="E402" s="0" t="s">
        <v>742</v>
      </c>
      <c r="F402" s="0" t="n">
        <v>110067</v>
      </c>
      <c r="G402" s="0" t="n">
        <v>0.1</v>
      </c>
      <c r="H402" s="0" t="n">
        <v>1</v>
      </c>
      <c r="I402" s="0" t="n">
        <v>212331273</v>
      </c>
      <c r="J402" s="0" t="s">
        <v>890</v>
      </c>
    </row>
    <row r="403" customFormat="false" ht="15" hidden="false" customHeight="false" outlineLevel="0" collapsed="false">
      <c r="A403" s="0" t="s">
        <v>891</v>
      </c>
      <c r="E403" s="0" t="s">
        <v>742</v>
      </c>
      <c r="F403" s="0" t="n">
        <v>110064</v>
      </c>
      <c r="G403" s="0" t="n">
        <v>0.1</v>
      </c>
      <c r="H403" s="0" t="n">
        <v>1</v>
      </c>
      <c r="I403" s="0" t="n">
        <v>212330886</v>
      </c>
      <c r="J403" s="0" t="s">
        <v>892</v>
      </c>
    </row>
    <row r="404" customFormat="false" ht="15" hidden="false" customHeight="false" outlineLevel="0" collapsed="false">
      <c r="A404" s="0" t="s">
        <v>893</v>
      </c>
      <c r="E404" s="0" t="s">
        <v>732</v>
      </c>
      <c r="F404" s="0" t="n">
        <v>110063</v>
      </c>
      <c r="G404" s="0" t="n">
        <v>0.1</v>
      </c>
      <c r="H404" s="0" t="n">
        <v>1</v>
      </c>
      <c r="I404" s="0" t="n">
        <v>212331457</v>
      </c>
      <c r="J404" s="0" t="s">
        <v>894</v>
      </c>
    </row>
    <row r="405" customFormat="false" ht="15" hidden="false" customHeight="false" outlineLevel="0" collapsed="false">
      <c r="A405" s="0" t="s">
        <v>895</v>
      </c>
      <c r="E405" s="0" t="s">
        <v>732</v>
      </c>
      <c r="F405" s="0" t="n">
        <v>110063</v>
      </c>
      <c r="G405" s="0" t="n">
        <v>0.1</v>
      </c>
      <c r="H405" s="0" t="n">
        <v>1</v>
      </c>
      <c r="I405" s="0" t="n">
        <v>212331097</v>
      </c>
      <c r="J405" s="0" t="s">
        <v>896</v>
      </c>
    </row>
    <row r="406" customFormat="false" ht="15" hidden="false" customHeight="false" outlineLevel="0" collapsed="false">
      <c r="A406" s="0" t="s">
        <v>897</v>
      </c>
      <c r="E406" s="0" t="s">
        <v>773</v>
      </c>
      <c r="F406" s="0" t="n">
        <v>110062</v>
      </c>
      <c r="G406" s="0" t="n">
        <v>0.1</v>
      </c>
      <c r="H406" s="0" t="n">
        <v>1</v>
      </c>
      <c r="I406" s="0" t="n">
        <v>212331089</v>
      </c>
      <c r="J406" s="0" t="s">
        <v>898</v>
      </c>
    </row>
    <row r="407" customFormat="false" ht="15" hidden="false" customHeight="false" outlineLevel="0" collapsed="false">
      <c r="A407" s="0" t="s">
        <v>899</v>
      </c>
      <c r="E407" s="0" t="s">
        <v>742</v>
      </c>
      <c r="F407" s="0" t="n">
        <v>110061</v>
      </c>
      <c r="G407" s="0" t="n">
        <v>0.1</v>
      </c>
      <c r="H407" s="0" t="n">
        <v>1</v>
      </c>
      <c r="I407" s="0" t="n">
        <v>212331402</v>
      </c>
      <c r="J407" s="0" t="s">
        <v>900</v>
      </c>
    </row>
    <row r="408" customFormat="false" ht="15" hidden="false" customHeight="false" outlineLevel="0" collapsed="false">
      <c r="A408" s="0" t="s">
        <v>901</v>
      </c>
      <c r="E408" s="0" t="s">
        <v>732</v>
      </c>
      <c r="F408" s="0" t="n">
        <v>110059</v>
      </c>
      <c r="G408" s="0" t="n">
        <v>0.1</v>
      </c>
      <c r="H408" s="0" t="n">
        <v>1</v>
      </c>
      <c r="I408" s="0" t="n">
        <v>212331179</v>
      </c>
      <c r="J408" s="0" t="s">
        <v>902</v>
      </c>
    </row>
    <row r="409" customFormat="false" ht="15" hidden="false" customHeight="false" outlineLevel="0" collapsed="false">
      <c r="A409" s="0" t="s">
        <v>903</v>
      </c>
      <c r="E409" s="0" t="s">
        <v>732</v>
      </c>
      <c r="F409" s="0" t="n">
        <v>110059</v>
      </c>
      <c r="G409" s="0" t="n">
        <v>0.1</v>
      </c>
      <c r="H409" s="0" t="n">
        <v>1</v>
      </c>
      <c r="I409" s="0" t="n">
        <v>212330966</v>
      </c>
      <c r="J409" s="0" t="s">
        <v>904</v>
      </c>
    </row>
    <row r="410" customFormat="false" ht="15" hidden="false" customHeight="false" outlineLevel="0" collapsed="false">
      <c r="A410" s="0" t="s">
        <v>905</v>
      </c>
      <c r="E410" s="0" t="s">
        <v>732</v>
      </c>
      <c r="F410" s="0" t="n">
        <v>110059</v>
      </c>
      <c r="G410" s="0" t="n">
        <v>0.1</v>
      </c>
      <c r="H410" s="0" t="n">
        <v>1</v>
      </c>
      <c r="I410" s="0" t="n">
        <v>212330877</v>
      </c>
      <c r="J410" s="0" t="s">
        <v>906</v>
      </c>
    </row>
    <row r="411" customFormat="false" ht="15" hidden="false" customHeight="false" outlineLevel="0" collapsed="false">
      <c r="A411" s="0" t="s">
        <v>907</v>
      </c>
      <c r="E411" s="0" t="s">
        <v>709</v>
      </c>
      <c r="F411" s="0" t="n">
        <v>110059</v>
      </c>
      <c r="G411" s="0" t="n">
        <v>0.1</v>
      </c>
      <c r="H411" s="0" t="n">
        <v>1</v>
      </c>
      <c r="I411" s="0" t="n">
        <v>212330814</v>
      </c>
      <c r="J411" s="0" t="s">
        <v>908</v>
      </c>
    </row>
    <row r="412" customFormat="false" ht="15" hidden="false" customHeight="false" outlineLevel="0" collapsed="false">
      <c r="A412" s="0" t="s">
        <v>909</v>
      </c>
      <c r="E412" s="0" t="s">
        <v>732</v>
      </c>
      <c r="F412" s="0" t="n">
        <v>110058</v>
      </c>
      <c r="G412" s="0" t="n">
        <v>0.1</v>
      </c>
      <c r="H412" s="0" t="n">
        <v>1</v>
      </c>
      <c r="I412" s="0" t="n">
        <v>212330973</v>
      </c>
      <c r="J412" s="0" t="s">
        <v>910</v>
      </c>
    </row>
    <row r="413" customFormat="false" ht="15" hidden="false" customHeight="false" outlineLevel="0" collapsed="false">
      <c r="A413" s="0" t="s">
        <v>911</v>
      </c>
      <c r="E413" s="0" t="s">
        <v>709</v>
      </c>
      <c r="F413" s="0" t="n">
        <v>110058</v>
      </c>
      <c r="G413" s="0" t="n">
        <v>0.1</v>
      </c>
      <c r="H413" s="0" t="n">
        <v>1</v>
      </c>
      <c r="I413" s="0" t="n">
        <v>212330914</v>
      </c>
      <c r="J413" s="0" t="s">
        <v>912</v>
      </c>
    </row>
    <row r="414" customFormat="false" ht="15" hidden="false" customHeight="false" outlineLevel="0" collapsed="false">
      <c r="A414" s="0" t="s">
        <v>913</v>
      </c>
      <c r="E414" s="0" t="s">
        <v>706</v>
      </c>
      <c r="F414" s="0" t="n">
        <v>110053</v>
      </c>
      <c r="G414" s="0" t="n">
        <v>0.1</v>
      </c>
      <c r="H414" s="0" t="n">
        <v>1</v>
      </c>
      <c r="I414" s="0" t="n">
        <v>212331510</v>
      </c>
      <c r="J414" s="0" t="s">
        <v>914</v>
      </c>
    </row>
    <row r="415" customFormat="false" ht="15" hidden="false" customHeight="false" outlineLevel="0" collapsed="false">
      <c r="A415" s="0" t="s">
        <v>915</v>
      </c>
      <c r="E415" s="0" t="s">
        <v>706</v>
      </c>
      <c r="F415" s="0" t="n">
        <v>110053</v>
      </c>
      <c r="G415" s="0" t="n">
        <v>0.1</v>
      </c>
      <c r="H415" s="0" t="n">
        <v>1</v>
      </c>
      <c r="I415" s="0" t="n">
        <v>212331486</v>
      </c>
      <c r="J415" s="0" t="s">
        <v>916</v>
      </c>
    </row>
    <row r="416" customFormat="false" ht="15" hidden="false" customHeight="false" outlineLevel="0" collapsed="false">
      <c r="A416" s="0" t="s">
        <v>917</v>
      </c>
      <c r="E416" s="0" t="s">
        <v>709</v>
      </c>
      <c r="F416" s="0" t="n">
        <v>110053</v>
      </c>
      <c r="G416" s="0" t="n">
        <v>0.1</v>
      </c>
      <c r="H416" s="0" t="n">
        <v>1</v>
      </c>
      <c r="I416" s="0" t="n">
        <v>212330935</v>
      </c>
      <c r="J416" s="0" t="s">
        <v>918</v>
      </c>
    </row>
    <row r="417" customFormat="false" ht="15" hidden="false" customHeight="false" outlineLevel="0" collapsed="false">
      <c r="A417" s="0" t="s">
        <v>919</v>
      </c>
      <c r="E417" s="0" t="s">
        <v>737</v>
      </c>
      <c r="F417" s="0" t="n">
        <v>110052</v>
      </c>
      <c r="G417" s="0" t="n">
        <v>0.1</v>
      </c>
      <c r="H417" s="0" t="n">
        <v>1</v>
      </c>
      <c r="I417" s="0" t="n">
        <v>212331459</v>
      </c>
      <c r="J417" s="0" t="s">
        <v>920</v>
      </c>
    </row>
    <row r="418" customFormat="false" ht="15" hidden="false" customHeight="false" outlineLevel="0" collapsed="false">
      <c r="A418" s="0" t="s">
        <v>921</v>
      </c>
      <c r="E418" s="0" t="s">
        <v>737</v>
      </c>
      <c r="F418" s="0" t="n">
        <v>110052</v>
      </c>
      <c r="G418" s="0" t="n">
        <v>0.1</v>
      </c>
      <c r="H418" s="0" t="n">
        <v>1</v>
      </c>
      <c r="I418" s="0" t="n">
        <v>212331294</v>
      </c>
      <c r="J418" s="0" t="s">
        <v>922</v>
      </c>
    </row>
    <row r="419" customFormat="false" ht="15" hidden="false" customHeight="false" outlineLevel="0" collapsed="false">
      <c r="A419" s="0" t="s">
        <v>923</v>
      </c>
      <c r="E419" s="0" t="s">
        <v>773</v>
      </c>
      <c r="F419" s="0" t="n">
        <v>110049</v>
      </c>
      <c r="G419" s="0" t="n">
        <v>0.1</v>
      </c>
      <c r="H419" s="0" t="n">
        <v>1</v>
      </c>
      <c r="I419" s="0" t="n">
        <v>212330936</v>
      </c>
      <c r="J419" s="0" t="s">
        <v>924</v>
      </c>
    </row>
    <row r="420" customFormat="false" ht="15" hidden="false" customHeight="false" outlineLevel="0" collapsed="false">
      <c r="A420" s="0" t="s">
        <v>925</v>
      </c>
      <c r="E420" s="0" t="s">
        <v>773</v>
      </c>
      <c r="F420" s="0" t="n">
        <v>110048</v>
      </c>
      <c r="G420" s="0" t="n">
        <v>0.1</v>
      </c>
      <c r="H420" s="0" t="n">
        <v>1</v>
      </c>
      <c r="I420" s="0" t="n">
        <v>212330846</v>
      </c>
      <c r="J420" s="0" t="s">
        <v>926</v>
      </c>
    </row>
    <row r="421" customFormat="false" ht="15" hidden="false" customHeight="false" outlineLevel="0" collapsed="false">
      <c r="A421" s="0" t="s">
        <v>927</v>
      </c>
      <c r="E421" s="0" t="s">
        <v>742</v>
      </c>
      <c r="F421" s="0" t="n">
        <v>110045</v>
      </c>
      <c r="G421" s="0" t="n">
        <v>0.1</v>
      </c>
      <c r="H421" s="0" t="n">
        <v>1</v>
      </c>
      <c r="I421" s="0" t="n">
        <v>212330899</v>
      </c>
      <c r="J421" s="0" t="s">
        <v>928</v>
      </c>
    </row>
    <row r="422" customFormat="false" ht="15" hidden="false" customHeight="false" outlineLevel="0" collapsed="false">
      <c r="A422" s="0" t="s">
        <v>929</v>
      </c>
      <c r="E422" s="0" t="s">
        <v>773</v>
      </c>
      <c r="F422" s="0" t="n">
        <v>110044</v>
      </c>
      <c r="G422" s="0" t="n">
        <v>0.1</v>
      </c>
      <c r="H422" s="0" t="n">
        <v>1</v>
      </c>
      <c r="I422" s="0" t="n">
        <v>212330909</v>
      </c>
      <c r="J422" s="0" t="s">
        <v>930</v>
      </c>
    </row>
    <row r="423" customFormat="false" ht="15" hidden="false" customHeight="false" outlineLevel="0" collapsed="false">
      <c r="A423" s="0" t="s">
        <v>931</v>
      </c>
      <c r="E423" s="0" t="s">
        <v>742</v>
      </c>
      <c r="F423" s="0" t="n">
        <v>110043</v>
      </c>
      <c r="G423" s="0" t="n">
        <v>0.1</v>
      </c>
      <c r="H423" s="0" t="n">
        <v>1</v>
      </c>
      <c r="I423" s="0" t="n">
        <v>212331092</v>
      </c>
      <c r="J423" s="0" t="s">
        <v>932</v>
      </c>
    </row>
    <row r="424" customFormat="false" ht="15" hidden="false" customHeight="false" outlineLevel="0" collapsed="false">
      <c r="A424" s="0" t="s">
        <v>933</v>
      </c>
      <c r="E424" s="0" t="s">
        <v>732</v>
      </c>
      <c r="F424" s="0" t="n">
        <v>110041</v>
      </c>
      <c r="G424" s="0" t="n">
        <v>0.1</v>
      </c>
      <c r="H424" s="0" t="n">
        <v>1</v>
      </c>
      <c r="I424" s="0" t="n">
        <v>212330881</v>
      </c>
      <c r="J424" s="0" t="s">
        <v>934</v>
      </c>
    </row>
    <row r="425" customFormat="false" ht="15" hidden="false" customHeight="false" outlineLevel="0" collapsed="false">
      <c r="A425" s="0" t="s">
        <v>935</v>
      </c>
      <c r="E425" s="0" t="s">
        <v>737</v>
      </c>
      <c r="F425" s="0" t="n">
        <v>110039</v>
      </c>
      <c r="G425" s="0" t="n">
        <v>0.1</v>
      </c>
      <c r="H425" s="0" t="n">
        <v>1</v>
      </c>
      <c r="I425" s="0" t="n">
        <v>212331286</v>
      </c>
      <c r="J425" s="0" t="s">
        <v>936</v>
      </c>
    </row>
    <row r="426" customFormat="false" ht="15" hidden="false" customHeight="false" outlineLevel="0" collapsed="false">
      <c r="A426" s="0" t="s">
        <v>937</v>
      </c>
      <c r="E426" s="0" t="s">
        <v>737</v>
      </c>
      <c r="F426" s="0" t="n">
        <v>110039</v>
      </c>
      <c r="G426" s="0" t="n">
        <v>0.1</v>
      </c>
      <c r="H426" s="0" t="n">
        <v>1</v>
      </c>
      <c r="I426" s="0" t="n">
        <v>212331126</v>
      </c>
      <c r="J426" s="0" t="s">
        <v>938</v>
      </c>
    </row>
    <row r="427" customFormat="false" ht="15" hidden="false" customHeight="false" outlineLevel="0" collapsed="false">
      <c r="A427" s="0" t="s">
        <v>939</v>
      </c>
      <c r="E427" s="0" t="s">
        <v>709</v>
      </c>
      <c r="F427" s="0" t="n">
        <v>110037</v>
      </c>
      <c r="G427" s="0" t="n">
        <v>0.1</v>
      </c>
      <c r="H427" s="0" t="n">
        <v>1</v>
      </c>
      <c r="I427" s="0" t="n">
        <v>212331305</v>
      </c>
      <c r="J427" s="0" t="s">
        <v>940</v>
      </c>
    </row>
    <row r="428" customFormat="false" ht="15" hidden="false" customHeight="false" outlineLevel="0" collapsed="false">
      <c r="A428" s="0" t="s">
        <v>941</v>
      </c>
      <c r="E428" s="0" t="s">
        <v>742</v>
      </c>
      <c r="F428" s="0" t="n">
        <v>110037</v>
      </c>
      <c r="G428" s="0" t="n">
        <v>0.1</v>
      </c>
      <c r="H428" s="0" t="n">
        <v>1</v>
      </c>
      <c r="I428" s="0" t="n">
        <v>212331238</v>
      </c>
      <c r="J428" s="0" t="s">
        <v>942</v>
      </c>
    </row>
    <row r="429" customFormat="false" ht="15" hidden="false" customHeight="false" outlineLevel="0" collapsed="false">
      <c r="A429" s="0" t="s">
        <v>943</v>
      </c>
      <c r="E429" s="0" t="s">
        <v>742</v>
      </c>
      <c r="F429" s="0" t="n">
        <v>110037</v>
      </c>
      <c r="G429" s="0" t="n">
        <v>0.1</v>
      </c>
      <c r="H429" s="0" t="n">
        <v>1</v>
      </c>
      <c r="I429" s="0" t="n">
        <v>212331019</v>
      </c>
      <c r="J429" s="0" t="s">
        <v>944</v>
      </c>
    </row>
    <row r="430" customFormat="false" ht="15" hidden="false" customHeight="false" outlineLevel="0" collapsed="false">
      <c r="A430" s="0" t="s">
        <v>945</v>
      </c>
      <c r="E430" s="0" t="s">
        <v>824</v>
      </c>
      <c r="F430" s="0" t="n">
        <v>110036</v>
      </c>
      <c r="G430" s="0" t="n">
        <v>0.1</v>
      </c>
      <c r="H430" s="0" t="n">
        <v>1</v>
      </c>
      <c r="I430" s="0" t="n">
        <v>212331094</v>
      </c>
      <c r="J430" s="0" t="s">
        <v>946</v>
      </c>
    </row>
    <row r="431" customFormat="false" ht="15" hidden="false" customHeight="false" outlineLevel="0" collapsed="false">
      <c r="A431" s="0" t="s">
        <v>947</v>
      </c>
      <c r="E431" s="0" t="s">
        <v>709</v>
      </c>
      <c r="F431" s="0" t="n">
        <v>110033</v>
      </c>
      <c r="G431" s="0" t="n">
        <v>0.1</v>
      </c>
      <c r="H431" s="0" t="n">
        <v>1</v>
      </c>
      <c r="I431" s="0" t="n">
        <v>212330944</v>
      </c>
      <c r="J431" s="0" t="s">
        <v>948</v>
      </c>
    </row>
    <row r="432" customFormat="false" ht="15" hidden="false" customHeight="false" outlineLevel="0" collapsed="false">
      <c r="A432" s="0" t="s">
        <v>949</v>
      </c>
      <c r="E432" s="0" t="s">
        <v>709</v>
      </c>
      <c r="F432" s="0" t="n">
        <v>110032</v>
      </c>
      <c r="G432" s="0" t="n">
        <v>0.1</v>
      </c>
      <c r="H432" s="0" t="n">
        <v>1</v>
      </c>
      <c r="I432" s="0" t="n">
        <v>212331398</v>
      </c>
      <c r="J432" s="0" t="s">
        <v>950</v>
      </c>
    </row>
    <row r="433" customFormat="false" ht="15" hidden="false" customHeight="false" outlineLevel="0" collapsed="false">
      <c r="A433" s="0" t="s">
        <v>951</v>
      </c>
      <c r="E433" s="0" t="s">
        <v>709</v>
      </c>
      <c r="F433" s="0" t="n">
        <v>110032</v>
      </c>
      <c r="G433" s="0" t="n">
        <v>0.1</v>
      </c>
      <c r="H433" s="0" t="n">
        <v>1</v>
      </c>
      <c r="I433" s="0" t="n">
        <v>212331283</v>
      </c>
      <c r="J433" s="0" t="s">
        <v>952</v>
      </c>
    </row>
    <row r="434" customFormat="false" ht="15" hidden="false" customHeight="false" outlineLevel="0" collapsed="false">
      <c r="A434" s="0" t="s">
        <v>953</v>
      </c>
      <c r="E434" s="0" t="s">
        <v>706</v>
      </c>
      <c r="F434" s="0" t="n">
        <v>110031</v>
      </c>
      <c r="G434" s="0" t="n">
        <v>0.1</v>
      </c>
      <c r="H434" s="0" t="n">
        <v>1</v>
      </c>
      <c r="I434" s="0" t="n">
        <v>212331052</v>
      </c>
      <c r="J434" s="0" t="s">
        <v>954</v>
      </c>
    </row>
    <row r="435" customFormat="false" ht="15" hidden="false" customHeight="false" outlineLevel="0" collapsed="false">
      <c r="A435" s="0" t="s">
        <v>955</v>
      </c>
      <c r="E435" s="0" t="s">
        <v>709</v>
      </c>
      <c r="F435" s="0" t="n">
        <v>110030</v>
      </c>
      <c r="G435" s="0" t="n">
        <v>0.1</v>
      </c>
      <c r="H435" s="0" t="n">
        <v>1</v>
      </c>
      <c r="I435" s="0" t="n">
        <v>212330940</v>
      </c>
      <c r="J435" s="0" t="s">
        <v>956</v>
      </c>
    </row>
    <row r="436" customFormat="false" ht="15" hidden="false" customHeight="false" outlineLevel="0" collapsed="false">
      <c r="A436" s="0" t="s">
        <v>957</v>
      </c>
      <c r="E436" s="0" t="s">
        <v>709</v>
      </c>
      <c r="F436" s="0" t="n">
        <v>110028</v>
      </c>
      <c r="G436" s="0" t="n">
        <v>0.1</v>
      </c>
      <c r="H436" s="0" t="n">
        <v>1</v>
      </c>
      <c r="I436" s="0" t="n">
        <v>212331204</v>
      </c>
      <c r="J436" s="0" t="s">
        <v>958</v>
      </c>
    </row>
    <row r="437" customFormat="false" ht="15" hidden="false" customHeight="false" outlineLevel="0" collapsed="false">
      <c r="A437" s="0" t="s">
        <v>957</v>
      </c>
      <c r="E437" s="0" t="s">
        <v>709</v>
      </c>
      <c r="F437" s="0" t="n">
        <v>110028</v>
      </c>
      <c r="G437" s="0" t="n">
        <v>0.1</v>
      </c>
      <c r="H437" s="0" t="n">
        <v>1</v>
      </c>
      <c r="I437" s="0" t="n">
        <v>212331203</v>
      </c>
      <c r="J437" s="0" t="s">
        <v>959</v>
      </c>
    </row>
    <row r="438" customFormat="false" ht="15" hidden="false" customHeight="false" outlineLevel="0" collapsed="false">
      <c r="A438" s="0" t="s">
        <v>960</v>
      </c>
      <c r="E438" s="0" t="s">
        <v>709</v>
      </c>
      <c r="F438" s="0" t="n">
        <v>110025</v>
      </c>
      <c r="G438" s="0" t="n">
        <v>0.1</v>
      </c>
      <c r="H438" s="0" t="n">
        <v>1</v>
      </c>
      <c r="I438" s="0" t="n">
        <v>212330939</v>
      </c>
      <c r="J438" s="0" t="s">
        <v>961</v>
      </c>
    </row>
    <row r="439" customFormat="false" ht="15" hidden="false" customHeight="false" outlineLevel="0" collapsed="false">
      <c r="A439" s="0" t="s">
        <v>962</v>
      </c>
      <c r="E439" s="0" t="s">
        <v>773</v>
      </c>
      <c r="F439" s="0" t="n">
        <v>110019</v>
      </c>
      <c r="G439" s="0" t="n">
        <v>0.1</v>
      </c>
      <c r="H439" s="0" t="n">
        <v>1</v>
      </c>
      <c r="I439" s="0" t="n">
        <v>212331529</v>
      </c>
      <c r="J439" s="0" t="s">
        <v>963</v>
      </c>
    </row>
    <row r="440" customFormat="false" ht="15" hidden="false" customHeight="false" outlineLevel="0" collapsed="false">
      <c r="A440" s="0" t="s">
        <v>964</v>
      </c>
      <c r="E440" s="0" t="s">
        <v>709</v>
      </c>
      <c r="F440" s="0" t="n">
        <v>110019</v>
      </c>
      <c r="G440" s="0" t="n">
        <v>0.1</v>
      </c>
      <c r="H440" s="0" t="n">
        <v>1</v>
      </c>
      <c r="I440" s="0" t="n">
        <v>212331026</v>
      </c>
      <c r="J440" s="0" t="s">
        <v>965</v>
      </c>
    </row>
    <row r="441" customFormat="false" ht="15" hidden="false" customHeight="false" outlineLevel="0" collapsed="false">
      <c r="A441" s="0" t="s">
        <v>966</v>
      </c>
      <c r="E441" s="0" t="s">
        <v>732</v>
      </c>
      <c r="F441" s="0" t="n">
        <v>110018</v>
      </c>
      <c r="G441" s="0" t="n">
        <v>0.1</v>
      </c>
      <c r="H441" s="0" t="n">
        <v>1</v>
      </c>
      <c r="I441" s="0" t="n">
        <v>212331521</v>
      </c>
      <c r="J441" s="0" t="s">
        <v>967</v>
      </c>
    </row>
    <row r="442" customFormat="false" ht="15" hidden="false" customHeight="false" outlineLevel="0" collapsed="false">
      <c r="A442" s="0" t="s">
        <v>968</v>
      </c>
      <c r="E442" s="0" t="s">
        <v>732</v>
      </c>
      <c r="F442" s="0" t="n">
        <v>110018</v>
      </c>
      <c r="G442" s="0" t="n">
        <v>0.1</v>
      </c>
      <c r="H442" s="0" t="n">
        <v>1</v>
      </c>
      <c r="I442" s="0" t="n">
        <v>212331316</v>
      </c>
      <c r="J442" s="0" t="s">
        <v>969</v>
      </c>
    </row>
    <row r="443" customFormat="false" ht="15" hidden="false" customHeight="false" outlineLevel="0" collapsed="false">
      <c r="A443" s="0" t="s">
        <v>970</v>
      </c>
      <c r="E443" s="0" t="s">
        <v>732</v>
      </c>
      <c r="F443" s="0" t="n">
        <v>110015</v>
      </c>
      <c r="G443" s="0" t="n">
        <v>0.1</v>
      </c>
      <c r="H443" s="0" t="n">
        <v>1</v>
      </c>
      <c r="I443" s="0" t="n">
        <v>212331055</v>
      </c>
      <c r="J443" s="0" t="s">
        <v>971</v>
      </c>
    </row>
    <row r="444" customFormat="false" ht="15" hidden="false" customHeight="false" outlineLevel="0" collapsed="false">
      <c r="A444" s="0" t="s">
        <v>972</v>
      </c>
      <c r="E444" s="0" t="s">
        <v>709</v>
      </c>
      <c r="F444" s="0" t="n">
        <v>110008</v>
      </c>
      <c r="G444" s="0" t="n">
        <v>0.1</v>
      </c>
      <c r="H444" s="0" t="n">
        <v>1</v>
      </c>
      <c r="I444" s="0" t="n">
        <v>212331487</v>
      </c>
      <c r="J444" s="0" t="s">
        <v>973</v>
      </c>
    </row>
    <row r="445" customFormat="false" ht="15" hidden="false" customHeight="false" outlineLevel="0" collapsed="false">
      <c r="A445" s="0" t="s">
        <v>937</v>
      </c>
      <c r="E445" s="0" t="s">
        <v>709</v>
      </c>
      <c r="F445" s="0" t="n">
        <v>110008</v>
      </c>
      <c r="G445" s="0" t="n">
        <v>0.1</v>
      </c>
      <c r="H445" s="0" t="n">
        <v>1</v>
      </c>
      <c r="I445" s="0" t="n">
        <v>212330967</v>
      </c>
      <c r="J445" s="0" t="s">
        <v>974</v>
      </c>
    </row>
    <row r="446" customFormat="false" ht="15" hidden="false" customHeight="false" outlineLevel="0" collapsed="false">
      <c r="A446" s="0" t="s">
        <v>975</v>
      </c>
      <c r="E446" s="0" t="s">
        <v>709</v>
      </c>
      <c r="F446" s="0" t="n">
        <v>110007</v>
      </c>
      <c r="G446" s="0" t="n">
        <v>0.1</v>
      </c>
      <c r="H446" s="0" t="n">
        <v>1</v>
      </c>
      <c r="I446" s="0" t="n">
        <v>212331479</v>
      </c>
      <c r="J446" s="0" t="s">
        <v>976</v>
      </c>
    </row>
    <row r="447" customFormat="false" ht="15" hidden="false" customHeight="false" outlineLevel="0" collapsed="false">
      <c r="A447" s="0" t="s">
        <v>977</v>
      </c>
      <c r="E447" s="0" t="s">
        <v>978</v>
      </c>
      <c r="F447" s="0" t="n">
        <v>110006</v>
      </c>
      <c r="G447" s="0" t="n">
        <v>0.1</v>
      </c>
      <c r="H447" s="0" t="n">
        <v>1</v>
      </c>
      <c r="I447" s="0" t="n">
        <v>212331527</v>
      </c>
      <c r="J447" s="0" t="s">
        <v>979</v>
      </c>
    </row>
    <row r="448" customFormat="false" ht="15" hidden="false" customHeight="false" outlineLevel="0" collapsed="false">
      <c r="A448" s="0" t="s">
        <v>980</v>
      </c>
      <c r="E448" s="0" t="s">
        <v>827</v>
      </c>
      <c r="F448" s="0" t="n">
        <v>110005</v>
      </c>
      <c r="G448" s="0" t="n">
        <v>0.1</v>
      </c>
      <c r="H448" s="0" t="n">
        <v>1</v>
      </c>
      <c r="I448" s="0" t="n">
        <v>212331144</v>
      </c>
      <c r="J448" s="0" t="s">
        <v>981</v>
      </c>
    </row>
    <row r="449" customFormat="false" ht="15" hidden="false" customHeight="false" outlineLevel="0" collapsed="false">
      <c r="A449" s="0" t="s">
        <v>982</v>
      </c>
      <c r="E449" s="0" t="s">
        <v>827</v>
      </c>
      <c r="F449" s="0" t="n">
        <v>110005</v>
      </c>
      <c r="G449" s="0" t="n">
        <v>0.1</v>
      </c>
      <c r="H449" s="0" t="n">
        <v>1</v>
      </c>
      <c r="I449" s="0" t="n">
        <v>212331093</v>
      </c>
      <c r="J449" s="0" t="s">
        <v>983</v>
      </c>
    </row>
    <row r="450" customFormat="false" ht="15" hidden="false" customHeight="false" outlineLevel="0" collapsed="false">
      <c r="A450" s="0" t="s">
        <v>984</v>
      </c>
      <c r="E450" s="0" t="s">
        <v>827</v>
      </c>
      <c r="F450" s="0" t="n">
        <v>110005</v>
      </c>
      <c r="G450" s="0" t="n">
        <v>0.1</v>
      </c>
      <c r="H450" s="0" t="n">
        <v>1</v>
      </c>
      <c r="I450" s="0" t="n">
        <v>212330898</v>
      </c>
      <c r="J450" s="0" t="s">
        <v>985</v>
      </c>
    </row>
    <row r="451" customFormat="false" ht="15" hidden="false" customHeight="false" outlineLevel="0" collapsed="false">
      <c r="A451" s="0" t="s">
        <v>986</v>
      </c>
      <c r="E451" s="0" t="s">
        <v>827</v>
      </c>
      <c r="F451" s="0" t="n">
        <v>110005</v>
      </c>
      <c r="G451" s="0" t="n">
        <v>0.1</v>
      </c>
      <c r="H451" s="0" t="n">
        <v>1</v>
      </c>
      <c r="I451" s="0" t="n">
        <v>212330802</v>
      </c>
      <c r="J451" s="0" t="s">
        <v>987</v>
      </c>
    </row>
    <row r="452" customFormat="false" ht="15" hidden="false" customHeight="false" outlineLevel="0" collapsed="false">
      <c r="A452" s="0" t="s">
        <v>988</v>
      </c>
      <c r="E452" s="0" t="s">
        <v>773</v>
      </c>
      <c r="F452" s="0" t="n">
        <v>110003</v>
      </c>
      <c r="G452" s="0" t="n">
        <v>0.1</v>
      </c>
      <c r="H452" s="0" t="n">
        <v>1</v>
      </c>
      <c r="I452" s="0" t="n">
        <v>212331322</v>
      </c>
      <c r="J452" s="0" t="s">
        <v>989</v>
      </c>
    </row>
    <row r="453" customFormat="false" ht="15" hidden="false" customHeight="false" outlineLevel="0" collapsed="false">
      <c r="A453" s="0" t="s">
        <v>990</v>
      </c>
      <c r="E453" s="0" t="s">
        <v>773</v>
      </c>
      <c r="F453" s="0" t="n">
        <v>110003</v>
      </c>
      <c r="G453" s="0" t="n">
        <v>0.1</v>
      </c>
      <c r="H453" s="0" t="n">
        <v>1</v>
      </c>
      <c r="I453" s="0" t="n">
        <v>212331182</v>
      </c>
      <c r="J453" s="0" t="s">
        <v>991</v>
      </c>
    </row>
    <row r="454" customFormat="false" ht="15" hidden="false" customHeight="false" outlineLevel="0" collapsed="false">
      <c r="A454" s="0" t="s">
        <v>992</v>
      </c>
      <c r="E454" s="0" t="s">
        <v>709</v>
      </c>
      <c r="F454" s="0" t="n">
        <v>110003</v>
      </c>
      <c r="G454" s="0" t="n">
        <v>0.1</v>
      </c>
      <c r="H454" s="0" t="n">
        <v>1</v>
      </c>
      <c r="I454" s="0" t="n">
        <v>212331118</v>
      </c>
      <c r="J454" s="0" t="s">
        <v>993</v>
      </c>
    </row>
    <row r="455" customFormat="false" ht="15" hidden="false" customHeight="false" outlineLevel="0" collapsed="false">
      <c r="A455" s="0" t="s">
        <v>994</v>
      </c>
      <c r="E455" s="0" t="s">
        <v>824</v>
      </c>
      <c r="F455" s="0" t="n">
        <v>110001</v>
      </c>
      <c r="G455" s="0" t="n">
        <v>0.1</v>
      </c>
      <c r="H455" s="0" t="n">
        <v>1</v>
      </c>
      <c r="I455" s="0" t="n">
        <v>212331522</v>
      </c>
      <c r="J455" s="0" t="s">
        <v>995</v>
      </c>
    </row>
    <row r="456" customFormat="false" ht="15" hidden="false" customHeight="false" outlineLevel="0" collapsed="false">
      <c r="A456" s="0" t="s">
        <v>996</v>
      </c>
      <c r="E456" s="0" t="s">
        <v>137</v>
      </c>
      <c r="F456" s="0" t="n">
        <v>400069</v>
      </c>
      <c r="G456" s="0" t="n">
        <v>0.1</v>
      </c>
      <c r="H456" s="0" t="n">
        <v>1</v>
      </c>
      <c r="I456" s="0" t="n">
        <v>212330906</v>
      </c>
      <c r="J456" s="0" t="s">
        <v>997</v>
      </c>
    </row>
    <row r="457" customFormat="false" ht="15" hidden="false" customHeight="false" outlineLevel="0" collapsed="false">
      <c r="A457" s="0" t="s">
        <v>998</v>
      </c>
      <c r="E457" s="0" t="s">
        <v>137</v>
      </c>
      <c r="F457" s="0" t="n">
        <v>400068</v>
      </c>
      <c r="G457" s="0" t="n">
        <v>0.1</v>
      </c>
      <c r="H457" s="0" t="n">
        <v>1</v>
      </c>
      <c r="I457" s="0" t="n">
        <v>212331385</v>
      </c>
      <c r="J457" s="0" t="s">
        <v>999</v>
      </c>
    </row>
    <row r="458" customFormat="false" ht="15" hidden="false" customHeight="false" outlineLevel="0" collapsed="false">
      <c r="A458" s="0" t="s">
        <v>1000</v>
      </c>
      <c r="E458" s="0" t="s">
        <v>137</v>
      </c>
      <c r="F458" s="0" t="n">
        <v>400068</v>
      </c>
      <c r="G458" s="0" t="n">
        <v>0.1</v>
      </c>
      <c r="H458" s="0" t="n">
        <v>1</v>
      </c>
      <c r="I458" s="0" t="n">
        <v>212331087</v>
      </c>
      <c r="J458" s="0" t="s">
        <v>1001</v>
      </c>
    </row>
    <row r="459" customFormat="false" ht="15" hidden="false" customHeight="false" outlineLevel="0" collapsed="false">
      <c r="A459" s="0" t="s">
        <v>1002</v>
      </c>
      <c r="E459" s="0" t="s">
        <v>137</v>
      </c>
      <c r="F459" s="0" t="n">
        <v>400067</v>
      </c>
      <c r="G459" s="0" t="n">
        <v>0.1</v>
      </c>
      <c r="H459" s="0" t="n">
        <v>1</v>
      </c>
      <c r="I459" s="0" t="n">
        <v>212331418</v>
      </c>
      <c r="J459" s="0" t="s">
        <v>1003</v>
      </c>
    </row>
    <row r="460" customFormat="false" ht="15" hidden="false" customHeight="false" outlineLevel="0" collapsed="false">
      <c r="A460" s="0" t="s">
        <v>1004</v>
      </c>
      <c r="E460" s="0" t="s">
        <v>137</v>
      </c>
      <c r="F460" s="0" t="n">
        <v>400067</v>
      </c>
      <c r="G460" s="0" t="n">
        <v>0.1</v>
      </c>
      <c r="H460" s="0" t="n">
        <v>1</v>
      </c>
      <c r="I460" s="0" t="n">
        <v>212331327</v>
      </c>
      <c r="J460" s="0" t="s">
        <v>1005</v>
      </c>
    </row>
    <row r="461" customFormat="false" ht="15" hidden="false" customHeight="false" outlineLevel="0" collapsed="false">
      <c r="A461" s="0" t="s">
        <v>1006</v>
      </c>
      <c r="E461" s="0" t="s">
        <v>137</v>
      </c>
      <c r="F461" s="0" t="n">
        <v>400067</v>
      </c>
      <c r="G461" s="0" t="n">
        <v>0.1</v>
      </c>
      <c r="H461" s="0" t="n">
        <v>1</v>
      </c>
      <c r="I461" s="0" t="n">
        <v>212331141</v>
      </c>
      <c r="J461" s="0" t="s">
        <v>1007</v>
      </c>
    </row>
    <row r="462" customFormat="false" ht="15" hidden="false" customHeight="false" outlineLevel="0" collapsed="false">
      <c r="A462" s="0" t="s">
        <v>1008</v>
      </c>
      <c r="E462" s="0" t="s">
        <v>137</v>
      </c>
      <c r="F462" s="0" t="n">
        <v>400067</v>
      </c>
      <c r="G462" s="0" t="n">
        <v>0.1</v>
      </c>
      <c r="H462" s="0" t="n">
        <v>1</v>
      </c>
      <c r="I462" s="0" t="n">
        <v>212331007</v>
      </c>
      <c r="J462" s="0" t="s">
        <v>1009</v>
      </c>
    </row>
    <row r="463" customFormat="false" ht="15" hidden="false" customHeight="false" outlineLevel="0" collapsed="false">
      <c r="A463" s="0" t="s">
        <v>1010</v>
      </c>
      <c r="E463" s="0" t="s">
        <v>137</v>
      </c>
      <c r="F463" s="0" t="n">
        <v>400067</v>
      </c>
      <c r="G463" s="0" t="n">
        <v>0.1</v>
      </c>
      <c r="H463" s="0" t="n">
        <v>1</v>
      </c>
      <c r="I463" s="0" t="n">
        <v>212330916</v>
      </c>
      <c r="J463" s="0" t="s">
        <v>1011</v>
      </c>
    </row>
    <row r="464" customFormat="false" ht="15" hidden="false" customHeight="false" outlineLevel="0" collapsed="false">
      <c r="A464" s="0" t="s">
        <v>1012</v>
      </c>
      <c r="E464" s="0" t="s">
        <v>137</v>
      </c>
      <c r="F464" s="0" t="n">
        <v>400067</v>
      </c>
      <c r="G464" s="0" t="n">
        <v>0.1</v>
      </c>
      <c r="H464" s="0" t="n">
        <v>1</v>
      </c>
      <c r="I464" s="0" t="n">
        <v>212330838</v>
      </c>
      <c r="J464" s="0" t="s">
        <v>1013</v>
      </c>
    </row>
    <row r="465" customFormat="false" ht="15" hidden="false" customHeight="false" outlineLevel="0" collapsed="false">
      <c r="A465" s="0" t="s">
        <v>1014</v>
      </c>
      <c r="E465" s="0" t="s">
        <v>137</v>
      </c>
      <c r="F465" s="0" t="n">
        <v>400067</v>
      </c>
      <c r="G465" s="0" t="n">
        <v>0.1</v>
      </c>
      <c r="H465" s="0" t="n">
        <v>1</v>
      </c>
      <c r="I465" s="0" t="n">
        <v>212330809</v>
      </c>
      <c r="J465" s="0" t="s">
        <v>1015</v>
      </c>
    </row>
    <row r="466" customFormat="false" ht="15" hidden="false" customHeight="false" outlineLevel="0" collapsed="false">
      <c r="A466" s="0" t="s">
        <v>1016</v>
      </c>
      <c r="E466" s="0" t="s">
        <v>137</v>
      </c>
      <c r="F466" s="0" t="n">
        <v>400066</v>
      </c>
      <c r="G466" s="0" t="n">
        <v>0.1</v>
      </c>
      <c r="H466" s="0" t="n">
        <v>1</v>
      </c>
      <c r="I466" s="0" t="n">
        <v>212331245</v>
      </c>
      <c r="J466" s="0" t="s">
        <v>1017</v>
      </c>
    </row>
    <row r="467" customFormat="false" ht="15" hidden="false" customHeight="false" outlineLevel="0" collapsed="false">
      <c r="A467" s="0" t="s">
        <v>1018</v>
      </c>
      <c r="E467" s="0" t="s">
        <v>137</v>
      </c>
      <c r="F467" s="0" t="n">
        <v>400066</v>
      </c>
      <c r="G467" s="0" t="n">
        <v>0.1</v>
      </c>
      <c r="H467" s="0" t="n">
        <v>1</v>
      </c>
      <c r="I467" s="0" t="n">
        <v>212330850</v>
      </c>
      <c r="J467" s="0" t="s">
        <v>1019</v>
      </c>
    </row>
    <row r="468" customFormat="false" ht="15" hidden="false" customHeight="false" outlineLevel="0" collapsed="false">
      <c r="A468" s="0" t="s">
        <v>1020</v>
      </c>
      <c r="E468" s="0" t="s">
        <v>137</v>
      </c>
      <c r="F468" s="0" t="n">
        <v>400064</v>
      </c>
      <c r="G468" s="0" t="n">
        <v>0.1</v>
      </c>
      <c r="H468" s="0" t="n">
        <v>1</v>
      </c>
      <c r="I468" s="0" t="n">
        <v>212330836</v>
      </c>
      <c r="J468" s="0" t="s">
        <v>1021</v>
      </c>
    </row>
    <row r="469" customFormat="false" ht="15" hidden="false" customHeight="false" outlineLevel="0" collapsed="false">
      <c r="A469" s="0" t="s">
        <v>1022</v>
      </c>
      <c r="E469" s="0" t="s">
        <v>137</v>
      </c>
      <c r="F469" s="0" t="n">
        <v>400064</v>
      </c>
      <c r="G469" s="0" t="n">
        <v>0.1</v>
      </c>
      <c r="H469" s="0" t="n">
        <v>1</v>
      </c>
      <c r="I469" s="0" t="n">
        <v>212330831</v>
      </c>
      <c r="J469" s="0" t="s">
        <v>1023</v>
      </c>
    </row>
    <row r="470" customFormat="false" ht="15" hidden="false" customHeight="false" outlineLevel="0" collapsed="false">
      <c r="A470" s="0" t="s">
        <v>1024</v>
      </c>
      <c r="E470" s="0" t="s">
        <v>137</v>
      </c>
      <c r="F470" s="0" t="n">
        <v>400058</v>
      </c>
      <c r="G470" s="0" t="n">
        <v>0.1</v>
      </c>
      <c r="H470" s="0" t="n">
        <v>1</v>
      </c>
      <c r="I470" s="0" t="n">
        <v>212330963</v>
      </c>
      <c r="J470" s="0" t="s">
        <v>1025</v>
      </c>
    </row>
    <row r="471" customFormat="false" ht="15" hidden="false" customHeight="false" outlineLevel="0" collapsed="false">
      <c r="A471" s="0" t="s">
        <v>1026</v>
      </c>
      <c r="E471" s="0" t="s">
        <v>137</v>
      </c>
      <c r="F471" s="0" t="n">
        <v>400058</v>
      </c>
      <c r="G471" s="0" t="n">
        <v>0.1</v>
      </c>
      <c r="H471" s="0" t="n">
        <v>1</v>
      </c>
      <c r="I471" s="0" t="n">
        <v>212330962</v>
      </c>
      <c r="J471" s="0" t="s">
        <v>1027</v>
      </c>
    </row>
    <row r="472" customFormat="false" ht="15" hidden="false" customHeight="false" outlineLevel="0" collapsed="false">
      <c r="A472" s="0" t="s">
        <v>1028</v>
      </c>
      <c r="E472" s="0" t="s">
        <v>137</v>
      </c>
      <c r="F472" s="0" t="n">
        <v>400056</v>
      </c>
      <c r="G472" s="0" t="n">
        <v>0.1</v>
      </c>
      <c r="H472" s="0" t="n">
        <v>1</v>
      </c>
      <c r="I472" s="0" t="n">
        <v>212330830</v>
      </c>
      <c r="J472" s="0" t="s">
        <v>1029</v>
      </c>
    </row>
    <row r="473" customFormat="false" ht="15" hidden="false" customHeight="false" outlineLevel="0" collapsed="false">
      <c r="A473" s="0" t="s">
        <v>1030</v>
      </c>
      <c r="E473" s="0" t="s">
        <v>137</v>
      </c>
      <c r="F473" s="0" t="n">
        <v>400055</v>
      </c>
      <c r="G473" s="0" t="n">
        <v>0.1</v>
      </c>
      <c r="H473" s="0" t="n">
        <v>1</v>
      </c>
      <c r="I473" s="0" t="n">
        <v>212331195</v>
      </c>
      <c r="J473" s="0" t="s">
        <v>1031</v>
      </c>
    </row>
    <row r="474" customFormat="false" ht="15" hidden="false" customHeight="false" outlineLevel="0" collapsed="false">
      <c r="A474" s="0" t="s">
        <v>1032</v>
      </c>
      <c r="E474" s="0" t="s">
        <v>137</v>
      </c>
      <c r="F474" s="0" t="n">
        <v>400053</v>
      </c>
      <c r="G474" s="0" t="n">
        <v>0.1</v>
      </c>
      <c r="H474" s="0" t="n">
        <v>1</v>
      </c>
      <c r="I474" s="0" t="n">
        <v>212331420</v>
      </c>
      <c r="J474" s="0" t="s">
        <v>1033</v>
      </c>
    </row>
    <row r="475" customFormat="false" ht="15" hidden="false" customHeight="false" outlineLevel="0" collapsed="false">
      <c r="A475" s="0" t="s">
        <v>1034</v>
      </c>
      <c r="E475" s="0" t="s">
        <v>137</v>
      </c>
      <c r="F475" s="0" t="n">
        <v>400053</v>
      </c>
      <c r="G475" s="0" t="n">
        <v>0.1</v>
      </c>
      <c r="H475" s="0" t="n">
        <v>1</v>
      </c>
      <c r="I475" s="0" t="n">
        <v>212331174</v>
      </c>
      <c r="J475" s="0" t="s">
        <v>1035</v>
      </c>
    </row>
    <row r="476" customFormat="false" ht="15" hidden="false" customHeight="false" outlineLevel="0" collapsed="false">
      <c r="A476" s="0" t="s">
        <v>1036</v>
      </c>
      <c r="E476" s="0" t="s">
        <v>137</v>
      </c>
      <c r="F476" s="0" t="n">
        <v>400051</v>
      </c>
      <c r="G476" s="0" t="n">
        <v>0.1</v>
      </c>
      <c r="H476" s="0" t="n">
        <v>1</v>
      </c>
      <c r="I476" s="0" t="n">
        <v>212331513</v>
      </c>
      <c r="J476" s="0" t="s">
        <v>1037</v>
      </c>
    </row>
    <row r="477" customFormat="false" ht="15" hidden="false" customHeight="false" outlineLevel="0" collapsed="false">
      <c r="A477" s="0" t="s">
        <v>1038</v>
      </c>
      <c r="E477" s="0" t="s">
        <v>137</v>
      </c>
      <c r="F477" s="0" t="n">
        <v>400031</v>
      </c>
      <c r="G477" s="0" t="n">
        <v>0.1</v>
      </c>
      <c r="H477" s="0" t="n">
        <v>1</v>
      </c>
      <c r="I477" s="0" t="n">
        <v>212330868</v>
      </c>
      <c r="J477" s="0" t="s">
        <v>1039</v>
      </c>
    </row>
    <row r="478" customFormat="false" ht="15" hidden="false" customHeight="false" outlineLevel="0" collapsed="false">
      <c r="A478" s="0" t="s">
        <v>1040</v>
      </c>
      <c r="E478" s="0" t="s">
        <v>137</v>
      </c>
      <c r="F478" s="0" t="n">
        <v>400030</v>
      </c>
      <c r="G478" s="0" t="n">
        <v>0.1</v>
      </c>
      <c r="H478" s="0" t="n">
        <v>1</v>
      </c>
      <c r="I478" s="0" t="n">
        <v>212331004</v>
      </c>
      <c r="J478" s="0" t="s">
        <v>1041</v>
      </c>
    </row>
    <row r="479" customFormat="false" ht="15" hidden="false" customHeight="false" outlineLevel="0" collapsed="false">
      <c r="A479" s="0" t="s">
        <v>1042</v>
      </c>
      <c r="E479" s="0" t="s">
        <v>137</v>
      </c>
      <c r="F479" s="0" t="n">
        <v>400026</v>
      </c>
      <c r="G479" s="0" t="n">
        <v>0.1</v>
      </c>
      <c r="H479" s="0" t="n">
        <v>1</v>
      </c>
      <c r="I479" s="0" t="n">
        <v>212330812</v>
      </c>
      <c r="J479" s="0" t="s">
        <v>1043</v>
      </c>
    </row>
    <row r="480" customFormat="false" ht="15" hidden="false" customHeight="false" outlineLevel="0" collapsed="false">
      <c r="A480" s="0" t="s">
        <v>1044</v>
      </c>
      <c r="E480" s="0" t="s">
        <v>137</v>
      </c>
      <c r="F480" s="0" t="n">
        <v>400017</v>
      </c>
      <c r="G480" s="0" t="n">
        <v>0.1</v>
      </c>
      <c r="H480" s="0" t="n">
        <v>1</v>
      </c>
      <c r="I480" s="0" t="n">
        <v>212331161</v>
      </c>
      <c r="J480" s="0" t="s">
        <v>1045</v>
      </c>
    </row>
    <row r="481" customFormat="false" ht="15" hidden="false" customHeight="false" outlineLevel="0" collapsed="false">
      <c r="A481" s="0" t="s">
        <v>1046</v>
      </c>
      <c r="E481" s="0" t="s">
        <v>137</v>
      </c>
      <c r="F481" s="0" t="n">
        <v>400016</v>
      </c>
      <c r="G481" s="0" t="n">
        <v>0.1</v>
      </c>
      <c r="H481" s="0" t="n">
        <v>1</v>
      </c>
      <c r="I481" s="0" t="n">
        <v>212330915</v>
      </c>
      <c r="J481" s="0" t="s">
        <v>1047</v>
      </c>
    </row>
    <row r="482" customFormat="false" ht="15" hidden="false" customHeight="false" outlineLevel="0" collapsed="false">
      <c r="A482" s="0" t="s">
        <v>1048</v>
      </c>
      <c r="E482" s="0" t="s">
        <v>137</v>
      </c>
      <c r="F482" s="0" t="n">
        <v>400015</v>
      </c>
      <c r="G482" s="0" t="n">
        <v>0.1</v>
      </c>
      <c r="H482" s="0" t="n">
        <v>1</v>
      </c>
      <c r="I482" s="0" t="n">
        <v>212330951</v>
      </c>
      <c r="J482" s="0" t="s">
        <v>1049</v>
      </c>
    </row>
    <row r="483" customFormat="false" ht="15" hidden="false" customHeight="false" outlineLevel="0" collapsed="false">
      <c r="A483" s="0" t="s">
        <v>1050</v>
      </c>
      <c r="E483" s="0" t="s">
        <v>137</v>
      </c>
      <c r="F483" s="0" t="n">
        <v>400010</v>
      </c>
      <c r="G483" s="0" t="n">
        <v>0.1</v>
      </c>
      <c r="H483" s="0" t="n">
        <v>1</v>
      </c>
      <c r="I483" s="0" t="n">
        <v>212331465</v>
      </c>
      <c r="J483" s="0" t="s">
        <v>1051</v>
      </c>
    </row>
    <row r="484" customFormat="false" ht="15" hidden="false" customHeight="false" outlineLevel="0" collapsed="false">
      <c r="A484" s="0" t="s">
        <v>1052</v>
      </c>
      <c r="E484" s="0" t="s">
        <v>137</v>
      </c>
      <c r="F484" s="0" t="n">
        <v>400010</v>
      </c>
      <c r="G484" s="0" t="n">
        <v>0.1</v>
      </c>
      <c r="H484" s="0" t="n">
        <v>1</v>
      </c>
      <c r="I484" s="0" t="n">
        <v>212330933</v>
      </c>
      <c r="J484" s="0" t="s">
        <v>1053</v>
      </c>
    </row>
    <row r="485" customFormat="false" ht="15" hidden="false" customHeight="false" outlineLevel="0" collapsed="false">
      <c r="A485" s="0" t="s">
        <v>1054</v>
      </c>
      <c r="E485" s="0" t="s">
        <v>137</v>
      </c>
      <c r="F485" s="0" t="n">
        <v>400009</v>
      </c>
      <c r="G485" s="0" t="n">
        <v>0.1</v>
      </c>
      <c r="H485" s="0" t="n">
        <v>1</v>
      </c>
      <c r="I485" s="0" t="n">
        <v>212331156</v>
      </c>
      <c r="J485" s="0" t="s">
        <v>1055</v>
      </c>
    </row>
    <row r="486" customFormat="false" ht="15" hidden="false" customHeight="false" outlineLevel="0" collapsed="false">
      <c r="A486" s="0" t="s">
        <v>1056</v>
      </c>
      <c r="E486" s="0" t="s">
        <v>137</v>
      </c>
      <c r="F486" s="0" t="n">
        <v>400008</v>
      </c>
      <c r="G486" s="0" t="n">
        <v>0.1</v>
      </c>
      <c r="H486" s="0" t="n">
        <v>1</v>
      </c>
      <c r="I486" s="0" t="n">
        <v>212331466</v>
      </c>
      <c r="J486" s="0" t="s">
        <v>1057</v>
      </c>
    </row>
    <row r="487" customFormat="false" ht="15" hidden="false" customHeight="false" outlineLevel="0" collapsed="false">
      <c r="A487" s="0" t="s">
        <v>1058</v>
      </c>
      <c r="E487" s="0" t="s">
        <v>137</v>
      </c>
      <c r="F487" s="0" t="n">
        <v>400006</v>
      </c>
      <c r="G487" s="0" t="n">
        <v>0.1</v>
      </c>
      <c r="H487" s="0" t="n">
        <v>1</v>
      </c>
      <c r="I487" s="0" t="n">
        <v>212331271</v>
      </c>
      <c r="J487" s="0" t="s">
        <v>1059</v>
      </c>
    </row>
    <row r="488" customFormat="false" ht="15" hidden="false" customHeight="false" outlineLevel="0" collapsed="false">
      <c r="A488" s="0" t="s">
        <v>1060</v>
      </c>
      <c r="E488" s="0" t="s">
        <v>137</v>
      </c>
      <c r="F488" s="0" t="n">
        <v>400006</v>
      </c>
      <c r="G488" s="0" t="n">
        <v>0.1</v>
      </c>
      <c r="H488" s="0" t="n">
        <v>1</v>
      </c>
      <c r="I488" s="0" t="n">
        <v>212331270</v>
      </c>
      <c r="J488" s="0" t="s">
        <v>1061</v>
      </c>
    </row>
    <row r="489" customFormat="false" ht="15" hidden="false" customHeight="false" outlineLevel="0" collapsed="false">
      <c r="A489" s="0" t="s">
        <v>1062</v>
      </c>
      <c r="E489" s="0" t="s">
        <v>1063</v>
      </c>
      <c r="F489" s="0" t="n">
        <v>396424</v>
      </c>
      <c r="G489" s="0" t="n">
        <v>0.1</v>
      </c>
      <c r="H489" s="0" t="n">
        <v>1</v>
      </c>
      <c r="I489" s="0" t="n">
        <v>212331416</v>
      </c>
      <c r="J489" s="0" t="s">
        <v>1064</v>
      </c>
    </row>
    <row r="490" customFormat="false" ht="15" hidden="false" customHeight="false" outlineLevel="0" collapsed="false">
      <c r="A490" s="0" t="s">
        <v>1065</v>
      </c>
      <c r="E490" s="0" t="s">
        <v>1066</v>
      </c>
      <c r="F490" s="0" t="n">
        <v>396020</v>
      </c>
      <c r="G490" s="0" t="n">
        <v>0.1</v>
      </c>
      <c r="H490" s="0" t="n">
        <v>1</v>
      </c>
      <c r="I490" s="0" t="n">
        <v>212330879</v>
      </c>
      <c r="J490" s="0" t="s">
        <v>1067</v>
      </c>
    </row>
    <row r="491" customFormat="false" ht="15" hidden="false" customHeight="false" outlineLevel="0" collapsed="false">
      <c r="A491" s="0" t="s">
        <v>1068</v>
      </c>
      <c r="E491" s="0" t="s">
        <v>1066</v>
      </c>
      <c r="F491" s="0" t="n">
        <v>396001</v>
      </c>
      <c r="G491" s="0" t="n">
        <v>0.1</v>
      </c>
      <c r="H491" s="0" t="n">
        <v>1</v>
      </c>
      <c r="I491" s="0" t="n">
        <v>212331253</v>
      </c>
      <c r="J491" s="0" t="s">
        <v>1069</v>
      </c>
    </row>
    <row r="492" customFormat="false" ht="15" hidden="false" customHeight="false" outlineLevel="0" collapsed="false">
      <c r="A492" s="0" t="s">
        <v>1070</v>
      </c>
      <c r="E492" s="0" t="s">
        <v>1071</v>
      </c>
      <c r="F492" s="0" t="n">
        <v>395009</v>
      </c>
      <c r="G492" s="0" t="n">
        <v>0.1</v>
      </c>
      <c r="H492" s="0" t="n">
        <v>1</v>
      </c>
      <c r="I492" s="0" t="n">
        <v>212331355</v>
      </c>
      <c r="J492" s="0" t="s">
        <v>1072</v>
      </c>
    </row>
    <row r="493" customFormat="false" ht="15" hidden="false" customHeight="false" outlineLevel="0" collapsed="false">
      <c r="A493" s="0" t="s">
        <v>1073</v>
      </c>
      <c r="E493" s="0" t="s">
        <v>137</v>
      </c>
      <c r="F493" s="0" t="n">
        <v>400070</v>
      </c>
      <c r="G493" s="0" t="n">
        <v>0.1</v>
      </c>
      <c r="H493" s="0" t="n">
        <v>1</v>
      </c>
      <c r="I493" s="0" t="n">
        <v>212331292</v>
      </c>
      <c r="J493" s="0" t="s">
        <v>1074</v>
      </c>
    </row>
    <row r="494" customFormat="false" ht="15" hidden="false" customHeight="false" outlineLevel="0" collapsed="false">
      <c r="A494" s="0" t="s">
        <v>1075</v>
      </c>
      <c r="E494" s="0" t="s">
        <v>137</v>
      </c>
      <c r="F494" s="0" t="n">
        <v>400070</v>
      </c>
      <c r="G494" s="0" t="n">
        <v>0.1</v>
      </c>
      <c r="H494" s="0" t="n">
        <v>1</v>
      </c>
      <c r="I494" s="0" t="n">
        <v>212331287</v>
      </c>
      <c r="J494" s="0" t="s">
        <v>1076</v>
      </c>
    </row>
    <row r="495" customFormat="false" ht="15" hidden="false" customHeight="false" outlineLevel="0" collapsed="false">
      <c r="A495" s="0" t="s">
        <v>1077</v>
      </c>
      <c r="E495" s="0" t="s">
        <v>137</v>
      </c>
      <c r="F495" s="0" t="n">
        <v>400070</v>
      </c>
      <c r="G495" s="0" t="n">
        <v>0.1</v>
      </c>
      <c r="H495" s="0" t="n">
        <v>1</v>
      </c>
      <c r="I495" s="0" t="n">
        <v>212331217</v>
      </c>
      <c r="J495" s="0" t="s">
        <v>1078</v>
      </c>
    </row>
    <row r="496" customFormat="false" ht="15" hidden="false" customHeight="false" outlineLevel="0" collapsed="false">
      <c r="A496" s="0" t="s">
        <v>1079</v>
      </c>
      <c r="E496" s="0" t="s">
        <v>663</v>
      </c>
      <c r="F496" s="0" t="n">
        <v>700036</v>
      </c>
      <c r="G496" s="0" t="n">
        <v>0.1</v>
      </c>
      <c r="H496" s="0" t="n">
        <v>1</v>
      </c>
      <c r="I496" s="0" t="n">
        <v>212331239</v>
      </c>
      <c r="J496" s="0" t="s">
        <v>1080</v>
      </c>
    </row>
    <row r="497" customFormat="false" ht="15" hidden="false" customHeight="false" outlineLevel="0" collapsed="false">
      <c r="A497" s="0" t="s">
        <v>1081</v>
      </c>
      <c r="E497" s="0" t="s">
        <v>663</v>
      </c>
      <c r="F497" s="0" t="n">
        <v>700030</v>
      </c>
      <c r="G497" s="0" t="n">
        <v>0.1</v>
      </c>
      <c r="H497" s="0" t="n">
        <v>1</v>
      </c>
      <c r="I497" s="0" t="n">
        <v>212331023</v>
      </c>
      <c r="J497" s="0" t="s">
        <v>1082</v>
      </c>
    </row>
    <row r="498" customFormat="false" ht="15" hidden="false" customHeight="false" outlineLevel="0" collapsed="false">
      <c r="A498" s="0" t="s">
        <v>1083</v>
      </c>
      <c r="E498" s="0" t="s">
        <v>663</v>
      </c>
      <c r="F498" s="0" t="n">
        <v>700029</v>
      </c>
      <c r="G498" s="0" t="n">
        <v>0.1</v>
      </c>
      <c r="H498" s="0" t="n">
        <v>1</v>
      </c>
      <c r="I498" s="0" t="n">
        <v>212331455</v>
      </c>
      <c r="J498" s="0" t="s">
        <v>1084</v>
      </c>
    </row>
    <row r="499" customFormat="false" ht="15" hidden="false" customHeight="false" outlineLevel="0" collapsed="false">
      <c r="A499" s="0" t="s">
        <v>1085</v>
      </c>
      <c r="E499" s="0" t="s">
        <v>663</v>
      </c>
      <c r="F499" s="0" t="n">
        <v>700029</v>
      </c>
      <c r="G499" s="0" t="n">
        <v>0.1</v>
      </c>
      <c r="H499" s="0" t="n">
        <v>1</v>
      </c>
      <c r="I499" s="0" t="n">
        <v>212330955</v>
      </c>
      <c r="J499" s="0" t="s">
        <v>1086</v>
      </c>
    </row>
    <row r="500" customFormat="false" ht="15" hidden="false" customHeight="false" outlineLevel="0" collapsed="false">
      <c r="A500" s="0" t="s">
        <v>1087</v>
      </c>
      <c r="E500" s="0" t="s">
        <v>672</v>
      </c>
      <c r="F500" s="0" t="n">
        <v>700028</v>
      </c>
      <c r="G500" s="0" t="n">
        <v>0.1</v>
      </c>
      <c r="H500" s="0" t="n">
        <v>1</v>
      </c>
      <c r="I500" s="0" t="n">
        <v>212331130</v>
      </c>
      <c r="J500" s="0" t="s">
        <v>1088</v>
      </c>
    </row>
    <row r="501" customFormat="false" ht="15" hidden="false" customHeight="false" outlineLevel="0" collapsed="false">
      <c r="A501" s="0" t="s">
        <v>1089</v>
      </c>
      <c r="E501" s="0" t="s">
        <v>663</v>
      </c>
      <c r="F501" s="0" t="n">
        <v>700024</v>
      </c>
      <c r="G501" s="0" t="n">
        <v>0.1</v>
      </c>
      <c r="H501" s="0" t="n">
        <v>1</v>
      </c>
      <c r="I501" s="0" t="n">
        <v>212331414</v>
      </c>
      <c r="J501" s="0" t="s">
        <v>1090</v>
      </c>
    </row>
    <row r="502" customFormat="false" ht="15" hidden="false" customHeight="false" outlineLevel="0" collapsed="false">
      <c r="A502" s="0" t="s">
        <v>1091</v>
      </c>
      <c r="E502" s="0" t="s">
        <v>663</v>
      </c>
      <c r="F502" s="0" t="n">
        <v>700024</v>
      </c>
      <c r="G502" s="0" t="n">
        <v>0.1</v>
      </c>
      <c r="H502" s="0" t="n">
        <v>1</v>
      </c>
      <c r="I502" s="0" t="n">
        <v>212330985</v>
      </c>
      <c r="J502" s="0" t="s">
        <v>1092</v>
      </c>
    </row>
    <row r="503" customFormat="false" ht="15" hidden="false" customHeight="false" outlineLevel="0" collapsed="false">
      <c r="A503" s="0" t="s">
        <v>1093</v>
      </c>
      <c r="E503" s="0" t="s">
        <v>663</v>
      </c>
      <c r="F503" s="0" t="n">
        <v>700019</v>
      </c>
      <c r="G503" s="0" t="n">
        <v>0.1</v>
      </c>
      <c r="H503" s="0" t="n">
        <v>1</v>
      </c>
      <c r="I503" s="0" t="n">
        <v>212331468</v>
      </c>
      <c r="J503" s="0" t="s">
        <v>1094</v>
      </c>
    </row>
    <row r="504" customFormat="false" ht="15" hidden="false" customHeight="false" outlineLevel="0" collapsed="false">
      <c r="A504" s="0" t="s">
        <v>1095</v>
      </c>
      <c r="E504" s="0" t="s">
        <v>663</v>
      </c>
      <c r="F504" s="0" t="n">
        <v>700016</v>
      </c>
      <c r="G504" s="0" t="n">
        <v>0.1</v>
      </c>
      <c r="H504" s="0" t="n">
        <v>1</v>
      </c>
      <c r="I504" s="0" t="n">
        <v>212331547</v>
      </c>
      <c r="J504" s="0" t="s">
        <v>1096</v>
      </c>
    </row>
    <row r="505" customFormat="false" ht="15" hidden="false" customHeight="false" outlineLevel="0" collapsed="false">
      <c r="A505" s="0" t="s">
        <v>1097</v>
      </c>
      <c r="E505" s="0" t="s">
        <v>663</v>
      </c>
      <c r="F505" s="0" t="n">
        <v>700013</v>
      </c>
      <c r="G505" s="0" t="n">
        <v>0.1</v>
      </c>
      <c r="H505" s="0" t="n">
        <v>1</v>
      </c>
      <c r="I505" s="0" t="n">
        <v>212331511</v>
      </c>
      <c r="J505" s="0" t="s">
        <v>1098</v>
      </c>
    </row>
    <row r="506" customFormat="false" ht="15" hidden="false" customHeight="false" outlineLevel="0" collapsed="false">
      <c r="A506" s="0" t="s">
        <v>1099</v>
      </c>
      <c r="E506" s="0" t="s">
        <v>663</v>
      </c>
      <c r="F506" s="0" t="n">
        <v>700012</v>
      </c>
      <c r="G506" s="0" t="n">
        <v>0.1</v>
      </c>
      <c r="H506" s="0" t="n">
        <v>1</v>
      </c>
      <c r="I506" s="0" t="n">
        <v>212331146</v>
      </c>
      <c r="J506" s="0" t="s">
        <v>1100</v>
      </c>
    </row>
    <row r="507" customFormat="false" ht="15" hidden="false" customHeight="false" outlineLevel="0" collapsed="false">
      <c r="A507" s="0" t="s">
        <v>1101</v>
      </c>
      <c r="E507" s="0" t="s">
        <v>663</v>
      </c>
      <c r="F507" s="0" t="n">
        <v>700012</v>
      </c>
      <c r="G507" s="0" t="n">
        <v>0.1</v>
      </c>
      <c r="H507" s="0" t="n">
        <v>1</v>
      </c>
      <c r="I507" s="0" t="n">
        <v>212330902</v>
      </c>
      <c r="J507" s="0" t="s">
        <v>1102</v>
      </c>
    </row>
    <row r="508" customFormat="false" ht="15" hidden="false" customHeight="false" outlineLevel="0" collapsed="false">
      <c r="A508" s="0" t="s">
        <v>1103</v>
      </c>
      <c r="E508" s="0" t="s">
        <v>663</v>
      </c>
      <c r="F508" s="0" t="n">
        <v>700009</v>
      </c>
      <c r="G508" s="0" t="n">
        <v>0.1</v>
      </c>
      <c r="H508" s="0" t="n">
        <v>1</v>
      </c>
      <c r="I508" s="0" t="n">
        <v>212331509</v>
      </c>
      <c r="J508" s="0" t="s">
        <v>1104</v>
      </c>
    </row>
    <row r="509" customFormat="false" ht="15" hidden="false" customHeight="false" outlineLevel="0" collapsed="false">
      <c r="A509" s="0" t="s">
        <v>1105</v>
      </c>
      <c r="E509" s="0" t="s">
        <v>663</v>
      </c>
      <c r="F509" s="0" t="n">
        <v>700009</v>
      </c>
      <c r="G509" s="0" t="n">
        <v>0.1</v>
      </c>
      <c r="H509" s="0" t="n">
        <v>1</v>
      </c>
      <c r="I509" s="0" t="n">
        <v>212330887</v>
      </c>
      <c r="J509" s="0" t="s">
        <v>1106</v>
      </c>
    </row>
    <row r="510" customFormat="false" ht="15" hidden="false" customHeight="false" outlineLevel="0" collapsed="false">
      <c r="A510" s="0" t="s">
        <v>1107</v>
      </c>
      <c r="E510" s="0" t="s">
        <v>663</v>
      </c>
      <c r="F510" s="0" t="n">
        <v>700007</v>
      </c>
      <c r="G510" s="0" t="n">
        <v>0.1</v>
      </c>
      <c r="H510" s="0" t="n">
        <v>1</v>
      </c>
      <c r="I510" s="0" t="n">
        <v>212331083</v>
      </c>
      <c r="J510" s="0" t="s">
        <v>1108</v>
      </c>
    </row>
    <row r="511" customFormat="false" ht="15" hidden="false" customHeight="false" outlineLevel="0" collapsed="false">
      <c r="A511" s="0" t="s">
        <v>1109</v>
      </c>
      <c r="E511" s="0" t="s">
        <v>663</v>
      </c>
      <c r="F511" s="0" t="n">
        <v>700006</v>
      </c>
      <c r="G511" s="0" t="n">
        <v>0.1</v>
      </c>
      <c r="H511" s="0" t="n">
        <v>1</v>
      </c>
      <c r="I511" s="0" t="n">
        <v>212331461</v>
      </c>
      <c r="J511" s="0" t="s">
        <v>1110</v>
      </c>
    </row>
    <row r="512" customFormat="false" ht="15" hidden="false" customHeight="false" outlineLevel="0" collapsed="false">
      <c r="A512" s="0" t="s">
        <v>1111</v>
      </c>
      <c r="E512" s="0" t="s">
        <v>1112</v>
      </c>
      <c r="F512" s="0" t="n">
        <v>695014</v>
      </c>
      <c r="G512" s="0" t="n">
        <v>0.1</v>
      </c>
      <c r="H512" s="0" t="n">
        <v>1</v>
      </c>
      <c r="I512" s="0" t="n">
        <v>212331070</v>
      </c>
      <c r="J512" s="0" t="s">
        <v>1113</v>
      </c>
    </row>
    <row r="513" customFormat="false" ht="15" hidden="false" customHeight="false" outlineLevel="0" collapsed="false">
      <c r="A513" s="0" t="s">
        <v>1114</v>
      </c>
      <c r="E513" s="0" t="s">
        <v>1112</v>
      </c>
      <c r="F513" s="0" t="n">
        <v>695013</v>
      </c>
      <c r="G513" s="0" t="n">
        <v>0.1</v>
      </c>
      <c r="H513" s="0" t="n">
        <v>1</v>
      </c>
      <c r="I513" s="0" t="n">
        <v>212330832</v>
      </c>
      <c r="J513" s="0" t="s">
        <v>1115</v>
      </c>
    </row>
    <row r="514" customFormat="false" ht="15" hidden="false" customHeight="false" outlineLevel="0" collapsed="false">
      <c r="A514" s="0" t="s">
        <v>1116</v>
      </c>
      <c r="E514" s="0" t="s">
        <v>1117</v>
      </c>
      <c r="F514" s="0" t="n">
        <v>690101</v>
      </c>
      <c r="G514" s="0" t="n">
        <v>0.1</v>
      </c>
      <c r="H514" s="0" t="n">
        <v>1</v>
      </c>
      <c r="I514" s="0" t="n">
        <v>212331311</v>
      </c>
      <c r="J514" s="0" t="s">
        <v>1118</v>
      </c>
    </row>
    <row r="515" customFormat="false" ht="15" hidden="false" customHeight="false" outlineLevel="0" collapsed="false">
      <c r="A515" s="0" t="s">
        <v>1119</v>
      </c>
      <c r="E515" s="0" t="s">
        <v>1117</v>
      </c>
      <c r="F515" s="0" t="n">
        <v>688539</v>
      </c>
      <c r="G515" s="0" t="n">
        <v>0.1</v>
      </c>
      <c r="H515" s="0" t="n">
        <v>1</v>
      </c>
      <c r="I515" s="0" t="n">
        <v>212331434</v>
      </c>
      <c r="J515" s="0" t="s">
        <v>1120</v>
      </c>
    </row>
    <row r="516" customFormat="false" ht="15" hidden="false" customHeight="false" outlineLevel="0" collapsed="false">
      <c r="A516" s="0" t="s">
        <v>1121</v>
      </c>
      <c r="E516" s="0" t="s">
        <v>1122</v>
      </c>
      <c r="F516" s="0" t="n">
        <v>686673</v>
      </c>
      <c r="G516" s="0" t="n">
        <v>0.1</v>
      </c>
      <c r="H516" s="0" t="n">
        <v>1</v>
      </c>
      <c r="I516" s="0" t="n">
        <v>212331036</v>
      </c>
      <c r="J516" s="0" t="s">
        <v>1123</v>
      </c>
    </row>
    <row r="517" customFormat="false" ht="15" hidden="false" customHeight="false" outlineLevel="0" collapsed="false">
      <c r="A517" s="0" t="s">
        <v>1124</v>
      </c>
      <c r="E517" s="0" t="s">
        <v>1125</v>
      </c>
      <c r="F517" s="0" t="n">
        <v>686017</v>
      </c>
      <c r="G517" s="0" t="n">
        <v>0.1</v>
      </c>
      <c r="H517" s="0" t="n">
        <v>1</v>
      </c>
      <c r="I517" s="0" t="n">
        <v>212330905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1122</v>
      </c>
      <c r="F518" s="0" t="n">
        <v>682025</v>
      </c>
      <c r="G518" s="0" t="n">
        <v>0.1</v>
      </c>
      <c r="H518" s="0" t="n">
        <v>1</v>
      </c>
      <c r="I518" s="0" t="n">
        <v>212331310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1130</v>
      </c>
      <c r="F519" s="0" t="n">
        <v>682024</v>
      </c>
      <c r="G519" s="0" t="n">
        <v>0.1</v>
      </c>
      <c r="H519" s="0" t="n">
        <v>1</v>
      </c>
      <c r="I519" s="0" t="n">
        <v>212331025</v>
      </c>
      <c r="J519" s="0" t="s">
        <v>1131</v>
      </c>
    </row>
    <row r="520" customFormat="false" ht="15" hidden="false" customHeight="false" outlineLevel="0" collapsed="false">
      <c r="A520" s="0" t="s">
        <v>1132</v>
      </c>
      <c r="E520" s="0" t="s">
        <v>1122</v>
      </c>
      <c r="F520" s="0" t="n">
        <v>682015</v>
      </c>
      <c r="G520" s="0" t="n">
        <v>0.1</v>
      </c>
      <c r="H520" s="0" t="n">
        <v>1</v>
      </c>
      <c r="I520" s="0" t="n">
        <v>212330833</v>
      </c>
      <c r="J520" s="0" t="s">
        <v>1133</v>
      </c>
    </row>
    <row r="521" customFormat="false" ht="15" hidden="false" customHeight="false" outlineLevel="0" collapsed="false">
      <c r="A521" s="0" t="s">
        <v>1134</v>
      </c>
      <c r="E521" s="0" t="s">
        <v>1122</v>
      </c>
      <c r="F521" s="0" t="n">
        <v>682013</v>
      </c>
      <c r="G521" s="0" t="n">
        <v>0.1</v>
      </c>
      <c r="H521" s="0" t="n">
        <v>1</v>
      </c>
      <c r="I521" s="0" t="n">
        <v>212330876</v>
      </c>
      <c r="J521" s="0" t="s">
        <v>1135</v>
      </c>
    </row>
    <row r="522" customFormat="false" ht="15" hidden="false" customHeight="false" outlineLevel="0" collapsed="false">
      <c r="A522" s="0" t="s">
        <v>1136</v>
      </c>
      <c r="E522" s="0" t="s">
        <v>1122</v>
      </c>
      <c r="F522" s="0" t="n">
        <v>682001</v>
      </c>
      <c r="G522" s="0" t="n">
        <v>0.1</v>
      </c>
      <c r="H522" s="0" t="n">
        <v>1</v>
      </c>
      <c r="I522" s="0" t="n">
        <v>212331086</v>
      </c>
      <c r="J522" s="0" t="s">
        <v>1137</v>
      </c>
    </row>
    <row r="523" customFormat="false" ht="15" hidden="false" customHeight="false" outlineLevel="0" collapsed="false">
      <c r="A523" s="0" t="s">
        <v>1138</v>
      </c>
      <c r="E523" s="0" t="s">
        <v>1139</v>
      </c>
      <c r="F523" s="0" t="n">
        <v>680543</v>
      </c>
      <c r="G523" s="0" t="n">
        <v>0.1</v>
      </c>
      <c r="H523" s="0" t="n">
        <v>1</v>
      </c>
      <c r="I523" s="0" t="n">
        <v>212330871</v>
      </c>
      <c r="J523" s="0" t="s">
        <v>1140</v>
      </c>
    </row>
    <row r="524" customFormat="false" ht="15" hidden="false" customHeight="false" outlineLevel="0" collapsed="false">
      <c r="A524" s="0" t="s">
        <v>1141</v>
      </c>
      <c r="E524" s="0" t="s">
        <v>1142</v>
      </c>
      <c r="F524" s="0" t="n">
        <v>680542</v>
      </c>
      <c r="G524" s="0" t="n">
        <v>0.1</v>
      </c>
      <c r="H524" s="0" t="n">
        <v>1</v>
      </c>
      <c r="I524" s="0" t="n">
        <v>212330992</v>
      </c>
      <c r="J524" s="0" t="s">
        <v>1143</v>
      </c>
    </row>
    <row r="525" customFormat="false" ht="15" hidden="false" customHeight="false" outlineLevel="0" collapsed="false">
      <c r="A525" s="0" t="s">
        <v>1144</v>
      </c>
      <c r="E525" s="0" t="s">
        <v>1139</v>
      </c>
      <c r="F525" s="0" t="n">
        <v>680309</v>
      </c>
      <c r="G525" s="0" t="n">
        <v>0.1</v>
      </c>
      <c r="H525" s="0" t="n">
        <v>1</v>
      </c>
      <c r="I525" s="0" t="n">
        <v>212331315</v>
      </c>
      <c r="J525" s="0" t="s">
        <v>1145</v>
      </c>
    </row>
    <row r="526" customFormat="false" ht="15" hidden="false" customHeight="false" outlineLevel="0" collapsed="false">
      <c r="A526" s="0" t="s">
        <v>1146</v>
      </c>
      <c r="E526" s="0" t="s">
        <v>1139</v>
      </c>
      <c r="F526" s="0" t="n">
        <v>680301</v>
      </c>
      <c r="G526" s="0" t="n">
        <v>0.1</v>
      </c>
      <c r="H526" s="0" t="n">
        <v>1</v>
      </c>
      <c r="I526" s="0" t="n">
        <v>212331066</v>
      </c>
      <c r="J526" s="0" t="s">
        <v>1147</v>
      </c>
    </row>
    <row r="527" customFormat="false" ht="15" hidden="false" customHeight="false" outlineLevel="0" collapsed="false">
      <c r="A527" s="0" t="s">
        <v>1148</v>
      </c>
      <c r="E527" s="0" t="s">
        <v>1139</v>
      </c>
      <c r="F527" s="0" t="n">
        <v>680007</v>
      </c>
      <c r="G527" s="0" t="n">
        <v>0.1</v>
      </c>
      <c r="H527" s="0" t="n">
        <v>1</v>
      </c>
      <c r="I527" s="0" t="n">
        <v>212331506</v>
      </c>
      <c r="J527" s="0" t="s">
        <v>1149</v>
      </c>
    </row>
    <row r="528" customFormat="false" ht="15" hidden="false" customHeight="false" outlineLevel="0" collapsed="false">
      <c r="A528" s="0" t="s">
        <v>1150</v>
      </c>
      <c r="E528" s="0" t="s">
        <v>1139</v>
      </c>
      <c r="F528" s="0" t="n">
        <v>680004</v>
      </c>
      <c r="G528" s="0" t="n">
        <v>0.1</v>
      </c>
      <c r="H528" s="0" t="n">
        <v>1</v>
      </c>
      <c r="I528" s="0" t="n">
        <v>212331197</v>
      </c>
      <c r="J528" s="0" t="s">
        <v>1151</v>
      </c>
    </row>
    <row r="529" customFormat="false" ht="15" hidden="false" customHeight="false" outlineLevel="0" collapsed="false">
      <c r="A529" s="0" t="s">
        <v>1152</v>
      </c>
      <c r="E529" s="0" t="s">
        <v>1153</v>
      </c>
      <c r="F529" s="0" t="n">
        <v>678546</v>
      </c>
      <c r="G529" s="0" t="n">
        <v>0.1</v>
      </c>
      <c r="H529" s="0" t="n">
        <v>1</v>
      </c>
      <c r="I529" s="0" t="n">
        <v>212331256</v>
      </c>
      <c r="J529" s="0" t="s">
        <v>1154</v>
      </c>
    </row>
    <row r="530" customFormat="false" ht="15" hidden="false" customHeight="false" outlineLevel="0" collapsed="false">
      <c r="A530" s="0" t="s">
        <v>1155</v>
      </c>
      <c r="E530" s="0" t="s">
        <v>1156</v>
      </c>
      <c r="F530" s="0" t="n">
        <v>676304</v>
      </c>
      <c r="G530" s="0" t="n">
        <v>0.1</v>
      </c>
      <c r="H530" s="0" t="n">
        <v>1</v>
      </c>
      <c r="I530" s="0" t="n">
        <v>212331460</v>
      </c>
      <c r="J530" s="0" t="s">
        <v>1157</v>
      </c>
    </row>
    <row r="531" customFormat="false" ht="15" hidden="false" customHeight="false" outlineLevel="0" collapsed="false">
      <c r="A531" s="0" t="s">
        <v>1158</v>
      </c>
      <c r="E531" s="0" t="s">
        <v>1156</v>
      </c>
      <c r="F531" s="0" t="n">
        <v>676304</v>
      </c>
      <c r="G531" s="0" t="n">
        <v>0.1</v>
      </c>
      <c r="H531" s="0" t="n">
        <v>1</v>
      </c>
      <c r="I531" s="0" t="n">
        <v>212330924</v>
      </c>
      <c r="J531" s="0" t="s">
        <v>1159</v>
      </c>
    </row>
    <row r="532" customFormat="false" ht="15" hidden="false" customHeight="false" outlineLevel="0" collapsed="false">
      <c r="A532" s="0" t="s">
        <v>1160</v>
      </c>
      <c r="E532" s="0" t="s">
        <v>1161</v>
      </c>
      <c r="F532" s="0" t="n">
        <v>673602</v>
      </c>
      <c r="G532" s="0" t="n">
        <v>0.1</v>
      </c>
      <c r="H532" s="0" t="n">
        <v>1</v>
      </c>
      <c r="I532" s="0" t="n">
        <v>212331176</v>
      </c>
      <c r="J532" s="0" t="s">
        <v>1162</v>
      </c>
    </row>
    <row r="533" customFormat="false" ht="15" hidden="false" customHeight="false" outlineLevel="0" collapsed="false">
      <c r="A533" s="0" t="s">
        <v>1163</v>
      </c>
      <c r="E533" s="0" t="s">
        <v>1161</v>
      </c>
      <c r="F533" s="0" t="n">
        <v>673571</v>
      </c>
      <c r="G533" s="0" t="n">
        <v>0.1</v>
      </c>
      <c r="H533" s="0" t="n">
        <v>1</v>
      </c>
      <c r="I533" s="0" t="n">
        <v>212331016</v>
      </c>
      <c r="J533" s="0" t="s">
        <v>1164</v>
      </c>
    </row>
    <row r="534" customFormat="false" ht="15" hidden="false" customHeight="false" outlineLevel="0" collapsed="false">
      <c r="A534" s="0" t="s">
        <v>1165</v>
      </c>
      <c r="E534" s="0" t="s">
        <v>1161</v>
      </c>
      <c r="F534" s="0" t="n">
        <v>673029</v>
      </c>
      <c r="G534" s="0" t="n">
        <v>0.1</v>
      </c>
      <c r="H534" s="0" t="n">
        <v>1</v>
      </c>
      <c r="I534" s="0" t="n">
        <v>212331190</v>
      </c>
      <c r="J534" s="0" t="s">
        <v>1166</v>
      </c>
    </row>
    <row r="535" customFormat="false" ht="15" hidden="false" customHeight="false" outlineLevel="0" collapsed="false">
      <c r="A535" s="0" t="s">
        <v>1167</v>
      </c>
      <c r="E535" s="0" t="s">
        <v>1161</v>
      </c>
      <c r="F535" s="0" t="n">
        <v>673019</v>
      </c>
      <c r="G535" s="0" t="n">
        <v>0.1</v>
      </c>
      <c r="H535" s="0" t="n">
        <v>1</v>
      </c>
      <c r="I535" s="0" t="n">
        <v>212331437</v>
      </c>
      <c r="J535" s="0" t="s">
        <v>1168</v>
      </c>
    </row>
    <row r="536" customFormat="false" ht="15" hidden="false" customHeight="false" outlineLevel="0" collapsed="false">
      <c r="A536" s="0" t="s">
        <v>1169</v>
      </c>
      <c r="E536" s="0" t="s">
        <v>1161</v>
      </c>
      <c r="F536" s="0" t="n">
        <v>673019</v>
      </c>
      <c r="G536" s="0" t="n">
        <v>0.1</v>
      </c>
      <c r="H536" s="0" t="n">
        <v>1</v>
      </c>
      <c r="I536" s="0" t="n">
        <v>212331436</v>
      </c>
      <c r="J536" s="0" t="s">
        <v>1170</v>
      </c>
    </row>
    <row r="537" customFormat="false" ht="15" hidden="false" customHeight="false" outlineLevel="0" collapsed="false">
      <c r="A537" s="0" t="s">
        <v>1171</v>
      </c>
      <c r="E537" s="0" t="s">
        <v>1161</v>
      </c>
      <c r="F537" s="0" t="n">
        <v>673010</v>
      </c>
      <c r="G537" s="0" t="n">
        <v>0.1</v>
      </c>
      <c r="H537" s="0" t="n">
        <v>1</v>
      </c>
      <c r="I537" s="0" t="n">
        <v>212331431</v>
      </c>
      <c r="J537" s="0" t="s">
        <v>1172</v>
      </c>
    </row>
    <row r="538" customFormat="false" ht="15" hidden="false" customHeight="false" outlineLevel="0" collapsed="false">
      <c r="A538" s="0" t="s">
        <v>1173</v>
      </c>
      <c r="E538" s="0" t="s">
        <v>663</v>
      </c>
      <c r="F538" s="0" t="n">
        <v>700039</v>
      </c>
      <c r="G538" s="0" t="n">
        <v>0.1</v>
      </c>
      <c r="H538" s="0" t="n">
        <v>1</v>
      </c>
      <c r="I538" s="0" t="n">
        <v>212341095</v>
      </c>
      <c r="J538" s="0" t="s">
        <v>1174</v>
      </c>
    </row>
    <row r="539" customFormat="false" ht="15" hidden="false" customHeight="false" outlineLevel="0" collapsed="false">
      <c r="A539" s="0" t="s">
        <v>1175</v>
      </c>
      <c r="E539" s="0" t="s">
        <v>1176</v>
      </c>
      <c r="F539" s="0" t="n">
        <v>700039</v>
      </c>
      <c r="G539" s="0" t="n">
        <v>0.1</v>
      </c>
      <c r="H539" s="0" t="n">
        <v>1</v>
      </c>
      <c r="I539" s="0" t="n">
        <v>212341094</v>
      </c>
      <c r="J539" s="0" t="s">
        <v>1177</v>
      </c>
    </row>
    <row r="540" customFormat="false" ht="15" hidden="false" customHeight="false" outlineLevel="0" collapsed="false">
      <c r="A540" s="0" t="s">
        <v>1178</v>
      </c>
      <c r="E540" s="0" t="s">
        <v>663</v>
      </c>
      <c r="F540" s="0" t="n">
        <v>700034</v>
      </c>
      <c r="G540" s="0" t="n">
        <v>0.1</v>
      </c>
      <c r="H540" s="0" t="n">
        <v>1</v>
      </c>
      <c r="I540" s="0" t="n">
        <v>212341093</v>
      </c>
      <c r="J540" s="0" t="s">
        <v>1179</v>
      </c>
    </row>
    <row r="541" customFormat="false" ht="15" hidden="false" customHeight="false" outlineLevel="0" collapsed="false">
      <c r="A541" s="0" t="s">
        <v>1180</v>
      </c>
      <c r="E541" s="0" t="s">
        <v>663</v>
      </c>
      <c r="F541" s="0" t="n">
        <v>700032</v>
      </c>
      <c r="G541" s="0" t="n">
        <v>0.1</v>
      </c>
      <c r="H541" s="0" t="n">
        <v>1</v>
      </c>
      <c r="I541" s="0" t="n">
        <v>212341091</v>
      </c>
      <c r="J541" s="0" t="s">
        <v>1181</v>
      </c>
    </row>
    <row r="542" customFormat="false" ht="15" hidden="false" customHeight="false" outlineLevel="0" collapsed="false">
      <c r="A542" s="0" t="s">
        <v>1182</v>
      </c>
      <c r="E542" s="0" t="s">
        <v>663</v>
      </c>
      <c r="F542" s="0" t="n">
        <v>700027</v>
      </c>
      <c r="G542" s="0" t="n">
        <v>0.1</v>
      </c>
      <c r="H542" s="0" t="n">
        <v>1</v>
      </c>
      <c r="I542" s="0" t="n">
        <v>212341090</v>
      </c>
      <c r="J542" s="0" t="s">
        <v>1183</v>
      </c>
    </row>
    <row r="543" customFormat="false" ht="15" hidden="false" customHeight="false" outlineLevel="0" collapsed="false">
      <c r="A543" s="0" t="s">
        <v>1184</v>
      </c>
      <c r="E543" s="0" t="s">
        <v>1185</v>
      </c>
      <c r="F543" s="0" t="n">
        <v>638009</v>
      </c>
      <c r="G543" s="0" t="n">
        <v>0.1</v>
      </c>
      <c r="H543" s="0" t="n">
        <v>1</v>
      </c>
      <c r="I543" s="0" t="n">
        <v>212331011</v>
      </c>
      <c r="J543" s="0" t="s">
        <v>1186</v>
      </c>
    </row>
    <row r="544" customFormat="false" ht="15" hidden="false" customHeight="false" outlineLevel="0" collapsed="false">
      <c r="A544" s="0" t="s">
        <v>1187</v>
      </c>
      <c r="E544" s="0" t="s">
        <v>663</v>
      </c>
      <c r="F544" s="0" t="n">
        <v>700026</v>
      </c>
      <c r="G544" s="0" t="n">
        <v>0.1</v>
      </c>
      <c r="H544" s="0" t="n">
        <v>1</v>
      </c>
      <c r="I544" s="0" t="n">
        <v>212341089</v>
      </c>
      <c r="J544" s="0" t="s">
        <v>1188</v>
      </c>
    </row>
    <row r="545" customFormat="false" ht="15" hidden="false" customHeight="false" outlineLevel="0" collapsed="false">
      <c r="A545" s="0" t="s">
        <v>1189</v>
      </c>
      <c r="E545" s="0" t="s">
        <v>663</v>
      </c>
      <c r="F545" s="0" t="n">
        <v>700024</v>
      </c>
      <c r="G545" s="0" t="n">
        <v>0.1</v>
      </c>
      <c r="H545" s="0" t="n">
        <v>1</v>
      </c>
      <c r="I545" s="0" t="n">
        <v>212341088</v>
      </c>
      <c r="J545" s="0" t="s">
        <v>1190</v>
      </c>
    </row>
    <row r="546" customFormat="false" ht="15" hidden="false" customHeight="false" outlineLevel="0" collapsed="false">
      <c r="A546" s="0" t="s">
        <v>1191</v>
      </c>
      <c r="E546" s="0" t="s">
        <v>663</v>
      </c>
      <c r="F546" s="0" t="n">
        <v>700024</v>
      </c>
      <c r="G546" s="0" t="n">
        <v>0.1</v>
      </c>
      <c r="H546" s="0" t="n">
        <v>1</v>
      </c>
      <c r="I546" s="0" t="n">
        <v>212341086</v>
      </c>
      <c r="J546" s="0" t="s">
        <v>1192</v>
      </c>
    </row>
    <row r="547" customFormat="false" ht="15" hidden="false" customHeight="false" outlineLevel="0" collapsed="false">
      <c r="A547" s="0" t="s">
        <v>1193</v>
      </c>
      <c r="E547" s="0" t="s">
        <v>663</v>
      </c>
      <c r="F547" s="0" t="n">
        <v>700024</v>
      </c>
      <c r="G547" s="0" t="n">
        <v>0.1</v>
      </c>
      <c r="H547" s="0" t="n">
        <v>1</v>
      </c>
      <c r="I547" s="0" t="n">
        <v>212341085</v>
      </c>
      <c r="J547" s="0" t="s">
        <v>1194</v>
      </c>
    </row>
    <row r="548" customFormat="false" ht="15" hidden="false" customHeight="false" outlineLevel="0" collapsed="false">
      <c r="A548" s="0" t="s">
        <v>1195</v>
      </c>
      <c r="E548" s="0" t="s">
        <v>663</v>
      </c>
      <c r="F548" s="0" t="n">
        <v>700024</v>
      </c>
      <c r="G548" s="0" t="n">
        <v>0.1</v>
      </c>
      <c r="H548" s="0" t="n">
        <v>1</v>
      </c>
      <c r="I548" s="0" t="n">
        <v>212341084</v>
      </c>
      <c r="J548" s="0" t="s">
        <v>1196</v>
      </c>
    </row>
    <row r="549" customFormat="false" ht="15" hidden="false" customHeight="false" outlineLevel="0" collapsed="false">
      <c r="A549" s="0" t="s">
        <v>1197</v>
      </c>
      <c r="E549" s="0" t="s">
        <v>663</v>
      </c>
      <c r="F549" s="0" t="n">
        <v>700024</v>
      </c>
      <c r="G549" s="0" t="n">
        <v>0.1</v>
      </c>
      <c r="H549" s="0" t="n">
        <v>1</v>
      </c>
      <c r="I549" s="0" t="n">
        <v>212341083</v>
      </c>
      <c r="J549" s="0" t="s">
        <v>1198</v>
      </c>
    </row>
    <row r="550" customFormat="false" ht="15" hidden="false" customHeight="false" outlineLevel="0" collapsed="false">
      <c r="A550" s="0" t="s">
        <v>1199</v>
      </c>
      <c r="E550" s="0" t="s">
        <v>663</v>
      </c>
      <c r="F550" s="0" t="n">
        <v>700024</v>
      </c>
      <c r="G550" s="0" t="n">
        <v>0.1</v>
      </c>
      <c r="H550" s="0" t="n">
        <v>1</v>
      </c>
      <c r="I550" s="0" t="n">
        <v>212341082</v>
      </c>
      <c r="J550" s="0" t="s">
        <v>1200</v>
      </c>
    </row>
    <row r="551" customFormat="false" ht="15" hidden="false" customHeight="false" outlineLevel="0" collapsed="false">
      <c r="A551" s="0" t="s">
        <v>1201</v>
      </c>
      <c r="E551" s="0" t="s">
        <v>663</v>
      </c>
      <c r="F551" s="0" t="n">
        <v>700024</v>
      </c>
      <c r="G551" s="0" t="n">
        <v>0.1</v>
      </c>
      <c r="H551" s="0" t="n">
        <v>1</v>
      </c>
      <c r="I551" s="0" t="n">
        <v>212341081</v>
      </c>
      <c r="J551" s="0" t="s">
        <v>1202</v>
      </c>
    </row>
    <row r="552" customFormat="false" ht="15" hidden="false" customHeight="false" outlineLevel="0" collapsed="false">
      <c r="A552" s="0" t="s">
        <v>1203</v>
      </c>
      <c r="E552" s="0" t="s">
        <v>1204</v>
      </c>
      <c r="F552" s="0" t="n">
        <v>671124</v>
      </c>
      <c r="G552" s="0" t="n">
        <v>0.1</v>
      </c>
      <c r="H552" s="0" t="n">
        <v>1</v>
      </c>
      <c r="I552" s="0" t="n">
        <v>212331082</v>
      </c>
      <c r="J552" s="0" t="s">
        <v>1205</v>
      </c>
    </row>
    <row r="553" customFormat="false" ht="15" hidden="false" customHeight="false" outlineLevel="0" collapsed="false">
      <c r="A553" s="0" t="s">
        <v>1206</v>
      </c>
      <c r="E553" s="0" t="s">
        <v>1207</v>
      </c>
      <c r="F553" s="0" t="n">
        <v>670306</v>
      </c>
      <c r="G553" s="0" t="n">
        <v>0.1</v>
      </c>
      <c r="H553" s="0" t="n">
        <v>1</v>
      </c>
      <c r="I553" s="0" t="n">
        <v>212331501</v>
      </c>
      <c r="J553" s="0" t="s">
        <v>1208</v>
      </c>
    </row>
    <row r="554" customFormat="false" ht="15" hidden="false" customHeight="false" outlineLevel="0" collapsed="false">
      <c r="A554" s="0" t="s">
        <v>1209</v>
      </c>
      <c r="E554" s="0" t="s">
        <v>1207</v>
      </c>
      <c r="F554" s="0" t="n">
        <v>670306</v>
      </c>
      <c r="G554" s="0" t="n">
        <v>0.1</v>
      </c>
      <c r="H554" s="0" t="n">
        <v>1</v>
      </c>
      <c r="I554" s="0" t="n">
        <v>212330946</v>
      </c>
      <c r="J554" s="0" t="s">
        <v>1210</v>
      </c>
    </row>
    <row r="555" customFormat="false" ht="15" hidden="false" customHeight="false" outlineLevel="0" collapsed="false">
      <c r="A555" s="0" t="s">
        <v>1211</v>
      </c>
      <c r="E555" s="0" t="s">
        <v>1212</v>
      </c>
      <c r="F555" s="0" t="n">
        <v>642002</v>
      </c>
      <c r="G555" s="0" t="n">
        <v>0.1</v>
      </c>
      <c r="H555" s="0" t="n">
        <v>1</v>
      </c>
      <c r="I555" s="0" t="n">
        <v>212331525</v>
      </c>
      <c r="J555" s="0" t="s">
        <v>1213</v>
      </c>
    </row>
    <row r="556" customFormat="false" ht="15" hidden="false" customHeight="false" outlineLevel="0" collapsed="false">
      <c r="A556" s="0" t="s">
        <v>1214</v>
      </c>
      <c r="E556" s="0" t="s">
        <v>1215</v>
      </c>
      <c r="F556" s="0" t="n">
        <v>641687</v>
      </c>
      <c r="G556" s="0" t="n">
        <v>0.1</v>
      </c>
      <c r="H556" s="0" t="n">
        <v>1</v>
      </c>
      <c r="I556" s="0" t="n">
        <v>212331535</v>
      </c>
      <c r="J556" s="0" t="s">
        <v>1216</v>
      </c>
    </row>
    <row r="557" customFormat="false" ht="15" hidden="false" customHeight="false" outlineLevel="0" collapsed="false">
      <c r="A557" s="0" t="s">
        <v>1214</v>
      </c>
      <c r="E557" s="0" t="s">
        <v>1215</v>
      </c>
      <c r="F557" s="0" t="n">
        <v>641687</v>
      </c>
      <c r="G557" s="0" t="n">
        <v>0.1</v>
      </c>
      <c r="H557" s="0" t="n">
        <v>1</v>
      </c>
      <c r="I557" s="0" t="n">
        <v>212331534</v>
      </c>
      <c r="J557" s="0" t="s">
        <v>1217</v>
      </c>
    </row>
    <row r="558" customFormat="false" ht="15" hidden="false" customHeight="false" outlineLevel="0" collapsed="false">
      <c r="A558" s="0" t="s">
        <v>1214</v>
      </c>
      <c r="E558" s="0" t="s">
        <v>1215</v>
      </c>
      <c r="F558" s="0" t="n">
        <v>641687</v>
      </c>
      <c r="G558" s="0" t="n">
        <v>0.1</v>
      </c>
      <c r="H558" s="0" t="n">
        <v>1</v>
      </c>
      <c r="I558" s="0" t="n">
        <v>212331533</v>
      </c>
      <c r="J558" s="0" t="s">
        <v>1218</v>
      </c>
    </row>
    <row r="559" customFormat="false" ht="15" hidden="false" customHeight="false" outlineLevel="0" collapsed="false">
      <c r="A559" s="0" t="s">
        <v>1219</v>
      </c>
      <c r="E559" s="0" t="s">
        <v>1215</v>
      </c>
      <c r="F559" s="0" t="n">
        <v>641687</v>
      </c>
      <c r="G559" s="0" t="n">
        <v>0.1</v>
      </c>
      <c r="H559" s="0" t="n">
        <v>1</v>
      </c>
      <c r="I559" s="0" t="n">
        <v>212331532</v>
      </c>
      <c r="J559" s="0" t="s">
        <v>1220</v>
      </c>
    </row>
    <row r="560" customFormat="false" ht="15" hidden="false" customHeight="false" outlineLevel="0" collapsed="false">
      <c r="A560" s="0" t="s">
        <v>1219</v>
      </c>
      <c r="E560" s="0" t="s">
        <v>1215</v>
      </c>
      <c r="F560" s="0" t="n">
        <v>641687</v>
      </c>
      <c r="G560" s="0" t="n">
        <v>0.1</v>
      </c>
      <c r="H560" s="0" t="n">
        <v>1</v>
      </c>
      <c r="I560" s="0" t="n">
        <v>212331531</v>
      </c>
      <c r="J560" s="0" t="s">
        <v>1221</v>
      </c>
    </row>
    <row r="561" customFormat="false" ht="15" hidden="false" customHeight="false" outlineLevel="0" collapsed="false">
      <c r="A561" s="0" t="s">
        <v>1219</v>
      </c>
      <c r="E561" s="0" t="s">
        <v>1215</v>
      </c>
      <c r="F561" s="0" t="n">
        <v>641687</v>
      </c>
      <c r="G561" s="0" t="n">
        <v>0.1</v>
      </c>
      <c r="H561" s="0" t="n">
        <v>1</v>
      </c>
      <c r="I561" s="0" t="n">
        <v>212331530</v>
      </c>
      <c r="J561" s="0" t="s">
        <v>1222</v>
      </c>
    </row>
    <row r="562" customFormat="false" ht="15" hidden="false" customHeight="false" outlineLevel="0" collapsed="false">
      <c r="A562" s="0" t="s">
        <v>1223</v>
      </c>
      <c r="E562" s="0" t="s">
        <v>1215</v>
      </c>
      <c r="F562" s="0" t="n">
        <v>641663</v>
      </c>
      <c r="G562" s="0" t="n">
        <v>0.1</v>
      </c>
      <c r="H562" s="0" t="n">
        <v>1</v>
      </c>
      <c r="I562" s="0" t="n">
        <v>212331063</v>
      </c>
      <c r="J562" s="0" t="s">
        <v>1224</v>
      </c>
    </row>
    <row r="563" customFormat="false" ht="15" hidden="false" customHeight="false" outlineLevel="0" collapsed="false">
      <c r="A563" s="0" t="s">
        <v>1225</v>
      </c>
      <c r="E563" s="0" t="s">
        <v>1212</v>
      </c>
      <c r="F563" s="0" t="n">
        <v>641659</v>
      </c>
      <c r="G563" s="0" t="n">
        <v>0.1</v>
      </c>
      <c r="H563" s="0" t="n">
        <v>1</v>
      </c>
      <c r="I563" s="0" t="n">
        <v>212331065</v>
      </c>
      <c r="J563" s="0" t="s">
        <v>1226</v>
      </c>
    </row>
    <row r="564" customFormat="false" ht="15" hidden="false" customHeight="false" outlineLevel="0" collapsed="false">
      <c r="A564" s="0" t="s">
        <v>1227</v>
      </c>
      <c r="E564" s="0" t="s">
        <v>1212</v>
      </c>
      <c r="F564" s="0" t="n">
        <v>641025</v>
      </c>
      <c r="G564" s="0" t="n">
        <v>0.1</v>
      </c>
      <c r="H564" s="0" t="n">
        <v>1</v>
      </c>
      <c r="I564" s="0" t="n">
        <v>212330870</v>
      </c>
      <c r="J564" s="0" t="s">
        <v>1228</v>
      </c>
    </row>
    <row r="565" customFormat="false" ht="15" hidden="false" customHeight="false" outlineLevel="0" collapsed="false">
      <c r="A565" s="0" t="s">
        <v>1229</v>
      </c>
      <c r="E565" s="0" t="s">
        <v>1185</v>
      </c>
      <c r="F565" s="0" t="n">
        <v>638312</v>
      </c>
      <c r="G565" s="0" t="n">
        <v>0.1</v>
      </c>
      <c r="H565" s="0" t="n">
        <v>1</v>
      </c>
      <c r="I565" s="0" t="n">
        <v>212330874</v>
      </c>
      <c r="J565" s="0" t="s">
        <v>1230</v>
      </c>
    </row>
    <row r="566" customFormat="false" ht="15" hidden="false" customHeight="false" outlineLevel="0" collapsed="false">
      <c r="A566" s="0" t="s">
        <v>1231</v>
      </c>
      <c r="E566" s="0" t="s">
        <v>1185</v>
      </c>
      <c r="F566" s="0" t="n">
        <v>638011</v>
      </c>
      <c r="G566" s="0" t="n">
        <v>0.1</v>
      </c>
      <c r="H566" s="0" t="n">
        <v>1</v>
      </c>
      <c r="I566" s="0" t="n">
        <v>212331012</v>
      </c>
      <c r="J566" s="0" t="s">
        <v>1232</v>
      </c>
    </row>
    <row r="567" customFormat="false" ht="15" hidden="false" customHeight="false" outlineLevel="0" collapsed="false">
      <c r="A567" s="0" t="s">
        <v>1233</v>
      </c>
      <c r="E567" s="0" t="s">
        <v>1185</v>
      </c>
      <c r="F567" s="0" t="n">
        <v>638009</v>
      </c>
      <c r="G567" s="0" t="n">
        <v>0.1</v>
      </c>
      <c r="H567" s="0" t="n">
        <v>1</v>
      </c>
      <c r="I567" s="0" t="n">
        <v>212331030</v>
      </c>
      <c r="J567" s="0" t="s">
        <v>1234</v>
      </c>
    </row>
    <row r="568" customFormat="false" ht="15" hidden="false" customHeight="false" outlineLevel="0" collapsed="false">
      <c r="A568" s="0" t="s">
        <v>1235</v>
      </c>
      <c r="E568" s="0" t="s">
        <v>1185</v>
      </c>
      <c r="F568" s="0" t="n">
        <v>638009</v>
      </c>
      <c r="G568" s="0" t="n">
        <v>0.1</v>
      </c>
      <c r="H568" s="0" t="n">
        <v>1</v>
      </c>
      <c r="I568" s="0" t="n">
        <v>212331013</v>
      </c>
      <c r="J568" s="0" t="s">
        <v>1236</v>
      </c>
    </row>
    <row r="569" customFormat="false" ht="15" hidden="false" customHeight="false" outlineLevel="0" collapsed="false">
      <c r="A569" s="0" t="s">
        <v>1237</v>
      </c>
      <c r="E569" s="0" t="s">
        <v>1185</v>
      </c>
      <c r="F569" s="0" t="n">
        <v>638005</v>
      </c>
      <c r="G569" s="0" t="n">
        <v>0.1</v>
      </c>
      <c r="H569" s="0" t="n">
        <v>1</v>
      </c>
      <c r="I569" s="0" t="n">
        <v>212331080</v>
      </c>
      <c r="J569" s="0" t="s">
        <v>1238</v>
      </c>
    </row>
    <row r="570" customFormat="false" ht="15" hidden="false" customHeight="false" outlineLevel="0" collapsed="false">
      <c r="A570" s="0" t="s">
        <v>1239</v>
      </c>
      <c r="E570" s="0" t="s">
        <v>1240</v>
      </c>
      <c r="F570" s="0" t="n">
        <v>637301</v>
      </c>
      <c r="G570" s="0" t="n">
        <v>0.1</v>
      </c>
      <c r="H570" s="0" t="n">
        <v>1</v>
      </c>
      <c r="I570" s="0" t="n">
        <v>212331172</v>
      </c>
      <c r="J570" s="0" t="s">
        <v>1241</v>
      </c>
    </row>
    <row r="571" customFormat="false" ht="15" hidden="false" customHeight="false" outlineLevel="0" collapsed="false">
      <c r="A571" s="0" t="s">
        <v>1242</v>
      </c>
      <c r="E571" s="0" t="s">
        <v>1243</v>
      </c>
      <c r="F571" s="0" t="n">
        <v>637209</v>
      </c>
      <c r="G571" s="0" t="n">
        <v>0.1</v>
      </c>
      <c r="H571" s="0" t="n">
        <v>1</v>
      </c>
      <c r="I571" s="0" t="n">
        <v>212331335</v>
      </c>
      <c r="J571" s="0" t="s">
        <v>1244</v>
      </c>
    </row>
    <row r="572" customFormat="false" ht="15" hidden="false" customHeight="false" outlineLevel="0" collapsed="false">
      <c r="A572" s="0" t="s">
        <v>1245</v>
      </c>
      <c r="E572" s="0" t="s">
        <v>1243</v>
      </c>
      <c r="F572" s="0" t="n">
        <v>637206</v>
      </c>
      <c r="G572" s="0" t="n">
        <v>0.1</v>
      </c>
      <c r="H572" s="0" t="n">
        <v>1</v>
      </c>
      <c r="I572" s="0" t="n">
        <v>212331209</v>
      </c>
      <c r="J572" s="0" t="s">
        <v>1246</v>
      </c>
    </row>
    <row r="573" customFormat="false" ht="15" hidden="false" customHeight="false" outlineLevel="0" collapsed="false">
      <c r="A573" s="0" t="s">
        <v>1247</v>
      </c>
      <c r="E573" s="0" t="s">
        <v>1243</v>
      </c>
      <c r="F573" s="0" t="n">
        <v>637015</v>
      </c>
      <c r="G573" s="0" t="n">
        <v>0.1</v>
      </c>
      <c r="H573" s="0" t="n">
        <v>1</v>
      </c>
      <c r="I573" s="0" t="n">
        <v>212331053</v>
      </c>
      <c r="J573" s="0" t="s">
        <v>1248</v>
      </c>
    </row>
    <row r="574" customFormat="false" ht="15" hidden="false" customHeight="false" outlineLevel="0" collapsed="false">
      <c r="A574" s="0" t="s">
        <v>1249</v>
      </c>
      <c r="E574" s="0" t="s">
        <v>1240</v>
      </c>
      <c r="F574" s="0" t="n">
        <v>636451</v>
      </c>
      <c r="G574" s="0" t="n">
        <v>0.1</v>
      </c>
      <c r="H574" s="0" t="n">
        <v>1</v>
      </c>
      <c r="I574" s="0" t="n">
        <v>212330947</v>
      </c>
      <c r="J574" s="0" t="s">
        <v>1250</v>
      </c>
    </row>
    <row r="575" customFormat="false" ht="15" hidden="false" customHeight="false" outlineLevel="0" collapsed="false">
      <c r="A575" s="0" t="s">
        <v>1251</v>
      </c>
      <c r="E575" s="0" t="s">
        <v>1240</v>
      </c>
      <c r="F575" s="0" t="n">
        <v>636122</v>
      </c>
      <c r="G575" s="0" t="n">
        <v>0.1</v>
      </c>
      <c r="H575" s="0" t="n">
        <v>1</v>
      </c>
      <c r="I575" s="0" t="n">
        <v>212331218</v>
      </c>
      <c r="J575" s="0" t="s">
        <v>1252</v>
      </c>
    </row>
    <row r="576" customFormat="false" ht="15" hidden="false" customHeight="false" outlineLevel="0" collapsed="false">
      <c r="A576" s="0" t="s">
        <v>1253</v>
      </c>
      <c r="E576" s="0" t="s">
        <v>1254</v>
      </c>
      <c r="F576" s="0" t="n">
        <v>635202</v>
      </c>
      <c r="G576" s="0" t="n">
        <v>0.1</v>
      </c>
      <c r="H576" s="0" t="n">
        <v>1</v>
      </c>
      <c r="I576" s="0" t="n">
        <v>212331265</v>
      </c>
      <c r="J576" s="0" t="s">
        <v>1255</v>
      </c>
    </row>
    <row r="577" customFormat="false" ht="15" hidden="false" customHeight="false" outlineLevel="0" collapsed="false">
      <c r="A577" s="0" t="s">
        <v>1256</v>
      </c>
      <c r="E577" s="0" t="s">
        <v>1257</v>
      </c>
      <c r="F577" s="0" t="n">
        <v>632314</v>
      </c>
      <c r="G577" s="0" t="n">
        <v>0.1</v>
      </c>
      <c r="H577" s="0" t="n">
        <v>1</v>
      </c>
      <c r="I577" s="0" t="n">
        <v>212331037</v>
      </c>
      <c r="J577" s="0" t="s">
        <v>1258</v>
      </c>
    </row>
    <row r="578" customFormat="false" ht="15" hidden="false" customHeight="false" outlineLevel="0" collapsed="false">
      <c r="A578" s="0" t="s">
        <v>1259</v>
      </c>
      <c r="E578" s="0" t="s">
        <v>1260</v>
      </c>
      <c r="F578" s="0" t="n">
        <v>632002</v>
      </c>
      <c r="G578" s="0" t="n">
        <v>0.1</v>
      </c>
      <c r="H578" s="0" t="n">
        <v>1</v>
      </c>
      <c r="I578" s="0" t="n">
        <v>212331107</v>
      </c>
      <c r="J578" s="0" t="s">
        <v>1261</v>
      </c>
    </row>
    <row r="579" customFormat="false" ht="15" hidden="false" customHeight="false" outlineLevel="0" collapsed="false">
      <c r="A579" s="0" t="s">
        <v>1262</v>
      </c>
      <c r="E579" s="0" t="s">
        <v>1263</v>
      </c>
      <c r="F579" s="0" t="n">
        <v>631202</v>
      </c>
      <c r="G579" s="0" t="n">
        <v>0.1</v>
      </c>
      <c r="H579" s="0" t="n">
        <v>1</v>
      </c>
      <c r="I579" s="0" t="n">
        <v>212331077</v>
      </c>
      <c r="J579" s="0" t="s">
        <v>1264</v>
      </c>
    </row>
    <row r="580" customFormat="false" ht="15" hidden="false" customHeight="false" outlineLevel="0" collapsed="false">
      <c r="A580" s="0" t="s">
        <v>1265</v>
      </c>
      <c r="E580" s="0" t="s">
        <v>1266</v>
      </c>
      <c r="F580" s="0" t="n">
        <v>630502</v>
      </c>
      <c r="G580" s="0" t="n">
        <v>0.1</v>
      </c>
      <c r="H580" s="0" t="n">
        <v>1</v>
      </c>
      <c r="I580" s="0" t="n">
        <v>212331297</v>
      </c>
      <c r="J580" s="0" t="s">
        <v>1267</v>
      </c>
    </row>
    <row r="581" customFormat="false" ht="15" hidden="false" customHeight="false" outlineLevel="0" collapsed="false">
      <c r="A581" s="0" t="s">
        <v>1268</v>
      </c>
      <c r="E581" s="0" t="s">
        <v>1269</v>
      </c>
      <c r="F581" s="0" t="n">
        <v>629168</v>
      </c>
      <c r="G581" s="0" t="n">
        <v>0.1</v>
      </c>
      <c r="H581" s="0" t="n">
        <v>1</v>
      </c>
      <c r="I581" s="0" t="n">
        <v>212331279</v>
      </c>
      <c r="J581" s="0" t="s">
        <v>1270</v>
      </c>
    </row>
    <row r="582" customFormat="false" ht="15" hidden="false" customHeight="false" outlineLevel="0" collapsed="false">
      <c r="A582" s="0" t="s">
        <v>1271</v>
      </c>
      <c r="E582" s="0" t="s">
        <v>1272</v>
      </c>
      <c r="F582" s="0" t="n">
        <v>627811</v>
      </c>
      <c r="G582" s="0" t="n">
        <v>0.1</v>
      </c>
      <c r="H582" s="0" t="n">
        <v>1</v>
      </c>
      <c r="I582" s="0" t="n">
        <v>212331137</v>
      </c>
      <c r="J582" s="0" t="s">
        <v>1273</v>
      </c>
    </row>
    <row r="583" customFormat="false" ht="15" hidden="false" customHeight="false" outlineLevel="0" collapsed="false">
      <c r="A583" s="0" t="s">
        <v>1274</v>
      </c>
      <c r="E583" s="0" t="s">
        <v>1272</v>
      </c>
      <c r="F583" s="0" t="n">
        <v>627007</v>
      </c>
      <c r="G583" s="0" t="n">
        <v>0.1</v>
      </c>
      <c r="H583" s="0" t="n">
        <v>1</v>
      </c>
      <c r="I583" s="0" t="n">
        <v>212330880</v>
      </c>
      <c r="J583" s="0" t="s">
        <v>1275</v>
      </c>
    </row>
    <row r="584" customFormat="false" ht="15" hidden="false" customHeight="false" outlineLevel="0" collapsed="false">
      <c r="A584" s="0" t="s">
        <v>1276</v>
      </c>
      <c r="E584" s="0" t="s">
        <v>1277</v>
      </c>
      <c r="F584" s="0" t="n">
        <v>626101</v>
      </c>
      <c r="G584" s="0" t="n">
        <v>0.1</v>
      </c>
      <c r="H584" s="0" t="n">
        <v>1</v>
      </c>
      <c r="I584" s="0" t="n">
        <v>212331250</v>
      </c>
      <c r="J584" s="0" t="s">
        <v>1278</v>
      </c>
    </row>
    <row r="585" customFormat="false" ht="15" hidden="false" customHeight="false" outlineLevel="0" collapsed="false">
      <c r="A585" s="0" t="s">
        <v>1279</v>
      </c>
      <c r="E585" s="0" t="s">
        <v>1280</v>
      </c>
      <c r="F585" s="0" t="n">
        <v>625516</v>
      </c>
      <c r="G585" s="0" t="n">
        <v>0.1</v>
      </c>
      <c r="H585" s="0" t="n">
        <v>1</v>
      </c>
      <c r="I585" s="0" t="n">
        <v>212331274</v>
      </c>
      <c r="J585" s="0" t="s">
        <v>1281</v>
      </c>
    </row>
    <row r="586" customFormat="false" ht="15" hidden="false" customHeight="false" outlineLevel="0" collapsed="false">
      <c r="A586" s="0" t="s">
        <v>1282</v>
      </c>
      <c r="E586" s="0" t="s">
        <v>1283</v>
      </c>
      <c r="F586" s="0" t="n">
        <v>625018</v>
      </c>
      <c r="G586" s="0" t="n">
        <v>0.1</v>
      </c>
      <c r="H586" s="0" t="n">
        <v>1</v>
      </c>
      <c r="I586" s="0" t="n">
        <v>212330883</v>
      </c>
      <c r="J586" s="0" t="s">
        <v>1284</v>
      </c>
    </row>
    <row r="587" customFormat="false" ht="15" hidden="false" customHeight="false" outlineLevel="0" collapsed="false">
      <c r="A587" s="0" t="s">
        <v>1285</v>
      </c>
      <c r="E587" s="0" t="s">
        <v>1071</v>
      </c>
      <c r="F587" s="0" t="n">
        <v>395004</v>
      </c>
      <c r="G587" s="0" t="n">
        <v>0.1</v>
      </c>
      <c r="H587" s="0" t="n">
        <v>1</v>
      </c>
      <c r="I587" s="0" t="n">
        <v>212340595</v>
      </c>
      <c r="J587" s="0" t="s">
        <v>1286</v>
      </c>
    </row>
    <row r="588" customFormat="false" ht="15" hidden="false" customHeight="false" outlineLevel="0" collapsed="false">
      <c r="A588" s="0" t="s">
        <v>1287</v>
      </c>
      <c r="E588" s="0" t="s">
        <v>1071</v>
      </c>
      <c r="F588" s="0" t="n">
        <v>395004</v>
      </c>
      <c r="G588" s="0" t="n">
        <v>0.1</v>
      </c>
      <c r="H588" s="0" t="n">
        <v>1</v>
      </c>
      <c r="I588" s="0" t="n">
        <v>212340594</v>
      </c>
      <c r="J588" s="0" t="s">
        <v>1288</v>
      </c>
    </row>
    <row r="589" customFormat="false" ht="15" hidden="false" customHeight="false" outlineLevel="0" collapsed="false">
      <c r="A589" s="0" t="s">
        <v>1289</v>
      </c>
      <c r="E589" s="0" t="s">
        <v>1071</v>
      </c>
      <c r="F589" s="0" t="n">
        <v>395004</v>
      </c>
      <c r="G589" s="0" t="n">
        <v>0.1</v>
      </c>
      <c r="H589" s="0" t="n">
        <v>1</v>
      </c>
      <c r="I589" s="0" t="n">
        <v>212340593</v>
      </c>
      <c r="J589" s="0" t="s">
        <v>1290</v>
      </c>
    </row>
    <row r="590" customFormat="false" ht="15" hidden="false" customHeight="false" outlineLevel="0" collapsed="false">
      <c r="A590" s="0" t="s">
        <v>1291</v>
      </c>
      <c r="E590" s="0" t="s">
        <v>1071</v>
      </c>
      <c r="F590" s="0" t="n">
        <v>395004</v>
      </c>
      <c r="G590" s="0" t="n">
        <v>0.1</v>
      </c>
      <c r="H590" s="0" t="n">
        <v>1</v>
      </c>
      <c r="I590" s="0" t="n">
        <v>212340592</v>
      </c>
      <c r="J590" s="0" t="s">
        <v>1292</v>
      </c>
    </row>
    <row r="591" customFormat="false" ht="15" hidden="false" customHeight="false" outlineLevel="0" collapsed="false">
      <c r="A591" s="0" t="s">
        <v>1293</v>
      </c>
      <c r="E591" s="0" t="s">
        <v>1071</v>
      </c>
      <c r="F591" s="0" t="n">
        <v>395003</v>
      </c>
      <c r="G591" s="0" t="n">
        <v>0.1</v>
      </c>
      <c r="H591" s="0" t="n">
        <v>1</v>
      </c>
      <c r="I591" s="0" t="n">
        <v>212340591</v>
      </c>
      <c r="J591" s="0" t="s">
        <v>1294</v>
      </c>
    </row>
    <row r="592" customFormat="false" ht="15" hidden="false" customHeight="false" outlineLevel="0" collapsed="false">
      <c r="A592" s="0" t="s">
        <v>1295</v>
      </c>
      <c r="E592" s="0" t="s">
        <v>1071</v>
      </c>
      <c r="F592" s="0" t="n">
        <v>395003</v>
      </c>
      <c r="G592" s="0" t="n">
        <v>0.1</v>
      </c>
      <c r="H592" s="0" t="n">
        <v>1</v>
      </c>
      <c r="I592" s="0" t="n">
        <v>212340590</v>
      </c>
      <c r="J592" s="0" t="s">
        <v>1296</v>
      </c>
    </row>
    <row r="593" customFormat="false" ht="15" hidden="false" customHeight="false" outlineLevel="0" collapsed="false">
      <c r="A593" s="0" t="s">
        <v>1297</v>
      </c>
      <c r="E593" s="0" t="s">
        <v>1298</v>
      </c>
      <c r="F593" s="0" t="n">
        <v>393001</v>
      </c>
      <c r="G593" s="0" t="n">
        <v>0.1</v>
      </c>
      <c r="H593" s="0" t="n">
        <v>1</v>
      </c>
      <c r="I593" s="0" t="n">
        <v>212340589</v>
      </c>
      <c r="J593" s="0" t="s">
        <v>1299</v>
      </c>
    </row>
    <row r="594" customFormat="false" ht="15" hidden="false" customHeight="false" outlineLevel="0" collapsed="false">
      <c r="A594" s="0" t="s">
        <v>1300</v>
      </c>
      <c r="E594" s="0" t="s">
        <v>1298</v>
      </c>
      <c r="F594" s="0" t="n">
        <v>393001</v>
      </c>
      <c r="G594" s="0" t="n">
        <v>0.1</v>
      </c>
      <c r="H594" s="0" t="n">
        <v>1</v>
      </c>
      <c r="I594" s="0" t="n">
        <v>212340588</v>
      </c>
      <c r="J594" s="0" t="s">
        <v>1301</v>
      </c>
    </row>
    <row r="595" customFormat="false" ht="15" hidden="false" customHeight="false" outlineLevel="0" collapsed="false">
      <c r="A595" s="0" t="s">
        <v>1302</v>
      </c>
      <c r="E595" s="0" t="s">
        <v>1298</v>
      </c>
      <c r="F595" s="0" t="n">
        <v>392015</v>
      </c>
      <c r="G595" s="0" t="n">
        <v>0.1</v>
      </c>
      <c r="H595" s="0" t="n">
        <v>1</v>
      </c>
      <c r="I595" s="0" t="n">
        <v>212340587</v>
      </c>
      <c r="J595" s="0" t="s">
        <v>1303</v>
      </c>
    </row>
    <row r="596" customFormat="false" ht="15" hidden="false" customHeight="false" outlineLevel="0" collapsed="false">
      <c r="A596" s="0" t="s">
        <v>1304</v>
      </c>
      <c r="E596" s="0" t="s">
        <v>1305</v>
      </c>
      <c r="F596" s="0" t="n">
        <v>390019</v>
      </c>
      <c r="G596" s="0" t="n">
        <v>0.1</v>
      </c>
      <c r="H596" s="0" t="n">
        <v>1</v>
      </c>
      <c r="I596" s="0" t="n">
        <v>212340586</v>
      </c>
      <c r="J596" s="0" t="s">
        <v>1306</v>
      </c>
    </row>
    <row r="597" customFormat="false" ht="15" hidden="false" customHeight="false" outlineLevel="0" collapsed="false">
      <c r="A597" s="0" t="s">
        <v>1307</v>
      </c>
      <c r="E597" s="0" t="s">
        <v>1305</v>
      </c>
      <c r="F597" s="0" t="n">
        <v>390019</v>
      </c>
      <c r="G597" s="0" t="n">
        <v>0.1</v>
      </c>
      <c r="H597" s="0" t="n">
        <v>1</v>
      </c>
      <c r="I597" s="0" t="n">
        <v>212340585</v>
      </c>
      <c r="J597" s="0" t="s">
        <v>1308</v>
      </c>
    </row>
    <row r="598" customFormat="false" ht="15" hidden="false" customHeight="false" outlineLevel="0" collapsed="false">
      <c r="A598" s="0" t="s">
        <v>1309</v>
      </c>
      <c r="E598" s="0" t="s">
        <v>1305</v>
      </c>
      <c r="F598" s="0" t="n">
        <v>390009</v>
      </c>
      <c r="G598" s="0" t="n">
        <v>0.1</v>
      </c>
      <c r="H598" s="0" t="n">
        <v>1</v>
      </c>
      <c r="I598" s="0" t="n">
        <v>212340584</v>
      </c>
      <c r="J598" s="0" t="s">
        <v>1310</v>
      </c>
    </row>
    <row r="599" customFormat="false" ht="15" hidden="false" customHeight="false" outlineLevel="0" collapsed="false">
      <c r="A599" s="0" t="s">
        <v>1311</v>
      </c>
      <c r="E599" s="0" t="s">
        <v>1305</v>
      </c>
      <c r="F599" s="0" t="n">
        <v>390009</v>
      </c>
      <c r="G599" s="0" t="n">
        <v>0.1</v>
      </c>
      <c r="H599" s="0" t="n">
        <v>1</v>
      </c>
      <c r="I599" s="0" t="n">
        <v>212340583</v>
      </c>
      <c r="J599" s="0" t="s">
        <v>1312</v>
      </c>
    </row>
    <row r="600" customFormat="false" ht="15" hidden="false" customHeight="false" outlineLevel="0" collapsed="false">
      <c r="A600" s="0" t="s">
        <v>1313</v>
      </c>
      <c r="E600" s="0" t="s">
        <v>1305</v>
      </c>
      <c r="F600" s="0" t="n">
        <v>390004</v>
      </c>
      <c r="G600" s="0" t="n">
        <v>0.1</v>
      </c>
      <c r="H600" s="0" t="n">
        <v>1</v>
      </c>
      <c r="I600" s="0" t="n">
        <v>212340582</v>
      </c>
      <c r="J600" s="0" t="s">
        <v>1314</v>
      </c>
    </row>
    <row r="601" customFormat="false" ht="15" hidden="false" customHeight="false" outlineLevel="0" collapsed="false">
      <c r="A601" s="0" t="s">
        <v>1315</v>
      </c>
      <c r="E601" s="0" t="s">
        <v>1305</v>
      </c>
      <c r="F601" s="0" t="n">
        <v>390004</v>
      </c>
      <c r="G601" s="0" t="n">
        <v>0.1</v>
      </c>
      <c r="H601" s="0" t="n">
        <v>1</v>
      </c>
      <c r="I601" s="0" t="n">
        <v>212340581</v>
      </c>
      <c r="J601" s="0" t="s">
        <v>1316</v>
      </c>
    </row>
    <row r="602" customFormat="false" ht="15" hidden="false" customHeight="false" outlineLevel="0" collapsed="false">
      <c r="A602" s="0" t="s">
        <v>1317</v>
      </c>
      <c r="E602" s="0" t="s">
        <v>1318</v>
      </c>
      <c r="F602" s="0" t="n">
        <v>388001</v>
      </c>
      <c r="G602" s="0" t="n">
        <v>0.1</v>
      </c>
      <c r="H602" s="0" t="n">
        <v>1</v>
      </c>
      <c r="I602" s="0" t="n">
        <v>212340580</v>
      </c>
      <c r="J602" s="0" t="s">
        <v>1319</v>
      </c>
    </row>
    <row r="603" customFormat="false" ht="15" hidden="false" customHeight="false" outlineLevel="0" collapsed="false">
      <c r="A603" s="0" t="s">
        <v>1320</v>
      </c>
      <c r="E603" s="0" t="s">
        <v>1321</v>
      </c>
      <c r="F603" s="0" t="n">
        <v>383430</v>
      </c>
      <c r="G603" s="0" t="n">
        <v>0.1</v>
      </c>
      <c r="H603" s="0" t="n">
        <v>1</v>
      </c>
      <c r="I603" s="0" t="n">
        <v>212340579</v>
      </c>
      <c r="J603" s="0" t="s">
        <v>1322</v>
      </c>
    </row>
    <row r="604" customFormat="false" ht="15" hidden="false" customHeight="false" outlineLevel="0" collapsed="false">
      <c r="A604" s="0" t="s">
        <v>1323</v>
      </c>
      <c r="E604" s="0" t="s">
        <v>1324</v>
      </c>
      <c r="F604" s="0" t="n">
        <v>382016</v>
      </c>
      <c r="G604" s="0" t="n">
        <v>0.1</v>
      </c>
      <c r="H604" s="0" t="n">
        <v>1</v>
      </c>
      <c r="I604" s="0" t="n">
        <v>212340578</v>
      </c>
      <c r="J604" s="0" t="s">
        <v>1325</v>
      </c>
    </row>
    <row r="605" customFormat="false" ht="15" hidden="false" customHeight="false" outlineLevel="0" collapsed="false">
      <c r="A605" s="0" t="s">
        <v>1326</v>
      </c>
      <c r="E605" s="0" t="s">
        <v>1327</v>
      </c>
      <c r="F605" s="0" t="n">
        <v>380059</v>
      </c>
      <c r="G605" s="0" t="n">
        <v>0.1</v>
      </c>
      <c r="H605" s="0" t="n">
        <v>1</v>
      </c>
      <c r="I605" s="0" t="n">
        <v>212340577</v>
      </c>
      <c r="J605" s="0" t="s">
        <v>1328</v>
      </c>
    </row>
    <row r="606" customFormat="false" ht="15" hidden="false" customHeight="false" outlineLevel="0" collapsed="false">
      <c r="A606" s="0" t="s">
        <v>1329</v>
      </c>
      <c r="E606" s="0" t="s">
        <v>1327</v>
      </c>
      <c r="F606" s="0" t="n">
        <v>380055</v>
      </c>
      <c r="G606" s="0" t="n">
        <v>0.1</v>
      </c>
      <c r="H606" s="0" t="n">
        <v>1</v>
      </c>
      <c r="I606" s="0" t="n">
        <v>212340576</v>
      </c>
      <c r="J606" s="0" t="s">
        <v>1330</v>
      </c>
    </row>
    <row r="607" customFormat="false" ht="15" hidden="false" customHeight="false" outlineLevel="0" collapsed="false">
      <c r="A607" s="0" t="s">
        <v>1331</v>
      </c>
      <c r="E607" s="0" t="s">
        <v>1327</v>
      </c>
      <c r="F607" s="0" t="n">
        <v>380054</v>
      </c>
      <c r="G607" s="0" t="n">
        <v>0.1</v>
      </c>
      <c r="H607" s="0" t="n">
        <v>1</v>
      </c>
      <c r="I607" s="0" t="n">
        <v>212340575</v>
      </c>
      <c r="J607" s="0" t="s">
        <v>1332</v>
      </c>
    </row>
    <row r="608" customFormat="false" ht="15" hidden="false" customHeight="false" outlineLevel="0" collapsed="false">
      <c r="A608" s="0" t="s">
        <v>1333</v>
      </c>
      <c r="E608" s="0" t="s">
        <v>1327</v>
      </c>
      <c r="F608" s="0" t="n">
        <v>380051</v>
      </c>
      <c r="G608" s="0" t="n">
        <v>0.1</v>
      </c>
      <c r="H608" s="0" t="n">
        <v>1</v>
      </c>
      <c r="I608" s="0" t="n">
        <v>212340574</v>
      </c>
      <c r="J608" s="0" t="s">
        <v>1334</v>
      </c>
    </row>
    <row r="609" customFormat="false" ht="15" hidden="false" customHeight="false" outlineLevel="0" collapsed="false">
      <c r="A609" s="0" t="s">
        <v>1335</v>
      </c>
      <c r="E609" s="0" t="s">
        <v>1327</v>
      </c>
      <c r="F609" s="0" t="n">
        <v>380024</v>
      </c>
      <c r="G609" s="0" t="n">
        <v>0.1</v>
      </c>
      <c r="H609" s="0" t="n">
        <v>1</v>
      </c>
      <c r="I609" s="0" t="n">
        <v>212340573</v>
      </c>
      <c r="J609" s="0" t="s">
        <v>1336</v>
      </c>
    </row>
    <row r="610" customFormat="false" ht="15" hidden="false" customHeight="false" outlineLevel="0" collapsed="false">
      <c r="A610" s="0" t="s">
        <v>1337</v>
      </c>
      <c r="E610" s="0" t="s">
        <v>1327</v>
      </c>
      <c r="F610" s="0" t="n">
        <v>380015</v>
      </c>
      <c r="G610" s="0" t="n">
        <v>0.1</v>
      </c>
      <c r="H610" s="0" t="n">
        <v>1</v>
      </c>
      <c r="I610" s="0" t="n">
        <v>212340572</v>
      </c>
      <c r="J610" s="0" t="s">
        <v>1338</v>
      </c>
    </row>
    <row r="611" customFormat="false" ht="15" hidden="false" customHeight="false" outlineLevel="0" collapsed="false">
      <c r="A611" s="0" t="s">
        <v>1339</v>
      </c>
      <c r="E611" s="0" t="s">
        <v>1327</v>
      </c>
      <c r="F611" s="0" t="n">
        <v>380015</v>
      </c>
      <c r="G611" s="0" t="n">
        <v>0.1</v>
      </c>
      <c r="H611" s="0" t="n">
        <v>1</v>
      </c>
      <c r="I611" s="0" t="n">
        <v>212340571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E612" s="0" t="s">
        <v>1327</v>
      </c>
      <c r="F612" s="0" t="n">
        <v>380013</v>
      </c>
      <c r="G612" s="0" t="n">
        <v>0.1</v>
      </c>
      <c r="H612" s="0" t="n">
        <v>1</v>
      </c>
      <c r="I612" s="0" t="n">
        <v>212340570</v>
      </c>
      <c r="J612" s="0" t="s">
        <v>1342</v>
      </c>
    </row>
    <row r="613" customFormat="false" ht="15" hidden="false" customHeight="false" outlineLevel="0" collapsed="false">
      <c r="A613" s="0" t="s">
        <v>1343</v>
      </c>
      <c r="E613" s="0" t="s">
        <v>1327</v>
      </c>
      <c r="F613" s="0" t="n">
        <v>380008</v>
      </c>
      <c r="G613" s="0" t="n">
        <v>0.1</v>
      </c>
      <c r="H613" s="0" t="n">
        <v>1</v>
      </c>
      <c r="I613" s="0" t="n">
        <v>212340569</v>
      </c>
      <c r="J613" s="0" t="s">
        <v>1344</v>
      </c>
    </row>
    <row r="614" customFormat="false" ht="15" hidden="false" customHeight="false" outlineLevel="0" collapsed="false">
      <c r="A614" s="0" t="s">
        <v>1345</v>
      </c>
      <c r="E614" s="0" t="s">
        <v>1327</v>
      </c>
      <c r="F614" s="0" t="n">
        <v>380004</v>
      </c>
      <c r="G614" s="0" t="n">
        <v>0.1</v>
      </c>
      <c r="H614" s="0" t="n">
        <v>1</v>
      </c>
      <c r="I614" s="0" t="n">
        <v>212340568</v>
      </c>
      <c r="J614" s="0" t="s">
        <v>1346</v>
      </c>
    </row>
    <row r="615" customFormat="false" ht="15" hidden="false" customHeight="false" outlineLevel="0" collapsed="false">
      <c r="A615" s="0" t="s">
        <v>1347</v>
      </c>
      <c r="E615" s="0" t="s">
        <v>1327</v>
      </c>
      <c r="F615" s="0" t="n">
        <v>380001</v>
      </c>
      <c r="G615" s="0" t="n">
        <v>0.1</v>
      </c>
      <c r="H615" s="0" t="n">
        <v>1</v>
      </c>
      <c r="I615" s="0" t="n">
        <v>212340567</v>
      </c>
      <c r="J615" s="0" t="s">
        <v>1348</v>
      </c>
    </row>
    <row r="616" customFormat="false" ht="15" hidden="false" customHeight="false" outlineLevel="0" collapsed="false">
      <c r="A616" s="0" t="s">
        <v>1349</v>
      </c>
      <c r="E616" s="0" t="s">
        <v>1350</v>
      </c>
      <c r="F616" s="0" t="n">
        <v>370001</v>
      </c>
      <c r="G616" s="0" t="n">
        <v>0.1</v>
      </c>
      <c r="H616" s="0" t="n">
        <v>1</v>
      </c>
      <c r="I616" s="0" t="n">
        <v>212340566</v>
      </c>
      <c r="J616" s="0" t="s">
        <v>1351</v>
      </c>
    </row>
    <row r="617" customFormat="false" ht="15" hidden="false" customHeight="false" outlineLevel="0" collapsed="false">
      <c r="A617" s="0" t="s">
        <v>1352</v>
      </c>
      <c r="E617" s="0" t="s">
        <v>1353</v>
      </c>
      <c r="F617" s="0" t="n">
        <v>364006</v>
      </c>
      <c r="G617" s="0" t="n">
        <v>0.1</v>
      </c>
      <c r="H617" s="0" t="n">
        <v>1</v>
      </c>
      <c r="I617" s="0" t="n">
        <v>212340565</v>
      </c>
      <c r="J617" s="0" t="s">
        <v>1354</v>
      </c>
    </row>
    <row r="618" customFormat="false" ht="15" hidden="false" customHeight="false" outlineLevel="0" collapsed="false">
      <c r="A618" s="0" t="s">
        <v>1355</v>
      </c>
      <c r="E618" s="0" t="s">
        <v>1353</v>
      </c>
      <c r="F618" s="0" t="n">
        <v>364006</v>
      </c>
      <c r="G618" s="0" t="n">
        <v>0.1</v>
      </c>
      <c r="H618" s="0" t="n">
        <v>1</v>
      </c>
      <c r="I618" s="0" t="n">
        <v>212340564</v>
      </c>
      <c r="J618" s="0" t="s">
        <v>1356</v>
      </c>
    </row>
    <row r="619" customFormat="false" ht="15" hidden="false" customHeight="false" outlineLevel="0" collapsed="false">
      <c r="A619" s="0" t="s">
        <v>1357</v>
      </c>
      <c r="E619" s="0" t="s">
        <v>1353</v>
      </c>
      <c r="F619" s="0" t="n">
        <v>364001</v>
      </c>
      <c r="G619" s="0" t="n">
        <v>0.1</v>
      </c>
      <c r="H619" s="0" t="n">
        <v>1</v>
      </c>
      <c r="I619" s="0" t="n">
        <v>212340563</v>
      </c>
      <c r="J619" s="0" t="s">
        <v>1358</v>
      </c>
    </row>
    <row r="620" customFormat="false" ht="15" hidden="false" customHeight="false" outlineLevel="0" collapsed="false">
      <c r="A620" s="0" t="s">
        <v>1357</v>
      </c>
      <c r="E620" s="0" t="s">
        <v>1353</v>
      </c>
      <c r="F620" s="0" t="n">
        <v>364001</v>
      </c>
      <c r="G620" s="0" t="n">
        <v>0.1</v>
      </c>
      <c r="H620" s="0" t="n">
        <v>1</v>
      </c>
      <c r="I620" s="0" t="n">
        <v>212340562</v>
      </c>
      <c r="J620" s="0" t="s">
        <v>1359</v>
      </c>
    </row>
    <row r="621" customFormat="false" ht="15" hidden="false" customHeight="false" outlineLevel="0" collapsed="false">
      <c r="A621" s="0" t="s">
        <v>1360</v>
      </c>
      <c r="E621" s="0" t="s">
        <v>1353</v>
      </c>
      <c r="F621" s="0" t="n">
        <v>364001</v>
      </c>
      <c r="G621" s="0" t="n">
        <v>0.1</v>
      </c>
      <c r="H621" s="0" t="n">
        <v>1</v>
      </c>
      <c r="I621" s="0" t="n">
        <v>212340561</v>
      </c>
      <c r="J621" s="0" t="s">
        <v>1361</v>
      </c>
    </row>
    <row r="622" customFormat="false" ht="15" hidden="false" customHeight="false" outlineLevel="0" collapsed="false">
      <c r="A622" s="0" t="s">
        <v>1362</v>
      </c>
      <c r="E622" s="0" t="s">
        <v>1363</v>
      </c>
      <c r="F622" s="0" t="n">
        <v>361011</v>
      </c>
      <c r="G622" s="0" t="n">
        <v>0.1</v>
      </c>
      <c r="H622" s="0" t="n">
        <v>1</v>
      </c>
      <c r="I622" s="0" t="n">
        <v>212340560</v>
      </c>
      <c r="J622" s="0" t="s">
        <v>1364</v>
      </c>
    </row>
    <row r="623" customFormat="false" ht="15" hidden="false" customHeight="false" outlineLevel="0" collapsed="false">
      <c r="A623" s="0" t="s">
        <v>1365</v>
      </c>
      <c r="E623" s="0" t="s">
        <v>1366</v>
      </c>
      <c r="F623" s="0" t="n">
        <v>360490</v>
      </c>
      <c r="G623" s="0" t="n">
        <v>0.1</v>
      </c>
      <c r="H623" s="0" t="n">
        <v>1</v>
      </c>
      <c r="I623" s="0" t="n">
        <v>212340559</v>
      </c>
      <c r="J623" s="0" t="s">
        <v>1367</v>
      </c>
    </row>
    <row r="624" customFormat="false" ht="15" hidden="false" customHeight="false" outlineLevel="0" collapsed="false">
      <c r="A624" s="0" t="s">
        <v>1368</v>
      </c>
      <c r="E624" s="0" t="s">
        <v>1363</v>
      </c>
      <c r="F624" s="0" t="n">
        <v>360480</v>
      </c>
      <c r="G624" s="0" t="n">
        <v>0.1</v>
      </c>
      <c r="H624" s="0" t="n">
        <v>1</v>
      </c>
      <c r="I624" s="0" t="n">
        <v>212340558</v>
      </c>
      <c r="J624" s="0" t="s">
        <v>1369</v>
      </c>
    </row>
    <row r="625" customFormat="false" ht="15" hidden="false" customHeight="false" outlineLevel="0" collapsed="false">
      <c r="A625" s="0" t="s">
        <v>1370</v>
      </c>
      <c r="E625" s="0" t="s">
        <v>1366</v>
      </c>
      <c r="F625" s="0" t="n">
        <v>360006</v>
      </c>
      <c r="G625" s="0" t="n">
        <v>0.1</v>
      </c>
      <c r="H625" s="0" t="n">
        <v>1</v>
      </c>
      <c r="I625" s="0" t="n">
        <v>212340557</v>
      </c>
      <c r="J625" s="0" t="s">
        <v>1371</v>
      </c>
    </row>
    <row r="626" customFormat="false" ht="15" hidden="false" customHeight="false" outlineLevel="0" collapsed="false">
      <c r="A626" s="0" t="s">
        <v>1372</v>
      </c>
      <c r="E626" s="0" t="s">
        <v>1366</v>
      </c>
      <c r="F626" s="0" t="n">
        <v>360004</v>
      </c>
      <c r="G626" s="0" t="n">
        <v>0.1</v>
      </c>
      <c r="H626" s="0" t="n">
        <v>1</v>
      </c>
      <c r="I626" s="0" t="n">
        <v>212340556</v>
      </c>
      <c r="J626" s="0" t="s">
        <v>1373</v>
      </c>
    </row>
    <row r="627" customFormat="false" ht="15" hidden="false" customHeight="false" outlineLevel="0" collapsed="false">
      <c r="A627" s="0" t="s">
        <v>1374</v>
      </c>
      <c r="E627" s="0" t="s">
        <v>1366</v>
      </c>
      <c r="F627" s="0" t="n">
        <v>360004</v>
      </c>
      <c r="G627" s="0" t="n">
        <v>0.1</v>
      </c>
      <c r="H627" s="0" t="n">
        <v>1</v>
      </c>
      <c r="I627" s="0" t="n">
        <v>212340555</v>
      </c>
      <c r="J627" s="0" t="s">
        <v>1375</v>
      </c>
    </row>
    <row r="628" customFormat="false" ht="15" hidden="false" customHeight="false" outlineLevel="0" collapsed="false">
      <c r="A628" s="0" t="s">
        <v>1376</v>
      </c>
      <c r="E628" s="0" t="s">
        <v>1366</v>
      </c>
      <c r="F628" s="0" t="n">
        <v>360003</v>
      </c>
      <c r="G628" s="0" t="n">
        <v>0.1</v>
      </c>
      <c r="H628" s="0" t="n">
        <v>1</v>
      </c>
      <c r="I628" s="0" t="n">
        <v>212340554</v>
      </c>
      <c r="J628" s="0" t="s">
        <v>1377</v>
      </c>
    </row>
    <row r="629" customFormat="false" ht="15" hidden="false" customHeight="false" outlineLevel="0" collapsed="false">
      <c r="A629" s="0" t="s">
        <v>1378</v>
      </c>
      <c r="E629" s="0" t="s">
        <v>1366</v>
      </c>
      <c r="F629" s="0" t="n">
        <v>360003</v>
      </c>
      <c r="G629" s="0" t="n">
        <v>0.1</v>
      </c>
      <c r="H629" s="0" t="n">
        <v>1</v>
      </c>
      <c r="I629" s="0" t="n">
        <v>212340553</v>
      </c>
      <c r="J629" s="0" t="s">
        <v>1379</v>
      </c>
    </row>
    <row r="630" customFormat="false" ht="15" hidden="false" customHeight="false" outlineLevel="0" collapsed="false">
      <c r="A630" s="0" t="s">
        <v>1380</v>
      </c>
      <c r="E630" s="0" t="s">
        <v>1366</v>
      </c>
      <c r="F630" s="0" t="n">
        <v>360003</v>
      </c>
      <c r="G630" s="0" t="n">
        <v>0.1</v>
      </c>
      <c r="H630" s="0" t="n">
        <v>1</v>
      </c>
      <c r="I630" s="0" t="n">
        <v>212340552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1366</v>
      </c>
      <c r="F631" s="0" t="n">
        <v>360003</v>
      </c>
      <c r="G631" s="0" t="n">
        <v>0.1</v>
      </c>
      <c r="H631" s="0" t="n">
        <v>1</v>
      </c>
      <c r="I631" s="0" t="n">
        <v>212340551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1366</v>
      </c>
      <c r="F632" s="0" t="n">
        <v>360003</v>
      </c>
      <c r="G632" s="0" t="n">
        <v>0.1</v>
      </c>
      <c r="H632" s="0" t="n">
        <v>1</v>
      </c>
      <c r="I632" s="0" t="n">
        <v>212340550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1387</v>
      </c>
      <c r="F633" s="0" t="n">
        <v>343001</v>
      </c>
      <c r="G633" s="0" t="n">
        <v>0.1</v>
      </c>
      <c r="H633" s="0" t="n">
        <v>1</v>
      </c>
      <c r="I633" s="0" t="n">
        <v>212340549</v>
      </c>
      <c r="J633" s="0" t="s">
        <v>1388</v>
      </c>
    </row>
    <row r="634" customFormat="false" ht="15" hidden="false" customHeight="false" outlineLevel="0" collapsed="false">
      <c r="A634" s="0" t="s">
        <v>1389</v>
      </c>
      <c r="E634" s="0" t="s">
        <v>1390</v>
      </c>
      <c r="F634" s="0" t="n">
        <v>342005</v>
      </c>
      <c r="G634" s="0" t="n">
        <v>0.1</v>
      </c>
      <c r="H634" s="0" t="n">
        <v>1</v>
      </c>
      <c r="I634" s="0" t="n">
        <v>212340548</v>
      </c>
      <c r="J634" s="0" t="s">
        <v>1391</v>
      </c>
    </row>
    <row r="635" customFormat="false" ht="15" hidden="false" customHeight="false" outlineLevel="0" collapsed="false">
      <c r="A635" s="0" t="s">
        <v>1392</v>
      </c>
      <c r="E635" s="0" t="s">
        <v>1390</v>
      </c>
      <c r="F635" s="0" t="n">
        <v>342001</v>
      </c>
      <c r="G635" s="0" t="n">
        <v>0.1</v>
      </c>
      <c r="H635" s="0" t="n">
        <v>1</v>
      </c>
      <c r="I635" s="0" t="n">
        <v>212340547</v>
      </c>
      <c r="J635" s="0" t="s">
        <v>1393</v>
      </c>
    </row>
    <row r="636" customFormat="false" ht="15" hidden="false" customHeight="false" outlineLevel="0" collapsed="false">
      <c r="A636" s="0" t="s">
        <v>1394</v>
      </c>
      <c r="E636" s="0" t="s">
        <v>1390</v>
      </c>
      <c r="F636" s="0" t="n">
        <v>342001</v>
      </c>
      <c r="G636" s="0" t="n">
        <v>0.1</v>
      </c>
      <c r="H636" s="0" t="n">
        <v>1</v>
      </c>
      <c r="I636" s="0" t="n">
        <v>212340546</v>
      </c>
      <c r="J636" s="0" t="s">
        <v>1395</v>
      </c>
    </row>
    <row r="637" customFormat="false" ht="15" hidden="false" customHeight="false" outlineLevel="0" collapsed="false">
      <c r="A637" s="0" t="s">
        <v>1396</v>
      </c>
      <c r="E637" s="0" t="s">
        <v>1397</v>
      </c>
      <c r="F637" s="0" t="n">
        <v>307001</v>
      </c>
      <c r="G637" s="0" t="n">
        <v>0.1</v>
      </c>
      <c r="H637" s="0" t="n">
        <v>1</v>
      </c>
      <c r="I637" s="0" t="n">
        <v>212340545</v>
      </c>
      <c r="J637" s="0" t="s">
        <v>1398</v>
      </c>
    </row>
    <row r="638" customFormat="false" ht="15" hidden="false" customHeight="false" outlineLevel="0" collapsed="false">
      <c r="A638" s="0" t="s">
        <v>1399</v>
      </c>
      <c r="E638" s="0" t="s">
        <v>1400</v>
      </c>
      <c r="F638" s="0" t="n">
        <v>303008</v>
      </c>
      <c r="G638" s="0" t="n">
        <v>0.1</v>
      </c>
      <c r="H638" s="0" t="n">
        <v>1</v>
      </c>
      <c r="I638" s="0" t="n">
        <v>212340544</v>
      </c>
      <c r="J638" s="0" t="s">
        <v>1401</v>
      </c>
    </row>
    <row r="639" customFormat="false" ht="15" hidden="false" customHeight="false" outlineLevel="0" collapsed="false">
      <c r="A639" s="0" t="s">
        <v>1402</v>
      </c>
      <c r="E639" s="0" t="s">
        <v>1400</v>
      </c>
      <c r="F639" s="0" t="n">
        <v>302012</v>
      </c>
      <c r="G639" s="0" t="n">
        <v>0.1</v>
      </c>
      <c r="H639" s="0" t="n">
        <v>1</v>
      </c>
      <c r="I639" s="0" t="n">
        <v>212340543</v>
      </c>
      <c r="J639" s="0" t="s">
        <v>1403</v>
      </c>
    </row>
    <row r="640" customFormat="false" ht="15" hidden="false" customHeight="false" outlineLevel="0" collapsed="false">
      <c r="A640" s="0" t="s">
        <v>1404</v>
      </c>
      <c r="E640" s="0" t="s">
        <v>1400</v>
      </c>
      <c r="F640" s="0" t="n">
        <v>302012</v>
      </c>
      <c r="G640" s="0" t="n">
        <v>0.1</v>
      </c>
      <c r="H640" s="0" t="n">
        <v>1</v>
      </c>
      <c r="I640" s="0" t="n">
        <v>212340542</v>
      </c>
      <c r="J640" s="0" t="s">
        <v>1405</v>
      </c>
    </row>
    <row r="641" customFormat="false" ht="15" hidden="false" customHeight="false" outlineLevel="0" collapsed="false">
      <c r="A641" s="0" t="s">
        <v>1406</v>
      </c>
      <c r="E641" s="0" t="s">
        <v>1400</v>
      </c>
      <c r="F641" s="0" t="n">
        <v>302004</v>
      </c>
      <c r="G641" s="0" t="n">
        <v>0.1</v>
      </c>
      <c r="H641" s="0" t="n">
        <v>1</v>
      </c>
      <c r="I641" s="0" t="n">
        <v>212340541</v>
      </c>
      <c r="J641" s="0" t="s">
        <v>1407</v>
      </c>
    </row>
    <row r="642" customFormat="false" ht="15" hidden="false" customHeight="false" outlineLevel="0" collapsed="false">
      <c r="A642" s="0" t="s">
        <v>1408</v>
      </c>
      <c r="E642" s="0" t="s">
        <v>1400</v>
      </c>
      <c r="F642" s="0" t="n">
        <v>302004</v>
      </c>
      <c r="G642" s="0" t="n">
        <v>0.1</v>
      </c>
      <c r="H642" s="0" t="n">
        <v>1</v>
      </c>
      <c r="I642" s="0" t="n">
        <v>212340540</v>
      </c>
      <c r="J642" s="0" t="s">
        <v>1409</v>
      </c>
    </row>
    <row r="643" customFormat="false" ht="15" hidden="false" customHeight="false" outlineLevel="0" collapsed="false">
      <c r="A643" s="0" t="s">
        <v>1410</v>
      </c>
      <c r="E643" s="0" t="s">
        <v>1400</v>
      </c>
      <c r="F643" s="0" t="n">
        <v>302001</v>
      </c>
      <c r="G643" s="0" t="n">
        <v>0.1</v>
      </c>
      <c r="H643" s="0" t="n">
        <v>1</v>
      </c>
      <c r="I643" s="0" t="n">
        <v>212340539</v>
      </c>
      <c r="J643" s="0" t="s">
        <v>1411</v>
      </c>
    </row>
    <row r="644" customFormat="false" ht="15" hidden="false" customHeight="false" outlineLevel="0" collapsed="false">
      <c r="A644" s="0" t="s">
        <v>1412</v>
      </c>
      <c r="E644" s="0" t="s">
        <v>1413</v>
      </c>
      <c r="F644" s="0" t="n">
        <v>301001</v>
      </c>
      <c r="G644" s="0" t="n">
        <v>0.1</v>
      </c>
      <c r="H644" s="0" t="n">
        <v>1</v>
      </c>
      <c r="I644" s="0" t="n">
        <v>212340538</v>
      </c>
      <c r="J644" s="0" t="s">
        <v>1414</v>
      </c>
    </row>
    <row r="645" customFormat="false" ht="15" hidden="false" customHeight="false" outlineLevel="0" collapsed="false">
      <c r="A645" s="0" t="s">
        <v>1415</v>
      </c>
      <c r="E645" s="0" t="s">
        <v>1416</v>
      </c>
      <c r="F645" s="0" t="n">
        <v>250002</v>
      </c>
      <c r="G645" s="0" t="n">
        <v>0.1</v>
      </c>
      <c r="H645" s="0" t="n">
        <v>1</v>
      </c>
      <c r="I645" s="0" t="n">
        <v>212340536</v>
      </c>
      <c r="J645" s="0" t="s">
        <v>1417</v>
      </c>
    </row>
    <row r="646" customFormat="false" ht="15" hidden="false" customHeight="false" outlineLevel="0" collapsed="false">
      <c r="A646" s="0" t="s">
        <v>1418</v>
      </c>
      <c r="E646" s="0" t="s">
        <v>1416</v>
      </c>
      <c r="F646" s="0" t="n">
        <v>250002</v>
      </c>
      <c r="G646" s="0" t="n">
        <v>0.1</v>
      </c>
      <c r="H646" s="0" t="n">
        <v>1</v>
      </c>
      <c r="I646" s="0" t="n">
        <v>212340535</v>
      </c>
      <c r="J646" s="0" t="s">
        <v>1419</v>
      </c>
    </row>
    <row r="647" customFormat="false" ht="15" hidden="false" customHeight="false" outlineLevel="0" collapsed="false">
      <c r="A647" s="0" t="s">
        <v>1420</v>
      </c>
      <c r="E647" s="0" t="s">
        <v>1416</v>
      </c>
      <c r="F647" s="0" t="n">
        <v>250002</v>
      </c>
      <c r="G647" s="0" t="n">
        <v>0.1</v>
      </c>
      <c r="H647" s="0" t="n">
        <v>1</v>
      </c>
      <c r="I647" s="0" t="n">
        <v>212340534</v>
      </c>
      <c r="J647" s="0" t="s">
        <v>1421</v>
      </c>
    </row>
    <row r="648" customFormat="false" ht="15" hidden="false" customHeight="false" outlineLevel="0" collapsed="false">
      <c r="A648" s="0" t="s">
        <v>1422</v>
      </c>
      <c r="E648" s="0" t="s">
        <v>1416</v>
      </c>
      <c r="F648" s="0" t="n">
        <v>250001</v>
      </c>
      <c r="G648" s="0" t="n">
        <v>0.1</v>
      </c>
      <c r="H648" s="0" t="n">
        <v>1</v>
      </c>
      <c r="I648" s="0" t="n">
        <v>212340532</v>
      </c>
      <c r="J648" s="0" t="s">
        <v>1423</v>
      </c>
    </row>
    <row r="649" customFormat="false" ht="15" hidden="false" customHeight="false" outlineLevel="0" collapsed="false">
      <c r="A649" s="0" t="s">
        <v>1424</v>
      </c>
      <c r="E649" s="0" t="s">
        <v>1425</v>
      </c>
      <c r="F649" s="0" t="n">
        <v>226004</v>
      </c>
      <c r="G649" s="0" t="n">
        <v>0.1</v>
      </c>
      <c r="H649" s="0" t="n">
        <v>1</v>
      </c>
      <c r="I649" s="0" t="n">
        <v>212340531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1425</v>
      </c>
      <c r="F650" s="0" t="n">
        <v>226003</v>
      </c>
      <c r="G650" s="0" t="n">
        <v>0.1</v>
      </c>
      <c r="H650" s="0" t="n">
        <v>1</v>
      </c>
      <c r="I650" s="0" t="n">
        <v>212340530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1425</v>
      </c>
      <c r="F651" s="0" t="n">
        <v>226002</v>
      </c>
      <c r="G651" s="0" t="n">
        <v>0.1</v>
      </c>
      <c r="H651" s="0" t="n">
        <v>1</v>
      </c>
      <c r="I651" s="0" t="n">
        <v>212340529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1425</v>
      </c>
      <c r="F652" s="0" t="n">
        <v>226001</v>
      </c>
      <c r="G652" s="0" t="n">
        <v>0.1</v>
      </c>
      <c r="H652" s="0" t="n">
        <v>1</v>
      </c>
      <c r="I652" s="0" t="n">
        <v>212340528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1434</v>
      </c>
      <c r="F653" s="0" t="n">
        <v>211003</v>
      </c>
      <c r="G653" s="0" t="n">
        <v>0.1</v>
      </c>
      <c r="H653" s="0" t="n">
        <v>1</v>
      </c>
      <c r="I653" s="0" t="n">
        <v>212340527</v>
      </c>
      <c r="J653" s="0" t="s">
        <v>1435</v>
      </c>
    </row>
    <row r="654" customFormat="false" ht="15" hidden="false" customHeight="false" outlineLevel="0" collapsed="false">
      <c r="A654" s="0" t="s">
        <v>1436</v>
      </c>
      <c r="E654" s="0" t="s">
        <v>1437</v>
      </c>
      <c r="F654" s="0" t="n">
        <v>201304</v>
      </c>
      <c r="G654" s="0" t="n">
        <v>0.1</v>
      </c>
      <c r="H654" s="0" t="n">
        <v>1</v>
      </c>
      <c r="I654" s="0" t="n">
        <v>212340525</v>
      </c>
      <c r="J654" s="0" t="s">
        <v>1438</v>
      </c>
    </row>
    <row r="655" customFormat="false" ht="15" hidden="false" customHeight="false" outlineLevel="0" collapsed="false">
      <c r="A655" s="0" t="s">
        <v>1439</v>
      </c>
      <c r="E655" s="0" t="s">
        <v>1437</v>
      </c>
      <c r="F655" s="0" t="n">
        <v>201301</v>
      </c>
      <c r="G655" s="0" t="n">
        <v>0.1</v>
      </c>
      <c r="H655" s="0" t="n">
        <v>1</v>
      </c>
      <c r="I655" s="0" t="n">
        <v>212340523</v>
      </c>
      <c r="J655" s="0" t="s">
        <v>1440</v>
      </c>
    </row>
    <row r="656" customFormat="false" ht="15" hidden="false" customHeight="false" outlineLevel="0" collapsed="false">
      <c r="A656" s="0" t="s">
        <v>1441</v>
      </c>
      <c r="E656" s="0" t="s">
        <v>1437</v>
      </c>
      <c r="F656" s="0" t="n">
        <v>201301</v>
      </c>
      <c r="G656" s="0" t="n">
        <v>0.1</v>
      </c>
      <c r="H656" s="0" t="n">
        <v>1</v>
      </c>
      <c r="I656" s="0" t="n">
        <v>212340522</v>
      </c>
      <c r="J656" s="0" t="s">
        <v>1442</v>
      </c>
    </row>
    <row r="657" customFormat="false" ht="15" hidden="false" customHeight="false" outlineLevel="0" collapsed="false">
      <c r="A657" s="0" t="s">
        <v>1443</v>
      </c>
      <c r="E657" s="0" t="s">
        <v>1444</v>
      </c>
      <c r="F657" s="0" t="n">
        <v>201301</v>
      </c>
      <c r="G657" s="0" t="n">
        <v>0.1</v>
      </c>
      <c r="H657" s="0" t="n">
        <v>1</v>
      </c>
      <c r="I657" s="0" t="n">
        <v>212340521</v>
      </c>
      <c r="J657" s="0" t="s">
        <v>1445</v>
      </c>
    </row>
    <row r="658" customFormat="false" ht="15" hidden="false" customHeight="false" outlineLevel="0" collapsed="false">
      <c r="A658" s="0" t="s">
        <v>1446</v>
      </c>
      <c r="E658" s="0" t="s">
        <v>1437</v>
      </c>
      <c r="F658" s="0" t="n">
        <v>201301</v>
      </c>
      <c r="G658" s="0" t="n">
        <v>0.1</v>
      </c>
      <c r="H658" s="0" t="n">
        <v>1</v>
      </c>
      <c r="I658" s="0" t="n">
        <v>212340519</v>
      </c>
      <c r="J658" s="0" t="s">
        <v>1447</v>
      </c>
    </row>
    <row r="659" customFormat="false" ht="15" hidden="false" customHeight="false" outlineLevel="0" collapsed="false">
      <c r="A659" s="0" t="s">
        <v>1448</v>
      </c>
      <c r="E659" s="0" t="s">
        <v>1444</v>
      </c>
      <c r="F659" s="0" t="n">
        <v>201301</v>
      </c>
      <c r="G659" s="0" t="n">
        <v>0.1</v>
      </c>
      <c r="H659" s="0" t="n">
        <v>1</v>
      </c>
      <c r="I659" s="0" t="n">
        <v>212340518</v>
      </c>
      <c r="J659" s="0" t="s">
        <v>1449</v>
      </c>
    </row>
    <row r="660" customFormat="false" ht="15" hidden="false" customHeight="false" outlineLevel="0" collapsed="false">
      <c r="A660" s="0" t="s">
        <v>1450</v>
      </c>
      <c r="E660" s="0" t="s">
        <v>1444</v>
      </c>
      <c r="F660" s="0" t="n">
        <v>201301</v>
      </c>
      <c r="G660" s="0" t="n">
        <v>0.1</v>
      </c>
      <c r="H660" s="0" t="n">
        <v>1</v>
      </c>
      <c r="I660" s="0" t="n">
        <v>212340517</v>
      </c>
      <c r="J660" s="0" t="s">
        <v>1451</v>
      </c>
    </row>
    <row r="661" customFormat="false" ht="15" hidden="false" customHeight="false" outlineLevel="0" collapsed="false">
      <c r="A661" s="0" t="s">
        <v>1452</v>
      </c>
      <c r="E661" s="0" t="s">
        <v>1437</v>
      </c>
      <c r="F661" s="0" t="n">
        <v>201301</v>
      </c>
      <c r="G661" s="0" t="n">
        <v>0.1</v>
      </c>
      <c r="H661" s="0" t="n">
        <v>1</v>
      </c>
      <c r="I661" s="0" t="n">
        <v>212340516</v>
      </c>
      <c r="J661" s="0" t="s">
        <v>1453</v>
      </c>
    </row>
    <row r="662" customFormat="false" ht="15" hidden="false" customHeight="false" outlineLevel="0" collapsed="false">
      <c r="A662" s="0" t="s">
        <v>1454</v>
      </c>
      <c r="E662" s="0" t="s">
        <v>1437</v>
      </c>
      <c r="F662" s="0" t="n">
        <v>201301</v>
      </c>
      <c r="G662" s="0" t="n">
        <v>0.1</v>
      </c>
      <c r="H662" s="0" t="n">
        <v>1</v>
      </c>
      <c r="I662" s="0" t="n">
        <v>212340515</v>
      </c>
      <c r="J662" s="0" t="s">
        <v>1455</v>
      </c>
    </row>
    <row r="663" customFormat="false" ht="15" hidden="false" customHeight="false" outlineLevel="0" collapsed="false">
      <c r="A663" s="0" t="s">
        <v>1456</v>
      </c>
      <c r="E663" s="0" t="s">
        <v>1457</v>
      </c>
      <c r="F663" s="0" t="n">
        <v>201007</v>
      </c>
      <c r="G663" s="0" t="n">
        <v>0.1</v>
      </c>
      <c r="H663" s="0" t="n">
        <v>1</v>
      </c>
      <c r="I663" s="0" t="n">
        <v>212340514</v>
      </c>
      <c r="J663" s="0" t="s">
        <v>1458</v>
      </c>
    </row>
    <row r="664" customFormat="false" ht="15" hidden="false" customHeight="false" outlineLevel="0" collapsed="false">
      <c r="A664" s="0" t="s">
        <v>1459</v>
      </c>
      <c r="E664" s="0" t="s">
        <v>1457</v>
      </c>
      <c r="F664" s="0" t="n">
        <v>201005</v>
      </c>
      <c r="G664" s="0" t="n">
        <v>0.1</v>
      </c>
      <c r="H664" s="0" t="n">
        <v>1</v>
      </c>
      <c r="I664" s="0" t="n">
        <v>212340513</v>
      </c>
      <c r="J664" s="0" t="s">
        <v>1460</v>
      </c>
    </row>
    <row r="665" customFormat="false" ht="15" hidden="false" customHeight="false" outlineLevel="0" collapsed="false">
      <c r="A665" s="0" t="s">
        <v>1461</v>
      </c>
      <c r="E665" s="0" t="s">
        <v>1457</v>
      </c>
      <c r="F665" s="0" t="n">
        <v>201001</v>
      </c>
      <c r="G665" s="0" t="n">
        <v>0.1</v>
      </c>
      <c r="H665" s="0" t="n">
        <v>1</v>
      </c>
      <c r="I665" s="0" t="n">
        <v>212340512</v>
      </c>
      <c r="J665" s="0" t="s">
        <v>1462</v>
      </c>
    </row>
    <row r="666" customFormat="false" ht="15" hidden="false" customHeight="false" outlineLevel="0" collapsed="false">
      <c r="A666" s="0" t="s">
        <v>1463</v>
      </c>
      <c r="E666" s="0" t="s">
        <v>1464</v>
      </c>
      <c r="F666" s="0" t="n">
        <v>144001</v>
      </c>
      <c r="G666" s="0" t="n">
        <v>0.1</v>
      </c>
      <c r="H666" s="0" t="n">
        <v>1</v>
      </c>
      <c r="I666" s="0" t="n">
        <v>212340511</v>
      </c>
      <c r="J666" s="0" t="s">
        <v>1465</v>
      </c>
    </row>
    <row r="667" customFormat="false" ht="15" hidden="false" customHeight="false" outlineLevel="0" collapsed="false">
      <c r="A667" s="0" t="s">
        <v>1466</v>
      </c>
      <c r="E667" s="0" t="s">
        <v>1464</v>
      </c>
      <c r="F667" s="0" t="n">
        <v>144001</v>
      </c>
      <c r="G667" s="0" t="n">
        <v>0.1</v>
      </c>
      <c r="H667" s="0" t="n">
        <v>1</v>
      </c>
      <c r="I667" s="0" t="n">
        <v>212340510</v>
      </c>
      <c r="J667" s="0" t="s">
        <v>1467</v>
      </c>
    </row>
    <row r="668" customFormat="false" ht="15" hidden="false" customHeight="false" outlineLevel="0" collapsed="false">
      <c r="A668" s="0" t="s">
        <v>1468</v>
      </c>
      <c r="E668" s="0" t="s">
        <v>1469</v>
      </c>
      <c r="F668" s="0" t="n">
        <v>143001</v>
      </c>
      <c r="G668" s="0" t="n">
        <v>0.1</v>
      </c>
      <c r="H668" s="0" t="n">
        <v>1</v>
      </c>
      <c r="I668" s="0" t="n">
        <v>212340509</v>
      </c>
      <c r="J668" s="0" t="s">
        <v>1470</v>
      </c>
    </row>
    <row r="669" customFormat="false" ht="15" hidden="false" customHeight="false" outlineLevel="0" collapsed="false">
      <c r="A669" s="0" t="s">
        <v>1471</v>
      </c>
      <c r="E669" s="0" t="s">
        <v>1469</v>
      </c>
      <c r="F669" s="0" t="n">
        <v>143001</v>
      </c>
      <c r="G669" s="0" t="n">
        <v>0.1</v>
      </c>
      <c r="H669" s="0" t="n">
        <v>1</v>
      </c>
      <c r="I669" s="0" t="n">
        <v>212340508</v>
      </c>
      <c r="J669" s="0" t="s">
        <v>1472</v>
      </c>
    </row>
    <row r="670" customFormat="false" ht="15" hidden="false" customHeight="false" outlineLevel="0" collapsed="false">
      <c r="A670" s="0" t="s">
        <v>1473</v>
      </c>
      <c r="E670" s="0" t="s">
        <v>1469</v>
      </c>
      <c r="F670" s="0" t="n">
        <v>143001</v>
      </c>
      <c r="G670" s="0" t="n">
        <v>0.1</v>
      </c>
      <c r="H670" s="0" t="n">
        <v>1</v>
      </c>
      <c r="I670" s="0" t="n">
        <v>212340507</v>
      </c>
      <c r="J670" s="0" t="s">
        <v>1474</v>
      </c>
    </row>
    <row r="671" customFormat="false" ht="15" hidden="false" customHeight="false" outlineLevel="0" collapsed="false">
      <c r="A671" s="0" t="s">
        <v>1475</v>
      </c>
      <c r="E671" s="0" t="s">
        <v>1469</v>
      </c>
      <c r="F671" s="0" t="n">
        <v>143001</v>
      </c>
      <c r="G671" s="0" t="n">
        <v>0.1</v>
      </c>
      <c r="H671" s="0" t="n">
        <v>1</v>
      </c>
      <c r="I671" s="0" t="n">
        <v>212340506</v>
      </c>
      <c r="J671" s="0" t="s">
        <v>1476</v>
      </c>
    </row>
    <row r="672" customFormat="false" ht="15" hidden="false" customHeight="false" outlineLevel="0" collapsed="false">
      <c r="A672" s="0" t="s">
        <v>1477</v>
      </c>
      <c r="E672" s="0" t="s">
        <v>1469</v>
      </c>
      <c r="F672" s="0" t="n">
        <v>143001</v>
      </c>
      <c r="G672" s="0" t="n">
        <v>0.1</v>
      </c>
      <c r="H672" s="0" t="n">
        <v>1</v>
      </c>
      <c r="I672" s="0" t="n">
        <v>212340505</v>
      </c>
      <c r="J672" s="0" t="s">
        <v>1478</v>
      </c>
    </row>
    <row r="673" customFormat="false" ht="15" hidden="false" customHeight="false" outlineLevel="0" collapsed="false">
      <c r="A673" s="0" t="s">
        <v>1479</v>
      </c>
      <c r="E673" s="0" t="s">
        <v>1469</v>
      </c>
      <c r="F673" s="0" t="n">
        <v>143001</v>
      </c>
      <c r="G673" s="0" t="n">
        <v>0.1</v>
      </c>
      <c r="H673" s="0" t="n">
        <v>1</v>
      </c>
      <c r="I673" s="0" t="n">
        <v>212340504</v>
      </c>
      <c r="J673" s="0" t="s">
        <v>1480</v>
      </c>
    </row>
    <row r="674" customFormat="false" ht="15" hidden="false" customHeight="false" outlineLevel="0" collapsed="false">
      <c r="A674" s="0" t="s">
        <v>1481</v>
      </c>
      <c r="E674" s="0" t="s">
        <v>1469</v>
      </c>
      <c r="F674" s="0" t="n">
        <v>143001</v>
      </c>
      <c r="G674" s="0" t="n">
        <v>0.1</v>
      </c>
      <c r="H674" s="0" t="n">
        <v>1</v>
      </c>
      <c r="I674" s="0" t="n">
        <v>212340503</v>
      </c>
      <c r="J674" s="0" t="s">
        <v>1482</v>
      </c>
    </row>
    <row r="675" customFormat="false" ht="15" hidden="false" customHeight="false" outlineLevel="0" collapsed="false">
      <c r="A675" s="0" t="s">
        <v>1483</v>
      </c>
      <c r="E675" s="0" t="s">
        <v>1469</v>
      </c>
      <c r="F675" s="0" t="n">
        <v>143001</v>
      </c>
      <c r="G675" s="0" t="n">
        <v>0.1</v>
      </c>
      <c r="H675" s="0" t="n">
        <v>1</v>
      </c>
      <c r="I675" s="0" t="n">
        <v>212340502</v>
      </c>
      <c r="J675" s="0" t="s">
        <v>1484</v>
      </c>
    </row>
    <row r="676" customFormat="false" ht="15" hidden="false" customHeight="false" outlineLevel="0" collapsed="false">
      <c r="A676" s="0" t="s">
        <v>1485</v>
      </c>
      <c r="E676" s="0" t="s">
        <v>1486</v>
      </c>
      <c r="F676" s="0" t="n">
        <v>141008</v>
      </c>
      <c r="G676" s="0" t="n">
        <v>0.1</v>
      </c>
      <c r="H676" s="0" t="n">
        <v>1</v>
      </c>
      <c r="I676" s="0" t="n">
        <v>212340501</v>
      </c>
      <c r="J676" s="0" t="s">
        <v>1487</v>
      </c>
    </row>
    <row r="677" customFormat="false" ht="15" hidden="false" customHeight="false" outlineLevel="0" collapsed="false">
      <c r="A677" s="0" t="s">
        <v>1488</v>
      </c>
      <c r="E677" s="0" t="s">
        <v>1486</v>
      </c>
      <c r="F677" s="0" t="n">
        <v>141008</v>
      </c>
      <c r="G677" s="0" t="n">
        <v>0.1</v>
      </c>
      <c r="H677" s="0" t="n">
        <v>1</v>
      </c>
      <c r="I677" s="0" t="n">
        <v>212340500</v>
      </c>
      <c r="J677" s="0" t="s">
        <v>1489</v>
      </c>
    </row>
    <row r="678" customFormat="false" ht="15" hidden="false" customHeight="false" outlineLevel="0" collapsed="false">
      <c r="A678" s="0" t="s">
        <v>1490</v>
      </c>
      <c r="E678" s="0" t="s">
        <v>1486</v>
      </c>
      <c r="F678" s="0" t="n">
        <v>141008</v>
      </c>
      <c r="G678" s="0" t="n">
        <v>0.1</v>
      </c>
      <c r="H678" s="0" t="n">
        <v>1</v>
      </c>
      <c r="I678" s="0" t="n">
        <v>212340499</v>
      </c>
      <c r="J678" s="0" t="s">
        <v>1491</v>
      </c>
    </row>
    <row r="679" customFormat="false" ht="15" hidden="false" customHeight="false" outlineLevel="0" collapsed="false">
      <c r="A679" s="0" t="s">
        <v>1492</v>
      </c>
      <c r="E679" s="0" t="s">
        <v>1486</v>
      </c>
      <c r="F679" s="0" t="n">
        <v>141008</v>
      </c>
      <c r="G679" s="0" t="n">
        <v>0.1</v>
      </c>
      <c r="H679" s="0" t="n">
        <v>1</v>
      </c>
      <c r="I679" s="0" t="n">
        <v>212340498</v>
      </c>
      <c r="J679" s="0" t="s">
        <v>1493</v>
      </c>
    </row>
    <row r="680" customFormat="false" ht="15" hidden="false" customHeight="false" outlineLevel="0" collapsed="false">
      <c r="A680" s="0" t="s">
        <v>1494</v>
      </c>
      <c r="E680" s="0" t="s">
        <v>1486</v>
      </c>
      <c r="F680" s="0" t="n">
        <v>141007</v>
      </c>
      <c r="G680" s="0" t="n">
        <v>0.1</v>
      </c>
      <c r="H680" s="0" t="n">
        <v>1</v>
      </c>
      <c r="I680" s="0" t="n">
        <v>212340497</v>
      </c>
      <c r="J680" s="0" t="s">
        <v>1495</v>
      </c>
    </row>
    <row r="681" customFormat="false" ht="15" hidden="false" customHeight="false" outlineLevel="0" collapsed="false">
      <c r="A681" s="0" t="s">
        <v>1496</v>
      </c>
      <c r="E681" s="0" t="s">
        <v>1486</v>
      </c>
      <c r="F681" s="0" t="n">
        <v>141007</v>
      </c>
      <c r="G681" s="0" t="n">
        <v>0.1</v>
      </c>
      <c r="H681" s="0" t="n">
        <v>1</v>
      </c>
      <c r="I681" s="0" t="n">
        <v>212340496</v>
      </c>
      <c r="J681" s="0" t="s">
        <v>1497</v>
      </c>
    </row>
    <row r="682" customFormat="false" ht="15" hidden="false" customHeight="false" outlineLevel="0" collapsed="false">
      <c r="A682" s="0" t="s">
        <v>1498</v>
      </c>
      <c r="E682" s="0" t="s">
        <v>1486</v>
      </c>
      <c r="F682" s="0" t="n">
        <v>141003</v>
      </c>
      <c r="G682" s="0" t="n">
        <v>0.1</v>
      </c>
      <c r="H682" s="0" t="n">
        <v>1</v>
      </c>
      <c r="I682" s="0" t="n">
        <v>212340495</v>
      </c>
      <c r="J682" s="0" t="s">
        <v>1499</v>
      </c>
    </row>
    <row r="683" customFormat="false" ht="15" hidden="false" customHeight="false" outlineLevel="0" collapsed="false">
      <c r="A683" s="0" t="s">
        <v>1500</v>
      </c>
      <c r="E683" s="0" t="s">
        <v>1486</v>
      </c>
      <c r="F683" s="0" t="n">
        <v>141003</v>
      </c>
      <c r="G683" s="0" t="n">
        <v>0.1</v>
      </c>
      <c r="H683" s="0" t="n">
        <v>1</v>
      </c>
      <c r="I683" s="0" t="n">
        <v>212340494</v>
      </c>
      <c r="J683" s="0" t="s">
        <v>1501</v>
      </c>
    </row>
    <row r="684" customFormat="false" ht="15" hidden="false" customHeight="false" outlineLevel="0" collapsed="false">
      <c r="A684" s="0" t="s">
        <v>1502</v>
      </c>
      <c r="E684" s="0" t="s">
        <v>1486</v>
      </c>
      <c r="F684" s="0" t="n">
        <v>141003</v>
      </c>
      <c r="G684" s="0" t="n">
        <v>0.1</v>
      </c>
      <c r="H684" s="0" t="n">
        <v>1</v>
      </c>
      <c r="I684" s="0" t="n">
        <v>212340493</v>
      </c>
      <c r="J684" s="0" t="s">
        <v>1503</v>
      </c>
    </row>
    <row r="685" customFormat="false" ht="15" hidden="false" customHeight="false" outlineLevel="0" collapsed="false">
      <c r="A685" s="0" t="s">
        <v>1504</v>
      </c>
      <c r="E685" s="0" t="s">
        <v>1486</v>
      </c>
      <c r="F685" s="0" t="n">
        <v>141001</v>
      </c>
      <c r="G685" s="0" t="n">
        <v>0.1</v>
      </c>
      <c r="H685" s="0" t="n">
        <v>1</v>
      </c>
      <c r="I685" s="0" t="n">
        <v>212340491</v>
      </c>
      <c r="J685" s="0" t="s">
        <v>1505</v>
      </c>
    </row>
    <row r="686" customFormat="false" ht="15" hidden="false" customHeight="false" outlineLevel="0" collapsed="false">
      <c r="A686" s="0" t="s">
        <v>1506</v>
      </c>
      <c r="E686" s="0" t="s">
        <v>1486</v>
      </c>
      <c r="F686" s="0" t="n">
        <v>141001</v>
      </c>
      <c r="G686" s="0" t="n">
        <v>0.1</v>
      </c>
      <c r="H686" s="0" t="n">
        <v>1</v>
      </c>
      <c r="I686" s="0" t="n">
        <v>212340490</v>
      </c>
      <c r="J686" s="0" t="s">
        <v>1507</v>
      </c>
    </row>
    <row r="687" customFormat="false" ht="15" hidden="false" customHeight="false" outlineLevel="0" collapsed="false">
      <c r="A687" s="0" t="s">
        <v>1508</v>
      </c>
      <c r="E687" s="0" t="s">
        <v>663</v>
      </c>
      <c r="F687" s="0" t="n">
        <v>700015</v>
      </c>
      <c r="G687" s="0" t="n">
        <v>0.1</v>
      </c>
      <c r="H687" s="0" t="n">
        <v>1</v>
      </c>
      <c r="I687" s="0" t="n">
        <v>212341078</v>
      </c>
      <c r="J687" s="0" t="s">
        <v>1509</v>
      </c>
    </row>
    <row r="688" customFormat="false" ht="15" hidden="false" customHeight="false" outlineLevel="0" collapsed="false">
      <c r="A688" s="0" t="s">
        <v>1510</v>
      </c>
      <c r="E688" s="0" t="s">
        <v>663</v>
      </c>
      <c r="F688" s="0" t="n">
        <v>700011</v>
      </c>
      <c r="G688" s="0" t="n">
        <v>0.1</v>
      </c>
      <c r="H688" s="0" t="n">
        <v>1</v>
      </c>
      <c r="I688" s="0" t="n">
        <v>212341076</v>
      </c>
      <c r="J688" s="0" t="s">
        <v>1511</v>
      </c>
    </row>
    <row r="689" customFormat="false" ht="15" hidden="false" customHeight="false" outlineLevel="0" collapsed="false">
      <c r="A689" s="0" t="s">
        <v>1512</v>
      </c>
      <c r="E689" s="0" t="s">
        <v>663</v>
      </c>
      <c r="F689" s="0" t="n">
        <v>700009</v>
      </c>
      <c r="G689" s="0" t="n">
        <v>0.1</v>
      </c>
      <c r="H689" s="0" t="n">
        <v>1</v>
      </c>
      <c r="I689" s="0" t="n">
        <v>212341075</v>
      </c>
      <c r="J689" s="0" t="s">
        <v>1513</v>
      </c>
    </row>
    <row r="690" customFormat="false" ht="15" hidden="false" customHeight="false" outlineLevel="0" collapsed="false">
      <c r="A690" s="0" t="s">
        <v>1514</v>
      </c>
      <c r="E690" s="0" t="s">
        <v>1112</v>
      </c>
      <c r="F690" s="0" t="n">
        <v>695032</v>
      </c>
      <c r="G690" s="0" t="n">
        <v>0.1</v>
      </c>
      <c r="H690" s="0" t="n">
        <v>1</v>
      </c>
      <c r="I690" s="0" t="n">
        <v>212341074</v>
      </c>
      <c r="J690" s="0" t="s">
        <v>1515</v>
      </c>
    </row>
    <row r="691" customFormat="false" ht="15" hidden="false" customHeight="false" outlineLevel="0" collapsed="false">
      <c r="A691" s="0" t="s">
        <v>1516</v>
      </c>
      <c r="E691" s="0" t="s">
        <v>1112</v>
      </c>
      <c r="F691" s="0" t="n">
        <v>695032</v>
      </c>
      <c r="G691" s="0" t="n">
        <v>0.1</v>
      </c>
      <c r="H691" s="0" t="n">
        <v>1</v>
      </c>
      <c r="I691" s="0" t="n">
        <v>212341073</v>
      </c>
      <c r="J691" s="0" t="s">
        <v>1517</v>
      </c>
    </row>
    <row r="692" customFormat="false" ht="15" hidden="false" customHeight="false" outlineLevel="0" collapsed="false">
      <c r="A692" s="0" t="s">
        <v>1518</v>
      </c>
      <c r="E692" s="0" t="s">
        <v>1112</v>
      </c>
      <c r="F692" s="0" t="n">
        <v>695012</v>
      </c>
      <c r="G692" s="0" t="n">
        <v>0.1</v>
      </c>
      <c r="H692" s="0" t="n">
        <v>1</v>
      </c>
      <c r="I692" s="0" t="n">
        <v>212341072</v>
      </c>
      <c r="J692" s="0" t="s">
        <v>1519</v>
      </c>
    </row>
    <row r="693" customFormat="false" ht="15" hidden="false" customHeight="false" outlineLevel="0" collapsed="false">
      <c r="A693" s="0" t="s">
        <v>1520</v>
      </c>
      <c r="E693" s="0" t="s">
        <v>1521</v>
      </c>
      <c r="F693" s="0" t="n">
        <v>691506</v>
      </c>
      <c r="G693" s="0" t="n">
        <v>0.1</v>
      </c>
      <c r="H693" s="0" t="n">
        <v>1</v>
      </c>
      <c r="I693" s="0" t="n">
        <v>212341071</v>
      </c>
      <c r="J693" s="0" t="s">
        <v>1522</v>
      </c>
    </row>
    <row r="694" customFormat="false" ht="15" hidden="false" customHeight="false" outlineLevel="0" collapsed="false">
      <c r="A694" s="0" t="s">
        <v>1523</v>
      </c>
      <c r="E694" s="0" t="s">
        <v>1521</v>
      </c>
      <c r="F694" s="0" t="n">
        <v>691010</v>
      </c>
      <c r="G694" s="0" t="n">
        <v>0.1</v>
      </c>
      <c r="H694" s="0" t="n">
        <v>1</v>
      </c>
      <c r="I694" s="0" t="n">
        <v>212341070</v>
      </c>
      <c r="J694" s="0" t="s">
        <v>1524</v>
      </c>
    </row>
    <row r="695" customFormat="false" ht="15" hidden="false" customHeight="false" outlineLevel="0" collapsed="false">
      <c r="A695" s="0" t="s">
        <v>1525</v>
      </c>
      <c r="E695" s="0" t="s">
        <v>1526</v>
      </c>
      <c r="F695" s="0" t="n">
        <v>689582</v>
      </c>
      <c r="G695" s="0" t="n">
        <v>0.1</v>
      </c>
      <c r="H695" s="0" t="n">
        <v>1</v>
      </c>
      <c r="I695" s="0" t="n">
        <v>212341069</v>
      </c>
      <c r="J695" s="0" t="s">
        <v>1527</v>
      </c>
    </row>
    <row r="696" customFormat="false" ht="15" hidden="false" customHeight="false" outlineLevel="0" collapsed="false">
      <c r="A696" s="0" t="s">
        <v>1528</v>
      </c>
      <c r="E696" s="0" t="s">
        <v>1117</v>
      </c>
      <c r="F696" s="0" t="n">
        <v>688540</v>
      </c>
      <c r="G696" s="0" t="n">
        <v>0.1</v>
      </c>
      <c r="H696" s="0" t="n">
        <v>1</v>
      </c>
      <c r="I696" s="0" t="n">
        <v>212341068</v>
      </c>
      <c r="J696" s="0" t="s">
        <v>1529</v>
      </c>
    </row>
    <row r="697" customFormat="false" ht="15" hidden="false" customHeight="false" outlineLevel="0" collapsed="false">
      <c r="A697" s="0" t="s">
        <v>1530</v>
      </c>
      <c r="E697" s="0" t="s">
        <v>1125</v>
      </c>
      <c r="F697" s="0" t="n">
        <v>686008</v>
      </c>
      <c r="G697" s="0" t="n">
        <v>0.1</v>
      </c>
      <c r="H697" s="0" t="n">
        <v>1</v>
      </c>
      <c r="I697" s="0" t="n">
        <v>212341067</v>
      </c>
      <c r="J697" s="0" t="s">
        <v>1531</v>
      </c>
    </row>
    <row r="698" customFormat="false" ht="15" hidden="false" customHeight="false" outlineLevel="0" collapsed="false">
      <c r="A698" s="0" t="s">
        <v>1532</v>
      </c>
      <c r="E698" s="0" t="s">
        <v>1533</v>
      </c>
      <c r="F698" s="0" t="n">
        <v>685595</v>
      </c>
      <c r="G698" s="0" t="n">
        <v>0.1</v>
      </c>
      <c r="H698" s="0" t="n">
        <v>1</v>
      </c>
      <c r="I698" s="0" t="n">
        <v>212341066</v>
      </c>
      <c r="J698" s="0" t="s">
        <v>1534</v>
      </c>
    </row>
    <row r="699" customFormat="false" ht="15" hidden="false" customHeight="false" outlineLevel="0" collapsed="false">
      <c r="A699" s="0" t="s">
        <v>1535</v>
      </c>
      <c r="E699" s="0" t="s">
        <v>1122</v>
      </c>
      <c r="F699" s="0" t="n">
        <v>682028</v>
      </c>
      <c r="G699" s="0" t="n">
        <v>0.1</v>
      </c>
      <c r="H699" s="0" t="n">
        <v>1</v>
      </c>
      <c r="I699" s="0" t="n">
        <v>212341065</v>
      </c>
      <c r="J699" s="0" t="s">
        <v>1536</v>
      </c>
    </row>
    <row r="700" customFormat="false" ht="15" hidden="false" customHeight="false" outlineLevel="0" collapsed="false">
      <c r="A700" s="0" t="s">
        <v>1537</v>
      </c>
      <c r="E700" s="0" t="s">
        <v>1122</v>
      </c>
      <c r="F700" s="0" t="n">
        <v>682017</v>
      </c>
      <c r="G700" s="0" t="n">
        <v>0.1</v>
      </c>
      <c r="H700" s="0" t="n">
        <v>1</v>
      </c>
      <c r="I700" s="0" t="n">
        <v>212341064</v>
      </c>
      <c r="J700" s="0" t="s">
        <v>1538</v>
      </c>
    </row>
    <row r="701" customFormat="false" ht="15" hidden="false" customHeight="false" outlineLevel="0" collapsed="false">
      <c r="A701" s="0" t="s">
        <v>1539</v>
      </c>
      <c r="E701" s="0" t="s">
        <v>1122</v>
      </c>
      <c r="F701" s="0" t="n">
        <v>682007</v>
      </c>
      <c r="G701" s="0" t="n">
        <v>0.1</v>
      </c>
      <c r="H701" s="0" t="n">
        <v>1</v>
      </c>
      <c r="I701" s="0" t="n">
        <v>212341063</v>
      </c>
      <c r="J701" s="0" t="s">
        <v>1540</v>
      </c>
    </row>
    <row r="702" customFormat="false" ht="15" hidden="false" customHeight="false" outlineLevel="0" collapsed="false">
      <c r="A702" s="0" t="s">
        <v>1541</v>
      </c>
      <c r="E702" s="0" t="s">
        <v>1139</v>
      </c>
      <c r="F702" s="0" t="n">
        <v>680732</v>
      </c>
      <c r="G702" s="0" t="n">
        <v>0.1</v>
      </c>
      <c r="H702" s="0" t="n">
        <v>1</v>
      </c>
      <c r="I702" s="0" t="n">
        <v>212341062</v>
      </c>
      <c r="J702" s="0" t="s">
        <v>1542</v>
      </c>
    </row>
    <row r="703" customFormat="false" ht="15" hidden="false" customHeight="false" outlineLevel="0" collapsed="false">
      <c r="A703" s="0" t="s">
        <v>1543</v>
      </c>
      <c r="E703" s="0" t="s">
        <v>1139</v>
      </c>
      <c r="F703" s="0" t="n">
        <v>680581</v>
      </c>
      <c r="G703" s="0" t="n">
        <v>0.1</v>
      </c>
      <c r="H703" s="0" t="n">
        <v>1</v>
      </c>
      <c r="I703" s="0" t="n">
        <v>212341061</v>
      </c>
      <c r="J703" s="0" t="s">
        <v>1544</v>
      </c>
    </row>
    <row r="704" customFormat="false" ht="15" hidden="false" customHeight="false" outlineLevel="0" collapsed="false">
      <c r="A704" s="0" t="s">
        <v>1545</v>
      </c>
      <c r="E704" s="0" t="s">
        <v>1139</v>
      </c>
      <c r="F704" s="0" t="n">
        <v>680507</v>
      </c>
      <c r="G704" s="0" t="n">
        <v>0.1</v>
      </c>
      <c r="H704" s="0" t="n">
        <v>1</v>
      </c>
      <c r="I704" s="0" t="n">
        <v>212341060</v>
      </c>
      <c r="J704" s="0" t="s">
        <v>1546</v>
      </c>
    </row>
    <row r="705" customFormat="false" ht="15" hidden="false" customHeight="false" outlineLevel="0" collapsed="false">
      <c r="A705" s="0" t="s">
        <v>1547</v>
      </c>
      <c r="E705" s="0" t="s">
        <v>1139</v>
      </c>
      <c r="F705" s="0" t="n">
        <v>680121</v>
      </c>
      <c r="G705" s="0" t="n">
        <v>0.1</v>
      </c>
      <c r="H705" s="0" t="n">
        <v>1</v>
      </c>
      <c r="I705" s="0" t="n">
        <v>212341059</v>
      </c>
      <c r="J705" s="0" t="s">
        <v>1548</v>
      </c>
    </row>
    <row r="706" customFormat="false" ht="15" hidden="false" customHeight="false" outlineLevel="0" collapsed="false">
      <c r="A706" s="0" t="s">
        <v>1549</v>
      </c>
      <c r="E706" s="0" t="s">
        <v>1161</v>
      </c>
      <c r="F706" s="0" t="n">
        <v>673016</v>
      </c>
      <c r="G706" s="0" t="n">
        <v>0.1</v>
      </c>
      <c r="H706" s="0" t="n">
        <v>1</v>
      </c>
      <c r="I706" s="0" t="n">
        <v>212341057</v>
      </c>
      <c r="J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1552</v>
      </c>
      <c r="F707" s="0" t="n">
        <v>673010</v>
      </c>
      <c r="G707" s="0" t="n">
        <v>0.1</v>
      </c>
      <c r="H707" s="0" t="n">
        <v>1</v>
      </c>
      <c r="I707" s="0" t="n">
        <v>212341056</v>
      </c>
      <c r="J707" s="0" t="s">
        <v>1553</v>
      </c>
    </row>
    <row r="708" customFormat="false" ht="15" hidden="false" customHeight="false" outlineLevel="0" collapsed="false">
      <c r="A708" s="0" t="s">
        <v>1554</v>
      </c>
      <c r="E708" s="0" t="s">
        <v>1555</v>
      </c>
      <c r="F708" s="0" t="n">
        <v>671326</v>
      </c>
      <c r="G708" s="0" t="n">
        <v>0.1</v>
      </c>
      <c r="H708" s="0" t="n">
        <v>1</v>
      </c>
      <c r="I708" s="0" t="n">
        <v>212341055</v>
      </c>
      <c r="J708" s="0" t="s">
        <v>1556</v>
      </c>
    </row>
    <row r="709" customFormat="false" ht="15" hidden="false" customHeight="false" outlineLevel="0" collapsed="false">
      <c r="A709" s="0" t="s">
        <v>1557</v>
      </c>
      <c r="E709" s="0" t="s">
        <v>1207</v>
      </c>
      <c r="F709" s="0" t="n">
        <v>670301</v>
      </c>
      <c r="G709" s="0" t="n">
        <v>0.1</v>
      </c>
      <c r="H709" s="0" t="n">
        <v>1</v>
      </c>
      <c r="I709" s="0" t="n">
        <v>212341054</v>
      </c>
      <c r="J709" s="0" t="s">
        <v>1558</v>
      </c>
    </row>
    <row r="710" customFormat="false" ht="15" hidden="false" customHeight="false" outlineLevel="0" collapsed="false">
      <c r="A710" s="0" t="s">
        <v>1559</v>
      </c>
      <c r="E710" s="0" t="s">
        <v>1207</v>
      </c>
      <c r="F710" s="0" t="n">
        <v>670103</v>
      </c>
      <c r="G710" s="0" t="n">
        <v>0.1</v>
      </c>
      <c r="H710" s="0" t="n">
        <v>1</v>
      </c>
      <c r="I710" s="0" t="n">
        <v>212341053</v>
      </c>
      <c r="J710" s="0" t="s">
        <v>1560</v>
      </c>
    </row>
    <row r="711" customFormat="false" ht="15" hidden="false" customHeight="false" outlineLevel="0" collapsed="false">
      <c r="A711" s="0" t="s">
        <v>1561</v>
      </c>
      <c r="E711" s="0" t="s">
        <v>1215</v>
      </c>
      <c r="F711" s="0" t="n">
        <v>642201</v>
      </c>
      <c r="G711" s="0" t="n">
        <v>0.1</v>
      </c>
      <c r="H711" s="0" t="n">
        <v>1</v>
      </c>
      <c r="I711" s="0" t="n">
        <v>212341052</v>
      </c>
      <c r="J711" s="0" t="s">
        <v>1562</v>
      </c>
    </row>
    <row r="712" customFormat="false" ht="15" hidden="false" customHeight="false" outlineLevel="0" collapsed="false">
      <c r="A712" s="0" t="s">
        <v>1563</v>
      </c>
      <c r="E712" s="0" t="s">
        <v>1564</v>
      </c>
      <c r="F712" s="0" t="n">
        <v>641603</v>
      </c>
      <c r="G712" s="0" t="n">
        <v>0.1</v>
      </c>
      <c r="H712" s="0" t="n">
        <v>1</v>
      </c>
      <c r="I712" s="0" t="n">
        <v>212341050</v>
      </c>
      <c r="J712" s="0" t="s">
        <v>1565</v>
      </c>
    </row>
    <row r="713" customFormat="false" ht="15" hidden="false" customHeight="false" outlineLevel="0" collapsed="false">
      <c r="A713" s="0" t="s">
        <v>1566</v>
      </c>
      <c r="E713" s="0" t="s">
        <v>1212</v>
      </c>
      <c r="F713" s="0" t="n">
        <v>641041</v>
      </c>
      <c r="G713" s="0" t="n">
        <v>0.1</v>
      </c>
      <c r="H713" s="0" t="n">
        <v>1</v>
      </c>
      <c r="I713" s="0" t="n">
        <v>212341049</v>
      </c>
      <c r="J713" s="0" t="s">
        <v>1567</v>
      </c>
    </row>
    <row r="714" customFormat="false" ht="15" hidden="false" customHeight="false" outlineLevel="0" collapsed="false">
      <c r="A714" s="0" t="s">
        <v>1568</v>
      </c>
      <c r="E714" s="0" t="s">
        <v>1212</v>
      </c>
      <c r="F714" s="0" t="n">
        <v>641035</v>
      </c>
      <c r="G714" s="0" t="n">
        <v>0.1</v>
      </c>
      <c r="H714" s="0" t="n">
        <v>1</v>
      </c>
      <c r="I714" s="0" t="n">
        <v>212341048</v>
      </c>
      <c r="J714" s="0" t="s">
        <v>1569</v>
      </c>
    </row>
    <row r="715" customFormat="false" ht="15" hidden="false" customHeight="false" outlineLevel="0" collapsed="false">
      <c r="A715" s="0" t="s">
        <v>1570</v>
      </c>
      <c r="E715" s="0" t="s">
        <v>1212</v>
      </c>
      <c r="F715" s="0" t="n">
        <v>641006</v>
      </c>
      <c r="G715" s="0" t="n">
        <v>0.1</v>
      </c>
      <c r="H715" s="0" t="n">
        <v>1</v>
      </c>
      <c r="I715" s="0" t="n">
        <v>212341047</v>
      </c>
      <c r="J715" s="0" t="s">
        <v>1571</v>
      </c>
    </row>
    <row r="716" customFormat="false" ht="15" hidden="false" customHeight="false" outlineLevel="0" collapsed="false">
      <c r="A716" s="0" t="s">
        <v>1572</v>
      </c>
      <c r="E716" s="0" t="s">
        <v>1212</v>
      </c>
      <c r="F716" s="0" t="n">
        <v>641006</v>
      </c>
      <c r="G716" s="0" t="n">
        <v>0.1</v>
      </c>
      <c r="H716" s="0" t="n">
        <v>1</v>
      </c>
      <c r="I716" s="0" t="n">
        <v>212341046</v>
      </c>
      <c r="J716" s="0" t="s">
        <v>1573</v>
      </c>
    </row>
    <row r="717" customFormat="false" ht="15" hidden="false" customHeight="false" outlineLevel="0" collapsed="false">
      <c r="A717" s="0" t="s">
        <v>1574</v>
      </c>
      <c r="E717" s="0" t="s">
        <v>1212</v>
      </c>
      <c r="F717" s="0" t="n">
        <v>641005</v>
      </c>
      <c r="G717" s="0" t="n">
        <v>0.1</v>
      </c>
      <c r="H717" s="0" t="n">
        <v>1</v>
      </c>
      <c r="I717" s="0" t="n">
        <v>212341045</v>
      </c>
      <c r="J717" s="0" t="s">
        <v>1575</v>
      </c>
    </row>
    <row r="718" customFormat="false" ht="15" hidden="false" customHeight="false" outlineLevel="0" collapsed="false">
      <c r="A718" s="0" t="s">
        <v>1576</v>
      </c>
      <c r="E718" s="0" t="s">
        <v>1577</v>
      </c>
      <c r="F718" s="0" t="n">
        <v>639004</v>
      </c>
      <c r="G718" s="0" t="n">
        <v>0.1</v>
      </c>
      <c r="H718" s="0" t="n">
        <v>1</v>
      </c>
      <c r="I718" s="0" t="n">
        <v>212341043</v>
      </c>
      <c r="J718" s="0" t="s">
        <v>1578</v>
      </c>
    </row>
    <row r="719" customFormat="false" ht="15" hidden="false" customHeight="false" outlineLevel="0" collapsed="false">
      <c r="A719" s="0" t="s">
        <v>1579</v>
      </c>
      <c r="E719" s="0" t="s">
        <v>1185</v>
      </c>
      <c r="F719" s="0" t="n">
        <v>638455</v>
      </c>
      <c r="G719" s="0" t="n">
        <v>0.1</v>
      </c>
      <c r="H719" s="0" t="n">
        <v>1</v>
      </c>
      <c r="I719" s="0" t="n">
        <v>212341042</v>
      </c>
      <c r="J719" s="0" t="s">
        <v>1580</v>
      </c>
    </row>
    <row r="720" customFormat="false" ht="15" hidden="false" customHeight="false" outlineLevel="0" collapsed="false">
      <c r="A720" s="0" t="s">
        <v>1581</v>
      </c>
      <c r="E720" s="0" t="s">
        <v>1185</v>
      </c>
      <c r="F720" s="0" t="n">
        <v>638452</v>
      </c>
      <c r="G720" s="0" t="n">
        <v>0.1</v>
      </c>
      <c r="H720" s="0" t="n">
        <v>1</v>
      </c>
      <c r="I720" s="0" t="n">
        <v>212341041</v>
      </c>
      <c r="J720" s="0" t="s">
        <v>1582</v>
      </c>
    </row>
    <row r="721" customFormat="false" ht="15" hidden="false" customHeight="false" outlineLevel="0" collapsed="false">
      <c r="A721" s="0" t="s">
        <v>1583</v>
      </c>
      <c r="E721" s="0" t="s">
        <v>1185</v>
      </c>
      <c r="F721" s="0" t="n">
        <v>638315</v>
      </c>
      <c r="G721" s="0" t="n">
        <v>0.1</v>
      </c>
      <c r="H721" s="0" t="n">
        <v>1</v>
      </c>
      <c r="I721" s="0" t="n">
        <v>212341040</v>
      </c>
      <c r="J721" s="0" t="s">
        <v>1584</v>
      </c>
    </row>
    <row r="722" customFormat="false" ht="15" hidden="false" customHeight="false" outlineLevel="0" collapsed="false">
      <c r="A722" s="0" t="s">
        <v>1585</v>
      </c>
      <c r="E722" s="0" t="s">
        <v>1185</v>
      </c>
      <c r="F722" s="0" t="n">
        <v>638003</v>
      </c>
      <c r="G722" s="0" t="n">
        <v>0.1</v>
      </c>
      <c r="H722" s="0" t="n">
        <v>1</v>
      </c>
      <c r="I722" s="0" t="n">
        <v>212341039</v>
      </c>
      <c r="J722" s="0" t="s">
        <v>1586</v>
      </c>
    </row>
    <row r="723" customFormat="false" ht="15" hidden="false" customHeight="false" outlineLevel="0" collapsed="false">
      <c r="A723" s="0" t="s">
        <v>1587</v>
      </c>
      <c r="E723" s="0" t="s">
        <v>1240</v>
      </c>
      <c r="F723" s="0" t="n">
        <v>637504</v>
      </c>
      <c r="G723" s="0" t="n">
        <v>0.1</v>
      </c>
      <c r="H723" s="0" t="n">
        <v>1</v>
      </c>
      <c r="I723" s="0" t="n">
        <v>212341038</v>
      </c>
      <c r="J723" s="0" t="s">
        <v>1588</v>
      </c>
    </row>
    <row r="724" customFormat="false" ht="15" hidden="false" customHeight="false" outlineLevel="0" collapsed="false">
      <c r="A724" s="0" t="s">
        <v>1589</v>
      </c>
      <c r="E724" s="0" t="s">
        <v>1243</v>
      </c>
      <c r="F724" s="0" t="n">
        <v>637207</v>
      </c>
      <c r="G724" s="0" t="n">
        <v>0.1</v>
      </c>
      <c r="H724" s="0" t="n">
        <v>1</v>
      </c>
      <c r="I724" s="0" t="n">
        <v>212341037</v>
      </c>
      <c r="J724" s="0" t="s">
        <v>1590</v>
      </c>
    </row>
    <row r="725" customFormat="false" ht="15" hidden="false" customHeight="false" outlineLevel="0" collapsed="false">
      <c r="A725" s="0" t="s">
        <v>1591</v>
      </c>
      <c r="E725" s="0" t="s">
        <v>1243</v>
      </c>
      <c r="F725" s="0" t="n">
        <v>637002</v>
      </c>
      <c r="G725" s="0" t="n">
        <v>0.1</v>
      </c>
      <c r="H725" s="0" t="n">
        <v>1</v>
      </c>
      <c r="I725" s="0" t="n">
        <v>212341036</v>
      </c>
      <c r="J725" s="0" t="s">
        <v>1592</v>
      </c>
    </row>
    <row r="726" customFormat="false" ht="15" hidden="false" customHeight="false" outlineLevel="0" collapsed="false">
      <c r="A726" s="0" t="s">
        <v>1593</v>
      </c>
      <c r="E726" s="0" t="s">
        <v>1254</v>
      </c>
      <c r="F726" s="0" t="n">
        <v>636810</v>
      </c>
      <c r="G726" s="0" t="n">
        <v>0.1</v>
      </c>
      <c r="H726" s="0" t="n">
        <v>1</v>
      </c>
      <c r="I726" s="0" t="n">
        <v>212341035</v>
      </c>
      <c r="J726" s="0" t="s">
        <v>1594</v>
      </c>
    </row>
    <row r="727" customFormat="false" ht="15" hidden="false" customHeight="false" outlineLevel="0" collapsed="false">
      <c r="A727" s="0" t="s">
        <v>1595</v>
      </c>
      <c r="E727" s="0" t="s">
        <v>1240</v>
      </c>
      <c r="F727" s="0" t="n">
        <v>636007</v>
      </c>
      <c r="G727" s="0" t="n">
        <v>0.1</v>
      </c>
      <c r="H727" s="0" t="n">
        <v>1</v>
      </c>
      <c r="I727" s="0" t="n">
        <v>212341033</v>
      </c>
      <c r="J727" s="0" t="s">
        <v>1596</v>
      </c>
    </row>
    <row r="728" customFormat="false" ht="15" hidden="false" customHeight="false" outlineLevel="0" collapsed="false">
      <c r="A728" s="0" t="s">
        <v>1597</v>
      </c>
      <c r="E728" s="0" t="s">
        <v>1260</v>
      </c>
      <c r="F728" s="0" t="n">
        <v>635808</v>
      </c>
      <c r="G728" s="0" t="n">
        <v>0.1</v>
      </c>
      <c r="H728" s="0" t="n">
        <v>1</v>
      </c>
      <c r="I728" s="0" t="n">
        <v>212341032</v>
      </c>
      <c r="J728" s="0" t="s">
        <v>1598</v>
      </c>
    </row>
    <row r="729" customFormat="false" ht="15" hidden="false" customHeight="false" outlineLevel="0" collapsed="false">
      <c r="A729" s="0" t="s">
        <v>1599</v>
      </c>
      <c r="E729" s="0" t="s">
        <v>1600</v>
      </c>
      <c r="F729" s="0" t="n">
        <v>635104</v>
      </c>
      <c r="G729" s="0" t="n">
        <v>0.1</v>
      </c>
      <c r="H729" s="0" t="n">
        <v>1</v>
      </c>
      <c r="I729" s="0" t="n">
        <v>212341031</v>
      </c>
      <c r="J729" s="0" t="s">
        <v>1601</v>
      </c>
    </row>
    <row r="730" customFormat="false" ht="15" hidden="false" customHeight="false" outlineLevel="0" collapsed="false">
      <c r="A730" s="0" t="s">
        <v>1602</v>
      </c>
      <c r="E730" s="0" t="s">
        <v>1600</v>
      </c>
      <c r="F730" s="0" t="n">
        <v>635001</v>
      </c>
      <c r="G730" s="0" t="n">
        <v>0.1</v>
      </c>
      <c r="H730" s="0" t="n">
        <v>1</v>
      </c>
      <c r="I730" s="0" t="n">
        <v>212341030</v>
      </c>
      <c r="J730" s="0" t="s">
        <v>1603</v>
      </c>
    </row>
    <row r="731" customFormat="false" ht="15" hidden="false" customHeight="false" outlineLevel="0" collapsed="false">
      <c r="A731" s="0" t="s">
        <v>1604</v>
      </c>
      <c r="E731" s="0" t="s">
        <v>1257</v>
      </c>
      <c r="F731" s="0" t="n">
        <v>632316</v>
      </c>
      <c r="G731" s="0" t="n">
        <v>0.1</v>
      </c>
      <c r="H731" s="0" t="n">
        <v>1</v>
      </c>
      <c r="I731" s="0" t="n">
        <v>212341029</v>
      </c>
      <c r="J731" s="0" t="s">
        <v>1605</v>
      </c>
    </row>
    <row r="732" customFormat="false" ht="15" hidden="false" customHeight="false" outlineLevel="0" collapsed="false">
      <c r="A732" s="0" t="s">
        <v>1606</v>
      </c>
      <c r="E732" s="0" t="s">
        <v>1260</v>
      </c>
      <c r="F732" s="0" t="n">
        <v>632001</v>
      </c>
      <c r="G732" s="0" t="n">
        <v>0.1</v>
      </c>
      <c r="H732" s="0" t="n">
        <v>1</v>
      </c>
      <c r="I732" s="0" t="n">
        <v>212341028</v>
      </c>
      <c r="J732" s="0" t="s">
        <v>1607</v>
      </c>
    </row>
    <row r="733" customFormat="false" ht="15" hidden="false" customHeight="false" outlineLevel="0" collapsed="false">
      <c r="A733" s="0" t="s">
        <v>1608</v>
      </c>
      <c r="E733" s="0" t="s">
        <v>1609</v>
      </c>
      <c r="F733" s="0" t="n">
        <v>631501</v>
      </c>
      <c r="G733" s="0" t="n">
        <v>0.1</v>
      </c>
      <c r="H733" s="0" t="n">
        <v>1</v>
      </c>
      <c r="I733" s="0" t="n">
        <v>212341027</v>
      </c>
      <c r="J733" s="0" t="s">
        <v>1610</v>
      </c>
    </row>
    <row r="734" customFormat="false" ht="15" hidden="false" customHeight="false" outlineLevel="0" collapsed="false">
      <c r="A734" s="0" t="s">
        <v>1611</v>
      </c>
      <c r="E734" s="0" t="s">
        <v>1612</v>
      </c>
      <c r="F734" s="0" t="n">
        <v>628005</v>
      </c>
      <c r="G734" s="0" t="n">
        <v>0.1</v>
      </c>
      <c r="H734" s="0" t="n">
        <v>1</v>
      </c>
      <c r="I734" s="0" t="n">
        <v>212341026</v>
      </c>
      <c r="J734" s="0" t="s">
        <v>1613</v>
      </c>
    </row>
    <row r="735" customFormat="false" ht="15" hidden="false" customHeight="false" outlineLevel="0" collapsed="false">
      <c r="A735" s="0" t="s">
        <v>1614</v>
      </c>
      <c r="E735" s="0" t="s">
        <v>1272</v>
      </c>
      <c r="F735" s="0" t="n">
        <v>627803</v>
      </c>
      <c r="G735" s="0" t="n">
        <v>0.1</v>
      </c>
      <c r="H735" s="0" t="n">
        <v>1</v>
      </c>
      <c r="I735" s="0" t="n">
        <v>212341025</v>
      </c>
      <c r="J735" s="0" t="s">
        <v>1615</v>
      </c>
    </row>
    <row r="736" customFormat="false" ht="15" hidden="false" customHeight="false" outlineLevel="0" collapsed="false">
      <c r="A736" s="0" t="s">
        <v>1616</v>
      </c>
      <c r="E736" s="0" t="s">
        <v>1272</v>
      </c>
      <c r="F736" s="0" t="n">
        <v>627425</v>
      </c>
      <c r="G736" s="0" t="n">
        <v>0.1</v>
      </c>
      <c r="H736" s="0" t="n">
        <v>1</v>
      </c>
      <c r="I736" s="0" t="n">
        <v>212341024</v>
      </c>
      <c r="J736" s="0" t="s">
        <v>1617</v>
      </c>
    </row>
    <row r="737" customFormat="false" ht="15" hidden="false" customHeight="false" outlineLevel="0" collapsed="false">
      <c r="A737" s="0" t="s">
        <v>1618</v>
      </c>
      <c r="E737" s="0" t="s">
        <v>1277</v>
      </c>
      <c r="F737" s="0" t="n">
        <v>626125</v>
      </c>
      <c r="G737" s="0" t="n">
        <v>0.1</v>
      </c>
      <c r="H737" s="0" t="n">
        <v>1</v>
      </c>
      <c r="I737" s="0" t="n">
        <v>212341023</v>
      </c>
      <c r="J737" s="0" t="s">
        <v>1619</v>
      </c>
    </row>
    <row r="738" customFormat="false" ht="15" hidden="false" customHeight="false" outlineLevel="0" collapsed="false">
      <c r="A738" s="0" t="s">
        <v>1620</v>
      </c>
      <c r="E738" s="0" t="s">
        <v>1277</v>
      </c>
      <c r="F738" s="0" t="n">
        <v>626001</v>
      </c>
      <c r="G738" s="0" t="n">
        <v>0.1</v>
      </c>
      <c r="H738" s="0" t="n">
        <v>1</v>
      </c>
      <c r="I738" s="0" t="n">
        <v>212341022</v>
      </c>
      <c r="J738" s="0" t="s">
        <v>1621</v>
      </c>
    </row>
    <row r="739" customFormat="false" ht="15" hidden="false" customHeight="false" outlineLevel="0" collapsed="false">
      <c r="A739" s="0" t="s">
        <v>1622</v>
      </c>
      <c r="E739" s="0" t="s">
        <v>1277</v>
      </c>
      <c r="F739" s="0" t="n">
        <v>626001</v>
      </c>
      <c r="G739" s="0" t="n">
        <v>0.1</v>
      </c>
      <c r="H739" s="0" t="n">
        <v>1</v>
      </c>
      <c r="I739" s="0" t="n">
        <v>212341021</v>
      </c>
      <c r="J739" s="0" t="s">
        <v>1623</v>
      </c>
    </row>
    <row r="740" customFormat="false" ht="15" hidden="false" customHeight="false" outlineLevel="0" collapsed="false">
      <c r="A740" s="0" t="s">
        <v>1624</v>
      </c>
      <c r="E740" s="0" t="s">
        <v>1283</v>
      </c>
      <c r="F740" s="0" t="n">
        <v>625402</v>
      </c>
      <c r="G740" s="0" t="n">
        <v>0.1</v>
      </c>
      <c r="H740" s="0" t="n">
        <v>1</v>
      </c>
      <c r="I740" s="0" t="n">
        <v>212341020</v>
      </c>
      <c r="J740" s="0" t="s">
        <v>1625</v>
      </c>
    </row>
    <row r="741" customFormat="false" ht="15" hidden="false" customHeight="false" outlineLevel="0" collapsed="false">
      <c r="A741" s="0" t="s">
        <v>1626</v>
      </c>
      <c r="E741" s="0" t="s">
        <v>1283</v>
      </c>
      <c r="F741" s="0" t="n">
        <v>625018</v>
      </c>
      <c r="G741" s="0" t="n">
        <v>0.1</v>
      </c>
      <c r="H741" s="0" t="n">
        <v>1</v>
      </c>
      <c r="I741" s="0" t="n">
        <v>212341019</v>
      </c>
      <c r="J741" s="0" t="s">
        <v>1627</v>
      </c>
    </row>
    <row r="742" customFormat="false" ht="15" hidden="false" customHeight="false" outlineLevel="0" collapsed="false">
      <c r="A742" s="0" t="s">
        <v>1628</v>
      </c>
      <c r="E742" s="0" t="s">
        <v>1283</v>
      </c>
      <c r="F742" s="0" t="n">
        <v>625014</v>
      </c>
      <c r="G742" s="0" t="n">
        <v>0.1</v>
      </c>
      <c r="H742" s="0" t="n">
        <v>1</v>
      </c>
      <c r="I742" s="0" t="n">
        <v>212341017</v>
      </c>
      <c r="J742" s="0" t="s">
        <v>1629</v>
      </c>
    </row>
    <row r="743" customFormat="false" ht="15" hidden="false" customHeight="false" outlineLevel="0" collapsed="false">
      <c r="A743" s="0" t="s">
        <v>1630</v>
      </c>
      <c r="E743" s="0" t="s">
        <v>1283</v>
      </c>
      <c r="F743" s="0" t="n">
        <v>625002</v>
      </c>
      <c r="G743" s="0" t="n">
        <v>0.1</v>
      </c>
      <c r="H743" s="0" t="n">
        <v>1</v>
      </c>
      <c r="I743" s="0" t="n">
        <v>212341016</v>
      </c>
      <c r="J743" s="0" t="s">
        <v>1631</v>
      </c>
    </row>
    <row r="744" customFormat="false" ht="15" hidden="false" customHeight="false" outlineLevel="0" collapsed="false">
      <c r="A744" s="0" t="s">
        <v>1632</v>
      </c>
      <c r="E744" s="0" t="s">
        <v>1633</v>
      </c>
      <c r="F744" s="0" t="n">
        <v>624619</v>
      </c>
      <c r="G744" s="0" t="n">
        <v>0.1</v>
      </c>
      <c r="H744" s="0" t="n">
        <v>1</v>
      </c>
      <c r="I744" s="0" t="n">
        <v>212341015</v>
      </c>
      <c r="J744" s="0" t="s">
        <v>1634</v>
      </c>
    </row>
    <row r="745" customFormat="false" ht="15" hidden="false" customHeight="false" outlineLevel="0" collapsed="false">
      <c r="A745" s="0" t="s">
        <v>1635</v>
      </c>
      <c r="E745" s="0" t="s">
        <v>1633</v>
      </c>
      <c r="F745" s="0" t="n">
        <v>624601</v>
      </c>
      <c r="G745" s="0" t="n">
        <v>0.1</v>
      </c>
      <c r="H745" s="0" t="n">
        <v>1</v>
      </c>
      <c r="I745" s="0" t="n">
        <v>212341014</v>
      </c>
      <c r="J745" s="0" t="s">
        <v>1636</v>
      </c>
    </row>
    <row r="746" customFormat="false" ht="15" hidden="false" customHeight="false" outlineLevel="0" collapsed="false">
      <c r="A746" s="0" t="s">
        <v>1637</v>
      </c>
      <c r="E746" s="0" t="s">
        <v>1638</v>
      </c>
      <c r="F746" s="0" t="n">
        <v>621703</v>
      </c>
      <c r="G746" s="0" t="n">
        <v>0.1</v>
      </c>
      <c r="H746" s="0" t="n">
        <v>1</v>
      </c>
      <c r="I746" s="0" t="n">
        <v>212341012</v>
      </c>
      <c r="J746" s="0" t="s">
        <v>1639</v>
      </c>
    </row>
    <row r="747" customFormat="false" ht="15" hidden="false" customHeight="false" outlineLevel="0" collapsed="false">
      <c r="A747" s="0" t="s">
        <v>1640</v>
      </c>
      <c r="E747" s="0" t="s">
        <v>1641</v>
      </c>
      <c r="F747" s="0" t="n">
        <v>614804</v>
      </c>
      <c r="G747" s="0" t="n">
        <v>0.1</v>
      </c>
      <c r="H747" s="0" t="n">
        <v>1</v>
      </c>
      <c r="I747" s="0" t="n">
        <v>212341011</v>
      </c>
      <c r="J747" s="0" t="s">
        <v>1642</v>
      </c>
    </row>
    <row r="748" customFormat="false" ht="15" hidden="false" customHeight="false" outlineLevel="0" collapsed="false">
      <c r="A748" s="0" t="s">
        <v>1643</v>
      </c>
      <c r="E748" s="0" t="s">
        <v>1644</v>
      </c>
      <c r="F748" s="0" t="n">
        <v>608701</v>
      </c>
      <c r="G748" s="0" t="n">
        <v>0.1</v>
      </c>
      <c r="H748" s="0" t="n">
        <v>1</v>
      </c>
      <c r="I748" s="0" t="n">
        <v>212341010</v>
      </c>
      <c r="J748" s="0" t="s">
        <v>1645</v>
      </c>
    </row>
    <row r="749" customFormat="false" ht="15" hidden="false" customHeight="false" outlineLevel="0" collapsed="false">
      <c r="A749" s="0" t="s">
        <v>1646</v>
      </c>
      <c r="E749" s="0" t="s">
        <v>1644</v>
      </c>
      <c r="F749" s="0" t="n">
        <v>607102</v>
      </c>
      <c r="G749" s="0" t="n">
        <v>0.1</v>
      </c>
      <c r="H749" s="0" t="n">
        <v>1</v>
      </c>
      <c r="I749" s="0" t="n">
        <v>212341009</v>
      </c>
      <c r="J749" s="0" t="s">
        <v>1647</v>
      </c>
    </row>
    <row r="750" customFormat="false" ht="15" hidden="false" customHeight="false" outlineLevel="0" collapsed="false">
      <c r="A750" s="0" t="s">
        <v>1648</v>
      </c>
      <c r="E750" s="0" t="s">
        <v>1644</v>
      </c>
      <c r="F750" s="0" t="n">
        <v>606001</v>
      </c>
      <c r="G750" s="0" t="n">
        <v>0.1</v>
      </c>
      <c r="H750" s="0" t="n">
        <v>1</v>
      </c>
      <c r="I750" s="0" t="n">
        <v>212341008</v>
      </c>
      <c r="J750" s="0" t="s">
        <v>1649</v>
      </c>
    </row>
    <row r="751" customFormat="false" ht="15" hidden="false" customHeight="false" outlineLevel="0" collapsed="false">
      <c r="A751" s="0" t="s">
        <v>1650</v>
      </c>
      <c r="E751" s="0" t="s">
        <v>1257</v>
      </c>
      <c r="F751" s="0" t="n">
        <v>604504</v>
      </c>
      <c r="G751" s="0" t="n">
        <v>0.1</v>
      </c>
      <c r="H751" s="0" t="n">
        <v>1</v>
      </c>
      <c r="I751" s="0" t="n">
        <v>212341007</v>
      </c>
      <c r="J751" s="0" t="s">
        <v>1651</v>
      </c>
    </row>
    <row r="752" customFormat="false" ht="15" hidden="false" customHeight="false" outlineLevel="0" collapsed="false">
      <c r="A752" s="0" t="s">
        <v>1652</v>
      </c>
      <c r="E752" s="0" t="s">
        <v>1609</v>
      </c>
      <c r="F752" s="0" t="n">
        <v>603202</v>
      </c>
      <c r="G752" s="0" t="n">
        <v>0.1</v>
      </c>
      <c r="H752" s="0" t="n">
        <v>1</v>
      </c>
      <c r="I752" s="0" t="n">
        <v>212341006</v>
      </c>
      <c r="J752" s="0" t="s">
        <v>1653</v>
      </c>
    </row>
    <row r="753" customFormat="false" ht="15" hidden="false" customHeight="false" outlineLevel="0" collapsed="false">
      <c r="A753" s="0" t="s">
        <v>1654</v>
      </c>
      <c r="E753" s="0" t="s">
        <v>1655</v>
      </c>
      <c r="F753" s="0" t="n">
        <v>603112</v>
      </c>
      <c r="G753" s="0" t="n">
        <v>0.1</v>
      </c>
      <c r="H753" s="0" t="n">
        <v>1</v>
      </c>
      <c r="I753" s="0" t="n">
        <v>212341004</v>
      </c>
      <c r="J753" s="0" t="s">
        <v>1656</v>
      </c>
    </row>
    <row r="754" customFormat="false" ht="15" hidden="false" customHeight="false" outlineLevel="0" collapsed="false">
      <c r="A754" s="0" t="s">
        <v>1657</v>
      </c>
      <c r="E754" s="0" t="s">
        <v>1655</v>
      </c>
      <c r="F754" s="0" t="n">
        <v>603103</v>
      </c>
      <c r="G754" s="0" t="n">
        <v>0.1</v>
      </c>
      <c r="H754" s="0" t="n">
        <v>1</v>
      </c>
      <c r="I754" s="0" t="n">
        <v>212341003</v>
      </c>
      <c r="J754" s="0" t="s">
        <v>1658</v>
      </c>
    </row>
    <row r="755" customFormat="false" ht="15" hidden="false" customHeight="false" outlineLevel="0" collapsed="false">
      <c r="A755" s="0" t="s">
        <v>1659</v>
      </c>
      <c r="E755" s="0" t="s">
        <v>1609</v>
      </c>
      <c r="F755" s="0" t="n">
        <v>600117</v>
      </c>
      <c r="G755" s="0" t="n">
        <v>0.1</v>
      </c>
      <c r="H755" s="0" t="n">
        <v>1</v>
      </c>
      <c r="I755" s="0" t="n">
        <v>212341002</v>
      </c>
      <c r="J755" s="0" t="s">
        <v>1660</v>
      </c>
    </row>
    <row r="756" customFormat="false" ht="15" hidden="false" customHeight="false" outlineLevel="0" collapsed="false">
      <c r="A756" s="0" t="s">
        <v>1661</v>
      </c>
      <c r="E756" s="0" t="s">
        <v>1263</v>
      </c>
      <c r="F756" s="0" t="n">
        <v>600099</v>
      </c>
      <c r="G756" s="0" t="n">
        <v>0.1</v>
      </c>
      <c r="H756" s="0" t="n">
        <v>1</v>
      </c>
      <c r="I756" s="0" t="n">
        <v>212341001</v>
      </c>
      <c r="J756" s="0" t="s">
        <v>1662</v>
      </c>
    </row>
    <row r="757" customFormat="false" ht="15" hidden="false" customHeight="false" outlineLevel="0" collapsed="false">
      <c r="A757" s="0" t="s">
        <v>1663</v>
      </c>
      <c r="E757" s="0" t="s">
        <v>1664</v>
      </c>
      <c r="F757" s="0" t="n">
        <v>600094</v>
      </c>
      <c r="G757" s="0" t="n">
        <v>0.1</v>
      </c>
      <c r="H757" s="0" t="n">
        <v>1</v>
      </c>
      <c r="I757" s="0" t="n">
        <v>212341000</v>
      </c>
      <c r="J757" s="0" t="s">
        <v>1665</v>
      </c>
    </row>
    <row r="758" customFormat="false" ht="15" hidden="false" customHeight="false" outlineLevel="0" collapsed="false">
      <c r="A758" s="0" t="s">
        <v>1666</v>
      </c>
      <c r="E758" s="0" t="s">
        <v>1664</v>
      </c>
      <c r="F758" s="0" t="n">
        <v>600094</v>
      </c>
      <c r="G758" s="0" t="n">
        <v>0.1</v>
      </c>
      <c r="H758" s="0" t="n">
        <v>1</v>
      </c>
      <c r="I758" s="0" t="n">
        <v>212340999</v>
      </c>
      <c r="J758" s="0" t="s">
        <v>1667</v>
      </c>
    </row>
    <row r="759" customFormat="false" ht="15" hidden="false" customHeight="false" outlineLevel="0" collapsed="false">
      <c r="A759" s="0" t="s">
        <v>1668</v>
      </c>
      <c r="E759" s="0" t="s">
        <v>1664</v>
      </c>
      <c r="F759" s="0" t="n">
        <v>600092</v>
      </c>
      <c r="G759" s="0" t="n">
        <v>0.1</v>
      </c>
      <c r="H759" s="0" t="n">
        <v>1</v>
      </c>
      <c r="I759" s="0" t="n">
        <v>212340998</v>
      </c>
      <c r="J759" s="0" t="s">
        <v>1669</v>
      </c>
    </row>
    <row r="760" customFormat="false" ht="15" hidden="false" customHeight="false" outlineLevel="0" collapsed="false">
      <c r="A760" s="0" t="s">
        <v>1670</v>
      </c>
      <c r="E760" s="0" t="s">
        <v>1664</v>
      </c>
      <c r="F760" s="0" t="n">
        <v>600083</v>
      </c>
      <c r="G760" s="0" t="n">
        <v>0.1</v>
      </c>
      <c r="H760" s="0" t="n">
        <v>1</v>
      </c>
      <c r="I760" s="0" t="n">
        <v>212340996</v>
      </c>
      <c r="J760" s="0" t="s">
        <v>1671</v>
      </c>
    </row>
    <row r="761" customFormat="false" ht="15" hidden="false" customHeight="false" outlineLevel="0" collapsed="false">
      <c r="A761" s="0" t="s">
        <v>1672</v>
      </c>
      <c r="E761" s="0" t="s">
        <v>1664</v>
      </c>
      <c r="F761" s="0" t="n">
        <v>600082</v>
      </c>
      <c r="G761" s="0" t="n">
        <v>0.1</v>
      </c>
      <c r="H761" s="0" t="n">
        <v>1</v>
      </c>
      <c r="I761" s="0" t="n">
        <v>212340995</v>
      </c>
      <c r="J761" s="0" t="s">
        <v>1673</v>
      </c>
    </row>
    <row r="762" customFormat="false" ht="15" hidden="false" customHeight="false" outlineLevel="0" collapsed="false">
      <c r="A762" s="0" t="s">
        <v>1674</v>
      </c>
      <c r="E762" s="0" t="s">
        <v>1664</v>
      </c>
      <c r="F762" s="0" t="n">
        <v>600081</v>
      </c>
      <c r="G762" s="0" t="n">
        <v>0.1</v>
      </c>
      <c r="H762" s="0" t="n">
        <v>1</v>
      </c>
      <c r="I762" s="0" t="n">
        <v>212340994</v>
      </c>
      <c r="J762" s="0" t="s">
        <v>1675</v>
      </c>
    </row>
    <row r="763" customFormat="false" ht="15" hidden="false" customHeight="false" outlineLevel="0" collapsed="false">
      <c r="A763" s="0" t="s">
        <v>1676</v>
      </c>
      <c r="E763" s="0" t="s">
        <v>1263</v>
      </c>
      <c r="F763" s="0" t="n">
        <v>600080</v>
      </c>
      <c r="G763" s="0" t="n">
        <v>0.1</v>
      </c>
      <c r="H763" s="0" t="n">
        <v>1</v>
      </c>
      <c r="I763" s="0" t="n">
        <v>212340993</v>
      </c>
      <c r="J763" s="0" t="s">
        <v>1677</v>
      </c>
    </row>
    <row r="764" customFormat="false" ht="15" hidden="false" customHeight="false" outlineLevel="0" collapsed="false">
      <c r="A764" s="0" t="s">
        <v>1678</v>
      </c>
      <c r="E764" s="0" t="s">
        <v>1664</v>
      </c>
      <c r="F764" s="0" t="n">
        <v>600078</v>
      </c>
      <c r="G764" s="0" t="n">
        <v>0.1</v>
      </c>
      <c r="H764" s="0" t="n">
        <v>1</v>
      </c>
      <c r="I764" s="0" t="n">
        <v>212340992</v>
      </c>
      <c r="J764" s="0" t="s">
        <v>1679</v>
      </c>
    </row>
    <row r="765" customFormat="false" ht="15" hidden="false" customHeight="false" outlineLevel="0" collapsed="false">
      <c r="A765" s="0" t="s">
        <v>1680</v>
      </c>
      <c r="E765" s="0" t="s">
        <v>1609</v>
      </c>
      <c r="F765" s="0" t="n">
        <v>600061</v>
      </c>
      <c r="G765" s="0" t="n">
        <v>0.1</v>
      </c>
      <c r="H765" s="0" t="n">
        <v>1</v>
      </c>
      <c r="I765" s="0" t="n">
        <v>212340990</v>
      </c>
      <c r="J765" s="0" t="s">
        <v>1681</v>
      </c>
    </row>
    <row r="766" customFormat="false" ht="15" hidden="false" customHeight="false" outlineLevel="0" collapsed="false">
      <c r="A766" s="0" t="s">
        <v>1682</v>
      </c>
      <c r="E766" s="0" t="s">
        <v>1263</v>
      </c>
      <c r="F766" s="0" t="n">
        <v>600058</v>
      </c>
      <c r="G766" s="0" t="n">
        <v>0.1</v>
      </c>
      <c r="H766" s="0" t="n">
        <v>1</v>
      </c>
      <c r="I766" s="0" t="n">
        <v>212340989</v>
      </c>
      <c r="J766" s="0" t="s">
        <v>1683</v>
      </c>
    </row>
    <row r="767" customFormat="false" ht="15" hidden="false" customHeight="false" outlineLevel="0" collapsed="false">
      <c r="A767" s="0" t="s">
        <v>1684</v>
      </c>
      <c r="E767" s="0" t="s">
        <v>1664</v>
      </c>
      <c r="F767" s="0" t="n">
        <v>600056</v>
      </c>
      <c r="G767" s="0" t="n">
        <v>0.1</v>
      </c>
      <c r="H767" s="0" t="n">
        <v>1</v>
      </c>
      <c r="I767" s="0" t="n">
        <v>212340988</v>
      </c>
      <c r="J767" s="0" t="s">
        <v>1685</v>
      </c>
    </row>
    <row r="768" customFormat="false" ht="15" hidden="false" customHeight="false" outlineLevel="0" collapsed="false">
      <c r="A768" s="0" t="s">
        <v>1686</v>
      </c>
      <c r="E768" s="0" t="s">
        <v>1263</v>
      </c>
      <c r="F768" s="0" t="n">
        <v>600053</v>
      </c>
      <c r="G768" s="0" t="n">
        <v>0.1</v>
      </c>
      <c r="H768" s="0" t="n">
        <v>1</v>
      </c>
      <c r="I768" s="0" t="n">
        <v>212340987</v>
      </c>
      <c r="J768" s="0" t="s">
        <v>1687</v>
      </c>
    </row>
    <row r="769" customFormat="false" ht="15" hidden="false" customHeight="false" outlineLevel="0" collapsed="false">
      <c r="A769" s="0" t="s">
        <v>1688</v>
      </c>
      <c r="E769" s="0" t="s">
        <v>1263</v>
      </c>
      <c r="F769" s="0" t="n">
        <v>600052</v>
      </c>
      <c r="G769" s="0" t="n">
        <v>0.1</v>
      </c>
      <c r="H769" s="0" t="n">
        <v>1</v>
      </c>
      <c r="I769" s="0" t="n">
        <v>212340986</v>
      </c>
      <c r="J769" s="0" t="s">
        <v>1689</v>
      </c>
    </row>
    <row r="770" customFormat="false" ht="15" hidden="false" customHeight="false" outlineLevel="0" collapsed="false">
      <c r="A770" s="0" t="s">
        <v>1690</v>
      </c>
      <c r="E770" s="0" t="s">
        <v>1609</v>
      </c>
      <c r="F770" s="0" t="n">
        <v>600045</v>
      </c>
      <c r="G770" s="0" t="n">
        <v>0.1</v>
      </c>
      <c r="H770" s="0" t="n">
        <v>1</v>
      </c>
      <c r="I770" s="0" t="n">
        <v>212340985</v>
      </c>
      <c r="J770" s="0" t="s">
        <v>1691</v>
      </c>
    </row>
    <row r="771" customFormat="false" ht="15" hidden="false" customHeight="false" outlineLevel="0" collapsed="false">
      <c r="A771" s="0" t="s">
        <v>1692</v>
      </c>
      <c r="E771" s="0" t="s">
        <v>1693</v>
      </c>
      <c r="F771" s="0" t="n">
        <v>600044</v>
      </c>
      <c r="G771" s="0" t="n">
        <v>0.1</v>
      </c>
      <c r="H771" s="0" t="n">
        <v>1</v>
      </c>
      <c r="I771" s="0" t="n">
        <v>212340984</v>
      </c>
      <c r="J771" s="0" t="s">
        <v>1694</v>
      </c>
    </row>
    <row r="772" customFormat="false" ht="15" hidden="false" customHeight="false" outlineLevel="0" collapsed="false">
      <c r="A772" s="0" t="s">
        <v>1695</v>
      </c>
      <c r="E772" s="0" t="s">
        <v>1664</v>
      </c>
      <c r="F772" s="0" t="n">
        <v>600044</v>
      </c>
      <c r="G772" s="0" t="n">
        <v>0.1</v>
      </c>
      <c r="H772" s="0" t="n">
        <v>1</v>
      </c>
      <c r="I772" s="0" t="n">
        <v>212340983</v>
      </c>
      <c r="J772" s="0" t="s">
        <v>1696</v>
      </c>
    </row>
    <row r="773" customFormat="false" ht="15" hidden="false" customHeight="false" outlineLevel="0" collapsed="false">
      <c r="A773" s="0" t="s">
        <v>1697</v>
      </c>
      <c r="E773" s="0" t="s">
        <v>1609</v>
      </c>
      <c r="F773" s="0" t="n">
        <v>600044</v>
      </c>
      <c r="G773" s="0" t="n">
        <v>0.1</v>
      </c>
      <c r="H773" s="0" t="n">
        <v>1</v>
      </c>
      <c r="I773" s="0" t="n">
        <v>212340982</v>
      </c>
      <c r="J773" s="0" t="s">
        <v>1698</v>
      </c>
    </row>
    <row r="774" customFormat="false" ht="15" hidden="false" customHeight="false" outlineLevel="0" collapsed="false">
      <c r="A774" s="0" t="s">
        <v>1699</v>
      </c>
      <c r="E774" s="0" t="s">
        <v>1664</v>
      </c>
      <c r="F774" s="0" t="n">
        <v>600041</v>
      </c>
      <c r="G774" s="0" t="n">
        <v>0.1</v>
      </c>
      <c r="H774" s="0" t="n">
        <v>1</v>
      </c>
      <c r="I774" s="0" t="n">
        <v>212340981</v>
      </c>
      <c r="J774" s="0" t="s">
        <v>1700</v>
      </c>
    </row>
    <row r="775" customFormat="false" ht="15" hidden="false" customHeight="false" outlineLevel="0" collapsed="false">
      <c r="A775" s="0" t="s">
        <v>1701</v>
      </c>
      <c r="E775" s="0" t="s">
        <v>1664</v>
      </c>
      <c r="F775" s="0" t="n">
        <v>600039</v>
      </c>
      <c r="G775" s="0" t="n">
        <v>0.1</v>
      </c>
      <c r="H775" s="0" t="n">
        <v>1</v>
      </c>
      <c r="I775" s="0" t="n">
        <v>212340980</v>
      </c>
      <c r="J775" s="0" t="s">
        <v>1702</v>
      </c>
    </row>
    <row r="776" customFormat="false" ht="15" hidden="false" customHeight="false" outlineLevel="0" collapsed="false">
      <c r="A776" s="0" t="s">
        <v>1703</v>
      </c>
      <c r="E776" s="0" t="s">
        <v>1664</v>
      </c>
      <c r="F776" s="0" t="n">
        <v>600031</v>
      </c>
      <c r="G776" s="0" t="n">
        <v>0.1</v>
      </c>
      <c r="H776" s="0" t="n">
        <v>1</v>
      </c>
      <c r="I776" s="0" t="n">
        <v>212340978</v>
      </c>
      <c r="J776" s="0" t="s">
        <v>1704</v>
      </c>
    </row>
    <row r="777" customFormat="false" ht="15" hidden="false" customHeight="false" outlineLevel="0" collapsed="false">
      <c r="A777" s="0" t="s">
        <v>1705</v>
      </c>
      <c r="E777" s="0" t="s">
        <v>1664</v>
      </c>
      <c r="F777" s="0" t="n">
        <v>600030</v>
      </c>
      <c r="G777" s="0" t="n">
        <v>0.1</v>
      </c>
      <c r="H777" s="0" t="n">
        <v>1</v>
      </c>
      <c r="I777" s="0" t="n">
        <v>212340977</v>
      </c>
      <c r="J777" s="0" t="s">
        <v>1706</v>
      </c>
    </row>
    <row r="778" customFormat="false" ht="15" hidden="false" customHeight="false" outlineLevel="0" collapsed="false">
      <c r="A778" s="0" t="s">
        <v>1707</v>
      </c>
      <c r="E778" s="0" t="s">
        <v>1664</v>
      </c>
      <c r="F778" s="0" t="n">
        <v>600012</v>
      </c>
      <c r="G778" s="0" t="n">
        <v>0.1</v>
      </c>
      <c r="H778" s="0" t="n">
        <v>1</v>
      </c>
      <c r="I778" s="0" t="n">
        <v>212340976</v>
      </c>
      <c r="J778" s="0" t="s">
        <v>1708</v>
      </c>
    </row>
    <row r="779" customFormat="false" ht="15" hidden="false" customHeight="false" outlineLevel="0" collapsed="false">
      <c r="A779" s="0" t="s">
        <v>1709</v>
      </c>
      <c r="E779" s="0" t="s">
        <v>1664</v>
      </c>
      <c r="F779" s="0" t="n">
        <v>600012</v>
      </c>
      <c r="G779" s="0" t="n">
        <v>0.1</v>
      </c>
      <c r="H779" s="0" t="n">
        <v>1</v>
      </c>
      <c r="I779" s="0" t="n">
        <v>212340975</v>
      </c>
      <c r="J779" s="0" t="s">
        <v>1710</v>
      </c>
    </row>
    <row r="780" customFormat="false" ht="15" hidden="false" customHeight="false" outlineLevel="0" collapsed="false">
      <c r="A780" s="0" t="s">
        <v>1711</v>
      </c>
      <c r="E780" s="0" t="s">
        <v>1664</v>
      </c>
      <c r="F780" s="0" t="n">
        <v>600011</v>
      </c>
      <c r="G780" s="0" t="n">
        <v>0.1</v>
      </c>
      <c r="H780" s="0" t="n">
        <v>1</v>
      </c>
      <c r="I780" s="0" t="n">
        <v>212340974</v>
      </c>
      <c r="J780" s="0" t="s">
        <v>1712</v>
      </c>
    </row>
    <row r="781" customFormat="false" ht="15" hidden="false" customHeight="false" outlineLevel="0" collapsed="false">
      <c r="A781" s="0" t="s">
        <v>1713</v>
      </c>
      <c r="E781" s="0" t="s">
        <v>1664</v>
      </c>
      <c r="F781" s="0" t="n">
        <v>600004</v>
      </c>
      <c r="G781" s="0" t="n">
        <v>0.1</v>
      </c>
      <c r="H781" s="0" t="n">
        <v>1</v>
      </c>
      <c r="I781" s="0" t="n">
        <v>212340973</v>
      </c>
      <c r="J781" s="0" t="s">
        <v>1714</v>
      </c>
    </row>
    <row r="782" customFormat="false" ht="15" hidden="false" customHeight="false" outlineLevel="0" collapsed="false">
      <c r="A782" s="0" t="s">
        <v>1715</v>
      </c>
      <c r="E782" s="0" t="s">
        <v>1664</v>
      </c>
      <c r="F782" s="0" t="n">
        <v>600001</v>
      </c>
      <c r="G782" s="0" t="n">
        <v>0.1</v>
      </c>
      <c r="H782" s="0" t="n">
        <v>1</v>
      </c>
      <c r="I782" s="0" t="n">
        <v>212340972</v>
      </c>
      <c r="J782" s="0" t="s">
        <v>1716</v>
      </c>
    </row>
    <row r="783" customFormat="false" ht="15" hidden="false" customHeight="false" outlineLevel="0" collapsed="false">
      <c r="A783" s="0" t="s">
        <v>1717</v>
      </c>
      <c r="E783" s="0" t="s">
        <v>1664</v>
      </c>
      <c r="F783" s="0" t="n">
        <v>600001</v>
      </c>
      <c r="G783" s="0" t="n">
        <v>0.1</v>
      </c>
      <c r="H783" s="0" t="n">
        <v>1</v>
      </c>
      <c r="I783" s="0" t="n">
        <v>212340971</v>
      </c>
      <c r="J783" s="0" t="s">
        <v>1718</v>
      </c>
    </row>
    <row r="784" customFormat="false" ht="15" hidden="false" customHeight="false" outlineLevel="0" collapsed="false">
      <c r="A784" s="0" t="s">
        <v>1719</v>
      </c>
      <c r="E784" s="0" t="s">
        <v>1720</v>
      </c>
      <c r="F784" s="0" t="n">
        <v>591237</v>
      </c>
      <c r="G784" s="0" t="n">
        <v>0.1</v>
      </c>
      <c r="H784" s="0" t="n">
        <v>1</v>
      </c>
      <c r="I784" s="0" t="n">
        <v>212340970</v>
      </c>
      <c r="J784" s="0" t="s">
        <v>1721</v>
      </c>
    </row>
    <row r="785" customFormat="false" ht="15" hidden="false" customHeight="false" outlineLevel="0" collapsed="false">
      <c r="A785" s="0" t="s">
        <v>1722</v>
      </c>
      <c r="E785" s="0" t="s">
        <v>1723</v>
      </c>
      <c r="F785" s="0" t="n">
        <v>587125</v>
      </c>
      <c r="G785" s="0" t="n">
        <v>0.1</v>
      </c>
      <c r="H785" s="0" t="n">
        <v>1</v>
      </c>
      <c r="I785" s="0" t="n">
        <v>212340968</v>
      </c>
      <c r="J785" s="0" t="s">
        <v>1724</v>
      </c>
    </row>
    <row r="786" customFormat="false" ht="15" hidden="false" customHeight="false" outlineLevel="0" collapsed="false">
      <c r="A786" s="0" t="s">
        <v>1725</v>
      </c>
      <c r="E786" s="0" t="s">
        <v>1283</v>
      </c>
      <c r="F786" s="0" t="n">
        <v>625014</v>
      </c>
      <c r="G786" s="0" t="n">
        <v>0.1</v>
      </c>
      <c r="H786" s="0" t="n">
        <v>1</v>
      </c>
      <c r="I786" s="0" t="n">
        <v>212331399</v>
      </c>
      <c r="J786" s="0" t="s">
        <v>1726</v>
      </c>
    </row>
    <row r="787" customFormat="false" ht="15" hidden="false" customHeight="false" outlineLevel="0" collapsed="false">
      <c r="A787" s="0" t="s">
        <v>1727</v>
      </c>
      <c r="E787" s="0" t="s">
        <v>1283</v>
      </c>
      <c r="F787" s="0" t="n">
        <v>625007</v>
      </c>
      <c r="G787" s="0" t="n">
        <v>0.1</v>
      </c>
      <c r="H787" s="0" t="n">
        <v>1</v>
      </c>
      <c r="I787" s="0" t="n">
        <v>212331148</v>
      </c>
      <c r="J787" s="0" t="s">
        <v>1728</v>
      </c>
    </row>
    <row r="788" customFormat="false" ht="15" hidden="false" customHeight="false" outlineLevel="0" collapsed="false">
      <c r="A788" s="0" t="s">
        <v>1729</v>
      </c>
      <c r="E788" s="0" t="s">
        <v>1633</v>
      </c>
      <c r="F788" s="0" t="n">
        <v>624705</v>
      </c>
      <c r="G788" s="0" t="n">
        <v>0.1</v>
      </c>
      <c r="H788" s="0" t="n">
        <v>1</v>
      </c>
      <c r="I788" s="0" t="n">
        <v>212331358</v>
      </c>
      <c r="J788" s="0" t="s">
        <v>1730</v>
      </c>
    </row>
    <row r="789" customFormat="false" ht="15" hidden="false" customHeight="false" outlineLevel="0" collapsed="false">
      <c r="A789" s="0" t="s">
        <v>1731</v>
      </c>
      <c r="E789" s="0" t="s">
        <v>1732</v>
      </c>
      <c r="F789" s="0" t="n">
        <v>623513</v>
      </c>
      <c r="G789" s="0" t="n">
        <v>0.1</v>
      </c>
      <c r="H789" s="0" t="n">
        <v>1</v>
      </c>
      <c r="I789" s="0" t="n">
        <v>212331307</v>
      </c>
      <c r="J789" s="0" t="s">
        <v>1733</v>
      </c>
    </row>
    <row r="790" customFormat="false" ht="15" hidden="false" customHeight="false" outlineLevel="0" collapsed="false">
      <c r="A790" s="0" t="s">
        <v>1734</v>
      </c>
      <c r="E790" s="0" t="s">
        <v>1735</v>
      </c>
      <c r="F790" s="0" t="n">
        <v>622303</v>
      </c>
      <c r="G790" s="0" t="n">
        <v>0.1</v>
      </c>
      <c r="H790" s="0" t="n">
        <v>1</v>
      </c>
      <c r="I790" s="0" t="n">
        <v>212330960</v>
      </c>
      <c r="J790" s="0" t="s">
        <v>1736</v>
      </c>
    </row>
    <row r="791" customFormat="false" ht="15" hidden="false" customHeight="false" outlineLevel="0" collapsed="false">
      <c r="A791" s="0" t="s">
        <v>1737</v>
      </c>
      <c r="E791" s="0" t="s">
        <v>1735</v>
      </c>
      <c r="F791" s="0" t="n">
        <v>622302</v>
      </c>
      <c r="G791" s="0" t="n">
        <v>0.1</v>
      </c>
      <c r="H791" s="0" t="n">
        <v>1</v>
      </c>
      <c r="I791" s="0" t="n">
        <v>212331105</v>
      </c>
      <c r="J791" s="0" t="s">
        <v>1738</v>
      </c>
    </row>
    <row r="792" customFormat="false" ht="15" hidden="false" customHeight="false" outlineLevel="0" collapsed="false">
      <c r="A792" s="0" t="s">
        <v>1739</v>
      </c>
      <c r="E792" s="0" t="s">
        <v>1735</v>
      </c>
      <c r="F792" s="0" t="n">
        <v>622002</v>
      </c>
      <c r="G792" s="0" t="n">
        <v>0.1</v>
      </c>
      <c r="H792" s="0" t="n">
        <v>1</v>
      </c>
      <c r="I792" s="0" t="n">
        <v>212331173</v>
      </c>
      <c r="J792" s="0" t="s">
        <v>1740</v>
      </c>
    </row>
    <row r="793" customFormat="false" ht="15" hidden="false" customHeight="false" outlineLevel="0" collapsed="false">
      <c r="A793" s="0" t="s">
        <v>1741</v>
      </c>
      <c r="E793" s="0" t="s">
        <v>1742</v>
      </c>
      <c r="F793" s="0" t="n">
        <v>614711</v>
      </c>
      <c r="G793" s="0" t="n">
        <v>0.1</v>
      </c>
      <c r="H793" s="0" t="n">
        <v>1</v>
      </c>
      <c r="I793" s="0" t="n">
        <v>212331528</v>
      </c>
      <c r="J793" s="0" t="s">
        <v>1743</v>
      </c>
    </row>
    <row r="794" customFormat="false" ht="15" hidden="false" customHeight="false" outlineLevel="0" collapsed="false">
      <c r="A794" s="0" t="s">
        <v>1744</v>
      </c>
      <c r="E794" s="0" t="s">
        <v>1745</v>
      </c>
      <c r="F794" s="0" t="n">
        <v>612901</v>
      </c>
      <c r="G794" s="0" t="n">
        <v>0.1</v>
      </c>
      <c r="H794" s="0" t="n">
        <v>1</v>
      </c>
      <c r="I794" s="0" t="n">
        <v>212330841</v>
      </c>
      <c r="J794" s="0" t="s">
        <v>1746</v>
      </c>
    </row>
    <row r="795" customFormat="false" ht="15" hidden="false" customHeight="false" outlineLevel="0" collapsed="false">
      <c r="A795" s="0" t="s">
        <v>1747</v>
      </c>
      <c r="E795" s="0" t="s">
        <v>1644</v>
      </c>
      <c r="F795" s="0" t="n">
        <v>607112</v>
      </c>
      <c r="G795" s="0" t="n">
        <v>0.1</v>
      </c>
      <c r="H795" s="0" t="n">
        <v>1</v>
      </c>
      <c r="I795" s="0" t="n">
        <v>212331051</v>
      </c>
      <c r="J795" s="0" t="s">
        <v>1748</v>
      </c>
    </row>
    <row r="796" customFormat="false" ht="15" hidden="false" customHeight="false" outlineLevel="0" collapsed="false">
      <c r="A796" s="0" t="s">
        <v>1749</v>
      </c>
      <c r="E796" s="0" t="s">
        <v>1644</v>
      </c>
      <c r="F796" s="0" t="n">
        <v>607002</v>
      </c>
      <c r="G796" s="0" t="n">
        <v>0.1</v>
      </c>
      <c r="H796" s="0" t="n">
        <v>1</v>
      </c>
      <c r="I796" s="0" t="n">
        <v>212331056</v>
      </c>
      <c r="J796" s="0" t="s">
        <v>1750</v>
      </c>
    </row>
    <row r="797" customFormat="false" ht="15" hidden="false" customHeight="false" outlineLevel="0" collapsed="false">
      <c r="A797" s="0" t="s">
        <v>1751</v>
      </c>
      <c r="E797" s="0" t="s">
        <v>1644</v>
      </c>
      <c r="F797" s="0" t="n">
        <v>606111</v>
      </c>
      <c r="G797" s="0" t="n">
        <v>0.1</v>
      </c>
      <c r="H797" s="0" t="n">
        <v>1</v>
      </c>
      <c r="I797" s="0" t="n">
        <v>212331328</v>
      </c>
      <c r="J797" s="0" t="s">
        <v>1752</v>
      </c>
    </row>
    <row r="798" customFormat="false" ht="15" hidden="false" customHeight="false" outlineLevel="0" collapsed="false">
      <c r="A798" s="0" t="s">
        <v>1753</v>
      </c>
      <c r="E798" s="0" t="s">
        <v>1644</v>
      </c>
      <c r="F798" s="0" t="n">
        <v>606106</v>
      </c>
      <c r="G798" s="0" t="n">
        <v>0.1</v>
      </c>
      <c r="H798" s="0" t="n">
        <v>1</v>
      </c>
      <c r="I798" s="0" t="n">
        <v>212331415</v>
      </c>
      <c r="J798" s="0" t="s">
        <v>1754</v>
      </c>
    </row>
    <row r="799" customFormat="false" ht="15" hidden="false" customHeight="false" outlineLevel="0" collapsed="false">
      <c r="A799" s="0" t="s">
        <v>1755</v>
      </c>
      <c r="E799" s="0" t="s">
        <v>1263</v>
      </c>
      <c r="F799" s="0" t="n">
        <v>602021</v>
      </c>
      <c r="G799" s="0" t="n">
        <v>0.1</v>
      </c>
      <c r="H799" s="0" t="n">
        <v>1</v>
      </c>
      <c r="I799" s="0" t="n">
        <v>212330930</v>
      </c>
      <c r="J799" s="0" t="s">
        <v>1756</v>
      </c>
    </row>
    <row r="800" customFormat="false" ht="15" hidden="false" customHeight="false" outlineLevel="0" collapsed="false">
      <c r="A800" s="0" t="s">
        <v>1757</v>
      </c>
      <c r="E800" s="0" t="s">
        <v>1263</v>
      </c>
      <c r="F800" s="0" t="n">
        <v>602002</v>
      </c>
      <c r="G800" s="0" t="n">
        <v>0.1</v>
      </c>
      <c r="H800" s="0" t="n">
        <v>1</v>
      </c>
      <c r="I800" s="0" t="n">
        <v>212331430</v>
      </c>
      <c r="J800" s="0" t="s">
        <v>1758</v>
      </c>
    </row>
    <row r="801" customFormat="false" ht="15" hidden="false" customHeight="false" outlineLevel="0" collapsed="false">
      <c r="A801" s="0" t="s">
        <v>1759</v>
      </c>
      <c r="E801" s="0" t="s">
        <v>1263</v>
      </c>
      <c r="F801" s="0" t="n">
        <v>602002</v>
      </c>
      <c r="G801" s="0" t="n">
        <v>0.1</v>
      </c>
      <c r="H801" s="0" t="n">
        <v>1</v>
      </c>
      <c r="I801" s="0" t="n">
        <v>212330803</v>
      </c>
      <c r="J801" s="0" t="s">
        <v>1760</v>
      </c>
    </row>
    <row r="802" customFormat="false" ht="15" hidden="false" customHeight="false" outlineLevel="0" collapsed="false">
      <c r="A802" s="0" t="s">
        <v>1761</v>
      </c>
      <c r="E802" s="0" t="s">
        <v>1655</v>
      </c>
      <c r="F802" s="0" t="n">
        <v>600114</v>
      </c>
      <c r="G802" s="0" t="n">
        <v>0.1</v>
      </c>
      <c r="H802" s="0" t="n">
        <v>1</v>
      </c>
      <c r="I802" s="0" t="n">
        <v>212331252</v>
      </c>
      <c r="J802" s="0" t="s">
        <v>1762</v>
      </c>
    </row>
    <row r="803" customFormat="false" ht="15" hidden="false" customHeight="false" outlineLevel="0" collapsed="false">
      <c r="A803" s="0" t="s">
        <v>1763</v>
      </c>
      <c r="E803" s="0" t="s">
        <v>1655</v>
      </c>
      <c r="F803" s="0" t="n">
        <v>600114</v>
      </c>
      <c r="G803" s="0" t="n">
        <v>0.1</v>
      </c>
      <c r="H803" s="0" t="n">
        <v>1</v>
      </c>
      <c r="I803" s="0" t="n">
        <v>212331251</v>
      </c>
      <c r="J803" s="0" t="s">
        <v>1764</v>
      </c>
    </row>
    <row r="804" customFormat="false" ht="15" hidden="false" customHeight="false" outlineLevel="0" collapsed="false">
      <c r="A804" s="0" t="s">
        <v>1765</v>
      </c>
      <c r="E804" s="0" t="s">
        <v>1664</v>
      </c>
      <c r="F804" s="0" t="n">
        <v>600107</v>
      </c>
      <c r="G804" s="0" t="n">
        <v>0.1</v>
      </c>
      <c r="H804" s="0" t="n">
        <v>1</v>
      </c>
      <c r="I804" s="0" t="n">
        <v>212331021</v>
      </c>
      <c r="J804" s="0" t="s">
        <v>1766</v>
      </c>
    </row>
    <row r="805" customFormat="false" ht="15" hidden="false" customHeight="false" outlineLevel="0" collapsed="false">
      <c r="A805" s="0" t="s">
        <v>1767</v>
      </c>
      <c r="E805" s="0" t="s">
        <v>1664</v>
      </c>
      <c r="F805" s="0" t="n">
        <v>600107</v>
      </c>
      <c r="G805" s="0" t="n">
        <v>0.1</v>
      </c>
      <c r="H805" s="0" t="n">
        <v>1</v>
      </c>
      <c r="I805" s="0" t="n">
        <v>212330938</v>
      </c>
      <c r="J805" s="0" t="s">
        <v>1768</v>
      </c>
    </row>
    <row r="806" customFormat="false" ht="15" hidden="false" customHeight="false" outlineLevel="0" collapsed="false">
      <c r="A806" s="0" t="s">
        <v>1769</v>
      </c>
      <c r="E806" s="0" t="s">
        <v>1664</v>
      </c>
      <c r="F806" s="0" t="n">
        <v>600106</v>
      </c>
      <c r="G806" s="0" t="n">
        <v>0.1</v>
      </c>
      <c r="H806" s="0" t="n">
        <v>1</v>
      </c>
      <c r="I806" s="0" t="n">
        <v>212331000</v>
      </c>
      <c r="J806" s="0" t="s">
        <v>1770</v>
      </c>
    </row>
    <row r="807" customFormat="false" ht="15" hidden="false" customHeight="false" outlineLevel="0" collapsed="false">
      <c r="A807" s="0" t="s">
        <v>1771</v>
      </c>
      <c r="E807" s="0" t="s">
        <v>1664</v>
      </c>
      <c r="F807" s="0" t="n">
        <v>600106</v>
      </c>
      <c r="G807" s="0" t="n">
        <v>0.1</v>
      </c>
      <c r="H807" s="0" t="n">
        <v>1</v>
      </c>
      <c r="I807" s="0" t="n">
        <v>212330895</v>
      </c>
      <c r="J807" s="0" t="s">
        <v>1772</v>
      </c>
    </row>
    <row r="808" customFormat="false" ht="15" hidden="false" customHeight="false" outlineLevel="0" collapsed="false">
      <c r="A808" s="0" t="s">
        <v>1773</v>
      </c>
      <c r="E808" s="0" t="s">
        <v>1664</v>
      </c>
      <c r="F808" s="0" t="n">
        <v>600094</v>
      </c>
      <c r="G808" s="0" t="n">
        <v>0.1</v>
      </c>
      <c r="H808" s="0" t="n">
        <v>1</v>
      </c>
      <c r="I808" s="0" t="n">
        <v>212331034</v>
      </c>
      <c r="J808" s="0" t="s">
        <v>1774</v>
      </c>
    </row>
    <row r="809" customFormat="false" ht="15" hidden="false" customHeight="false" outlineLevel="0" collapsed="false">
      <c r="A809" s="0" t="s">
        <v>1775</v>
      </c>
      <c r="E809" s="0" t="s">
        <v>1664</v>
      </c>
      <c r="F809" s="0" t="n">
        <v>600091</v>
      </c>
      <c r="G809" s="0" t="n">
        <v>0.1</v>
      </c>
      <c r="H809" s="0" t="n">
        <v>1</v>
      </c>
      <c r="I809" s="0" t="n">
        <v>212331171</v>
      </c>
      <c r="J809" s="0" t="s">
        <v>1776</v>
      </c>
    </row>
    <row r="810" customFormat="false" ht="15" hidden="false" customHeight="false" outlineLevel="0" collapsed="false">
      <c r="A810" s="0" t="s">
        <v>1777</v>
      </c>
      <c r="E810" s="0" t="s">
        <v>1664</v>
      </c>
      <c r="F810" s="0" t="n">
        <v>600078</v>
      </c>
      <c r="G810" s="0" t="n">
        <v>0.1</v>
      </c>
      <c r="H810" s="0" t="n">
        <v>1</v>
      </c>
      <c r="I810" s="0" t="n">
        <v>212331478</v>
      </c>
      <c r="J810" s="0" t="s">
        <v>1778</v>
      </c>
    </row>
    <row r="811" customFormat="false" ht="15" hidden="false" customHeight="false" outlineLevel="0" collapsed="false">
      <c r="A811" s="0" t="s">
        <v>1779</v>
      </c>
      <c r="E811" s="0" t="s">
        <v>1609</v>
      </c>
      <c r="F811" s="0" t="n">
        <v>600064</v>
      </c>
      <c r="G811" s="0" t="n">
        <v>0.1</v>
      </c>
      <c r="H811" s="0" t="n">
        <v>1</v>
      </c>
      <c r="I811" s="0" t="n">
        <v>212331035</v>
      </c>
      <c r="J811" s="0" t="s">
        <v>1780</v>
      </c>
    </row>
    <row r="812" customFormat="false" ht="15" hidden="false" customHeight="false" outlineLevel="0" collapsed="false">
      <c r="A812" s="0" t="s">
        <v>1781</v>
      </c>
      <c r="E812" s="0" t="s">
        <v>1609</v>
      </c>
      <c r="F812" s="0" t="n">
        <v>600063</v>
      </c>
      <c r="G812" s="0" t="n">
        <v>0.1</v>
      </c>
      <c r="H812" s="0" t="n">
        <v>1</v>
      </c>
      <c r="I812" s="0" t="n">
        <v>212331150</v>
      </c>
      <c r="J812" s="0" t="s">
        <v>1782</v>
      </c>
    </row>
    <row r="813" customFormat="false" ht="15" hidden="false" customHeight="false" outlineLevel="0" collapsed="false">
      <c r="A813" s="0" t="s">
        <v>1783</v>
      </c>
      <c r="E813" s="0" t="s">
        <v>1664</v>
      </c>
      <c r="F813" s="0" t="n">
        <v>600063</v>
      </c>
      <c r="G813" s="0" t="n">
        <v>0.1</v>
      </c>
      <c r="H813" s="0" t="n">
        <v>1</v>
      </c>
      <c r="I813" s="0" t="n">
        <v>212330925</v>
      </c>
      <c r="J813" s="0" t="s">
        <v>1784</v>
      </c>
    </row>
    <row r="814" customFormat="false" ht="15" hidden="false" customHeight="false" outlineLevel="0" collapsed="false">
      <c r="A814" s="0" t="s">
        <v>1785</v>
      </c>
      <c r="E814" s="0" t="s">
        <v>1664</v>
      </c>
      <c r="F814" s="0" t="n">
        <v>600058</v>
      </c>
      <c r="G814" s="0" t="n">
        <v>0.1</v>
      </c>
      <c r="H814" s="0" t="n">
        <v>1</v>
      </c>
      <c r="I814" s="0" t="n">
        <v>212331425</v>
      </c>
      <c r="J814" s="0" t="s">
        <v>1786</v>
      </c>
    </row>
    <row r="815" customFormat="false" ht="15" hidden="false" customHeight="false" outlineLevel="0" collapsed="false">
      <c r="A815" s="0" t="s">
        <v>1787</v>
      </c>
      <c r="E815" s="0" t="s">
        <v>1263</v>
      </c>
      <c r="F815" s="0" t="n">
        <v>600056</v>
      </c>
      <c r="G815" s="0" t="n">
        <v>0.1</v>
      </c>
      <c r="H815" s="0" t="n">
        <v>1</v>
      </c>
      <c r="I815" s="0" t="n">
        <v>212330840</v>
      </c>
      <c r="J815" s="0" t="s">
        <v>1788</v>
      </c>
    </row>
    <row r="816" customFormat="false" ht="15" hidden="false" customHeight="false" outlineLevel="0" collapsed="false">
      <c r="A816" s="0" t="s">
        <v>1789</v>
      </c>
      <c r="E816" s="0" t="s">
        <v>1664</v>
      </c>
      <c r="F816" s="0" t="n">
        <v>600051</v>
      </c>
      <c r="G816" s="0" t="n">
        <v>0.1</v>
      </c>
      <c r="H816" s="0" t="n">
        <v>1</v>
      </c>
      <c r="I816" s="0" t="n">
        <v>212330976</v>
      </c>
      <c r="J816" s="0" t="s">
        <v>1790</v>
      </c>
    </row>
    <row r="817" customFormat="false" ht="15" hidden="false" customHeight="false" outlineLevel="0" collapsed="false">
      <c r="A817" s="0" t="s">
        <v>1791</v>
      </c>
      <c r="E817" s="0" t="s">
        <v>1263</v>
      </c>
      <c r="F817" s="0" t="n">
        <v>600049</v>
      </c>
      <c r="G817" s="0" t="n">
        <v>0.1</v>
      </c>
      <c r="H817" s="0" t="n">
        <v>1</v>
      </c>
      <c r="I817" s="0" t="n">
        <v>212331282</v>
      </c>
      <c r="J817" s="0" t="s">
        <v>1792</v>
      </c>
    </row>
    <row r="818" customFormat="false" ht="15" hidden="false" customHeight="false" outlineLevel="0" collapsed="false">
      <c r="A818" s="0" t="s">
        <v>1793</v>
      </c>
      <c r="E818" s="0" t="s">
        <v>1664</v>
      </c>
      <c r="F818" s="0" t="n">
        <v>600049</v>
      </c>
      <c r="G818" s="0" t="n">
        <v>0.1</v>
      </c>
      <c r="H818" s="0" t="n">
        <v>1</v>
      </c>
      <c r="I818" s="0" t="n">
        <v>212331044</v>
      </c>
      <c r="J818" s="0" t="s">
        <v>1794</v>
      </c>
    </row>
    <row r="819" customFormat="false" ht="15" hidden="false" customHeight="false" outlineLevel="0" collapsed="false">
      <c r="A819" s="0" t="s">
        <v>1795</v>
      </c>
      <c r="E819" s="0" t="s">
        <v>1609</v>
      </c>
      <c r="F819" s="0" t="n">
        <v>600044</v>
      </c>
      <c r="G819" s="0" t="n">
        <v>0.1</v>
      </c>
      <c r="H819" s="0" t="n">
        <v>1</v>
      </c>
      <c r="I819" s="0" t="n">
        <v>212330980</v>
      </c>
      <c r="J819" s="0" t="s">
        <v>1796</v>
      </c>
    </row>
    <row r="820" customFormat="false" ht="15" hidden="false" customHeight="false" outlineLevel="0" collapsed="false">
      <c r="A820" s="0" t="s">
        <v>1797</v>
      </c>
      <c r="E820" s="0" t="s">
        <v>1664</v>
      </c>
      <c r="F820" s="0" t="n">
        <v>600040</v>
      </c>
      <c r="G820" s="0" t="n">
        <v>0.1</v>
      </c>
      <c r="H820" s="0" t="n">
        <v>1</v>
      </c>
      <c r="I820" s="0" t="n">
        <v>212331299</v>
      </c>
      <c r="J820" s="0" t="s">
        <v>1798</v>
      </c>
    </row>
    <row r="821" customFormat="false" ht="15" hidden="false" customHeight="false" outlineLevel="0" collapsed="false">
      <c r="A821" s="0" t="s">
        <v>1799</v>
      </c>
      <c r="E821" s="0" t="s">
        <v>1664</v>
      </c>
      <c r="F821" s="0" t="n">
        <v>600029</v>
      </c>
      <c r="G821" s="0" t="n">
        <v>0.1</v>
      </c>
      <c r="H821" s="0" t="n">
        <v>1</v>
      </c>
      <c r="I821" s="0" t="n">
        <v>212331433</v>
      </c>
      <c r="J821" s="0" t="s">
        <v>1800</v>
      </c>
    </row>
    <row r="822" customFormat="false" ht="15" hidden="false" customHeight="false" outlineLevel="0" collapsed="false">
      <c r="A822" s="0" t="s">
        <v>1801</v>
      </c>
      <c r="E822" s="0" t="s">
        <v>1664</v>
      </c>
      <c r="F822" s="0" t="n">
        <v>600023</v>
      </c>
      <c r="G822" s="0" t="n">
        <v>0.1</v>
      </c>
      <c r="H822" s="0" t="n">
        <v>1</v>
      </c>
      <c r="I822" s="0" t="n">
        <v>212331451</v>
      </c>
      <c r="J822" s="0" t="s">
        <v>1802</v>
      </c>
    </row>
    <row r="823" customFormat="false" ht="15" hidden="false" customHeight="false" outlineLevel="0" collapsed="false">
      <c r="A823" s="0" t="s">
        <v>1803</v>
      </c>
      <c r="E823" s="0" t="s">
        <v>1664</v>
      </c>
      <c r="F823" s="0" t="n">
        <v>600023</v>
      </c>
      <c r="G823" s="0" t="n">
        <v>0.1</v>
      </c>
      <c r="H823" s="0" t="n">
        <v>1</v>
      </c>
      <c r="I823" s="0" t="n">
        <v>212331125</v>
      </c>
      <c r="J823" s="0" t="s">
        <v>1804</v>
      </c>
    </row>
    <row r="824" customFormat="false" ht="15" hidden="false" customHeight="false" outlineLevel="0" collapsed="false">
      <c r="A824" s="0" t="s">
        <v>1805</v>
      </c>
      <c r="E824" s="0" t="s">
        <v>1664</v>
      </c>
      <c r="F824" s="0" t="n">
        <v>600023</v>
      </c>
      <c r="G824" s="0" t="n">
        <v>0.1</v>
      </c>
      <c r="H824" s="0" t="n">
        <v>1</v>
      </c>
      <c r="I824" s="0" t="n">
        <v>212331095</v>
      </c>
      <c r="J824" s="0" t="s">
        <v>1806</v>
      </c>
    </row>
    <row r="825" customFormat="false" ht="15" hidden="false" customHeight="false" outlineLevel="0" collapsed="false">
      <c r="A825" s="0" t="s">
        <v>1807</v>
      </c>
      <c r="E825" s="0" t="s">
        <v>1664</v>
      </c>
      <c r="F825" s="0" t="n">
        <v>600019</v>
      </c>
      <c r="G825" s="0" t="n">
        <v>0.1</v>
      </c>
      <c r="H825" s="0" t="n">
        <v>1</v>
      </c>
      <c r="I825" s="0" t="n">
        <v>212331523</v>
      </c>
      <c r="J825" s="0" t="s">
        <v>1808</v>
      </c>
    </row>
    <row r="826" customFormat="false" ht="15" hidden="false" customHeight="false" outlineLevel="0" collapsed="false">
      <c r="A826" s="0" t="s">
        <v>1809</v>
      </c>
      <c r="E826" s="0" t="s">
        <v>1664</v>
      </c>
      <c r="F826" s="0" t="n">
        <v>600018</v>
      </c>
      <c r="G826" s="0" t="n">
        <v>0.1</v>
      </c>
      <c r="H826" s="0" t="n">
        <v>1</v>
      </c>
      <c r="I826" s="0" t="n">
        <v>212331438</v>
      </c>
      <c r="J826" s="0" t="s">
        <v>1810</v>
      </c>
    </row>
    <row r="827" customFormat="false" ht="15" hidden="false" customHeight="false" outlineLevel="0" collapsed="false">
      <c r="A827" s="0" t="s">
        <v>1811</v>
      </c>
      <c r="E827" s="0" t="s">
        <v>1664</v>
      </c>
      <c r="F827" s="0" t="n">
        <v>600017</v>
      </c>
      <c r="G827" s="0" t="n">
        <v>0.1</v>
      </c>
      <c r="H827" s="0" t="n">
        <v>1</v>
      </c>
      <c r="I827" s="0" t="n">
        <v>212331500</v>
      </c>
      <c r="J827" s="0" t="s">
        <v>1812</v>
      </c>
    </row>
    <row r="828" customFormat="false" ht="15" hidden="false" customHeight="false" outlineLevel="0" collapsed="false">
      <c r="A828" s="0" t="s">
        <v>1813</v>
      </c>
      <c r="E828" s="0" t="s">
        <v>1664</v>
      </c>
      <c r="F828" s="0" t="n">
        <v>600017</v>
      </c>
      <c r="G828" s="0" t="n">
        <v>0.1</v>
      </c>
      <c r="H828" s="0" t="n">
        <v>1</v>
      </c>
      <c r="I828" s="0" t="n">
        <v>212331261</v>
      </c>
      <c r="J828" s="0" t="s">
        <v>1814</v>
      </c>
    </row>
    <row r="829" customFormat="false" ht="15" hidden="false" customHeight="false" outlineLevel="0" collapsed="false">
      <c r="A829" s="0" t="s">
        <v>1815</v>
      </c>
      <c r="E829" s="0" t="s">
        <v>1664</v>
      </c>
      <c r="F829" s="0" t="n">
        <v>600014</v>
      </c>
      <c r="G829" s="0" t="n">
        <v>0.1</v>
      </c>
      <c r="H829" s="0" t="n">
        <v>1</v>
      </c>
      <c r="I829" s="0" t="n">
        <v>212331225</v>
      </c>
      <c r="J829" s="0" t="s">
        <v>1816</v>
      </c>
    </row>
    <row r="830" customFormat="false" ht="15" hidden="false" customHeight="false" outlineLevel="0" collapsed="false">
      <c r="A830" s="0" t="s">
        <v>1817</v>
      </c>
      <c r="E830" s="0" t="s">
        <v>1664</v>
      </c>
      <c r="F830" s="0" t="n">
        <v>600014</v>
      </c>
      <c r="G830" s="0" t="n">
        <v>0.1</v>
      </c>
      <c r="H830" s="0" t="n">
        <v>1</v>
      </c>
      <c r="I830" s="0" t="n">
        <v>212330815</v>
      </c>
      <c r="J830" s="0" t="s">
        <v>1818</v>
      </c>
    </row>
    <row r="831" customFormat="false" ht="15" hidden="false" customHeight="false" outlineLevel="0" collapsed="false">
      <c r="A831" s="0" t="s">
        <v>1819</v>
      </c>
      <c r="E831" s="0" t="s">
        <v>1664</v>
      </c>
      <c r="F831" s="0" t="n">
        <v>600005</v>
      </c>
      <c r="G831" s="0" t="n">
        <v>0.1</v>
      </c>
      <c r="H831" s="0" t="n">
        <v>1</v>
      </c>
      <c r="I831" s="0" t="n">
        <v>212331096</v>
      </c>
      <c r="J831" s="0" t="s">
        <v>1820</v>
      </c>
    </row>
    <row r="832" customFormat="false" ht="15" hidden="false" customHeight="false" outlineLevel="0" collapsed="false">
      <c r="A832" s="0" t="s">
        <v>1821</v>
      </c>
      <c r="E832" s="0" t="s">
        <v>1664</v>
      </c>
      <c r="F832" s="0" t="n">
        <v>600004</v>
      </c>
      <c r="G832" s="0" t="n">
        <v>0.1</v>
      </c>
      <c r="H832" s="0" t="n">
        <v>1</v>
      </c>
      <c r="I832" s="0" t="n">
        <v>212331226</v>
      </c>
      <c r="J832" s="0" t="s">
        <v>1822</v>
      </c>
    </row>
    <row r="833" customFormat="false" ht="15" hidden="false" customHeight="false" outlineLevel="0" collapsed="false">
      <c r="A833" s="0" t="s">
        <v>1823</v>
      </c>
      <c r="E833" s="0" t="s">
        <v>1664</v>
      </c>
      <c r="F833" s="0" t="n">
        <v>600003</v>
      </c>
      <c r="G833" s="0" t="n">
        <v>0.1</v>
      </c>
      <c r="H833" s="0" t="n">
        <v>1</v>
      </c>
      <c r="I833" s="0" t="n">
        <v>212330982</v>
      </c>
      <c r="J833" s="0" t="s">
        <v>1824</v>
      </c>
    </row>
    <row r="834" customFormat="false" ht="15" hidden="false" customHeight="false" outlineLevel="0" collapsed="false">
      <c r="A834" s="0" t="s">
        <v>1825</v>
      </c>
      <c r="E834" s="0" t="s">
        <v>1664</v>
      </c>
      <c r="F834" s="0" t="n">
        <v>600001</v>
      </c>
      <c r="G834" s="0" t="n">
        <v>0.1</v>
      </c>
      <c r="H834" s="0" t="n">
        <v>1</v>
      </c>
      <c r="I834" s="0" t="n">
        <v>212330987</v>
      </c>
      <c r="J834" s="0" t="s">
        <v>1826</v>
      </c>
    </row>
    <row r="835" customFormat="false" ht="15" hidden="false" customHeight="false" outlineLevel="0" collapsed="false">
      <c r="A835" s="0" t="s">
        <v>1827</v>
      </c>
      <c r="E835" s="0" t="s">
        <v>1720</v>
      </c>
      <c r="F835" s="0" t="n">
        <v>591237</v>
      </c>
      <c r="G835" s="0" t="n">
        <v>0.1</v>
      </c>
      <c r="H835" s="0" t="n">
        <v>1</v>
      </c>
      <c r="I835" s="0" t="n">
        <v>212331263</v>
      </c>
      <c r="J835" s="0" t="s">
        <v>1828</v>
      </c>
    </row>
    <row r="836" customFormat="false" ht="15" hidden="false" customHeight="false" outlineLevel="0" collapsed="false">
      <c r="A836" s="0" t="s">
        <v>1829</v>
      </c>
      <c r="E836" s="0" t="s">
        <v>1720</v>
      </c>
      <c r="F836" s="0" t="n">
        <v>591222</v>
      </c>
      <c r="G836" s="0" t="n">
        <v>0.1</v>
      </c>
      <c r="H836" s="0" t="n">
        <v>1</v>
      </c>
      <c r="I836" s="0" t="n">
        <v>212330839</v>
      </c>
      <c r="J836" s="0" t="s">
        <v>1830</v>
      </c>
    </row>
    <row r="837" customFormat="false" ht="15" hidden="false" customHeight="false" outlineLevel="0" collapsed="false">
      <c r="A837" s="0" t="s">
        <v>1831</v>
      </c>
      <c r="E837" s="0" t="s">
        <v>1832</v>
      </c>
      <c r="F837" s="0" t="n">
        <v>591115</v>
      </c>
      <c r="G837" s="0" t="n">
        <v>0.1</v>
      </c>
      <c r="H837" s="0" t="n">
        <v>1</v>
      </c>
      <c r="I837" s="0" t="n">
        <v>212331545</v>
      </c>
      <c r="J837" s="0" t="s">
        <v>1833</v>
      </c>
    </row>
    <row r="838" customFormat="false" ht="15" hidden="false" customHeight="false" outlineLevel="0" collapsed="false">
      <c r="A838" s="0" t="s">
        <v>1834</v>
      </c>
      <c r="E838" s="0" t="s">
        <v>1835</v>
      </c>
      <c r="F838" s="0" t="n">
        <v>591115</v>
      </c>
      <c r="G838" s="0" t="n">
        <v>0.1</v>
      </c>
      <c r="H838" s="0" t="n">
        <v>1</v>
      </c>
      <c r="I838" s="0" t="n">
        <v>212330821</v>
      </c>
      <c r="J838" s="0" t="s">
        <v>1836</v>
      </c>
    </row>
    <row r="839" customFormat="false" ht="15" hidden="false" customHeight="false" outlineLevel="0" collapsed="false">
      <c r="A839" s="0" t="s">
        <v>1837</v>
      </c>
      <c r="E839" s="0" t="s">
        <v>1720</v>
      </c>
      <c r="F839" s="0" t="n">
        <v>591102</v>
      </c>
      <c r="G839" s="0" t="n">
        <v>0.1</v>
      </c>
      <c r="H839" s="0" t="n">
        <v>1</v>
      </c>
      <c r="I839" s="0" t="n">
        <v>212331248</v>
      </c>
      <c r="J839" s="0" t="s">
        <v>1838</v>
      </c>
    </row>
    <row r="840" customFormat="false" ht="15" hidden="false" customHeight="false" outlineLevel="0" collapsed="false">
      <c r="A840" s="0" t="s">
        <v>1839</v>
      </c>
      <c r="E840" s="0" t="s">
        <v>1720</v>
      </c>
      <c r="F840" s="0" t="n">
        <v>590014</v>
      </c>
      <c r="G840" s="0" t="n">
        <v>0.1</v>
      </c>
      <c r="H840" s="0" t="n">
        <v>1</v>
      </c>
      <c r="I840" s="0" t="n">
        <v>212331306</v>
      </c>
      <c r="J840" s="0" t="s">
        <v>1840</v>
      </c>
    </row>
    <row r="841" customFormat="false" ht="15" hidden="false" customHeight="false" outlineLevel="0" collapsed="false">
      <c r="A841" s="0" t="s">
        <v>1841</v>
      </c>
      <c r="E841" s="0" t="s">
        <v>1720</v>
      </c>
      <c r="F841" s="0" t="n">
        <v>590010</v>
      </c>
      <c r="G841" s="0" t="n">
        <v>0.1</v>
      </c>
      <c r="H841" s="0" t="n">
        <v>1</v>
      </c>
      <c r="I841" s="0" t="n">
        <v>212330864</v>
      </c>
      <c r="J841" s="0" t="s">
        <v>1842</v>
      </c>
    </row>
    <row r="842" customFormat="false" ht="15" hidden="false" customHeight="false" outlineLevel="0" collapsed="false">
      <c r="A842" s="0" t="s">
        <v>1843</v>
      </c>
      <c r="E842" s="0" t="s">
        <v>1835</v>
      </c>
      <c r="F842" s="0" t="n">
        <v>590001</v>
      </c>
      <c r="G842" s="0" t="n">
        <v>0.1</v>
      </c>
      <c r="H842" s="0" t="n">
        <v>1</v>
      </c>
      <c r="I842" s="0" t="n">
        <v>212331098</v>
      </c>
      <c r="J842" s="0" t="s">
        <v>1844</v>
      </c>
    </row>
    <row r="843" customFormat="false" ht="15" hidden="false" customHeight="false" outlineLevel="0" collapsed="false">
      <c r="A843" s="0" t="s">
        <v>1845</v>
      </c>
      <c r="E843" s="0" t="s">
        <v>1720</v>
      </c>
      <c r="F843" s="0" t="n">
        <v>590001</v>
      </c>
      <c r="G843" s="0" t="n">
        <v>0.1</v>
      </c>
      <c r="H843" s="0" t="n">
        <v>1</v>
      </c>
      <c r="I843" s="0" t="n">
        <v>212330842</v>
      </c>
      <c r="J843" s="0" t="s">
        <v>1846</v>
      </c>
    </row>
    <row r="844" customFormat="false" ht="15" hidden="false" customHeight="false" outlineLevel="0" collapsed="false">
      <c r="A844" s="0" t="s">
        <v>1847</v>
      </c>
      <c r="E844" s="0" t="s">
        <v>1723</v>
      </c>
      <c r="F844" s="0" t="n">
        <v>587116</v>
      </c>
      <c r="G844" s="0" t="n">
        <v>0.1</v>
      </c>
      <c r="H844" s="0" t="n">
        <v>1</v>
      </c>
      <c r="I844" s="0" t="n">
        <v>212331482</v>
      </c>
      <c r="J844" s="0" t="s">
        <v>1848</v>
      </c>
    </row>
    <row r="845" customFormat="false" ht="15" hidden="false" customHeight="false" outlineLevel="0" collapsed="false">
      <c r="A845" s="0" t="s">
        <v>1849</v>
      </c>
      <c r="E845" s="0" t="s">
        <v>1850</v>
      </c>
      <c r="F845" s="0" t="n">
        <v>585104</v>
      </c>
      <c r="G845" s="0" t="n">
        <v>0.1</v>
      </c>
      <c r="H845" s="0" t="n">
        <v>1</v>
      </c>
      <c r="I845" s="0" t="n">
        <v>212330845</v>
      </c>
      <c r="J845" s="0" t="s">
        <v>1851</v>
      </c>
    </row>
    <row r="846" customFormat="false" ht="15" hidden="false" customHeight="false" outlineLevel="0" collapsed="false">
      <c r="A846" s="0" t="s">
        <v>1852</v>
      </c>
      <c r="E846" s="0" t="s">
        <v>1853</v>
      </c>
      <c r="F846" s="0" t="n">
        <v>583229</v>
      </c>
      <c r="G846" s="0" t="n">
        <v>0.1</v>
      </c>
      <c r="H846" s="0" t="n">
        <v>1</v>
      </c>
      <c r="I846" s="0" t="n">
        <v>212331318</v>
      </c>
      <c r="J846" s="0" t="s">
        <v>1854</v>
      </c>
    </row>
    <row r="847" customFormat="false" ht="15" hidden="false" customHeight="false" outlineLevel="0" collapsed="false">
      <c r="A847" s="0" t="s">
        <v>1855</v>
      </c>
      <c r="E847" s="0" t="s">
        <v>1856</v>
      </c>
      <c r="F847" s="0" t="n">
        <v>583101</v>
      </c>
      <c r="G847" s="0" t="n">
        <v>0.1</v>
      </c>
      <c r="H847" s="0" t="n">
        <v>1</v>
      </c>
      <c r="I847" s="0" t="n">
        <v>212331377</v>
      </c>
      <c r="J847" s="0" t="s">
        <v>1857</v>
      </c>
    </row>
    <row r="848" customFormat="false" ht="15" hidden="false" customHeight="false" outlineLevel="0" collapsed="false">
      <c r="A848" s="0" t="s">
        <v>1858</v>
      </c>
      <c r="E848" s="0" t="s">
        <v>1856</v>
      </c>
      <c r="F848" s="0" t="n">
        <v>583101</v>
      </c>
      <c r="G848" s="0" t="n">
        <v>0.1</v>
      </c>
      <c r="H848" s="0" t="n">
        <v>1</v>
      </c>
      <c r="I848" s="0" t="n">
        <v>212331224</v>
      </c>
      <c r="J848" s="0" t="s">
        <v>1859</v>
      </c>
    </row>
    <row r="849" customFormat="false" ht="15" hidden="false" customHeight="false" outlineLevel="0" collapsed="false">
      <c r="A849" s="0" t="s">
        <v>1860</v>
      </c>
      <c r="E849" s="0" t="s">
        <v>1861</v>
      </c>
      <c r="F849" s="0" t="n">
        <v>581302</v>
      </c>
      <c r="G849" s="0" t="n">
        <v>0.1</v>
      </c>
      <c r="H849" s="0" t="n">
        <v>1</v>
      </c>
      <c r="I849" s="0" t="n">
        <v>212331128</v>
      </c>
      <c r="J849" s="0" t="s">
        <v>1862</v>
      </c>
    </row>
    <row r="850" customFormat="false" ht="15" hidden="false" customHeight="false" outlineLevel="0" collapsed="false">
      <c r="A850" s="0" t="s">
        <v>1863</v>
      </c>
      <c r="E850" s="0" t="s">
        <v>1861</v>
      </c>
      <c r="F850" s="0" t="n">
        <v>581301</v>
      </c>
      <c r="G850" s="0" t="n">
        <v>0.1</v>
      </c>
      <c r="H850" s="0" t="n">
        <v>1</v>
      </c>
      <c r="I850" s="0" t="n">
        <v>212331129</v>
      </c>
      <c r="J850" s="0" t="s">
        <v>1864</v>
      </c>
    </row>
    <row r="851" customFormat="false" ht="15" hidden="false" customHeight="false" outlineLevel="0" collapsed="false">
      <c r="A851" s="0" t="s">
        <v>1865</v>
      </c>
      <c r="E851" s="0" t="s">
        <v>1866</v>
      </c>
      <c r="F851" s="0" t="n">
        <v>580029</v>
      </c>
      <c r="G851" s="0" t="n">
        <v>0.1</v>
      </c>
      <c r="H851" s="0" t="n">
        <v>1</v>
      </c>
      <c r="I851" s="0" t="n">
        <v>212331162</v>
      </c>
      <c r="J851" s="0" t="s">
        <v>1867</v>
      </c>
    </row>
    <row r="852" customFormat="false" ht="15" hidden="false" customHeight="false" outlineLevel="0" collapsed="false">
      <c r="A852" s="0" t="s">
        <v>1868</v>
      </c>
      <c r="E852" s="0" t="s">
        <v>1869</v>
      </c>
      <c r="F852" s="0" t="n">
        <v>580007</v>
      </c>
      <c r="G852" s="0" t="n">
        <v>0.1</v>
      </c>
      <c r="H852" s="0" t="n">
        <v>1</v>
      </c>
      <c r="I852" s="0" t="n">
        <v>212331269</v>
      </c>
      <c r="J852" s="0" t="s">
        <v>1870</v>
      </c>
    </row>
    <row r="853" customFormat="false" ht="15" hidden="false" customHeight="false" outlineLevel="0" collapsed="false">
      <c r="A853" s="0" t="s">
        <v>1871</v>
      </c>
      <c r="E853" s="0" t="s">
        <v>1872</v>
      </c>
      <c r="F853" s="0" t="n">
        <v>580007</v>
      </c>
      <c r="G853" s="0" t="n">
        <v>0.1</v>
      </c>
      <c r="H853" s="0" t="n">
        <v>1</v>
      </c>
      <c r="I853" s="0" t="n">
        <v>212330827</v>
      </c>
      <c r="J853" s="0" t="s">
        <v>1873</v>
      </c>
    </row>
    <row r="854" customFormat="false" ht="15" hidden="false" customHeight="false" outlineLevel="0" collapsed="false">
      <c r="A854" s="0" t="s">
        <v>1874</v>
      </c>
      <c r="E854" s="0" t="s">
        <v>1875</v>
      </c>
      <c r="F854" s="0" t="n">
        <v>577511</v>
      </c>
      <c r="G854" s="0" t="n">
        <v>0.1</v>
      </c>
      <c r="H854" s="0" t="n">
        <v>1</v>
      </c>
      <c r="I854" s="0" t="n">
        <v>212331062</v>
      </c>
      <c r="J854" s="0" t="s">
        <v>1876</v>
      </c>
    </row>
    <row r="855" customFormat="false" ht="15" hidden="false" customHeight="false" outlineLevel="0" collapsed="false">
      <c r="A855" s="0" t="s">
        <v>1877</v>
      </c>
      <c r="E855" s="0" t="s">
        <v>1878</v>
      </c>
      <c r="F855" s="0" t="n">
        <v>577301</v>
      </c>
      <c r="G855" s="0" t="n">
        <v>0.1</v>
      </c>
      <c r="H855" s="0" t="n">
        <v>1</v>
      </c>
      <c r="I855" s="0" t="n">
        <v>212331469</v>
      </c>
      <c r="J855" s="0" t="s">
        <v>1879</v>
      </c>
    </row>
    <row r="856" customFormat="false" ht="15" hidden="false" customHeight="false" outlineLevel="0" collapsed="false">
      <c r="A856" s="0" t="s">
        <v>1880</v>
      </c>
      <c r="E856" s="0" t="s">
        <v>1881</v>
      </c>
      <c r="F856" s="0" t="n">
        <v>577213</v>
      </c>
      <c r="G856" s="0" t="n">
        <v>0.1</v>
      </c>
      <c r="H856" s="0" t="n">
        <v>1</v>
      </c>
      <c r="I856" s="0" t="n">
        <v>212331002</v>
      </c>
      <c r="J856" s="0" t="s">
        <v>1882</v>
      </c>
    </row>
    <row r="857" customFormat="false" ht="15" hidden="false" customHeight="false" outlineLevel="0" collapsed="false">
      <c r="A857" s="0" t="s">
        <v>1883</v>
      </c>
      <c r="E857" s="0" t="s">
        <v>1884</v>
      </c>
      <c r="F857" s="0" t="n">
        <v>577201</v>
      </c>
      <c r="G857" s="0" t="n">
        <v>0.1</v>
      </c>
      <c r="H857" s="0" t="n">
        <v>1</v>
      </c>
      <c r="I857" s="0" t="n">
        <v>212331397</v>
      </c>
      <c r="J857" s="0" t="s">
        <v>1885</v>
      </c>
    </row>
    <row r="858" customFormat="false" ht="15" hidden="false" customHeight="false" outlineLevel="0" collapsed="false">
      <c r="A858" s="0" t="s">
        <v>1886</v>
      </c>
      <c r="E858" s="0" t="s">
        <v>1887</v>
      </c>
      <c r="F858" s="0" t="n">
        <v>577117</v>
      </c>
      <c r="G858" s="0" t="n">
        <v>0.1</v>
      </c>
      <c r="H858" s="0" t="n">
        <v>1</v>
      </c>
      <c r="I858" s="0" t="n">
        <v>212331136</v>
      </c>
      <c r="J858" s="0" t="s">
        <v>1888</v>
      </c>
    </row>
    <row r="859" customFormat="false" ht="15" hidden="false" customHeight="false" outlineLevel="0" collapsed="false">
      <c r="A859" s="0" t="s">
        <v>1889</v>
      </c>
      <c r="E859" s="0" t="s">
        <v>1887</v>
      </c>
      <c r="F859" s="0" t="n">
        <v>577101</v>
      </c>
      <c r="G859" s="0" t="n">
        <v>0.1</v>
      </c>
      <c r="H859" s="0" t="n">
        <v>1</v>
      </c>
      <c r="I859" s="0" t="n">
        <v>212331333</v>
      </c>
      <c r="J859" s="0" t="s">
        <v>1890</v>
      </c>
    </row>
    <row r="860" customFormat="false" ht="15" hidden="false" customHeight="false" outlineLevel="0" collapsed="false">
      <c r="A860" s="0" t="s">
        <v>1891</v>
      </c>
      <c r="E860" s="0" t="s">
        <v>1887</v>
      </c>
      <c r="F860" s="0" t="n">
        <v>577101</v>
      </c>
      <c r="G860" s="0" t="n">
        <v>0.1</v>
      </c>
      <c r="H860" s="0" t="n">
        <v>1</v>
      </c>
      <c r="I860" s="0" t="n">
        <v>212331332</v>
      </c>
      <c r="J860" s="0" t="s">
        <v>1892</v>
      </c>
    </row>
    <row r="861" customFormat="false" ht="15" hidden="false" customHeight="false" outlineLevel="0" collapsed="false">
      <c r="A861" s="0" t="s">
        <v>1893</v>
      </c>
      <c r="E861" s="0" t="s">
        <v>1894</v>
      </c>
      <c r="F861" s="0" t="n">
        <v>576114</v>
      </c>
      <c r="G861" s="0" t="n">
        <v>0.1</v>
      </c>
      <c r="H861" s="0" t="n">
        <v>1</v>
      </c>
      <c r="I861" s="0" t="n">
        <v>212331072</v>
      </c>
      <c r="J861" s="0" t="s">
        <v>1895</v>
      </c>
    </row>
    <row r="862" customFormat="false" ht="15" hidden="false" customHeight="false" outlineLevel="0" collapsed="false">
      <c r="A862" s="0" t="s">
        <v>1896</v>
      </c>
      <c r="E862" s="0" t="s">
        <v>1894</v>
      </c>
      <c r="F862" s="0" t="n">
        <v>576101</v>
      </c>
      <c r="G862" s="0" t="n">
        <v>0.1</v>
      </c>
      <c r="H862" s="0" t="n">
        <v>1</v>
      </c>
      <c r="I862" s="0" t="n">
        <v>212331449</v>
      </c>
      <c r="J862" s="0" t="s">
        <v>1897</v>
      </c>
    </row>
    <row r="863" customFormat="false" ht="15" hidden="false" customHeight="false" outlineLevel="0" collapsed="false">
      <c r="A863" s="0" t="s">
        <v>1898</v>
      </c>
      <c r="E863" s="0" t="s">
        <v>1894</v>
      </c>
      <c r="F863" s="0" t="n">
        <v>576101</v>
      </c>
      <c r="G863" s="0" t="n">
        <v>0.1</v>
      </c>
      <c r="H863" s="0" t="n">
        <v>1</v>
      </c>
      <c r="I863" s="0" t="n">
        <v>212331354</v>
      </c>
      <c r="J863" s="0" t="s">
        <v>1899</v>
      </c>
    </row>
    <row r="864" customFormat="false" ht="15" hidden="false" customHeight="false" outlineLevel="0" collapsed="false">
      <c r="A864" s="0" t="s">
        <v>1900</v>
      </c>
      <c r="E864" s="0" t="s">
        <v>1901</v>
      </c>
      <c r="F864" s="0" t="n">
        <v>574285</v>
      </c>
      <c r="G864" s="0" t="n">
        <v>0.1</v>
      </c>
      <c r="H864" s="0" t="n">
        <v>1</v>
      </c>
      <c r="I864" s="0" t="n">
        <v>212330851</v>
      </c>
      <c r="J864" s="0" t="s">
        <v>1902</v>
      </c>
    </row>
    <row r="865" customFormat="false" ht="15" hidden="false" customHeight="false" outlineLevel="0" collapsed="false">
      <c r="A865" s="0" t="s">
        <v>1903</v>
      </c>
      <c r="E865" s="0" t="s">
        <v>1901</v>
      </c>
      <c r="F865" s="0" t="n">
        <v>574217</v>
      </c>
      <c r="G865" s="0" t="n">
        <v>0.1</v>
      </c>
      <c r="H865" s="0" t="n">
        <v>1</v>
      </c>
      <c r="I865" s="0" t="n">
        <v>212331028</v>
      </c>
      <c r="J865" s="0" t="s">
        <v>1904</v>
      </c>
    </row>
    <row r="866" customFormat="false" ht="15" hidden="false" customHeight="false" outlineLevel="0" collapsed="false">
      <c r="A866" s="0" t="s">
        <v>1905</v>
      </c>
      <c r="E866" s="0" t="s">
        <v>1901</v>
      </c>
      <c r="F866" s="0" t="n">
        <v>574154</v>
      </c>
      <c r="G866" s="0" t="n">
        <v>0.1</v>
      </c>
      <c r="H866" s="0" t="n">
        <v>1</v>
      </c>
      <c r="I866" s="0" t="n">
        <v>212330978</v>
      </c>
      <c r="J866" s="0" t="s">
        <v>1906</v>
      </c>
    </row>
    <row r="867" customFormat="false" ht="15" hidden="false" customHeight="false" outlineLevel="0" collapsed="false">
      <c r="A867" s="0" t="s">
        <v>1907</v>
      </c>
      <c r="E867" s="0" t="s">
        <v>1894</v>
      </c>
      <c r="F867" s="0" t="n">
        <v>574103</v>
      </c>
      <c r="G867" s="0" t="n">
        <v>0.1</v>
      </c>
      <c r="H867" s="0" t="n">
        <v>1</v>
      </c>
      <c r="I867" s="0" t="n">
        <v>212330805</v>
      </c>
      <c r="J867" s="0" t="s">
        <v>1908</v>
      </c>
    </row>
    <row r="868" customFormat="false" ht="15" hidden="false" customHeight="false" outlineLevel="0" collapsed="false">
      <c r="A868" s="0" t="s">
        <v>1907</v>
      </c>
      <c r="E868" s="0" t="s">
        <v>1894</v>
      </c>
      <c r="F868" s="0" t="n">
        <v>574103</v>
      </c>
      <c r="G868" s="0" t="n">
        <v>0.1</v>
      </c>
      <c r="H868" s="0" t="n">
        <v>1</v>
      </c>
      <c r="I868" s="0" t="n">
        <v>212330804</v>
      </c>
      <c r="J868" s="0" t="s">
        <v>1909</v>
      </c>
    </row>
    <row r="869" customFormat="false" ht="15" hidden="false" customHeight="false" outlineLevel="0" collapsed="false">
      <c r="A869" s="0" t="s">
        <v>1910</v>
      </c>
      <c r="E869" s="0" t="s">
        <v>1911</v>
      </c>
      <c r="F869" s="0" t="n">
        <v>573218</v>
      </c>
      <c r="G869" s="0" t="n">
        <v>0.1</v>
      </c>
      <c r="H869" s="0" t="n">
        <v>1</v>
      </c>
      <c r="I869" s="0" t="n">
        <v>212331008</v>
      </c>
      <c r="J869" s="0" t="s">
        <v>1912</v>
      </c>
    </row>
    <row r="870" customFormat="false" ht="15" hidden="false" customHeight="false" outlineLevel="0" collapsed="false">
      <c r="A870" s="0" t="s">
        <v>1913</v>
      </c>
      <c r="E870" s="0" t="s">
        <v>1911</v>
      </c>
      <c r="F870" s="0" t="n">
        <v>573211</v>
      </c>
      <c r="G870" s="0" t="n">
        <v>0.1</v>
      </c>
      <c r="H870" s="0" t="n">
        <v>1</v>
      </c>
      <c r="I870" s="0" t="n">
        <v>212331196</v>
      </c>
      <c r="J870" s="0" t="s">
        <v>1914</v>
      </c>
    </row>
    <row r="871" customFormat="false" ht="15" hidden="false" customHeight="false" outlineLevel="0" collapsed="false">
      <c r="A871" s="0" t="s">
        <v>1915</v>
      </c>
      <c r="E871" s="0" t="s">
        <v>1916</v>
      </c>
      <c r="F871" s="0" t="n">
        <v>572130</v>
      </c>
      <c r="G871" s="0" t="n">
        <v>0.1</v>
      </c>
      <c r="H871" s="0" t="n">
        <v>1</v>
      </c>
      <c r="I871" s="0" t="n">
        <v>212331100</v>
      </c>
      <c r="J871" s="0" t="s">
        <v>1917</v>
      </c>
    </row>
    <row r="872" customFormat="false" ht="15" hidden="false" customHeight="false" outlineLevel="0" collapsed="false">
      <c r="A872" s="0" t="s">
        <v>1918</v>
      </c>
      <c r="E872" s="0" t="s">
        <v>1919</v>
      </c>
      <c r="F872" s="0" t="n">
        <v>571301</v>
      </c>
      <c r="G872" s="0" t="n">
        <v>0.1</v>
      </c>
      <c r="H872" s="0" t="n">
        <v>1</v>
      </c>
      <c r="I872" s="0" t="n">
        <v>212331194</v>
      </c>
      <c r="J872" s="0" t="s">
        <v>1920</v>
      </c>
    </row>
    <row r="873" customFormat="false" ht="15" hidden="false" customHeight="false" outlineLevel="0" collapsed="false">
      <c r="A873" s="0" t="s">
        <v>1921</v>
      </c>
      <c r="E873" s="0" t="s">
        <v>1922</v>
      </c>
      <c r="F873" s="0" t="n">
        <v>571201</v>
      </c>
      <c r="G873" s="0" t="n">
        <v>0.1</v>
      </c>
      <c r="H873" s="0" t="n">
        <v>1</v>
      </c>
      <c r="I873" s="0" t="n">
        <v>212330913</v>
      </c>
      <c r="J873" s="0" t="s">
        <v>1923</v>
      </c>
    </row>
    <row r="874" customFormat="false" ht="15" hidden="false" customHeight="false" outlineLevel="0" collapsed="false">
      <c r="A874" s="0" t="s">
        <v>1924</v>
      </c>
      <c r="E874" s="0" t="s">
        <v>1925</v>
      </c>
      <c r="F874" s="0" t="n">
        <v>571111</v>
      </c>
      <c r="G874" s="0" t="n">
        <v>0.1</v>
      </c>
      <c r="H874" s="0" t="n">
        <v>1</v>
      </c>
      <c r="I874" s="0" t="n">
        <v>212330988</v>
      </c>
      <c r="J874" s="0" t="s">
        <v>1926</v>
      </c>
    </row>
    <row r="875" customFormat="false" ht="15" hidden="false" customHeight="false" outlineLevel="0" collapsed="false">
      <c r="A875" s="0" t="s">
        <v>1927</v>
      </c>
      <c r="E875" s="0" t="s">
        <v>1919</v>
      </c>
      <c r="F875" s="0" t="n">
        <v>570023</v>
      </c>
      <c r="G875" s="0" t="n">
        <v>0.1</v>
      </c>
      <c r="H875" s="0" t="n">
        <v>1</v>
      </c>
      <c r="I875" s="0" t="n">
        <v>212331099</v>
      </c>
      <c r="J875" s="0" t="s">
        <v>1928</v>
      </c>
    </row>
    <row r="876" customFormat="false" ht="15" hidden="false" customHeight="false" outlineLevel="0" collapsed="false">
      <c r="A876" s="0" t="s">
        <v>1929</v>
      </c>
      <c r="E876" s="0" t="s">
        <v>1919</v>
      </c>
      <c r="F876" s="0" t="n">
        <v>570020</v>
      </c>
      <c r="G876" s="0" t="n">
        <v>0.1</v>
      </c>
      <c r="H876" s="0" t="n">
        <v>1</v>
      </c>
      <c r="I876" s="0" t="n">
        <v>212331170</v>
      </c>
      <c r="J876" s="0" t="s">
        <v>1930</v>
      </c>
    </row>
    <row r="877" customFormat="false" ht="15" hidden="false" customHeight="false" outlineLevel="0" collapsed="false">
      <c r="A877" s="0" t="s">
        <v>1931</v>
      </c>
      <c r="E877" s="0" t="s">
        <v>1919</v>
      </c>
      <c r="F877" s="0" t="n">
        <v>570020</v>
      </c>
      <c r="G877" s="0" t="n">
        <v>0.1</v>
      </c>
      <c r="H877" s="0" t="n">
        <v>1</v>
      </c>
      <c r="I877" s="0" t="n">
        <v>212331169</v>
      </c>
      <c r="J877" s="0" t="s">
        <v>1932</v>
      </c>
    </row>
    <row r="878" customFormat="false" ht="15" hidden="false" customHeight="false" outlineLevel="0" collapsed="false">
      <c r="A878" s="0" t="s">
        <v>1933</v>
      </c>
      <c r="E878" s="0" t="s">
        <v>1919</v>
      </c>
      <c r="F878" s="0" t="n">
        <v>570001</v>
      </c>
      <c r="G878" s="0" t="n">
        <v>0.1</v>
      </c>
      <c r="H878" s="0" t="n">
        <v>1</v>
      </c>
      <c r="I878" s="0" t="n">
        <v>212330852</v>
      </c>
      <c r="J878" s="0" t="s">
        <v>1934</v>
      </c>
    </row>
    <row r="879" customFormat="false" ht="15" hidden="false" customHeight="false" outlineLevel="0" collapsed="false">
      <c r="A879" s="0" t="s">
        <v>1935</v>
      </c>
      <c r="E879" s="0" t="s">
        <v>448</v>
      </c>
      <c r="F879" s="0" t="n">
        <v>562125</v>
      </c>
      <c r="G879" s="0" t="n">
        <v>0.1</v>
      </c>
      <c r="H879" s="0" t="n">
        <v>1</v>
      </c>
      <c r="I879" s="0" t="n">
        <v>212331498</v>
      </c>
      <c r="J879" s="0" t="s">
        <v>1936</v>
      </c>
    </row>
    <row r="880" customFormat="false" ht="15" hidden="false" customHeight="false" outlineLevel="0" collapsed="false">
      <c r="A880" s="0" t="s">
        <v>1937</v>
      </c>
      <c r="E880" s="0" t="s">
        <v>448</v>
      </c>
      <c r="F880" s="0" t="n">
        <v>562110</v>
      </c>
      <c r="G880" s="0" t="n">
        <v>0.1</v>
      </c>
      <c r="H880" s="0" t="n">
        <v>1</v>
      </c>
      <c r="I880" s="0" t="n">
        <v>212331257</v>
      </c>
      <c r="J880" s="0" t="s">
        <v>1938</v>
      </c>
    </row>
    <row r="881" customFormat="false" ht="15" hidden="false" customHeight="false" outlineLevel="0" collapsed="false">
      <c r="A881" s="0" t="s">
        <v>1939</v>
      </c>
      <c r="E881" s="0" t="s">
        <v>451</v>
      </c>
      <c r="F881" s="0" t="n">
        <v>560105</v>
      </c>
      <c r="G881" s="0" t="n">
        <v>0.1</v>
      </c>
      <c r="H881" s="0" t="n">
        <v>1</v>
      </c>
      <c r="I881" s="0" t="n">
        <v>212331211</v>
      </c>
      <c r="J881" s="0" t="s">
        <v>1940</v>
      </c>
    </row>
    <row r="882" customFormat="false" ht="15" hidden="false" customHeight="false" outlineLevel="0" collapsed="false">
      <c r="A882" s="0" t="s">
        <v>1941</v>
      </c>
      <c r="E882" s="0" t="s">
        <v>448</v>
      </c>
      <c r="F882" s="0" t="n">
        <v>560100</v>
      </c>
      <c r="G882" s="0" t="n">
        <v>0.1</v>
      </c>
      <c r="H882" s="0" t="n">
        <v>1</v>
      </c>
      <c r="I882" s="0" t="n">
        <v>212331338</v>
      </c>
      <c r="J882" s="0" t="s">
        <v>1942</v>
      </c>
    </row>
    <row r="883" customFormat="false" ht="15" hidden="false" customHeight="false" outlineLevel="0" collapsed="false">
      <c r="A883" s="0" t="s">
        <v>1943</v>
      </c>
      <c r="E883" s="0" t="s">
        <v>462</v>
      </c>
      <c r="F883" s="0" t="n">
        <v>560100</v>
      </c>
      <c r="G883" s="0" t="n">
        <v>0.1</v>
      </c>
      <c r="H883" s="0" t="n">
        <v>1</v>
      </c>
      <c r="I883" s="0" t="n">
        <v>212331262</v>
      </c>
      <c r="J883" s="0" t="s">
        <v>1944</v>
      </c>
    </row>
    <row r="884" customFormat="false" ht="15" hidden="false" customHeight="false" outlineLevel="0" collapsed="false">
      <c r="A884" s="0" t="s">
        <v>1945</v>
      </c>
      <c r="E884" s="0" t="s">
        <v>1946</v>
      </c>
      <c r="F884" s="0" t="n">
        <v>586101</v>
      </c>
      <c r="G884" s="0" t="n">
        <v>0.1</v>
      </c>
      <c r="H884" s="0" t="n">
        <v>1</v>
      </c>
      <c r="I884" s="0" t="n">
        <v>212340967</v>
      </c>
      <c r="J884" s="0" t="s">
        <v>1947</v>
      </c>
    </row>
    <row r="885" customFormat="false" ht="15" hidden="false" customHeight="false" outlineLevel="0" collapsed="false">
      <c r="A885" s="0" t="s">
        <v>1948</v>
      </c>
      <c r="E885" s="0" t="s">
        <v>1949</v>
      </c>
      <c r="F885" s="0" t="n">
        <v>585403</v>
      </c>
      <c r="G885" s="0" t="n">
        <v>0.1</v>
      </c>
      <c r="H885" s="0" t="n">
        <v>1</v>
      </c>
      <c r="I885" s="0" t="n">
        <v>212340966</v>
      </c>
      <c r="J885" s="0" t="s">
        <v>1950</v>
      </c>
    </row>
    <row r="886" customFormat="false" ht="15" hidden="false" customHeight="false" outlineLevel="0" collapsed="false">
      <c r="A886" s="0" t="s">
        <v>1951</v>
      </c>
      <c r="E886" s="0" t="s">
        <v>1850</v>
      </c>
      <c r="F886" s="0" t="n">
        <v>585102</v>
      </c>
      <c r="G886" s="0" t="n">
        <v>0.1</v>
      </c>
      <c r="H886" s="0" t="n">
        <v>1</v>
      </c>
      <c r="I886" s="0" t="n">
        <v>212340965</v>
      </c>
      <c r="J886" s="0" t="s">
        <v>1952</v>
      </c>
    </row>
    <row r="887" customFormat="false" ht="15" hidden="false" customHeight="false" outlineLevel="0" collapsed="false">
      <c r="A887" s="0" t="s">
        <v>1953</v>
      </c>
      <c r="E887" s="0" t="s">
        <v>1954</v>
      </c>
      <c r="F887" s="0" t="n">
        <v>584128</v>
      </c>
      <c r="G887" s="0" t="n">
        <v>0.1</v>
      </c>
      <c r="H887" s="0" t="n">
        <v>1</v>
      </c>
      <c r="I887" s="0" t="n">
        <v>212340964</v>
      </c>
      <c r="J887" s="0" t="s">
        <v>1955</v>
      </c>
    </row>
    <row r="888" customFormat="false" ht="15" hidden="false" customHeight="false" outlineLevel="0" collapsed="false">
      <c r="A888" s="0" t="s">
        <v>1956</v>
      </c>
      <c r="E888" s="0" t="s">
        <v>1954</v>
      </c>
      <c r="F888" s="0" t="n">
        <v>584128</v>
      </c>
      <c r="G888" s="0" t="n">
        <v>0.1</v>
      </c>
      <c r="H888" s="0" t="n">
        <v>1</v>
      </c>
      <c r="I888" s="0" t="n">
        <v>212340963</v>
      </c>
      <c r="J888" s="0" t="s">
        <v>1957</v>
      </c>
    </row>
    <row r="889" customFormat="false" ht="15" hidden="false" customHeight="false" outlineLevel="0" collapsed="false">
      <c r="A889" s="0" t="s">
        <v>1958</v>
      </c>
      <c r="E889" s="0" t="s">
        <v>448</v>
      </c>
      <c r="F889" s="0" t="n">
        <v>560072</v>
      </c>
      <c r="G889" s="0" t="n">
        <v>0.1</v>
      </c>
      <c r="H889" s="0" t="n">
        <v>1</v>
      </c>
      <c r="I889" s="0" t="n">
        <v>212340911</v>
      </c>
      <c r="J889" s="0" t="s">
        <v>1959</v>
      </c>
    </row>
    <row r="890" customFormat="false" ht="15" hidden="false" customHeight="false" outlineLevel="0" collapsed="false">
      <c r="A890" s="0" t="s">
        <v>1960</v>
      </c>
      <c r="E890" s="0" t="s">
        <v>448</v>
      </c>
      <c r="F890" s="0" t="n">
        <v>560070</v>
      </c>
      <c r="G890" s="0" t="n">
        <v>0.1</v>
      </c>
      <c r="H890" s="0" t="n">
        <v>1</v>
      </c>
      <c r="I890" s="0" t="n">
        <v>212340910</v>
      </c>
      <c r="J890" s="0" t="s">
        <v>1961</v>
      </c>
    </row>
    <row r="891" customFormat="false" ht="15" hidden="false" customHeight="false" outlineLevel="0" collapsed="false">
      <c r="A891" s="0" t="s">
        <v>1962</v>
      </c>
      <c r="E891" s="0" t="s">
        <v>448</v>
      </c>
      <c r="F891" s="0" t="n">
        <v>560068</v>
      </c>
      <c r="G891" s="0" t="n">
        <v>0.1</v>
      </c>
      <c r="H891" s="0" t="n">
        <v>1</v>
      </c>
      <c r="I891" s="0" t="n">
        <v>212340909</v>
      </c>
      <c r="J891" s="0" t="s">
        <v>1963</v>
      </c>
    </row>
    <row r="892" customFormat="false" ht="15" hidden="false" customHeight="false" outlineLevel="0" collapsed="false">
      <c r="A892" s="0" t="s">
        <v>1964</v>
      </c>
      <c r="E892" s="0" t="s">
        <v>451</v>
      </c>
      <c r="F892" s="0" t="n">
        <v>560068</v>
      </c>
      <c r="G892" s="0" t="n">
        <v>0.1</v>
      </c>
      <c r="H892" s="0" t="n">
        <v>1</v>
      </c>
      <c r="I892" s="0" t="n">
        <v>212340908</v>
      </c>
      <c r="J892" s="0" t="s">
        <v>1965</v>
      </c>
    </row>
    <row r="893" customFormat="false" ht="15" hidden="false" customHeight="false" outlineLevel="0" collapsed="false">
      <c r="A893" s="0" t="s">
        <v>1966</v>
      </c>
      <c r="E893" s="0" t="s">
        <v>448</v>
      </c>
      <c r="F893" s="0" t="n">
        <v>560068</v>
      </c>
      <c r="G893" s="0" t="n">
        <v>0.1</v>
      </c>
      <c r="H893" s="0" t="n">
        <v>1</v>
      </c>
      <c r="I893" s="0" t="n">
        <v>212340907</v>
      </c>
      <c r="J893" s="0" t="s">
        <v>1967</v>
      </c>
    </row>
    <row r="894" customFormat="false" ht="15" hidden="false" customHeight="false" outlineLevel="0" collapsed="false">
      <c r="A894" s="0" t="s">
        <v>1968</v>
      </c>
      <c r="E894" s="0" t="s">
        <v>462</v>
      </c>
      <c r="F894" s="0" t="n">
        <v>560064</v>
      </c>
      <c r="G894" s="0" t="n">
        <v>0.1</v>
      </c>
      <c r="H894" s="0" t="n">
        <v>1</v>
      </c>
      <c r="I894" s="0" t="n">
        <v>212340905</v>
      </c>
      <c r="J894" s="0" t="s">
        <v>1969</v>
      </c>
    </row>
    <row r="895" customFormat="false" ht="15" hidden="false" customHeight="false" outlineLevel="0" collapsed="false">
      <c r="A895" s="0" t="s">
        <v>1970</v>
      </c>
      <c r="E895" s="0" t="s">
        <v>462</v>
      </c>
      <c r="F895" s="0" t="n">
        <v>560061</v>
      </c>
      <c r="G895" s="0" t="n">
        <v>0.1</v>
      </c>
      <c r="H895" s="0" t="n">
        <v>1</v>
      </c>
      <c r="I895" s="0" t="n">
        <v>212340904</v>
      </c>
      <c r="J895" s="0" t="s">
        <v>1971</v>
      </c>
    </row>
    <row r="896" customFormat="false" ht="15" hidden="false" customHeight="false" outlineLevel="0" collapsed="false">
      <c r="A896" s="0" t="s">
        <v>1972</v>
      </c>
      <c r="E896" s="0" t="s">
        <v>462</v>
      </c>
      <c r="F896" s="0" t="n">
        <v>560061</v>
      </c>
      <c r="G896" s="0" t="n">
        <v>0.1</v>
      </c>
      <c r="H896" s="0" t="n">
        <v>1</v>
      </c>
      <c r="I896" s="0" t="n">
        <v>212340903</v>
      </c>
      <c r="J896" s="0" t="s">
        <v>1973</v>
      </c>
    </row>
    <row r="897" customFormat="false" ht="15" hidden="false" customHeight="false" outlineLevel="0" collapsed="false">
      <c r="A897" s="0" t="s">
        <v>1974</v>
      </c>
      <c r="E897" s="0" t="s">
        <v>448</v>
      </c>
      <c r="F897" s="0" t="n">
        <v>560060</v>
      </c>
      <c r="G897" s="0" t="n">
        <v>0.1</v>
      </c>
      <c r="H897" s="0" t="n">
        <v>1</v>
      </c>
      <c r="I897" s="0" t="n">
        <v>212340902</v>
      </c>
      <c r="J897" s="0" t="s">
        <v>1975</v>
      </c>
    </row>
    <row r="898" customFormat="false" ht="15" hidden="false" customHeight="false" outlineLevel="0" collapsed="false">
      <c r="A898" s="0" t="s">
        <v>1976</v>
      </c>
      <c r="E898" s="0" t="s">
        <v>448</v>
      </c>
      <c r="F898" s="0" t="n">
        <v>560058</v>
      </c>
      <c r="G898" s="0" t="n">
        <v>0.1</v>
      </c>
      <c r="H898" s="0" t="n">
        <v>1</v>
      </c>
      <c r="I898" s="0" t="n">
        <v>212340900</v>
      </c>
      <c r="J898" s="0" t="s">
        <v>1977</v>
      </c>
    </row>
    <row r="899" customFormat="false" ht="15" hidden="false" customHeight="false" outlineLevel="0" collapsed="false">
      <c r="A899" s="0" t="s">
        <v>1978</v>
      </c>
      <c r="E899" s="0" t="s">
        <v>462</v>
      </c>
      <c r="F899" s="0" t="n">
        <v>560057</v>
      </c>
      <c r="G899" s="0" t="n">
        <v>0.1</v>
      </c>
      <c r="H899" s="0" t="n">
        <v>1</v>
      </c>
      <c r="I899" s="0" t="n">
        <v>212340899</v>
      </c>
      <c r="J899" s="0" t="s">
        <v>1979</v>
      </c>
    </row>
    <row r="900" customFormat="false" ht="15" hidden="false" customHeight="false" outlineLevel="0" collapsed="false">
      <c r="A900" s="0" t="s">
        <v>1980</v>
      </c>
      <c r="E900" s="0" t="s">
        <v>448</v>
      </c>
      <c r="F900" s="0" t="n">
        <v>560056</v>
      </c>
      <c r="G900" s="0" t="n">
        <v>0.1</v>
      </c>
      <c r="H900" s="0" t="n">
        <v>1</v>
      </c>
      <c r="I900" s="0" t="n">
        <v>212340898</v>
      </c>
      <c r="J900" s="0" t="s">
        <v>1981</v>
      </c>
    </row>
    <row r="901" customFormat="false" ht="15" hidden="false" customHeight="false" outlineLevel="0" collapsed="false">
      <c r="A901" s="0" t="s">
        <v>1982</v>
      </c>
      <c r="E901" s="0" t="s">
        <v>448</v>
      </c>
      <c r="F901" s="0" t="n">
        <v>560048</v>
      </c>
      <c r="G901" s="0" t="n">
        <v>0.1</v>
      </c>
      <c r="H901" s="0" t="n">
        <v>1</v>
      </c>
      <c r="I901" s="0" t="n">
        <v>212340896</v>
      </c>
      <c r="J901" s="0" t="s">
        <v>1983</v>
      </c>
    </row>
    <row r="902" customFormat="false" ht="15" hidden="false" customHeight="false" outlineLevel="0" collapsed="false">
      <c r="A902" s="0" t="s">
        <v>1984</v>
      </c>
      <c r="E902" s="0" t="s">
        <v>462</v>
      </c>
      <c r="F902" s="0" t="n">
        <v>560043</v>
      </c>
      <c r="G902" s="0" t="n">
        <v>0.1</v>
      </c>
      <c r="H902" s="0" t="n">
        <v>1</v>
      </c>
      <c r="I902" s="0" t="n">
        <v>212340895</v>
      </c>
      <c r="J902" s="0" t="s">
        <v>1985</v>
      </c>
    </row>
    <row r="903" customFormat="false" ht="15" hidden="false" customHeight="false" outlineLevel="0" collapsed="false">
      <c r="A903" s="0" t="s">
        <v>1986</v>
      </c>
      <c r="E903" s="0" t="s">
        <v>448</v>
      </c>
      <c r="F903" s="0" t="n">
        <v>560043</v>
      </c>
      <c r="G903" s="0" t="n">
        <v>0.1</v>
      </c>
      <c r="H903" s="0" t="n">
        <v>1</v>
      </c>
      <c r="I903" s="0" t="n">
        <v>212340894</v>
      </c>
      <c r="J903" s="0" t="s">
        <v>1987</v>
      </c>
    </row>
    <row r="904" customFormat="false" ht="15" hidden="false" customHeight="false" outlineLevel="0" collapsed="false">
      <c r="A904" s="0" t="s">
        <v>1988</v>
      </c>
      <c r="E904" s="0" t="s">
        <v>448</v>
      </c>
      <c r="F904" s="0" t="n">
        <v>560042</v>
      </c>
      <c r="G904" s="0" t="n">
        <v>0.1</v>
      </c>
      <c r="H904" s="0" t="n">
        <v>1</v>
      </c>
      <c r="I904" s="0" t="n">
        <v>212340893</v>
      </c>
      <c r="J904" s="0" t="s">
        <v>1989</v>
      </c>
    </row>
    <row r="905" customFormat="false" ht="15" hidden="false" customHeight="false" outlineLevel="0" collapsed="false">
      <c r="A905" s="0" t="s">
        <v>1990</v>
      </c>
      <c r="E905" s="0" t="s">
        <v>462</v>
      </c>
      <c r="F905" s="0" t="n">
        <v>560039</v>
      </c>
      <c r="G905" s="0" t="n">
        <v>0.1</v>
      </c>
      <c r="H905" s="0" t="n">
        <v>1</v>
      </c>
      <c r="I905" s="0" t="n">
        <v>212340892</v>
      </c>
      <c r="J905" s="0" t="s">
        <v>1991</v>
      </c>
    </row>
    <row r="906" customFormat="false" ht="15" hidden="false" customHeight="false" outlineLevel="0" collapsed="false">
      <c r="A906" s="0" t="s">
        <v>1992</v>
      </c>
      <c r="E906" s="0" t="s">
        <v>448</v>
      </c>
      <c r="F906" s="0" t="n">
        <v>560038</v>
      </c>
      <c r="G906" s="0" t="n">
        <v>0.1</v>
      </c>
      <c r="H906" s="0" t="n">
        <v>1</v>
      </c>
      <c r="I906" s="0" t="n">
        <v>212340891</v>
      </c>
      <c r="J906" s="0" t="s">
        <v>1993</v>
      </c>
    </row>
    <row r="907" customFormat="false" ht="15" hidden="false" customHeight="false" outlineLevel="0" collapsed="false">
      <c r="A907" s="0" t="s">
        <v>1994</v>
      </c>
      <c r="E907" s="0" t="s">
        <v>462</v>
      </c>
      <c r="F907" s="0" t="n">
        <v>560038</v>
      </c>
      <c r="G907" s="0" t="n">
        <v>0.1</v>
      </c>
      <c r="H907" s="0" t="n">
        <v>1</v>
      </c>
      <c r="I907" s="0" t="n">
        <v>212340890</v>
      </c>
      <c r="J907" s="0" t="s">
        <v>1995</v>
      </c>
    </row>
    <row r="908" customFormat="false" ht="15" hidden="false" customHeight="false" outlineLevel="0" collapsed="false">
      <c r="A908" s="0" t="s">
        <v>1996</v>
      </c>
      <c r="E908" s="0" t="s">
        <v>462</v>
      </c>
      <c r="F908" s="0" t="n">
        <v>560037</v>
      </c>
      <c r="G908" s="0" t="n">
        <v>0.1</v>
      </c>
      <c r="H908" s="0" t="n">
        <v>1</v>
      </c>
      <c r="I908" s="0" t="n">
        <v>212340889</v>
      </c>
      <c r="J908" s="0" t="s">
        <v>1997</v>
      </c>
    </row>
    <row r="909" customFormat="false" ht="15" hidden="false" customHeight="false" outlineLevel="0" collapsed="false">
      <c r="A909" s="0" t="s">
        <v>1998</v>
      </c>
      <c r="E909" s="0" t="s">
        <v>448</v>
      </c>
      <c r="F909" s="0" t="n">
        <v>560037</v>
      </c>
      <c r="G909" s="0" t="n">
        <v>0.1</v>
      </c>
      <c r="H909" s="0" t="n">
        <v>1</v>
      </c>
      <c r="I909" s="0" t="n">
        <v>212340888</v>
      </c>
      <c r="J909" s="0" t="s">
        <v>1999</v>
      </c>
    </row>
    <row r="910" customFormat="false" ht="15" hidden="false" customHeight="false" outlineLevel="0" collapsed="false">
      <c r="A910" s="0" t="s">
        <v>2000</v>
      </c>
      <c r="E910" s="0" t="s">
        <v>448</v>
      </c>
      <c r="F910" s="0" t="n">
        <v>560037</v>
      </c>
      <c r="G910" s="0" t="n">
        <v>0.1</v>
      </c>
      <c r="H910" s="0" t="n">
        <v>1</v>
      </c>
      <c r="I910" s="0" t="n">
        <v>212340887</v>
      </c>
      <c r="J910" s="0" t="s">
        <v>2001</v>
      </c>
    </row>
    <row r="911" customFormat="false" ht="15" hidden="false" customHeight="false" outlineLevel="0" collapsed="false">
      <c r="A911" s="0" t="s">
        <v>2002</v>
      </c>
      <c r="E911" s="0" t="s">
        <v>462</v>
      </c>
      <c r="F911" s="0" t="n">
        <v>560035</v>
      </c>
      <c r="G911" s="0" t="n">
        <v>0.1</v>
      </c>
      <c r="H911" s="0" t="n">
        <v>1</v>
      </c>
      <c r="I911" s="0" t="n">
        <v>212340886</v>
      </c>
      <c r="J911" s="0" t="s">
        <v>2003</v>
      </c>
    </row>
    <row r="912" customFormat="false" ht="15" hidden="false" customHeight="false" outlineLevel="0" collapsed="false">
      <c r="A912" s="0" t="s">
        <v>2004</v>
      </c>
      <c r="E912" s="0" t="s">
        <v>448</v>
      </c>
      <c r="F912" s="0" t="n">
        <v>560033</v>
      </c>
      <c r="G912" s="0" t="n">
        <v>0.1</v>
      </c>
      <c r="H912" s="0" t="n">
        <v>1</v>
      </c>
      <c r="I912" s="0" t="n">
        <v>212340885</v>
      </c>
      <c r="J912" s="0" t="s">
        <v>2005</v>
      </c>
    </row>
    <row r="913" customFormat="false" ht="15" hidden="false" customHeight="false" outlineLevel="0" collapsed="false">
      <c r="A913" s="0" t="s">
        <v>2006</v>
      </c>
      <c r="E913" s="0" t="s">
        <v>448</v>
      </c>
      <c r="F913" s="0" t="n">
        <v>560030</v>
      </c>
      <c r="G913" s="0" t="n">
        <v>0.1</v>
      </c>
      <c r="H913" s="0" t="n">
        <v>1</v>
      </c>
      <c r="I913" s="0" t="n">
        <v>212340884</v>
      </c>
      <c r="J913" s="0" t="s">
        <v>2007</v>
      </c>
    </row>
    <row r="914" customFormat="false" ht="15" hidden="false" customHeight="false" outlineLevel="0" collapsed="false">
      <c r="A914" s="0" t="s">
        <v>2008</v>
      </c>
      <c r="E914" s="0" t="s">
        <v>448</v>
      </c>
      <c r="F914" s="0" t="n">
        <v>560029</v>
      </c>
      <c r="G914" s="0" t="n">
        <v>0.1</v>
      </c>
      <c r="H914" s="0" t="n">
        <v>1</v>
      </c>
      <c r="I914" s="0" t="n">
        <v>212340883</v>
      </c>
      <c r="J914" s="0" t="s">
        <v>2009</v>
      </c>
    </row>
    <row r="915" customFormat="false" ht="15" hidden="false" customHeight="false" outlineLevel="0" collapsed="false">
      <c r="A915" s="0" t="s">
        <v>2010</v>
      </c>
      <c r="E915" s="0" t="s">
        <v>448</v>
      </c>
      <c r="F915" s="0" t="n">
        <v>560024</v>
      </c>
      <c r="G915" s="0" t="n">
        <v>0.1</v>
      </c>
      <c r="H915" s="0" t="n">
        <v>1</v>
      </c>
      <c r="I915" s="0" t="n">
        <v>212340882</v>
      </c>
      <c r="J915" s="0" t="s">
        <v>2011</v>
      </c>
    </row>
    <row r="916" customFormat="false" ht="15" hidden="false" customHeight="false" outlineLevel="0" collapsed="false">
      <c r="A916" s="0" t="s">
        <v>2012</v>
      </c>
      <c r="E916" s="0" t="s">
        <v>448</v>
      </c>
      <c r="F916" s="0" t="n">
        <v>560016</v>
      </c>
      <c r="G916" s="0" t="n">
        <v>0.1</v>
      </c>
      <c r="H916" s="0" t="n">
        <v>1</v>
      </c>
      <c r="I916" s="0" t="n">
        <v>212340881</v>
      </c>
      <c r="J916" s="0" t="s">
        <v>2013</v>
      </c>
    </row>
    <row r="917" customFormat="false" ht="15" hidden="false" customHeight="false" outlineLevel="0" collapsed="false">
      <c r="A917" s="0" t="s">
        <v>2014</v>
      </c>
      <c r="E917" s="0" t="s">
        <v>448</v>
      </c>
      <c r="F917" s="0" t="n">
        <v>560016</v>
      </c>
      <c r="G917" s="0" t="n">
        <v>0.1</v>
      </c>
      <c r="H917" s="0" t="n">
        <v>1</v>
      </c>
      <c r="I917" s="0" t="n">
        <v>212340880</v>
      </c>
      <c r="J917" s="0" t="s">
        <v>2015</v>
      </c>
    </row>
    <row r="918" customFormat="false" ht="15" hidden="false" customHeight="false" outlineLevel="0" collapsed="false">
      <c r="A918" s="0" t="s">
        <v>2016</v>
      </c>
      <c r="E918" s="0" t="s">
        <v>448</v>
      </c>
      <c r="F918" s="0" t="n">
        <v>560010</v>
      </c>
      <c r="G918" s="0" t="n">
        <v>0.1</v>
      </c>
      <c r="H918" s="0" t="n">
        <v>1</v>
      </c>
      <c r="I918" s="0" t="n">
        <v>212340879</v>
      </c>
      <c r="J918" s="0" t="s">
        <v>2017</v>
      </c>
    </row>
    <row r="919" customFormat="false" ht="15" hidden="false" customHeight="false" outlineLevel="0" collapsed="false">
      <c r="A919" s="0" t="s">
        <v>2018</v>
      </c>
      <c r="E919" s="0" t="s">
        <v>448</v>
      </c>
      <c r="F919" s="0" t="n">
        <v>560003</v>
      </c>
      <c r="G919" s="0" t="n">
        <v>0.1</v>
      </c>
      <c r="H919" s="0" t="n">
        <v>1</v>
      </c>
      <c r="I919" s="0" t="n">
        <v>212340878</v>
      </c>
      <c r="J919" s="0" t="s">
        <v>2019</v>
      </c>
    </row>
    <row r="920" customFormat="false" ht="15" hidden="false" customHeight="false" outlineLevel="0" collapsed="false">
      <c r="A920" s="0" t="s">
        <v>2020</v>
      </c>
      <c r="E920" s="0" t="s">
        <v>448</v>
      </c>
      <c r="F920" s="0" t="n">
        <v>560002</v>
      </c>
      <c r="G920" s="0" t="n">
        <v>0.1</v>
      </c>
      <c r="H920" s="0" t="n">
        <v>1</v>
      </c>
      <c r="I920" s="0" t="n">
        <v>212340877</v>
      </c>
      <c r="J920" s="0" t="s">
        <v>2021</v>
      </c>
    </row>
    <row r="921" customFormat="false" ht="15" hidden="false" customHeight="false" outlineLevel="0" collapsed="false">
      <c r="A921" s="0" t="s">
        <v>2022</v>
      </c>
      <c r="E921" s="0" t="s">
        <v>544</v>
      </c>
      <c r="F921" s="0" t="n">
        <v>534202</v>
      </c>
      <c r="G921" s="0" t="n">
        <v>0.1</v>
      </c>
      <c r="H921" s="0" t="n">
        <v>1</v>
      </c>
      <c r="I921" s="0" t="n">
        <v>212340876</v>
      </c>
      <c r="J921" s="0" t="s">
        <v>2023</v>
      </c>
    </row>
    <row r="922" customFormat="false" ht="15" hidden="false" customHeight="false" outlineLevel="0" collapsed="false">
      <c r="A922" s="0" t="s">
        <v>2024</v>
      </c>
      <c r="E922" s="0" t="s">
        <v>544</v>
      </c>
      <c r="F922" s="0" t="n">
        <v>534202</v>
      </c>
      <c r="G922" s="0" t="n">
        <v>0.1</v>
      </c>
      <c r="H922" s="0" t="n">
        <v>1</v>
      </c>
      <c r="I922" s="0" t="n">
        <v>212340875</v>
      </c>
      <c r="J922" s="0" t="s">
        <v>2025</v>
      </c>
    </row>
    <row r="923" customFormat="false" ht="15" hidden="false" customHeight="false" outlineLevel="0" collapsed="false">
      <c r="A923" s="0" t="s">
        <v>2026</v>
      </c>
      <c r="E923" s="0" t="s">
        <v>2027</v>
      </c>
      <c r="F923" s="0" t="n">
        <v>534201</v>
      </c>
      <c r="G923" s="0" t="n">
        <v>0.1</v>
      </c>
      <c r="H923" s="0" t="n">
        <v>1</v>
      </c>
      <c r="I923" s="0" t="n">
        <v>212340874</v>
      </c>
      <c r="J923" s="0" t="s">
        <v>2028</v>
      </c>
    </row>
    <row r="924" customFormat="false" ht="15" hidden="false" customHeight="false" outlineLevel="0" collapsed="false">
      <c r="A924" s="0" t="s">
        <v>2029</v>
      </c>
      <c r="E924" s="0" t="s">
        <v>544</v>
      </c>
      <c r="F924" s="0" t="n">
        <v>534002</v>
      </c>
      <c r="G924" s="0" t="n">
        <v>0.1</v>
      </c>
      <c r="H924" s="0" t="n">
        <v>1</v>
      </c>
      <c r="I924" s="0" t="n">
        <v>212340873</v>
      </c>
      <c r="J924" s="0" t="s">
        <v>2030</v>
      </c>
    </row>
    <row r="925" customFormat="false" ht="15" hidden="false" customHeight="false" outlineLevel="0" collapsed="false">
      <c r="A925" s="0" t="s">
        <v>2031</v>
      </c>
      <c r="E925" s="0" t="s">
        <v>547</v>
      </c>
      <c r="F925" s="0" t="n">
        <v>533005</v>
      </c>
      <c r="G925" s="0" t="n">
        <v>0.1</v>
      </c>
      <c r="H925" s="0" t="n">
        <v>1</v>
      </c>
      <c r="I925" s="0" t="n">
        <v>212340872</v>
      </c>
      <c r="J925" s="0" t="s">
        <v>2032</v>
      </c>
    </row>
    <row r="926" customFormat="false" ht="15" hidden="false" customHeight="false" outlineLevel="0" collapsed="false">
      <c r="A926" s="0" t="s">
        <v>2033</v>
      </c>
      <c r="E926" s="0" t="s">
        <v>547</v>
      </c>
      <c r="F926" s="0" t="n">
        <v>533002</v>
      </c>
      <c r="G926" s="0" t="n">
        <v>0.1</v>
      </c>
      <c r="H926" s="0" t="n">
        <v>1</v>
      </c>
      <c r="I926" s="0" t="n">
        <v>212340871</v>
      </c>
      <c r="J926" s="0" t="s">
        <v>2034</v>
      </c>
    </row>
    <row r="927" customFormat="false" ht="15" hidden="false" customHeight="false" outlineLevel="0" collapsed="false">
      <c r="A927" s="0" t="s">
        <v>2035</v>
      </c>
      <c r="E927" s="0" t="s">
        <v>2036</v>
      </c>
      <c r="F927" s="0" t="n">
        <v>532001</v>
      </c>
      <c r="G927" s="0" t="n">
        <v>0.1</v>
      </c>
      <c r="H927" s="0" t="n">
        <v>1</v>
      </c>
      <c r="I927" s="0" t="n">
        <v>212340870</v>
      </c>
      <c r="J927" s="0" t="s">
        <v>2037</v>
      </c>
    </row>
    <row r="928" customFormat="false" ht="15" hidden="false" customHeight="false" outlineLevel="0" collapsed="false">
      <c r="A928" s="0" t="s">
        <v>2038</v>
      </c>
      <c r="E928" s="0" t="s">
        <v>552</v>
      </c>
      <c r="F928" s="0" t="n">
        <v>531023</v>
      </c>
      <c r="G928" s="0" t="n">
        <v>0.1</v>
      </c>
      <c r="H928" s="0" t="n">
        <v>1</v>
      </c>
      <c r="I928" s="0" t="n">
        <v>212340869</v>
      </c>
      <c r="J928" s="0" t="s">
        <v>2039</v>
      </c>
    </row>
    <row r="929" customFormat="false" ht="15" hidden="false" customHeight="false" outlineLevel="0" collapsed="false">
      <c r="A929" s="0" t="s">
        <v>2040</v>
      </c>
      <c r="E929" s="0" t="s">
        <v>552</v>
      </c>
      <c r="F929" s="0" t="n">
        <v>530016</v>
      </c>
      <c r="G929" s="0" t="n">
        <v>0.1</v>
      </c>
      <c r="H929" s="0" t="n">
        <v>1</v>
      </c>
      <c r="I929" s="0" t="n">
        <v>212340867</v>
      </c>
      <c r="J929" s="0" t="s">
        <v>2041</v>
      </c>
    </row>
    <row r="930" customFormat="false" ht="15" hidden="false" customHeight="false" outlineLevel="0" collapsed="false">
      <c r="A930" s="0" t="s">
        <v>2042</v>
      </c>
      <c r="E930" s="0" t="s">
        <v>569</v>
      </c>
      <c r="F930" s="0" t="n">
        <v>523301</v>
      </c>
      <c r="G930" s="0" t="n">
        <v>0.1</v>
      </c>
      <c r="H930" s="0" t="n">
        <v>1</v>
      </c>
      <c r="I930" s="0" t="n">
        <v>212340866</v>
      </c>
      <c r="J930" s="0" t="s">
        <v>2043</v>
      </c>
    </row>
    <row r="931" customFormat="false" ht="15" hidden="false" customHeight="false" outlineLevel="0" collapsed="false">
      <c r="A931" s="0" t="s">
        <v>2044</v>
      </c>
      <c r="E931" s="0" t="s">
        <v>569</v>
      </c>
      <c r="F931" s="0" t="n">
        <v>523301</v>
      </c>
      <c r="G931" s="0" t="n">
        <v>0.1</v>
      </c>
      <c r="H931" s="0" t="n">
        <v>1</v>
      </c>
      <c r="I931" s="0" t="n">
        <v>212340865</v>
      </c>
      <c r="J931" s="0" t="s">
        <v>2045</v>
      </c>
    </row>
    <row r="932" customFormat="false" ht="15" hidden="false" customHeight="false" outlineLevel="0" collapsed="false">
      <c r="A932" s="0" t="s">
        <v>2046</v>
      </c>
      <c r="E932" s="0" t="s">
        <v>569</v>
      </c>
      <c r="F932" s="0" t="n">
        <v>523002</v>
      </c>
      <c r="G932" s="0" t="n">
        <v>0.1</v>
      </c>
      <c r="H932" s="0" t="n">
        <v>1</v>
      </c>
      <c r="I932" s="0" t="n">
        <v>212340864</v>
      </c>
      <c r="J932" s="0" t="s">
        <v>2047</v>
      </c>
    </row>
    <row r="933" customFormat="false" ht="15" hidden="false" customHeight="false" outlineLevel="0" collapsed="false">
      <c r="A933" s="0" t="s">
        <v>2048</v>
      </c>
      <c r="E933" s="0" t="s">
        <v>569</v>
      </c>
      <c r="F933" s="0" t="n">
        <v>523001</v>
      </c>
      <c r="G933" s="0" t="n">
        <v>0.1</v>
      </c>
      <c r="H933" s="0" t="n">
        <v>1</v>
      </c>
      <c r="I933" s="0" t="n">
        <v>212340862</v>
      </c>
      <c r="J933" s="0" t="s">
        <v>2049</v>
      </c>
    </row>
    <row r="934" customFormat="false" ht="15" hidden="false" customHeight="false" outlineLevel="0" collapsed="false">
      <c r="A934" s="0" t="s">
        <v>2050</v>
      </c>
      <c r="E934" s="0" t="s">
        <v>569</v>
      </c>
      <c r="F934" s="0" t="n">
        <v>523001</v>
      </c>
      <c r="G934" s="0" t="n">
        <v>0.1</v>
      </c>
      <c r="H934" s="0" t="n">
        <v>1</v>
      </c>
      <c r="I934" s="0" t="n">
        <v>212340861</v>
      </c>
      <c r="J934" s="0" t="s">
        <v>2051</v>
      </c>
    </row>
    <row r="935" customFormat="false" ht="15" hidden="false" customHeight="false" outlineLevel="0" collapsed="false">
      <c r="A935" s="0" t="s">
        <v>2052</v>
      </c>
      <c r="E935" s="0" t="s">
        <v>569</v>
      </c>
      <c r="F935" s="0" t="n">
        <v>523001</v>
      </c>
      <c r="G935" s="0" t="n">
        <v>0.1</v>
      </c>
      <c r="H935" s="0" t="n">
        <v>1</v>
      </c>
      <c r="I935" s="0" t="n">
        <v>212340860</v>
      </c>
      <c r="J935" s="0" t="s">
        <v>2053</v>
      </c>
    </row>
    <row r="936" customFormat="false" ht="15" hidden="false" customHeight="false" outlineLevel="0" collapsed="false">
      <c r="A936" s="0" t="s">
        <v>2054</v>
      </c>
      <c r="E936" s="0" t="s">
        <v>2055</v>
      </c>
      <c r="F936" s="0" t="n">
        <v>522415</v>
      </c>
      <c r="G936" s="0" t="n">
        <v>0.1</v>
      </c>
      <c r="H936" s="0" t="n">
        <v>1</v>
      </c>
      <c r="I936" s="0" t="n">
        <v>212340858</v>
      </c>
      <c r="J936" s="0" t="s">
        <v>2056</v>
      </c>
    </row>
    <row r="937" customFormat="false" ht="15" hidden="false" customHeight="false" outlineLevel="0" collapsed="false">
      <c r="A937" s="0" t="s">
        <v>2057</v>
      </c>
      <c r="E937" s="0" t="s">
        <v>575</v>
      </c>
      <c r="F937" s="0" t="n">
        <v>522403</v>
      </c>
      <c r="G937" s="0" t="n">
        <v>0.1</v>
      </c>
      <c r="H937" s="0" t="n">
        <v>1</v>
      </c>
      <c r="I937" s="0" t="n">
        <v>212340857</v>
      </c>
      <c r="J937" s="0" t="s">
        <v>2058</v>
      </c>
    </row>
    <row r="938" customFormat="false" ht="15" hidden="false" customHeight="false" outlineLevel="0" collapsed="false">
      <c r="A938" s="0" t="s">
        <v>2059</v>
      </c>
      <c r="E938" s="0" t="s">
        <v>575</v>
      </c>
      <c r="F938" s="0" t="n">
        <v>522201</v>
      </c>
      <c r="G938" s="0" t="n">
        <v>0.1</v>
      </c>
      <c r="H938" s="0" t="n">
        <v>1</v>
      </c>
      <c r="I938" s="0" t="n">
        <v>212340856</v>
      </c>
      <c r="J938" s="0" t="s">
        <v>2060</v>
      </c>
    </row>
    <row r="939" customFormat="false" ht="15" hidden="false" customHeight="false" outlineLevel="0" collapsed="false">
      <c r="A939" s="0" t="s">
        <v>2061</v>
      </c>
      <c r="E939" s="0" t="s">
        <v>575</v>
      </c>
      <c r="F939" s="0" t="n">
        <v>522124</v>
      </c>
      <c r="G939" s="0" t="n">
        <v>0.1</v>
      </c>
      <c r="H939" s="0" t="n">
        <v>1</v>
      </c>
      <c r="I939" s="0" t="n">
        <v>212340855</v>
      </c>
      <c r="J939" s="0" t="s">
        <v>2062</v>
      </c>
    </row>
    <row r="940" customFormat="false" ht="15" hidden="false" customHeight="false" outlineLevel="0" collapsed="false">
      <c r="A940" s="0" t="s">
        <v>2063</v>
      </c>
      <c r="E940" s="0" t="s">
        <v>575</v>
      </c>
      <c r="F940" s="0" t="n">
        <v>522101</v>
      </c>
      <c r="G940" s="0" t="n">
        <v>0.1</v>
      </c>
      <c r="H940" s="0" t="n">
        <v>1</v>
      </c>
      <c r="I940" s="0" t="n">
        <v>212340854</v>
      </c>
      <c r="J940" s="0" t="s">
        <v>2064</v>
      </c>
    </row>
    <row r="941" customFormat="false" ht="15" hidden="false" customHeight="false" outlineLevel="0" collapsed="false">
      <c r="A941" s="0" t="s">
        <v>2065</v>
      </c>
      <c r="E941" s="0" t="s">
        <v>595</v>
      </c>
      <c r="F941" s="0" t="n">
        <v>520012</v>
      </c>
      <c r="G941" s="0" t="n">
        <v>0.1</v>
      </c>
      <c r="H941" s="0" t="n">
        <v>1</v>
      </c>
      <c r="I941" s="0" t="n">
        <v>212340853</v>
      </c>
      <c r="J941" s="0" t="s">
        <v>2066</v>
      </c>
    </row>
    <row r="942" customFormat="false" ht="15" hidden="false" customHeight="false" outlineLevel="0" collapsed="false">
      <c r="A942" s="0" t="s">
        <v>2067</v>
      </c>
      <c r="E942" s="0" t="s">
        <v>595</v>
      </c>
      <c r="F942" s="0" t="n">
        <v>520012</v>
      </c>
      <c r="G942" s="0" t="n">
        <v>0.1</v>
      </c>
      <c r="H942" s="0" t="n">
        <v>1</v>
      </c>
      <c r="I942" s="0" t="n">
        <v>212340852</v>
      </c>
      <c r="J942" s="0" t="s">
        <v>2068</v>
      </c>
    </row>
    <row r="943" customFormat="false" ht="15" hidden="false" customHeight="false" outlineLevel="0" collapsed="false">
      <c r="A943" s="0" t="s">
        <v>2069</v>
      </c>
      <c r="E943" s="0" t="s">
        <v>595</v>
      </c>
      <c r="F943" s="0" t="n">
        <v>520010</v>
      </c>
      <c r="G943" s="0" t="n">
        <v>0.1</v>
      </c>
      <c r="H943" s="0" t="n">
        <v>1</v>
      </c>
      <c r="I943" s="0" t="n">
        <v>212340851</v>
      </c>
      <c r="J943" s="0" t="s">
        <v>2070</v>
      </c>
    </row>
    <row r="944" customFormat="false" ht="15" hidden="false" customHeight="false" outlineLevel="0" collapsed="false">
      <c r="A944" s="0" t="s">
        <v>2071</v>
      </c>
      <c r="E944" s="0" t="s">
        <v>595</v>
      </c>
      <c r="F944" s="0" t="n">
        <v>520007</v>
      </c>
      <c r="G944" s="0" t="n">
        <v>0.1</v>
      </c>
      <c r="H944" s="0" t="n">
        <v>1</v>
      </c>
      <c r="I944" s="0" t="n">
        <v>212340850</v>
      </c>
      <c r="J944" s="0" t="s">
        <v>2072</v>
      </c>
    </row>
    <row r="945" customFormat="false" ht="15" hidden="false" customHeight="false" outlineLevel="0" collapsed="false">
      <c r="A945" s="0" t="s">
        <v>2073</v>
      </c>
      <c r="E945" s="0" t="s">
        <v>595</v>
      </c>
      <c r="F945" s="0" t="n">
        <v>520007</v>
      </c>
      <c r="G945" s="0" t="n">
        <v>0.1</v>
      </c>
      <c r="H945" s="0" t="n">
        <v>1</v>
      </c>
      <c r="I945" s="0" t="n">
        <v>212340849</v>
      </c>
      <c r="J945" s="0" t="s">
        <v>2074</v>
      </c>
    </row>
    <row r="946" customFormat="false" ht="15" hidden="false" customHeight="false" outlineLevel="0" collapsed="false">
      <c r="A946" s="0" t="s">
        <v>2075</v>
      </c>
      <c r="E946" s="0" t="s">
        <v>595</v>
      </c>
      <c r="F946" s="0" t="n">
        <v>520004</v>
      </c>
      <c r="G946" s="0" t="n">
        <v>0.1</v>
      </c>
      <c r="H946" s="0" t="n">
        <v>1</v>
      </c>
      <c r="I946" s="0" t="n">
        <v>212340848</v>
      </c>
      <c r="J946" s="0" t="s">
        <v>2076</v>
      </c>
    </row>
    <row r="947" customFormat="false" ht="15" hidden="false" customHeight="false" outlineLevel="0" collapsed="false">
      <c r="A947" s="0" t="s">
        <v>2077</v>
      </c>
      <c r="E947" s="0" t="s">
        <v>2078</v>
      </c>
      <c r="F947" s="0" t="n">
        <v>518301</v>
      </c>
      <c r="G947" s="0" t="n">
        <v>0.1</v>
      </c>
      <c r="H947" s="0" t="n">
        <v>1</v>
      </c>
      <c r="I947" s="0" t="n">
        <v>212340847</v>
      </c>
      <c r="J947" s="0" t="s">
        <v>2079</v>
      </c>
    </row>
    <row r="948" customFormat="false" ht="15" hidden="false" customHeight="false" outlineLevel="0" collapsed="false">
      <c r="A948" s="0" t="s">
        <v>2080</v>
      </c>
      <c r="E948" s="0" t="s">
        <v>605</v>
      </c>
      <c r="F948" s="0" t="n">
        <v>517502</v>
      </c>
      <c r="G948" s="0" t="n">
        <v>0.1</v>
      </c>
      <c r="H948" s="0" t="n">
        <v>1</v>
      </c>
      <c r="I948" s="0" t="n">
        <v>212340845</v>
      </c>
      <c r="J948" s="0" t="s">
        <v>2081</v>
      </c>
    </row>
    <row r="949" customFormat="false" ht="15" hidden="false" customHeight="false" outlineLevel="0" collapsed="false">
      <c r="A949" s="0" t="s">
        <v>2082</v>
      </c>
      <c r="E949" s="0" t="s">
        <v>605</v>
      </c>
      <c r="F949" s="0" t="n">
        <v>517501</v>
      </c>
      <c r="G949" s="0" t="n">
        <v>0.1</v>
      </c>
      <c r="H949" s="0" t="n">
        <v>1</v>
      </c>
      <c r="I949" s="0" t="n">
        <v>212340844</v>
      </c>
      <c r="J949" s="0" t="s">
        <v>2083</v>
      </c>
    </row>
    <row r="950" customFormat="false" ht="15" hidden="false" customHeight="false" outlineLevel="0" collapsed="false">
      <c r="A950" s="0" t="s">
        <v>2084</v>
      </c>
      <c r="E950" s="0" t="s">
        <v>605</v>
      </c>
      <c r="F950" s="0" t="n">
        <v>517501</v>
      </c>
      <c r="G950" s="0" t="n">
        <v>0.1</v>
      </c>
      <c r="H950" s="0" t="n">
        <v>1</v>
      </c>
      <c r="I950" s="0" t="n">
        <v>212340843</v>
      </c>
      <c r="J950" s="0" t="s">
        <v>2085</v>
      </c>
    </row>
    <row r="951" customFormat="false" ht="15" hidden="false" customHeight="false" outlineLevel="0" collapsed="false">
      <c r="A951" s="0" t="s">
        <v>2086</v>
      </c>
      <c r="E951" s="0" t="s">
        <v>605</v>
      </c>
      <c r="F951" s="0" t="n">
        <v>517408</v>
      </c>
      <c r="G951" s="0" t="n">
        <v>0.1</v>
      </c>
      <c r="H951" s="0" t="n">
        <v>1</v>
      </c>
      <c r="I951" s="0" t="n">
        <v>212340842</v>
      </c>
      <c r="J951" s="0" t="s">
        <v>2087</v>
      </c>
    </row>
    <row r="952" customFormat="false" ht="15" hidden="false" customHeight="false" outlineLevel="0" collapsed="false">
      <c r="A952" s="0" t="s">
        <v>2088</v>
      </c>
      <c r="E952" s="0" t="s">
        <v>612</v>
      </c>
      <c r="F952" s="0" t="n">
        <v>516001</v>
      </c>
      <c r="G952" s="0" t="n">
        <v>0.1</v>
      </c>
      <c r="H952" s="0" t="n">
        <v>1</v>
      </c>
      <c r="I952" s="0" t="n">
        <v>212340841</v>
      </c>
      <c r="J952" s="0" t="s">
        <v>2089</v>
      </c>
    </row>
    <row r="953" customFormat="false" ht="15" hidden="false" customHeight="false" outlineLevel="0" collapsed="false">
      <c r="A953" s="0" t="s">
        <v>2090</v>
      </c>
      <c r="E953" s="0" t="s">
        <v>612</v>
      </c>
      <c r="F953" s="0" t="n">
        <v>516001</v>
      </c>
      <c r="G953" s="0" t="n">
        <v>0.1</v>
      </c>
      <c r="H953" s="0" t="n">
        <v>1</v>
      </c>
      <c r="I953" s="0" t="n">
        <v>212340840</v>
      </c>
      <c r="J953" s="0" t="s">
        <v>2091</v>
      </c>
    </row>
    <row r="954" customFormat="false" ht="15" hidden="false" customHeight="false" outlineLevel="0" collapsed="false">
      <c r="A954" s="0" t="s">
        <v>2092</v>
      </c>
      <c r="E954" s="0" t="s">
        <v>2093</v>
      </c>
      <c r="F954" s="0" t="n">
        <v>515134</v>
      </c>
      <c r="G954" s="0" t="n">
        <v>0.1</v>
      </c>
      <c r="H954" s="0" t="n">
        <v>1</v>
      </c>
      <c r="I954" s="0" t="n">
        <v>212340839</v>
      </c>
      <c r="J954" s="0" t="s">
        <v>2094</v>
      </c>
    </row>
    <row r="955" customFormat="false" ht="15" hidden="false" customHeight="false" outlineLevel="0" collapsed="false">
      <c r="A955" s="0" t="s">
        <v>2095</v>
      </c>
      <c r="E955" s="0" t="s">
        <v>2093</v>
      </c>
      <c r="F955" s="0" t="n">
        <v>515110</v>
      </c>
      <c r="G955" s="0" t="n">
        <v>0.1</v>
      </c>
      <c r="H955" s="0" t="n">
        <v>1</v>
      </c>
      <c r="I955" s="0" t="n">
        <v>212340838</v>
      </c>
      <c r="J955" s="0" t="s">
        <v>2096</v>
      </c>
    </row>
    <row r="956" customFormat="false" ht="15" hidden="false" customHeight="false" outlineLevel="0" collapsed="false">
      <c r="A956" s="0" t="s">
        <v>2097</v>
      </c>
      <c r="E956" s="0" t="s">
        <v>2093</v>
      </c>
      <c r="F956" s="0" t="n">
        <v>515004</v>
      </c>
      <c r="G956" s="0" t="n">
        <v>0.1</v>
      </c>
      <c r="H956" s="0" t="n">
        <v>1</v>
      </c>
      <c r="I956" s="0" t="n">
        <v>212340837</v>
      </c>
      <c r="J956" s="0" t="s">
        <v>2098</v>
      </c>
    </row>
    <row r="957" customFormat="false" ht="15" hidden="false" customHeight="false" outlineLevel="0" collapsed="false">
      <c r="A957" s="0" t="s">
        <v>2099</v>
      </c>
      <c r="E957" s="0" t="s">
        <v>846</v>
      </c>
      <c r="F957" s="0" t="n">
        <v>751005</v>
      </c>
      <c r="G957" s="0" t="n">
        <v>0.1</v>
      </c>
      <c r="H957" s="0" t="n">
        <v>1</v>
      </c>
      <c r="I957" s="0" t="n">
        <v>212341125</v>
      </c>
      <c r="J957" s="0" t="s">
        <v>2100</v>
      </c>
    </row>
    <row r="958" customFormat="false" ht="15" hidden="false" customHeight="false" outlineLevel="0" collapsed="false">
      <c r="A958" s="0" t="s">
        <v>2101</v>
      </c>
      <c r="E958" s="0" t="s">
        <v>846</v>
      </c>
      <c r="F958" s="0" t="n">
        <v>751003</v>
      </c>
      <c r="G958" s="0" t="n">
        <v>0.1</v>
      </c>
      <c r="H958" s="0" t="n">
        <v>1</v>
      </c>
      <c r="I958" s="0" t="n">
        <v>212341124</v>
      </c>
      <c r="J958" s="0" t="s">
        <v>2102</v>
      </c>
    </row>
    <row r="959" customFormat="false" ht="15" hidden="false" customHeight="false" outlineLevel="0" collapsed="false">
      <c r="A959" s="0" t="s">
        <v>2103</v>
      </c>
      <c r="E959" s="0" t="s">
        <v>846</v>
      </c>
      <c r="F959" s="0" t="n">
        <v>751003</v>
      </c>
      <c r="G959" s="0" t="n">
        <v>0.1</v>
      </c>
      <c r="H959" s="0" t="n">
        <v>1</v>
      </c>
      <c r="I959" s="0" t="n">
        <v>212341123</v>
      </c>
      <c r="J959" s="0" t="s">
        <v>2104</v>
      </c>
    </row>
    <row r="960" customFormat="false" ht="15" hidden="false" customHeight="false" outlineLevel="0" collapsed="false">
      <c r="A960" s="0" t="s">
        <v>2105</v>
      </c>
      <c r="E960" s="0" t="s">
        <v>846</v>
      </c>
      <c r="F960" s="0" t="n">
        <v>751002</v>
      </c>
      <c r="G960" s="0" t="n">
        <v>0.1</v>
      </c>
      <c r="H960" s="0" t="n">
        <v>1</v>
      </c>
      <c r="I960" s="0" t="n">
        <v>212341122</v>
      </c>
      <c r="J960" s="0" t="s">
        <v>2106</v>
      </c>
    </row>
    <row r="961" customFormat="false" ht="15" hidden="false" customHeight="false" outlineLevel="0" collapsed="false">
      <c r="A961" s="0" t="s">
        <v>2107</v>
      </c>
      <c r="E961" s="0" t="s">
        <v>846</v>
      </c>
      <c r="F961" s="0" t="n">
        <v>751002</v>
      </c>
      <c r="G961" s="0" t="n">
        <v>0.1</v>
      </c>
      <c r="H961" s="0" t="n">
        <v>1</v>
      </c>
      <c r="I961" s="0" t="n">
        <v>212341121</v>
      </c>
      <c r="J961" s="0" t="s">
        <v>2108</v>
      </c>
    </row>
    <row r="962" customFormat="false" ht="15" hidden="false" customHeight="false" outlineLevel="0" collapsed="false">
      <c r="A962" s="0" t="s">
        <v>2109</v>
      </c>
      <c r="E962" s="0" t="s">
        <v>846</v>
      </c>
      <c r="F962" s="0" t="n">
        <v>751002</v>
      </c>
      <c r="G962" s="0" t="n">
        <v>0.1</v>
      </c>
      <c r="H962" s="0" t="n">
        <v>1</v>
      </c>
      <c r="I962" s="0" t="n">
        <v>212341120</v>
      </c>
      <c r="J962" s="0" t="s">
        <v>2110</v>
      </c>
    </row>
    <row r="963" customFormat="false" ht="15" hidden="false" customHeight="false" outlineLevel="0" collapsed="false">
      <c r="A963" s="0" t="s">
        <v>2111</v>
      </c>
      <c r="E963" s="0" t="s">
        <v>663</v>
      </c>
      <c r="F963" s="0" t="n">
        <v>700092</v>
      </c>
      <c r="G963" s="0" t="n">
        <v>0.1</v>
      </c>
      <c r="H963" s="0" t="n">
        <v>1</v>
      </c>
      <c r="I963" s="0" t="n">
        <v>212341119</v>
      </c>
      <c r="J963" s="0" t="s">
        <v>2112</v>
      </c>
    </row>
    <row r="964" customFormat="false" ht="15" hidden="false" customHeight="false" outlineLevel="0" collapsed="false">
      <c r="A964" s="0" t="s">
        <v>2113</v>
      </c>
      <c r="E964" s="0" t="s">
        <v>663</v>
      </c>
      <c r="F964" s="0" t="n">
        <v>700091</v>
      </c>
      <c r="G964" s="0" t="n">
        <v>0.1</v>
      </c>
      <c r="H964" s="0" t="n">
        <v>1</v>
      </c>
      <c r="I964" s="0" t="n">
        <v>212341118</v>
      </c>
      <c r="J964" s="0" t="s">
        <v>2114</v>
      </c>
    </row>
    <row r="965" customFormat="false" ht="15" hidden="false" customHeight="false" outlineLevel="0" collapsed="false">
      <c r="A965" s="0" t="s">
        <v>2115</v>
      </c>
      <c r="E965" s="0" t="s">
        <v>1176</v>
      </c>
      <c r="F965" s="0" t="n">
        <v>700084</v>
      </c>
      <c r="G965" s="0" t="n">
        <v>0.1</v>
      </c>
      <c r="H965" s="0" t="n">
        <v>1</v>
      </c>
      <c r="I965" s="0" t="n">
        <v>212341117</v>
      </c>
      <c r="J965" s="0" t="s">
        <v>2116</v>
      </c>
    </row>
    <row r="966" customFormat="false" ht="15" hidden="false" customHeight="false" outlineLevel="0" collapsed="false">
      <c r="A966" s="0" t="s">
        <v>2117</v>
      </c>
      <c r="E966" s="0" t="s">
        <v>1176</v>
      </c>
      <c r="F966" s="0" t="n">
        <v>700084</v>
      </c>
      <c r="G966" s="0" t="n">
        <v>0.1</v>
      </c>
      <c r="H966" s="0" t="n">
        <v>1</v>
      </c>
      <c r="I966" s="0" t="n">
        <v>212341116</v>
      </c>
      <c r="J966" s="0" t="s">
        <v>2118</v>
      </c>
    </row>
    <row r="967" customFormat="false" ht="15" hidden="false" customHeight="false" outlineLevel="0" collapsed="false">
      <c r="A967" s="0" t="s">
        <v>2119</v>
      </c>
      <c r="E967" s="0" t="s">
        <v>1176</v>
      </c>
      <c r="F967" s="0" t="n">
        <v>700084</v>
      </c>
      <c r="G967" s="0" t="n">
        <v>0.1</v>
      </c>
      <c r="H967" s="0" t="n">
        <v>1</v>
      </c>
      <c r="I967" s="0" t="n">
        <v>212341115</v>
      </c>
      <c r="J967" s="0" t="s">
        <v>2120</v>
      </c>
    </row>
    <row r="968" customFormat="false" ht="15" hidden="false" customHeight="false" outlineLevel="0" collapsed="false">
      <c r="A968" s="0" t="s">
        <v>2121</v>
      </c>
      <c r="E968" s="0" t="s">
        <v>1176</v>
      </c>
      <c r="F968" s="0" t="n">
        <v>700082</v>
      </c>
      <c r="G968" s="0" t="n">
        <v>0.1</v>
      </c>
      <c r="H968" s="0" t="n">
        <v>1</v>
      </c>
      <c r="I968" s="0" t="n">
        <v>212341114</v>
      </c>
      <c r="J968" s="0" t="s">
        <v>2122</v>
      </c>
    </row>
    <row r="969" customFormat="false" ht="15" hidden="false" customHeight="false" outlineLevel="0" collapsed="false">
      <c r="A969" s="0" t="s">
        <v>2123</v>
      </c>
      <c r="E969" s="0" t="s">
        <v>672</v>
      </c>
      <c r="F969" s="0" t="n">
        <v>700081</v>
      </c>
      <c r="G969" s="0" t="n">
        <v>0.1</v>
      </c>
      <c r="H969" s="0" t="n">
        <v>1</v>
      </c>
      <c r="I969" s="0" t="n">
        <v>212341113</v>
      </c>
      <c r="J969" s="0" t="s">
        <v>2124</v>
      </c>
    </row>
    <row r="970" customFormat="false" ht="15" hidden="false" customHeight="false" outlineLevel="0" collapsed="false">
      <c r="A970" s="0" t="s">
        <v>2125</v>
      </c>
      <c r="E970" s="0" t="s">
        <v>672</v>
      </c>
      <c r="F970" s="0" t="n">
        <v>700081</v>
      </c>
      <c r="G970" s="0" t="n">
        <v>0.1</v>
      </c>
      <c r="H970" s="0" t="n">
        <v>1</v>
      </c>
      <c r="I970" s="0" t="n">
        <v>212341112</v>
      </c>
      <c r="J970" s="0" t="s">
        <v>2126</v>
      </c>
    </row>
    <row r="971" customFormat="false" ht="15" hidden="false" customHeight="false" outlineLevel="0" collapsed="false">
      <c r="A971" s="0" t="s">
        <v>2127</v>
      </c>
      <c r="E971" s="0" t="s">
        <v>672</v>
      </c>
      <c r="F971" s="0" t="n">
        <v>700074</v>
      </c>
      <c r="G971" s="0" t="n">
        <v>0.1</v>
      </c>
      <c r="H971" s="0" t="n">
        <v>1</v>
      </c>
      <c r="I971" s="0" t="n">
        <v>212341111</v>
      </c>
      <c r="J971" s="0" t="s">
        <v>2128</v>
      </c>
    </row>
    <row r="972" customFormat="false" ht="15" hidden="false" customHeight="false" outlineLevel="0" collapsed="false">
      <c r="A972" s="0" t="s">
        <v>2129</v>
      </c>
      <c r="E972" s="0" t="s">
        <v>663</v>
      </c>
      <c r="F972" s="0" t="n">
        <v>700060</v>
      </c>
      <c r="G972" s="0" t="n">
        <v>0.1</v>
      </c>
      <c r="H972" s="0" t="n">
        <v>1</v>
      </c>
      <c r="I972" s="0" t="n">
        <v>212341110</v>
      </c>
      <c r="J972" s="0" t="s">
        <v>2130</v>
      </c>
    </row>
    <row r="973" customFormat="false" ht="15" hidden="false" customHeight="false" outlineLevel="0" collapsed="false">
      <c r="A973" s="0" t="s">
        <v>2131</v>
      </c>
      <c r="E973" s="0" t="s">
        <v>672</v>
      </c>
      <c r="F973" s="0" t="n">
        <v>700059</v>
      </c>
      <c r="G973" s="0" t="n">
        <v>0.1</v>
      </c>
      <c r="H973" s="0" t="n">
        <v>1</v>
      </c>
      <c r="I973" s="0" t="n">
        <v>212341109</v>
      </c>
      <c r="J973" s="0" t="s">
        <v>2132</v>
      </c>
    </row>
    <row r="974" customFormat="false" ht="15" hidden="false" customHeight="false" outlineLevel="0" collapsed="false">
      <c r="A974" s="0" t="s">
        <v>2133</v>
      </c>
      <c r="E974" s="0" t="s">
        <v>663</v>
      </c>
      <c r="F974" s="0" t="n">
        <v>700057</v>
      </c>
      <c r="G974" s="0" t="n">
        <v>0.1</v>
      </c>
      <c r="H974" s="0" t="n">
        <v>1</v>
      </c>
      <c r="I974" s="0" t="n">
        <v>212341108</v>
      </c>
      <c r="J974" s="0" t="s">
        <v>2134</v>
      </c>
    </row>
    <row r="975" customFormat="false" ht="15" hidden="false" customHeight="false" outlineLevel="0" collapsed="false">
      <c r="A975" s="0" t="s">
        <v>2135</v>
      </c>
      <c r="E975" s="0" t="s">
        <v>663</v>
      </c>
      <c r="F975" s="0" t="n">
        <v>700055</v>
      </c>
      <c r="G975" s="0" t="n">
        <v>0.1</v>
      </c>
      <c r="H975" s="0" t="n">
        <v>1</v>
      </c>
      <c r="I975" s="0" t="n">
        <v>212341107</v>
      </c>
      <c r="J975" s="0" t="s">
        <v>2136</v>
      </c>
    </row>
    <row r="976" customFormat="false" ht="15" hidden="false" customHeight="false" outlineLevel="0" collapsed="false">
      <c r="A976" s="0" t="s">
        <v>2137</v>
      </c>
      <c r="E976" s="0" t="s">
        <v>672</v>
      </c>
      <c r="F976" s="0" t="n">
        <v>700055</v>
      </c>
      <c r="G976" s="0" t="n">
        <v>0.1</v>
      </c>
      <c r="H976" s="0" t="n">
        <v>1</v>
      </c>
      <c r="I976" s="0" t="n">
        <v>212341106</v>
      </c>
      <c r="J976" s="0" t="s">
        <v>2138</v>
      </c>
    </row>
    <row r="977" customFormat="false" ht="15" hidden="false" customHeight="false" outlineLevel="0" collapsed="false">
      <c r="A977" s="0" t="s">
        <v>2139</v>
      </c>
      <c r="E977" s="0" t="s">
        <v>663</v>
      </c>
      <c r="F977" s="0" t="n">
        <v>700050</v>
      </c>
      <c r="G977" s="0" t="n">
        <v>0.1</v>
      </c>
      <c r="H977" s="0" t="n">
        <v>1</v>
      </c>
      <c r="I977" s="0" t="n">
        <v>212341105</v>
      </c>
      <c r="J977" s="0" t="s">
        <v>2140</v>
      </c>
    </row>
    <row r="978" customFormat="false" ht="15" hidden="false" customHeight="false" outlineLevel="0" collapsed="false">
      <c r="A978" s="0" t="s">
        <v>2141</v>
      </c>
      <c r="E978" s="0" t="s">
        <v>663</v>
      </c>
      <c r="F978" s="0" t="n">
        <v>700050</v>
      </c>
      <c r="G978" s="0" t="n">
        <v>0.1</v>
      </c>
      <c r="H978" s="0" t="n">
        <v>1</v>
      </c>
      <c r="I978" s="0" t="n">
        <v>212341104</v>
      </c>
      <c r="J978" s="0" t="s">
        <v>2142</v>
      </c>
    </row>
    <row r="979" customFormat="false" ht="15" hidden="false" customHeight="false" outlineLevel="0" collapsed="false">
      <c r="A979" s="0" t="s">
        <v>2143</v>
      </c>
      <c r="E979" s="0" t="s">
        <v>663</v>
      </c>
      <c r="F979" s="0" t="n">
        <v>700047</v>
      </c>
      <c r="G979" s="0" t="n">
        <v>0.1</v>
      </c>
      <c r="H979" s="0" t="n">
        <v>1</v>
      </c>
      <c r="I979" s="0" t="n">
        <v>212341101</v>
      </c>
      <c r="J979" s="0" t="s">
        <v>2144</v>
      </c>
    </row>
    <row r="980" customFormat="false" ht="15" hidden="false" customHeight="false" outlineLevel="0" collapsed="false">
      <c r="A980" s="0" t="s">
        <v>2145</v>
      </c>
      <c r="E980" s="0" t="s">
        <v>663</v>
      </c>
      <c r="F980" s="0" t="n">
        <v>700044</v>
      </c>
      <c r="G980" s="0" t="n">
        <v>0.1</v>
      </c>
      <c r="H980" s="0" t="n">
        <v>1</v>
      </c>
      <c r="I980" s="0" t="n">
        <v>212341098</v>
      </c>
      <c r="J980" s="0" t="s">
        <v>2146</v>
      </c>
    </row>
    <row r="981" customFormat="false" ht="15" hidden="false" customHeight="false" outlineLevel="0" collapsed="false">
      <c r="A981" s="0" t="s">
        <v>2147</v>
      </c>
      <c r="E981" s="0" t="s">
        <v>663</v>
      </c>
      <c r="F981" s="0" t="n">
        <v>700041</v>
      </c>
      <c r="G981" s="0" t="n">
        <v>0.1</v>
      </c>
      <c r="H981" s="0" t="n">
        <v>1</v>
      </c>
      <c r="I981" s="0" t="n">
        <v>212341097</v>
      </c>
      <c r="J981" s="0" t="s">
        <v>2148</v>
      </c>
    </row>
    <row r="982" customFormat="false" ht="15" hidden="false" customHeight="false" outlineLevel="0" collapsed="false">
      <c r="A982" s="0" t="s">
        <v>2149</v>
      </c>
      <c r="E982" s="0" t="s">
        <v>663</v>
      </c>
      <c r="F982" s="0" t="n">
        <v>700040</v>
      </c>
      <c r="G982" s="0" t="n">
        <v>0.1</v>
      </c>
      <c r="H982" s="0" t="n">
        <v>1</v>
      </c>
      <c r="I982" s="0" t="n">
        <v>212341096</v>
      </c>
      <c r="J982" s="0" t="s">
        <v>2150</v>
      </c>
    </row>
    <row r="983" customFormat="false" ht="15" hidden="false" customHeight="false" outlineLevel="0" collapsed="false">
      <c r="A983" s="0" t="s">
        <v>2151</v>
      </c>
      <c r="E983" s="0" t="s">
        <v>1263</v>
      </c>
      <c r="F983" s="0" t="n">
        <v>600037</v>
      </c>
      <c r="G983" s="0" t="n">
        <v>0.1</v>
      </c>
      <c r="H983" s="0" t="n">
        <v>1</v>
      </c>
      <c r="I983" s="0" t="n">
        <v>212340315</v>
      </c>
      <c r="J983" s="0" t="s">
        <v>2152</v>
      </c>
    </row>
    <row r="984" customFormat="false" ht="15" hidden="false" customHeight="false" outlineLevel="0" collapsed="false">
      <c r="A984" s="0" t="s">
        <v>2153</v>
      </c>
      <c r="E984" s="0" t="s">
        <v>1664</v>
      </c>
      <c r="F984" s="0" t="n">
        <v>600032</v>
      </c>
      <c r="G984" s="0" t="n">
        <v>0.1</v>
      </c>
      <c r="H984" s="0" t="n">
        <v>1</v>
      </c>
      <c r="I984" s="0" t="n">
        <v>212340314</v>
      </c>
      <c r="J984" s="0" t="s">
        <v>2154</v>
      </c>
    </row>
    <row r="985" customFormat="false" ht="15" hidden="false" customHeight="false" outlineLevel="0" collapsed="false">
      <c r="A985" s="0" t="s">
        <v>2155</v>
      </c>
      <c r="E985" s="0" t="s">
        <v>1664</v>
      </c>
      <c r="F985" s="0" t="n">
        <v>600021</v>
      </c>
      <c r="G985" s="0" t="n">
        <v>0.1</v>
      </c>
      <c r="H985" s="0" t="n">
        <v>1</v>
      </c>
      <c r="I985" s="0" t="n">
        <v>212340313</v>
      </c>
      <c r="J985" s="0" t="s">
        <v>2156</v>
      </c>
    </row>
    <row r="986" customFormat="false" ht="15" hidden="false" customHeight="false" outlineLevel="0" collapsed="false">
      <c r="A986" s="0" t="s">
        <v>1769</v>
      </c>
      <c r="E986" s="0" t="s">
        <v>1664</v>
      </c>
      <c r="F986" s="0" t="n">
        <v>600002</v>
      </c>
      <c r="G986" s="0" t="n">
        <v>0.1</v>
      </c>
      <c r="H986" s="0" t="n">
        <v>1</v>
      </c>
      <c r="I986" s="0" t="n">
        <v>212340312</v>
      </c>
      <c r="J986" s="0" t="s">
        <v>2157</v>
      </c>
    </row>
    <row r="987" customFormat="false" ht="15" hidden="false" customHeight="false" outlineLevel="0" collapsed="false">
      <c r="A987" s="0" t="s">
        <v>2158</v>
      </c>
      <c r="E987" s="0" t="s">
        <v>1720</v>
      </c>
      <c r="F987" s="0" t="n">
        <v>590010</v>
      </c>
      <c r="G987" s="0" t="n">
        <v>0.1</v>
      </c>
      <c r="H987" s="0" t="n">
        <v>1</v>
      </c>
      <c r="I987" s="0" t="n">
        <v>212340311</v>
      </c>
      <c r="J987" s="0" t="s">
        <v>2159</v>
      </c>
    </row>
    <row r="988" customFormat="false" ht="15" hidden="false" customHeight="false" outlineLevel="0" collapsed="false">
      <c r="A988" s="0" t="s">
        <v>2160</v>
      </c>
      <c r="E988" s="0" t="s">
        <v>1949</v>
      </c>
      <c r="F988" s="0" t="n">
        <v>585403</v>
      </c>
      <c r="G988" s="0" t="n">
        <v>0.1</v>
      </c>
      <c r="H988" s="0" t="n">
        <v>1</v>
      </c>
      <c r="I988" s="0" t="n">
        <v>212340310</v>
      </c>
      <c r="J988" s="0" t="s">
        <v>2161</v>
      </c>
    </row>
    <row r="989" customFormat="false" ht="15" hidden="false" customHeight="false" outlineLevel="0" collapsed="false">
      <c r="A989" s="0" t="s">
        <v>1561</v>
      </c>
      <c r="E989" s="0" t="s">
        <v>1850</v>
      </c>
      <c r="F989" s="0" t="n">
        <v>585106</v>
      </c>
      <c r="G989" s="0" t="n">
        <v>0.1</v>
      </c>
      <c r="H989" s="0" t="n">
        <v>1</v>
      </c>
      <c r="I989" s="0" t="n">
        <v>212340309</v>
      </c>
      <c r="J989" s="0" t="s">
        <v>2162</v>
      </c>
    </row>
    <row r="990" customFormat="false" ht="15" hidden="false" customHeight="false" outlineLevel="0" collapsed="false">
      <c r="A990" s="0" t="s">
        <v>2163</v>
      </c>
      <c r="E990" s="0" t="s">
        <v>2164</v>
      </c>
      <c r="F990" s="0" t="n">
        <v>585104</v>
      </c>
      <c r="G990" s="0" t="n">
        <v>0.1</v>
      </c>
      <c r="H990" s="0" t="n">
        <v>1</v>
      </c>
      <c r="I990" s="0" t="n">
        <v>212340308</v>
      </c>
      <c r="J990" s="0" t="s">
        <v>2165</v>
      </c>
    </row>
    <row r="991" customFormat="false" ht="15" hidden="false" customHeight="false" outlineLevel="0" collapsed="false">
      <c r="A991" s="0" t="s">
        <v>2166</v>
      </c>
      <c r="E991" s="0" t="s">
        <v>1850</v>
      </c>
      <c r="F991" s="0" t="n">
        <v>585102</v>
      </c>
      <c r="G991" s="0" t="n">
        <v>0.1</v>
      </c>
      <c r="H991" s="0" t="n">
        <v>1</v>
      </c>
      <c r="I991" s="0" t="n">
        <v>212340307</v>
      </c>
      <c r="J991" s="0" t="s">
        <v>2167</v>
      </c>
    </row>
    <row r="992" customFormat="false" ht="15" hidden="false" customHeight="false" outlineLevel="0" collapsed="false">
      <c r="A992" s="0" t="s">
        <v>2168</v>
      </c>
      <c r="E992" s="0" t="s">
        <v>1954</v>
      </c>
      <c r="F992" s="0" t="n">
        <v>584101</v>
      </c>
      <c r="G992" s="0" t="n">
        <v>0.1</v>
      </c>
      <c r="H992" s="0" t="n">
        <v>1</v>
      </c>
      <c r="I992" s="0" t="n">
        <v>212340306</v>
      </c>
      <c r="J992" s="0" t="s">
        <v>2169</v>
      </c>
    </row>
    <row r="993" customFormat="false" ht="15" hidden="false" customHeight="false" outlineLevel="0" collapsed="false">
      <c r="A993" s="0" t="s">
        <v>2170</v>
      </c>
      <c r="E993" s="0" t="s">
        <v>1954</v>
      </c>
      <c r="F993" s="0" t="n">
        <v>584101</v>
      </c>
      <c r="G993" s="0" t="n">
        <v>0.1</v>
      </c>
      <c r="H993" s="0" t="n">
        <v>1</v>
      </c>
      <c r="I993" s="0" t="n">
        <v>212340305</v>
      </c>
      <c r="J993" s="0" t="s">
        <v>2171</v>
      </c>
    </row>
    <row r="994" customFormat="false" ht="15" hidden="false" customHeight="false" outlineLevel="0" collapsed="false">
      <c r="A994" s="0" t="s">
        <v>2172</v>
      </c>
      <c r="E994" s="0" t="s">
        <v>1856</v>
      </c>
      <c r="F994" s="0" t="n">
        <v>583101</v>
      </c>
      <c r="G994" s="0" t="n">
        <v>0.1</v>
      </c>
      <c r="H994" s="0" t="n">
        <v>1</v>
      </c>
      <c r="I994" s="0" t="n">
        <v>212340304</v>
      </c>
      <c r="J994" s="0" t="s">
        <v>2173</v>
      </c>
    </row>
    <row r="995" customFormat="false" ht="15" hidden="false" customHeight="false" outlineLevel="0" collapsed="false">
      <c r="A995" s="0" t="s">
        <v>2174</v>
      </c>
      <c r="E995" s="0" t="s">
        <v>832</v>
      </c>
      <c r="F995" s="0" t="n">
        <v>800010</v>
      </c>
      <c r="G995" s="0" t="n">
        <v>0.1</v>
      </c>
      <c r="H995" s="0" t="n">
        <v>1</v>
      </c>
      <c r="I995" s="0" t="n">
        <v>212340044</v>
      </c>
      <c r="J995" s="0" t="s">
        <v>2175</v>
      </c>
    </row>
    <row r="996" customFormat="false" ht="15" hidden="false" customHeight="false" outlineLevel="0" collapsed="false">
      <c r="A996" s="0" t="s">
        <v>2176</v>
      </c>
      <c r="E996" s="0" t="s">
        <v>832</v>
      </c>
      <c r="F996" s="0" t="n">
        <v>800007</v>
      </c>
      <c r="G996" s="0" t="n">
        <v>0.1</v>
      </c>
      <c r="H996" s="0" t="n">
        <v>1</v>
      </c>
      <c r="I996" s="0" t="n">
        <v>212340043</v>
      </c>
      <c r="J996" s="0" t="s">
        <v>2177</v>
      </c>
    </row>
    <row r="997" customFormat="false" ht="15" hidden="false" customHeight="false" outlineLevel="0" collapsed="false">
      <c r="A997" s="0" t="s">
        <v>2178</v>
      </c>
      <c r="E997" s="0" t="s">
        <v>832</v>
      </c>
      <c r="F997" s="0" t="n">
        <v>800006</v>
      </c>
      <c r="G997" s="0" t="n">
        <v>0.1</v>
      </c>
      <c r="H997" s="0" t="n">
        <v>1</v>
      </c>
      <c r="I997" s="0" t="n">
        <v>212340042</v>
      </c>
      <c r="J997" s="0" t="s">
        <v>2179</v>
      </c>
    </row>
    <row r="998" customFormat="false" ht="15" hidden="false" customHeight="false" outlineLevel="0" collapsed="false">
      <c r="A998" s="0" t="s">
        <v>2180</v>
      </c>
      <c r="E998" s="0" t="s">
        <v>832</v>
      </c>
      <c r="F998" s="0" t="n">
        <v>800002</v>
      </c>
      <c r="G998" s="0" t="n">
        <v>0.1</v>
      </c>
      <c r="H998" s="0" t="n">
        <v>1</v>
      </c>
      <c r="I998" s="0" t="n">
        <v>212340041</v>
      </c>
      <c r="J998" s="0" t="s">
        <v>2181</v>
      </c>
    </row>
    <row r="999" customFormat="false" ht="15" hidden="false" customHeight="false" outlineLevel="0" collapsed="false">
      <c r="A999" s="0" t="s">
        <v>2182</v>
      </c>
      <c r="E999" s="0" t="s">
        <v>832</v>
      </c>
      <c r="F999" s="0" t="n">
        <v>800001</v>
      </c>
      <c r="G999" s="0" t="n">
        <v>0.1</v>
      </c>
      <c r="H999" s="0" t="n">
        <v>1</v>
      </c>
      <c r="I999" s="0" t="n">
        <v>212340040</v>
      </c>
      <c r="J999" s="0" t="s">
        <v>2183</v>
      </c>
    </row>
    <row r="1000" customFormat="false" ht="15" hidden="false" customHeight="false" outlineLevel="0" collapsed="false">
      <c r="A1000" s="0" t="s">
        <v>2184</v>
      </c>
      <c r="E1000" s="0" t="s">
        <v>832</v>
      </c>
      <c r="F1000" s="0" t="n">
        <v>800001</v>
      </c>
      <c r="G1000" s="0" t="n">
        <v>0.1</v>
      </c>
      <c r="H1000" s="0" t="n">
        <v>1</v>
      </c>
      <c r="I1000" s="0" t="n">
        <v>212340039</v>
      </c>
      <c r="J1000" s="0" t="s">
        <v>2185</v>
      </c>
    </row>
    <row r="1001" customFormat="false" ht="15" hidden="false" customHeight="false" outlineLevel="0" collapsed="false">
      <c r="A1001" s="0" t="s">
        <v>2186</v>
      </c>
      <c r="E1001" s="0" t="s">
        <v>843</v>
      </c>
      <c r="F1001" s="0" t="n">
        <v>781003</v>
      </c>
      <c r="G1001" s="0" t="n">
        <v>0.1</v>
      </c>
      <c r="H1001" s="0" t="n">
        <v>1</v>
      </c>
      <c r="I1001" s="0" t="n">
        <v>212340037</v>
      </c>
      <c r="J1001" s="0" t="s">
        <v>2187</v>
      </c>
    </row>
    <row r="1002" customFormat="false" ht="15" hidden="false" customHeight="false" outlineLevel="0" collapsed="false">
      <c r="A1002" s="0" t="s">
        <v>821</v>
      </c>
      <c r="E1002" s="0" t="s">
        <v>732</v>
      </c>
      <c r="F1002" s="0" t="n">
        <v>110015</v>
      </c>
      <c r="G1002" s="0" t="n">
        <v>0.1</v>
      </c>
      <c r="H1002" s="0" t="n">
        <v>1</v>
      </c>
      <c r="I1002" s="0" t="n">
        <v>212330361</v>
      </c>
      <c r="J1002" s="0" t="s">
        <v>2188</v>
      </c>
    </row>
    <row r="1003" customFormat="false" ht="15" hidden="false" customHeight="false" outlineLevel="0" collapsed="false">
      <c r="A1003" s="0" t="s">
        <v>2189</v>
      </c>
      <c r="E1003" s="0" t="s">
        <v>824</v>
      </c>
      <c r="F1003" s="0" t="n">
        <v>110008</v>
      </c>
      <c r="G1003" s="0" t="n">
        <v>0.1</v>
      </c>
      <c r="H1003" s="0" t="n">
        <v>1</v>
      </c>
      <c r="I1003" s="0" t="n">
        <v>212330574</v>
      </c>
      <c r="J1003" s="0" t="s">
        <v>2190</v>
      </c>
    </row>
    <row r="1004" customFormat="false" ht="15" hidden="false" customHeight="false" outlineLevel="0" collapsed="false">
      <c r="A1004" s="0" t="s">
        <v>2191</v>
      </c>
      <c r="E1004" s="0" t="s">
        <v>709</v>
      </c>
      <c r="F1004" s="0" t="n">
        <v>110007</v>
      </c>
      <c r="G1004" s="0" t="n">
        <v>0.1</v>
      </c>
      <c r="H1004" s="0" t="n">
        <v>1</v>
      </c>
      <c r="I1004" s="0" t="n">
        <v>212330513</v>
      </c>
      <c r="J1004" s="0" t="s">
        <v>2192</v>
      </c>
    </row>
    <row r="1005" customFormat="false" ht="15" hidden="false" customHeight="false" outlineLevel="0" collapsed="false">
      <c r="A1005" s="0" t="s">
        <v>829</v>
      </c>
      <c r="E1005" s="0" t="s">
        <v>709</v>
      </c>
      <c r="F1005" s="0" t="n">
        <v>110007</v>
      </c>
      <c r="G1005" s="0" t="n">
        <v>0.1</v>
      </c>
      <c r="H1005" s="0" t="n">
        <v>1</v>
      </c>
      <c r="I1005" s="0" t="n">
        <v>212330457</v>
      </c>
      <c r="J1005" s="0" t="s">
        <v>2193</v>
      </c>
    </row>
    <row r="1006" customFormat="false" ht="15" hidden="false" customHeight="false" outlineLevel="0" collapsed="false">
      <c r="A1006" s="0" t="s">
        <v>2194</v>
      </c>
      <c r="E1006" s="0" t="s">
        <v>978</v>
      </c>
      <c r="F1006" s="0" t="n">
        <v>110007</v>
      </c>
      <c r="G1006" s="0" t="n">
        <v>0.1</v>
      </c>
      <c r="H1006" s="0" t="n">
        <v>1</v>
      </c>
      <c r="I1006" s="0" t="n">
        <v>212330300</v>
      </c>
      <c r="J1006" s="0" t="s">
        <v>2195</v>
      </c>
    </row>
    <row r="1007" customFormat="false" ht="15" hidden="false" customHeight="false" outlineLevel="0" collapsed="false">
      <c r="A1007" s="0" t="s">
        <v>2196</v>
      </c>
      <c r="E1007" s="0" t="s">
        <v>832</v>
      </c>
      <c r="F1007" s="0" t="n">
        <v>800020</v>
      </c>
      <c r="G1007" s="0" t="n">
        <v>0.1</v>
      </c>
      <c r="H1007" s="0" t="n">
        <v>1</v>
      </c>
      <c r="I1007" s="0" t="n">
        <v>212341138</v>
      </c>
      <c r="J1007" s="0" t="s">
        <v>2197</v>
      </c>
    </row>
    <row r="1008" customFormat="false" ht="15" hidden="false" customHeight="false" outlineLevel="0" collapsed="false">
      <c r="A1008" s="0" t="s">
        <v>2198</v>
      </c>
      <c r="E1008" s="0" t="s">
        <v>832</v>
      </c>
      <c r="F1008" s="0" t="n">
        <v>800020</v>
      </c>
      <c r="G1008" s="0" t="n">
        <v>0.1</v>
      </c>
      <c r="H1008" s="0" t="n">
        <v>1</v>
      </c>
      <c r="I1008" s="0" t="n">
        <v>212341137</v>
      </c>
      <c r="J1008" s="0" t="s">
        <v>2199</v>
      </c>
    </row>
    <row r="1009" customFormat="false" ht="15" hidden="false" customHeight="false" outlineLevel="0" collapsed="false">
      <c r="A1009" s="0" t="s">
        <v>2200</v>
      </c>
      <c r="E1009" s="0" t="s">
        <v>832</v>
      </c>
      <c r="F1009" s="0" t="n">
        <v>800008</v>
      </c>
      <c r="G1009" s="0" t="n">
        <v>0.1</v>
      </c>
      <c r="H1009" s="0" t="n">
        <v>1</v>
      </c>
      <c r="I1009" s="0" t="n">
        <v>212341136</v>
      </c>
      <c r="J1009" s="0" t="s">
        <v>2201</v>
      </c>
    </row>
    <row r="1010" customFormat="false" ht="15" hidden="false" customHeight="false" outlineLevel="0" collapsed="false">
      <c r="A1010" s="0" t="s">
        <v>2202</v>
      </c>
      <c r="E1010" s="0" t="s">
        <v>832</v>
      </c>
      <c r="F1010" s="0" t="n">
        <v>800001</v>
      </c>
      <c r="G1010" s="0" t="n">
        <v>0.1</v>
      </c>
      <c r="H1010" s="0" t="n">
        <v>1</v>
      </c>
      <c r="I1010" s="0" t="n">
        <v>212341135</v>
      </c>
      <c r="J1010" s="0" t="s">
        <v>2203</v>
      </c>
    </row>
    <row r="1011" customFormat="false" ht="15" hidden="false" customHeight="false" outlineLevel="0" collapsed="false">
      <c r="A1011" s="0" t="s">
        <v>2204</v>
      </c>
      <c r="E1011" s="0" t="s">
        <v>832</v>
      </c>
      <c r="F1011" s="0" t="n">
        <v>800001</v>
      </c>
      <c r="G1011" s="0" t="n">
        <v>0.1</v>
      </c>
      <c r="H1011" s="0" t="n">
        <v>1</v>
      </c>
      <c r="I1011" s="0" t="n">
        <v>212341134</v>
      </c>
      <c r="J1011" s="0" t="s">
        <v>2205</v>
      </c>
    </row>
    <row r="1012" customFormat="false" ht="15" hidden="false" customHeight="false" outlineLevel="0" collapsed="false">
      <c r="A1012" s="0" t="s">
        <v>2206</v>
      </c>
      <c r="E1012" s="0" t="s">
        <v>832</v>
      </c>
      <c r="F1012" s="0" t="n">
        <v>800001</v>
      </c>
      <c r="G1012" s="0" t="n">
        <v>0.1</v>
      </c>
      <c r="H1012" s="0" t="n">
        <v>1</v>
      </c>
      <c r="I1012" s="0" t="n">
        <v>212341133</v>
      </c>
      <c r="J1012" s="0" t="s">
        <v>2207</v>
      </c>
    </row>
    <row r="1013" customFormat="false" ht="15" hidden="false" customHeight="false" outlineLevel="0" collapsed="false">
      <c r="A1013" s="0" t="s">
        <v>2208</v>
      </c>
      <c r="E1013" s="0" t="s">
        <v>843</v>
      </c>
      <c r="F1013" s="0" t="n">
        <v>781004</v>
      </c>
      <c r="G1013" s="0" t="n">
        <v>0.1</v>
      </c>
      <c r="H1013" s="0" t="n">
        <v>1</v>
      </c>
      <c r="I1013" s="0" t="n">
        <v>212341132</v>
      </c>
      <c r="J1013" s="0" t="s">
        <v>2209</v>
      </c>
    </row>
    <row r="1014" customFormat="false" ht="15" hidden="false" customHeight="false" outlineLevel="0" collapsed="false">
      <c r="A1014" s="0" t="s">
        <v>2210</v>
      </c>
      <c r="E1014" s="0" t="s">
        <v>2211</v>
      </c>
      <c r="F1014" s="0" t="n">
        <v>753003</v>
      </c>
      <c r="G1014" s="0" t="n">
        <v>0.1</v>
      </c>
      <c r="H1014" s="0" t="n">
        <v>1</v>
      </c>
      <c r="I1014" s="0" t="n">
        <v>212341131</v>
      </c>
      <c r="J1014" s="0" t="s">
        <v>2212</v>
      </c>
    </row>
    <row r="1015" customFormat="false" ht="15" hidden="false" customHeight="false" outlineLevel="0" collapsed="false">
      <c r="A1015" s="0" t="s">
        <v>2213</v>
      </c>
      <c r="E1015" s="0" t="s">
        <v>2214</v>
      </c>
      <c r="F1015" s="0" t="n">
        <v>752001</v>
      </c>
      <c r="G1015" s="0" t="n">
        <v>0.1</v>
      </c>
      <c r="H1015" s="0" t="n">
        <v>1</v>
      </c>
      <c r="I1015" s="0" t="n">
        <v>212341129</v>
      </c>
      <c r="J1015" s="0" t="s">
        <v>2215</v>
      </c>
    </row>
    <row r="1016" customFormat="false" ht="15" hidden="false" customHeight="false" outlineLevel="0" collapsed="false">
      <c r="A1016" s="0" t="s">
        <v>2216</v>
      </c>
      <c r="E1016" s="0" t="s">
        <v>2217</v>
      </c>
      <c r="F1016" s="0" t="n">
        <v>752001</v>
      </c>
      <c r="G1016" s="0" t="n">
        <v>0.1</v>
      </c>
      <c r="H1016" s="0" t="n">
        <v>1</v>
      </c>
      <c r="I1016" s="0" t="n">
        <v>212341128</v>
      </c>
      <c r="J1016" s="0" t="s">
        <v>2218</v>
      </c>
    </row>
    <row r="1017" customFormat="false" ht="15" hidden="false" customHeight="false" outlineLevel="0" collapsed="false">
      <c r="A1017" s="0" t="s">
        <v>2219</v>
      </c>
      <c r="E1017" s="0" t="s">
        <v>2220</v>
      </c>
      <c r="F1017" s="0" t="n">
        <v>751010</v>
      </c>
      <c r="G1017" s="0" t="n">
        <v>0.1</v>
      </c>
      <c r="H1017" s="0" t="n">
        <v>1</v>
      </c>
      <c r="I1017" s="0" t="n">
        <v>212341127</v>
      </c>
      <c r="J1017" s="0" t="s">
        <v>2221</v>
      </c>
    </row>
    <row r="1018" customFormat="false" ht="15" hidden="false" customHeight="false" outlineLevel="0" collapsed="false">
      <c r="A1018" s="0" t="s">
        <v>2222</v>
      </c>
      <c r="E1018" s="0" t="s">
        <v>849</v>
      </c>
      <c r="F1018" s="0" t="n">
        <v>751009</v>
      </c>
      <c r="G1018" s="0" t="n">
        <v>0.1</v>
      </c>
      <c r="H1018" s="0" t="n">
        <v>1</v>
      </c>
      <c r="I1018" s="0" t="n">
        <v>212341126</v>
      </c>
      <c r="J1018" s="0" t="s">
        <v>2223</v>
      </c>
    </row>
    <row r="1019" customFormat="false" ht="15" hidden="false" customHeight="false" outlineLevel="0" collapsed="false">
      <c r="A1019" s="0" t="s">
        <v>2224</v>
      </c>
      <c r="E1019" s="0" t="s">
        <v>137</v>
      </c>
      <c r="F1019" s="0" t="n">
        <v>400067</v>
      </c>
      <c r="G1019" s="0" t="n">
        <v>0.1</v>
      </c>
      <c r="H1019" s="0" t="n">
        <v>1</v>
      </c>
      <c r="I1019" s="0" t="n">
        <v>212330583</v>
      </c>
      <c r="J1019" s="0" t="s">
        <v>2225</v>
      </c>
    </row>
    <row r="1020" customFormat="false" ht="15" hidden="false" customHeight="false" outlineLevel="0" collapsed="false">
      <c r="A1020" s="0" t="s">
        <v>2226</v>
      </c>
      <c r="E1020" s="0" t="s">
        <v>137</v>
      </c>
      <c r="F1020" s="0" t="n">
        <v>400067</v>
      </c>
      <c r="G1020" s="0" t="n">
        <v>0.1</v>
      </c>
      <c r="H1020" s="0" t="n">
        <v>1</v>
      </c>
      <c r="I1020" s="0" t="n">
        <v>212330575</v>
      </c>
      <c r="J1020" s="0" t="s">
        <v>2227</v>
      </c>
    </row>
    <row r="1021" customFormat="false" ht="15" hidden="false" customHeight="false" outlineLevel="0" collapsed="false">
      <c r="A1021" s="0" t="s">
        <v>2228</v>
      </c>
      <c r="E1021" s="0" t="s">
        <v>137</v>
      </c>
      <c r="F1021" s="0" t="n">
        <v>400067</v>
      </c>
      <c r="G1021" s="0" t="n">
        <v>0.1</v>
      </c>
      <c r="H1021" s="0" t="n">
        <v>1</v>
      </c>
      <c r="I1021" s="0" t="n">
        <v>212330415</v>
      </c>
      <c r="J1021" s="0" t="s">
        <v>2229</v>
      </c>
    </row>
    <row r="1022" customFormat="false" ht="15" hidden="false" customHeight="false" outlineLevel="0" collapsed="false">
      <c r="A1022" s="0" t="s">
        <v>2230</v>
      </c>
      <c r="E1022" s="0" t="s">
        <v>137</v>
      </c>
      <c r="F1022" s="0" t="n">
        <v>400066</v>
      </c>
      <c r="G1022" s="0" t="n">
        <v>0.1</v>
      </c>
      <c r="H1022" s="0" t="n">
        <v>1</v>
      </c>
      <c r="I1022" s="0" t="n">
        <v>212330682</v>
      </c>
      <c r="J1022" s="0" t="s">
        <v>2231</v>
      </c>
    </row>
    <row r="1023" customFormat="false" ht="15" hidden="false" customHeight="false" outlineLevel="0" collapsed="false">
      <c r="A1023" s="0" t="s">
        <v>2232</v>
      </c>
      <c r="E1023" s="0" t="s">
        <v>137</v>
      </c>
      <c r="F1023" s="0" t="n">
        <v>400064</v>
      </c>
      <c r="G1023" s="0" t="n">
        <v>0.1</v>
      </c>
      <c r="H1023" s="0" t="n">
        <v>1</v>
      </c>
      <c r="I1023" s="0" t="n">
        <v>212330602</v>
      </c>
      <c r="J1023" s="0" t="s">
        <v>2233</v>
      </c>
    </row>
    <row r="1024" customFormat="false" ht="15" hidden="false" customHeight="false" outlineLevel="0" collapsed="false">
      <c r="A1024" s="0" t="s">
        <v>2234</v>
      </c>
      <c r="E1024" s="0" t="s">
        <v>137</v>
      </c>
      <c r="F1024" s="0" t="n">
        <v>400058</v>
      </c>
      <c r="G1024" s="0" t="n">
        <v>0.1</v>
      </c>
      <c r="H1024" s="0" t="n">
        <v>1</v>
      </c>
      <c r="I1024" s="0" t="n">
        <v>212330652</v>
      </c>
      <c r="J1024" s="0" t="s">
        <v>2235</v>
      </c>
    </row>
    <row r="1025" customFormat="false" ht="15" hidden="false" customHeight="false" outlineLevel="0" collapsed="false">
      <c r="A1025" s="0" t="s">
        <v>2236</v>
      </c>
      <c r="E1025" s="0" t="s">
        <v>137</v>
      </c>
      <c r="F1025" s="0" t="n">
        <v>400058</v>
      </c>
      <c r="G1025" s="0" t="n">
        <v>0.1</v>
      </c>
      <c r="H1025" s="0" t="n">
        <v>1</v>
      </c>
      <c r="I1025" s="0" t="n">
        <v>212330510</v>
      </c>
      <c r="J1025" s="0" t="s">
        <v>2237</v>
      </c>
    </row>
    <row r="1026" customFormat="false" ht="15" hidden="false" customHeight="false" outlineLevel="0" collapsed="false">
      <c r="A1026" s="0" t="s">
        <v>2238</v>
      </c>
      <c r="E1026" s="0" t="s">
        <v>137</v>
      </c>
      <c r="F1026" s="0" t="n">
        <v>400055</v>
      </c>
      <c r="G1026" s="0" t="n">
        <v>0.1</v>
      </c>
      <c r="H1026" s="0" t="n">
        <v>1</v>
      </c>
      <c r="I1026" s="0" t="n">
        <v>212330616</v>
      </c>
      <c r="J1026" s="0" t="s">
        <v>2239</v>
      </c>
    </row>
    <row r="1027" customFormat="false" ht="15" hidden="false" customHeight="false" outlineLevel="0" collapsed="false">
      <c r="A1027" s="0" t="s">
        <v>2240</v>
      </c>
      <c r="E1027" s="0" t="s">
        <v>137</v>
      </c>
      <c r="F1027" s="0" t="n">
        <v>400053</v>
      </c>
      <c r="G1027" s="0" t="n">
        <v>0.1</v>
      </c>
      <c r="H1027" s="0" t="n">
        <v>1</v>
      </c>
      <c r="I1027" s="0" t="n">
        <v>212330716</v>
      </c>
      <c r="J1027" s="0" t="s">
        <v>2241</v>
      </c>
    </row>
    <row r="1028" customFormat="false" ht="15" hidden="false" customHeight="false" outlineLevel="0" collapsed="false">
      <c r="A1028" s="0" t="s">
        <v>2242</v>
      </c>
      <c r="E1028" s="0" t="s">
        <v>137</v>
      </c>
      <c r="F1028" s="0" t="n">
        <v>400052</v>
      </c>
      <c r="G1028" s="0" t="n">
        <v>0.1</v>
      </c>
      <c r="H1028" s="0" t="n">
        <v>1</v>
      </c>
      <c r="I1028" s="0" t="n">
        <v>212330512</v>
      </c>
      <c r="J1028" s="0" t="s">
        <v>2243</v>
      </c>
    </row>
    <row r="1029" customFormat="false" ht="15" hidden="false" customHeight="false" outlineLevel="0" collapsed="false">
      <c r="A1029" s="0" t="s">
        <v>2244</v>
      </c>
      <c r="E1029" s="0" t="s">
        <v>137</v>
      </c>
      <c r="F1029" s="0" t="n">
        <v>400051</v>
      </c>
      <c r="G1029" s="0" t="n">
        <v>0.1</v>
      </c>
      <c r="H1029" s="0" t="n">
        <v>1</v>
      </c>
      <c r="I1029" s="0" t="n">
        <v>212330522</v>
      </c>
      <c r="J1029" s="0" t="s">
        <v>2245</v>
      </c>
    </row>
    <row r="1030" customFormat="false" ht="15" hidden="false" customHeight="false" outlineLevel="0" collapsed="false">
      <c r="A1030" s="0" t="s">
        <v>2246</v>
      </c>
      <c r="E1030" s="0" t="s">
        <v>137</v>
      </c>
      <c r="F1030" s="0" t="n">
        <v>400050</v>
      </c>
      <c r="G1030" s="0" t="n">
        <v>0.1</v>
      </c>
      <c r="H1030" s="0" t="n">
        <v>1</v>
      </c>
      <c r="I1030" s="0" t="n">
        <v>212330414</v>
      </c>
      <c r="J1030" s="0" t="s">
        <v>2247</v>
      </c>
    </row>
    <row r="1031" customFormat="false" ht="15" hidden="false" customHeight="false" outlineLevel="0" collapsed="false">
      <c r="A1031" s="0" t="s">
        <v>2248</v>
      </c>
      <c r="E1031" s="0" t="s">
        <v>137</v>
      </c>
      <c r="F1031" s="0" t="n">
        <v>400049</v>
      </c>
      <c r="G1031" s="0" t="n">
        <v>0.1</v>
      </c>
      <c r="H1031" s="0" t="n">
        <v>1</v>
      </c>
      <c r="I1031" s="0" t="n">
        <v>212330398</v>
      </c>
      <c r="J1031" s="0" t="s">
        <v>2249</v>
      </c>
    </row>
    <row r="1032" customFormat="false" ht="15" hidden="false" customHeight="false" outlineLevel="0" collapsed="false">
      <c r="A1032" s="0" t="s">
        <v>2250</v>
      </c>
      <c r="E1032" s="0" t="s">
        <v>137</v>
      </c>
      <c r="F1032" s="0" t="n">
        <v>400049</v>
      </c>
      <c r="G1032" s="0" t="n">
        <v>0.1</v>
      </c>
      <c r="H1032" s="0" t="n">
        <v>1</v>
      </c>
      <c r="I1032" s="0" t="n">
        <v>212330397</v>
      </c>
      <c r="J1032" s="0" t="s">
        <v>2251</v>
      </c>
    </row>
    <row r="1033" customFormat="false" ht="15" hidden="false" customHeight="false" outlineLevel="0" collapsed="false">
      <c r="A1033" s="0" t="s">
        <v>2252</v>
      </c>
      <c r="E1033" s="0" t="s">
        <v>137</v>
      </c>
      <c r="F1033" s="0" t="n">
        <v>400022</v>
      </c>
      <c r="G1033" s="0" t="n">
        <v>0.1</v>
      </c>
      <c r="H1033" s="0" t="n">
        <v>1</v>
      </c>
      <c r="I1033" s="0" t="n">
        <v>212330453</v>
      </c>
      <c r="J1033" s="0" t="s">
        <v>2253</v>
      </c>
    </row>
    <row r="1034" customFormat="false" ht="15" hidden="false" customHeight="false" outlineLevel="0" collapsed="false">
      <c r="A1034" s="0" t="s">
        <v>2254</v>
      </c>
      <c r="E1034" s="0" t="s">
        <v>137</v>
      </c>
      <c r="F1034" s="0" t="n">
        <v>400022</v>
      </c>
      <c r="G1034" s="0" t="n">
        <v>0.1</v>
      </c>
      <c r="H1034" s="0" t="n">
        <v>1</v>
      </c>
      <c r="I1034" s="0" t="n">
        <v>212330155</v>
      </c>
      <c r="J1034" s="0" t="s">
        <v>2255</v>
      </c>
    </row>
    <row r="1035" customFormat="false" ht="15" hidden="false" customHeight="false" outlineLevel="0" collapsed="false">
      <c r="A1035" s="0" t="s">
        <v>2256</v>
      </c>
      <c r="E1035" s="0" t="s">
        <v>137</v>
      </c>
      <c r="F1035" s="0" t="n">
        <v>400017</v>
      </c>
      <c r="G1035" s="0" t="n">
        <v>0.1</v>
      </c>
      <c r="H1035" s="0" t="n">
        <v>1</v>
      </c>
      <c r="I1035" s="0" t="n">
        <v>212330775</v>
      </c>
      <c r="J1035" s="0" t="s">
        <v>2257</v>
      </c>
    </row>
    <row r="1036" customFormat="false" ht="15" hidden="false" customHeight="false" outlineLevel="0" collapsed="false">
      <c r="A1036" s="0" t="s">
        <v>2258</v>
      </c>
      <c r="E1036" s="0" t="s">
        <v>137</v>
      </c>
      <c r="F1036" s="0" t="n">
        <v>400012</v>
      </c>
      <c r="G1036" s="0" t="n">
        <v>0.1</v>
      </c>
      <c r="H1036" s="0" t="n">
        <v>1</v>
      </c>
      <c r="I1036" s="0" t="n">
        <v>212330676</v>
      </c>
      <c r="J1036" s="0" t="s">
        <v>2259</v>
      </c>
    </row>
    <row r="1037" customFormat="false" ht="15" hidden="false" customHeight="false" outlineLevel="0" collapsed="false">
      <c r="A1037" s="0" t="s">
        <v>2260</v>
      </c>
      <c r="E1037" s="0" t="s">
        <v>137</v>
      </c>
      <c r="F1037" s="0" t="n">
        <v>400010</v>
      </c>
      <c r="G1037" s="0" t="n">
        <v>0.1</v>
      </c>
      <c r="H1037" s="0" t="n">
        <v>1</v>
      </c>
      <c r="I1037" s="0" t="n">
        <v>212330184</v>
      </c>
      <c r="J1037" s="0" t="s">
        <v>2261</v>
      </c>
    </row>
    <row r="1038" customFormat="false" ht="15" hidden="false" customHeight="false" outlineLevel="0" collapsed="false">
      <c r="A1038" s="0" t="s">
        <v>2262</v>
      </c>
      <c r="E1038" s="0" t="s">
        <v>137</v>
      </c>
      <c r="F1038" s="0" t="n">
        <v>400008</v>
      </c>
      <c r="G1038" s="0" t="n">
        <v>0.1</v>
      </c>
      <c r="H1038" s="0" t="n">
        <v>1</v>
      </c>
      <c r="I1038" s="0" t="n">
        <v>212330610</v>
      </c>
      <c r="J1038" s="0" t="s">
        <v>2263</v>
      </c>
    </row>
    <row r="1039" customFormat="false" ht="15" hidden="false" customHeight="false" outlineLevel="0" collapsed="false">
      <c r="A1039" s="0" t="s">
        <v>1060</v>
      </c>
      <c r="E1039" s="0" t="s">
        <v>137</v>
      </c>
      <c r="F1039" s="0" t="n">
        <v>400006</v>
      </c>
      <c r="G1039" s="0" t="n">
        <v>0.1</v>
      </c>
      <c r="H1039" s="0" t="n">
        <v>1</v>
      </c>
      <c r="I1039" s="0" t="n">
        <v>212330626</v>
      </c>
      <c r="J1039" s="0" t="s">
        <v>2264</v>
      </c>
    </row>
    <row r="1040" customFormat="false" ht="15" hidden="false" customHeight="false" outlineLevel="0" collapsed="false">
      <c r="A1040" s="0" t="s">
        <v>1058</v>
      </c>
      <c r="E1040" s="0" t="s">
        <v>137</v>
      </c>
      <c r="F1040" s="0" t="n">
        <v>400006</v>
      </c>
      <c r="G1040" s="0" t="n">
        <v>0.1</v>
      </c>
      <c r="H1040" s="0" t="n">
        <v>1</v>
      </c>
      <c r="I1040" s="0" t="n">
        <v>212330625</v>
      </c>
      <c r="J1040" s="0" t="s">
        <v>2265</v>
      </c>
    </row>
    <row r="1041" customFormat="false" ht="15" hidden="false" customHeight="false" outlineLevel="0" collapsed="false">
      <c r="A1041" s="0" t="s">
        <v>2266</v>
      </c>
      <c r="E1041" s="0" t="s">
        <v>137</v>
      </c>
      <c r="F1041" s="0" t="n">
        <v>400003</v>
      </c>
      <c r="G1041" s="0" t="n">
        <v>0.1</v>
      </c>
      <c r="H1041" s="0" t="n">
        <v>1</v>
      </c>
      <c r="I1041" s="0" t="n">
        <v>212330294</v>
      </c>
      <c r="J1041" s="0" t="s">
        <v>2267</v>
      </c>
    </row>
    <row r="1042" customFormat="false" ht="15" hidden="false" customHeight="false" outlineLevel="0" collapsed="false">
      <c r="A1042" s="0" t="s">
        <v>2268</v>
      </c>
      <c r="E1042" s="0" t="s">
        <v>137</v>
      </c>
      <c r="F1042" s="0" t="n">
        <v>400002</v>
      </c>
      <c r="G1042" s="0" t="n">
        <v>0.1</v>
      </c>
      <c r="H1042" s="0" t="n">
        <v>1</v>
      </c>
      <c r="I1042" s="0" t="n">
        <v>212330096</v>
      </c>
      <c r="J1042" s="0" t="s">
        <v>2269</v>
      </c>
    </row>
    <row r="1043" customFormat="false" ht="15" hidden="false" customHeight="false" outlineLevel="0" collapsed="false">
      <c r="A1043" s="0" t="s">
        <v>2270</v>
      </c>
      <c r="E1043" s="0" t="s">
        <v>2271</v>
      </c>
      <c r="F1043" s="0" t="n">
        <v>396210</v>
      </c>
      <c r="G1043" s="0" t="n">
        <v>0.1</v>
      </c>
      <c r="H1043" s="0" t="n">
        <v>1</v>
      </c>
      <c r="I1043" s="0" t="n">
        <v>212330191</v>
      </c>
      <c r="J1043" s="0" t="s">
        <v>2272</v>
      </c>
    </row>
    <row r="1044" customFormat="false" ht="15" hidden="false" customHeight="false" outlineLevel="0" collapsed="false">
      <c r="A1044" s="0" t="s">
        <v>2273</v>
      </c>
      <c r="E1044" s="0" t="s">
        <v>1066</v>
      </c>
      <c r="F1044" s="0" t="n">
        <v>396007</v>
      </c>
      <c r="G1044" s="0" t="n">
        <v>0.1</v>
      </c>
      <c r="H1044" s="0" t="n">
        <v>1</v>
      </c>
      <c r="I1044" s="0" t="n">
        <v>212330570</v>
      </c>
      <c r="J1044" s="0" t="s">
        <v>2274</v>
      </c>
    </row>
    <row r="1045" customFormat="false" ht="15" hidden="false" customHeight="false" outlineLevel="0" collapsed="false">
      <c r="A1045" s="0" t="s">
        <v>2275</v>
      </c>
      <c r="E1045" s="0" t="s">
        <v>1066</v>
      </c>
      <c r="F1045" s="0" t="n">
        <v>396001</v>
      </c>
      <c r="G1045" s="0" t="n">
        <v>0.1</v>
      </c>
      <c r="H1045" s="0" t="n">
        <v>1</v>
      </c>
      <c r="I1045" s="0" t="n">
        <v>212330752</v>
      </c>
      <c r="J1045" s="0" t="s">
        <v>2276</v>
      </c>
    </row>
    <row r="1046" customFormat="false" ht="15" hidden="false" customHeight="false" outlineLevel="0" collapsed="false">
      <c r="A1046" s="0" t="s">
        <v>2277</v>
      </c>
      <c r="E1046" s="0" t="s">
        <v>1071</v>
      </c>
      <c r="F1046" s="0" t="n">
        <v>395009</v>
      </c>
      <c r="G1046" s="0" t="n">
        <v>0.1</v>
      </c>
      <c r="H1046" s="0" t="n">
        <v>1</v>
      </c>
      <c r="I1046" s="0" t="n">
        <v>212330746</v>
      </c>
      <c r="J1046" s="0" t="s">
        <v>2278</v>
      </c>
    </row>
    <row r="1047" customFormat="false" ht="15" hidden="false" customHeight="false" outlineLevel="0" collapsed="false">
      <c r="A1047" s="0" t="s">
        <v>2279</v>
      </c>
      <c r="E1047" s="0" t="s">
        <v>1071</v>
      </c>
      <c r="F1047" s="0" t="n">
        <v>395009</v>
      </c>
      <c r="G1047" s="0" t="n">
        <v>0.1</v>
      </c>
      <c r="H1047" s="0" t="n">
        <v>1</v>
      </c>
      <c r="I1047" s="0" t="n">
        <v>212330537</v>
      </c>
      <c r="J1047" s="0" t="s">
        <v>2280</v>
      </c>
    </row>
    <row r="1048" customFormat="false" ht="15" hidden="false" customHeight="false" outlineLevel="0" collapsed="false">
      <c r="A1048" s="0" t="s">
        <v>2281</v>
      </c>
      <c r="E1048" s="0" t="s">
        <v>1071</v>
      </c>
      <c r="F1048" s="0" t="n">
        <v>395009</v>
      </c>
      <c r="G1048" s="0" t="n">
        <v>0.1</v>
      </c>
      <c r="H1048" s="0" t="n">
        <v>1</v>
      </c>
      <c r="I1048" s="0" t="n">
        <v>212330378</v>
      </c>
      <c r="J1048" s="0" t="s">
        <v>2282</v>
      </c>
    </row>
    <row r="1049" customFormat="false" ht="15" hidden="false" customHeight="false" outlineLevel="0" collapsed="false">
      <c r="A1049" s="0" t="s">
        <v>2283</v>
      </c>
      <c r="E1049" s="0" t="s">
        <v>1071</v>
      </c>
      <c r="F1049" s="0" t="n">
        <v>395009</v>
      </c>
      <c r="G1049" s="0" t="n">
        <v>0.1</v>
      </c>
      <c r="H1049" s="0" t="n">
        <v>1</v>
      </c>
      <c r="I1049" s="0" t="n">
        <v>212330268</v>
      </c>
      <c r="J1049" s="0" t="s">
        <v>2284</v>
      </c>
    </row>
    <row r="1050" customFormat="false" ht="15" hidden="false" customHeight="false" outlineLevel="0" collapsed="false">
      <c r="A1050" s="0" t="s">
        <v>2285</v>
      </c>
      <c r="E1050" s="0" t="s">
        <v>1071</v>
      </c>
      <c r="F1050" s="0" t="n">
        <v>395008</v>
      </c>
      <c r="G1050" s="0" t="n">
        <v>0.1</v>
      </c>
      <c r="H1050" s="0" t="n">
        <v>1</v>
      </c>
      <c r="I1050" s="0" t="n">
        <v>212330420</v>
      </c>
      <c r="J1050" s="0" t="s">
        <v>2286</v>
      </c>
    </row>
    <row r="1051" customFormat="false" ht="15" hidden="false" customHeight="false" outlineLevel="0" collapsed="false">
      <c r="A1051" s="0" t="s">
        <v>2287</v>
      </c>
      <c r="E1051" s="0" t="s">
        <v>1071</v>
      </c>
      <c r="F1051" s="0" t="n">
        <v>395008</v>
      </c>
      <c r="G1051" s="0" t="n">
        <v>0.1</v>
      </c>
      <c r="H1051" s="0" t="n">
        <v>1</v>
      </c>
      <c r="I1051" s="0" t="n">
        <v>212330419</v>
      </c>
      <c r="J1051" s="0" t="s">
        <v>2288</v>
      </c>
    </row>
    <row r="1052" customFormat="false" ht="15" hidden="false" customHeight="false" outlineLevel="0" collapsed="false">
      <c r="A1052" s="0" t="s">
        <v>2289</v>
      </c>
      <c r="E1052" s="0" t="s">
        <v>1071</v>
      </c>
      <c r="F1052" s="0" t="n">
        <v>395007</v>
      </c>
      <c r="G1052" s="0" t="n">
        <v>0.1</v>
      </c>
      <c r="H1052" s="0" t="n">
        <v>1</v>
      </c>
      <c r="I1052" s="0" t="n">
        <v>212330515</v>
      </c>
      <c r="J1052" s="0" t="s">
        <v>2290</v>
      </c>
    </row>
    <row r="1053" customFormat="false" ht="15" hidden="false" customHeight="false" outlineLevel="0" collapsed="false">
      <c r="A1053" s="0" t="s">
        <v>2291</v>
      </c>
      <c r="E1053" s="0" t="s">
        <v>1071</v>
      </c>
      <c r="F1053" s="0" t="n">
        <v>395006</v>
      </c>
      <c r="G1053" s="0" t="n">
        <v>0.1</v>
      </c>
      <c r="H1053" s="0" t="n">
        <v>1</v>
      </c>
      <c r="I1053" s="0" t="n">
        <v>212330688</v>
      </c>
      <c r="J1053" s="0" t="s">
        <v>2292</v>
      </c>
    </row>
    <row r="1054" customFormat="false" ht="15" hidden="false" customHeight="false" outlineLevel="0" collapsed="false">
      <c r="A1054" s="0" t="s">
        <v>2293</v>
      </c>
      <c r="E1054" s="0" t="s">
        <v>1071</v>
      </c>
      <c r="F1054" s="0" t="n">
        <v>395006</v>
      </c>
      <c r="G1054" s="0" t="n">
        <v>0.1</v>
      </c>
      <c r="H1054" s="0" t="n">
        <v>1</v>
      </c>
      <c r="I1054" s="0" t="n">
        <v>212330653</v>
      </c>
      <c r="J1054" s="0" t="s">
        <v>2294</v>
      </c>
    </row>
    <row r="1055" customFormat="false" ht="15" hidden="false" customHeight="false" outlineLevel="0" collapsed="false">
      <c r="A1055" s="0" t="s">
        <v>2295</v>
      </c>
      <c r="E1055" s="0" t="s">
        <v>1071</v>
      </c>
      <c r="F1055" s="0" t="n">
        <v>395006</v>
      </c>
      <c r="G1055" s="0" t="n">
        <v>0.1</v>
      </c>
      <c r="H1055" s="0" t="n">
        <v>1</v>
      </c>
      <c r="I1055" s="0" t="n">
        <v>212330390</v>
      </c>
      <c r="J1055" s="0" t="s">
        <v>2296</v>
      </c>
    </row>
    <row r="1056" customFormat="false" ht="15" hidden="false" customHeight="false" outlineLevel="0" collapsed="false">
      <c r="A1056" s="0" t="s">
        <v>2297</v>
      </c>
      <c r="E1056" s="0" t="s">
        <v>1071</v>
      </c>
      <c r="F1056" s="0" t="n">
        <v>395006</v>
      </c>
      <c r="G1056" s="0" t="n">
        <v>0.1</v>
      </c>
      <c r="H1056" s="0" t="n">
        <v>1</v>
      </c>
      <c r="I1056" s="0" t="n">
        <v>212330105</v>
      </c>
      <c r="J1056" s="0" t="s">
        <v>2298</v>
      </c>
    </row>
    <row r="1057" customFormat="false" ht="15" hidden="false" customHeight="false" outlineLevel="0" collapsed="false">
      <c r="A1057" s="0" t="s">
        <v>1287</v>
      </c>
      <c r="E1057" s="0" t="s">
        <v>1071</v>
      </c>
      <c r="F1057" s="0" t="n">
        <v>395004</v>
      </c>
      <c r="G1057" s="0" t="n">
        <v>0.1</v>
      </c>
      <c r="H1057" s="0" t="n">
        <v>1</v>
      </c>
      <c r="I1057" s="0" t="n">
        <v>212330679</v>
      </c>
      <c r="J1057" s="0" t="s">
        <v>2299</v>
      </c>
    </row>
    <row r="1058" customFormat="false" ht="15" hidden="false" customHeight="false" outlineLevel="0" collapsed="false">
      <c r="A1058" s="0" t="s">
        <v>1291</v>
      </c>
      <c r="E1058" s="0" t="s">
        <v>1071</v>
      </c>
      <c r="F1058" s="0" t="n">
        <v>395004</v>
      </c>
      <c r="G1058" s="0" t="n">
        <v>0.1</v>
      </c>
      <c r="H1058" s="0" t="n">
        <v>1</v>
      </c>
      <c r="I1058" s="0" t="n">
        <v>212330405</v>
      </c>
      <c r="J1058" s="0" t="s">
        <v>2300</v>
      </c>
    </row>
    <row r="1059" customFormat="false" ht="15" hidden="false" customHeight="false" outlineLevel="0" collapsed="false">
      <c r="A1059" s="0" t="s">
        <v>2301</v>
      </c>
      <c r="E1059" s="0" t="s">
        <v>1071</v>
      </c>
      <c r="F1059" s="0" t="n">
        <v>395004</v>
      </c>
      <c r="G1059" s="0" t="n">
        <v>0.1</v>
      </c>
      <c r="H1059" s="0" t="n">
        <v>1</v>
      </c>
      <c r="I1059" s="0" t="n">
        <v>212330141</v>
      </c>
      <c r="J1059" s="0" t="s">
        <v>2302</v>
      </c>
    </row>
    <row r="1060" customFormat="false" ht="15" hidden="false" customHeight="false" outlineLevel="0" collapsed="false">
      <c r="A1060" s="0" t="s">
        <v>1285</v>
      </c>
      <c r="E1060" s="0" t="s">
        <v>1071</v>
      </c>
      <c r="F1060" s="0" t="n">
        <v>395004</v>
      </c>
      <c r="G1060" s="0" t="n">
        <v>0.1</v>
      </c>
      <c r="H1060" s="0" t="n">
        <v>1</v>
      </c>
      <c r="I1060" s="0" t="n">
        <v>212330127</v>
      </c>
      <c r="J1060" s="0" t="s">
        <v>2303</v>
      </c>
    </row>
    <row r="1061" customFormat="false" ht="15" hidden="false" customHeight="false" outlineLevel="0" collapsed="false">
      <c r="A1061" s="0" t="s">
        <v>1289</v>
      </c>
      <c r="E1061" s="0" t="s">
        <v>1071</v>
      </c>
      <c r="F1061" s="0" t="n">
        <v>395004</v>
      </c>
      <c r="G1061" s="0" t="n">
        <v>0.1</v>
      </c>
      <c r="H1061" s="0" t="n">
        <v>1</v>
      </c>
      <c r="I1061" s="0" t="n">
        <v>212330081</v>
      </c>
      <c r="J1061" s="0" t="s">
        <v>2304</v>
      </c>
    </row>
    <row r="1062" customFormat="false" ht="15" hidden="false" customHeight="false" outlineLevel="0" collapsed="false">
      <c r="A1062" s="0" t="s">
        <v>1293</v>
      </c>
      <c r="E1062" s="0" t="s">
        <v>1071</v>
      </c>
      <c r="F1062" s="0" t="n">
        <v>395003</v>
      </c>
      <c r="G1062" s="0" t="n">
        <v>0.1</v>
      </c>
      <c r="H1062" s="0" t="n">
        <v>1</v>
      </c>
      <c r="I1062" s="0" t="n">
        <v>212330477</v>
      </c>
      <c r="J1062" s="0" t="s">
        <v>2305</v>
      </c>
    </row>
    <row r="1063" customFormat="false" ht="15" hidden="false" customHeight="false" outlineLevel="0" collapsed="false">
      <c r="A1063" s="0" t="s">
        <v>1295</v>
      </c>
      <c r="E1063" s="0" t="s">
        <v>1071</v>
      </c>
      <c r="F1063" s="0" t="n">
        <v>395003</v>
      </c>
      <c r="G1063" s="0" t="n">
        <v>0.1</v>
      </c>
      <c r="H1063" s="0" t="n">
        <v>1</v>
      </c>
      <c r="I1063" s="0" t="n">
        <v>212330100</v>
      </c>
      <c r="J1063" s="0" t="s">
        <v>2306</v>
      </c>
    </row>
    <row r="1064" customFormat="false" ht="15" hidden="false" customHeight="false" outlineLevel="0" collapsed="false">
      <c r="A1064" s="0" t="s">
        <v>1302</v>
      </c>
      <c r="E1064" s="0" t="s">
        <v>1298</v>
      </c>
      <c r="F1064" s="0" t="n">
        <v>392015</v>
      </c>
      <c r="G1064" s="0" t="n">
        <v>0.1</v>
      </c>
      <c r="H1064" s="0" t="n">
        <v>1</v>
      </c>
      <c r="I1064" s="0" t="n">
        <v>212330403</v>
      </c>
      <c r="J1064" s="0" t="s">
        <v>2307</v>
      </c>
    </row>
    <row r="1065" customFormat="false" ht="15" hidden="false" customHeight="false" outlineLevel="0" collapsed="false">
      <c r="A1065" s="0" t="s">
        <v>1304</v>
      </c>
      <c r="E1065" s="0" t="s">
        <v>1305</v>
      </c>
      <c r="F1065" s="0" t="n">
        <v>390019</v>
      </c>
      <c r="G1065" s="0" t="n">
        <v>0.1</v>
      </c>
      <c r="H1065" s="0" t="n">
        <v>1</v>
      </c>
      <c r="I1065" s="0" t="n">
        <v>212330687</v>
      </c>
      <c r="J1065" s="0" t="s">
        <v>2308</v>
      </c>
    </row>
    <row r="1066" customFormat="false" ht="15" hidden="false" customHeight="false" outlineLevel="0" collapsed="false">
      <c r="A1066" s="0" t="s">
        <v>1307</v>
      </c>
      <c r="E1066" s="0" t="s">
        <v>1305</v>
      </c>
      <c r="F1066" s="0" t="n">
        <v>390019</v>
      </c>
      <c r="G1066" s="0" t="n">
        <v>0.1</v>
      </c>
      <c r="H1066" s="0" t="n">
        <v>1</v>
      </c>
      <c r="I1066" s="0" t="n">
        <v>212330654</v>
      </c>
      <c r="J1066" s="0" t="s">
        <v>2309</v>
      </c>
    </row>
    <row r="1067" customFormat="false" ht="15" hidden="false" customHeight="false" outlineLevel="0" collapsed="false">
      <c r="A1067" s="0" t="s">
        <v>2310</v>
      </c>
      <c r="E1067" s="0" t="s">
        <v>1305</v>
      </c>
      <c r="F1067" s="0" t="n">
        <v>390018</v>
      </c>
      <c r="G1067" s="0" t="n">
        <v>0.1</v>
      </c>
      <c r="H1067" s="0" t="n">
        <v>1</v>
      </c>
      <c r="I1067" s="0" t="n">
        <v>212330644</v>
      </c>
      <c r="J1067" s="0" t="s">
        <v>2311</v>
      </c>
    </row>
    <row r="1068" customFormat="false" ht="15" hidden="false" customHeight="false" outlineLevel="0" collapsed="false">
      <c r="A1068" s="0" t="s">
        <v>2312</v>
      </c>
      <c r="E1068" s="0" t="s">
        <v>1305</v>
      </c>
      <c r="F1068" s="0" t="n">
        <v>390014</v>
      </c>
      <c r="G1068" s="0" t="n">
        <v>0.1</v>
      </c>
      <c r="H1068" s="0" t="n">
        <v>1</v>
      </c>
      <c r="I1068" s="0" t="n">
        <v>212330744</v>
      </c>
      <c r="J1068" s="0" t="s">
        <v>2313</v>
      </c>
    </row>
    <row r="1069" customFormat="false" ht="15" hidden="false" customHeight="false" outlineLevel="0" collapsed="false">
      <c r="A1069" s="0" t="s">
        <v>2314</v>
      </c>
      <c r="E1069" s="0" t="s">
        <v>1305</v>
      </c>
      <c r="F1069" s="0" t="n">
        <v>390013</v>
      </c>
      <c r="G1069" s="0" t="n">
        <v>0.1</v>
      </c>
      <c r="H1069" s="0" t="n">
        <v>1</v>
      </c>
      <c r="I1069" s="0" t="n">
        <v>212330797</v>
      </c>
      <c r="J1069" s="0" t="s">
        <v>2315</v>
      </c>
    </row>
    <row r="1070" customFormat="false" ht="15" hidden="false" customHeight="false" outlineLevel="0" collapsed="false">
      <c r="A1070" s="0" t="s">
        <v>2316</v>
      </c>
      <c r="E1070" s="0" t="s">
        <v>1305</v>
      </c>
      <c r="F1070" s="0" t="n">
        <v>390013</v>
      </c>
      <c r="G1070" s="0" t="n">
        <v>0.1</v>
      </c>
      <c r="H1070" s="0" t="n">
        <v>1</v>
      </c>
      <c r="I1070" s="0" t="n">
        <v>212330517</v>
      </c>
      <c r="J1070" s="0" t="s">
        <v>2317</v>
      </c>
    </row>
    <row r="1071" customFormat="false" ht="15" hidden="false" customHeight="false" outlineLevel="0" collapsed="false">
      <c r="A1071" s="0" t="s">
        <v>2318</v>
      </c>
      <c r="E1071" s="0" t="s">
        <v>1305</v>
      </c>
      <c r="F1071" s="0" t="n">
        <v>390010</v>
      </c>
      <c r="G1071" s="0" t="n">
        <v>0.1</v>
      </c>
      <c r="H1071" s="0" t="n">
        <v>1</v>
      </c>
      <c r="I1071" s="0" t="n">
        <v>212330169</v>
      </c>
      <c r="J1071" s="0" t="s">
        <v>2319</v>
      </c>
    </row>
    <row r="1072" customFormat="false" ht="15" hidden="false" customHeight="false" outlineLevel="0" collapsed="false">
      <c r="A1072" s="0" t="s">
        <v>1311</v>
      </c>
      <c r="E1072" s="0" t="s">
        <v>1305</v>
      </c>
      <c r="F1072" s="0" t="n">
        <v>390009</v>
      </c>
      <c r="G1072" s="0" t="n">
        <v>0.1</v>
      </c>
      <c r="H1072" s="0" t="n">
        <v>1</v>
      </c>
      <c r="I1072" s="0" t="n">
        <v>212330701</v>
      </c>
      <c r="J1072" s="0" t="s">
        <v>2320</v>
      </c>
    </row>
    <row r="1073" customFormat="false" ht="15" hidden="false" customHeight="false" outlineLevel="0" collapsed="false">
      <c r="A1073" s="0" t="s">
        <v>2321</v>
      </c>
      <c r="E1073" s="0" t="s">
        <v>1305</v>
      </c>
      <c r="F1073" s="0" t="n">
        <v>390009</v>
      </c>
      <c r="G1073" s="0" t="n">
        <v>0.1</v>
      </c>
      <c r="H1073" s="0" t="n">
        <v>1</v>
      </c>
      <c r="I1073" s="0" t="n">
        <v>212330562</v>
      </c>
      <c r="J1073" s="0" t="s">
        <v>2322</v>
      </c>
    </row>
    <row r="1074" customFormat="false" ht="15" hidden="false" customHeight="false" outlineLevel="0" collapsed="false">
      <c r="A1074" s="0" t="s">
        <v>2323</v>
      </c>
      <c r="E1074" s="0" t="s">
        <v>1305</v>
      </c>
      <c r="F1074" s="0" t="n">
        <v>390009</v>
      </c>
      <c r="G1074" s="0" t="n">
        <v>0.1</v>
      </c>
      <c r="H1074" s="0" t="n">
        <v>1</v>
      </c>
      <c r="I1074" s="0" t="n">
        <v>212330110</v>
      </c>
      <c r="J1074" s="0" t="s">
        <v>2324</v>
      </c>
    </row>
    <row r="1075" customFormat="false" ht="15" hidden="false" customHeight="false" outlineLevel="0" collapsed="false">
      <c r="A1075" s="0" t="s">
        <v>1315</v>
      </c>
      <c r="E1075" s="0" t="s">
        <v>1305</v>
      </c>
      <c r="F1075" s="0" t="n">
        <v>390004</v>
      </c>
      <c r="G1075" s="0" t="n">
        <v>0.1</v>
      </c>
      <c r="H1075" s="0" t="n">
        <v>1</v>
      </c>
      <c r="I1075" s="0" t="n">
        <v>212330417</v>
      </c>
      <c r="J1075" s="0" t="s">
        <v>2325</v>
      </c>
    </row>
    <row r="1076" customFormat="false" ht="15" hidden="false" customHeight="false" outlineLevel="0" collapsed="false">
      <c r="A1076" s="0" t="s">
        <v>1317</v>
      </c>
      <c r="E1076" s="0" t="s">
        <v>1318</v>
      </c>
      <c r="F1076" s="0" t="n">
        <v>388001</v>
      </c>
      <c r="G1076" s="0" t="n">
        <v>0.1</v>
      </c>
      <c r="H1076" s="0" t="n">
        <v>1</v>
      </c>
      <c r="I1076" s="0" t="n">
        <v>212330642</v>
      </c>
      <c r="J1076" s="0" t="s">
        <v>2326</v>
      </c>
    </row>
    <row r="1077" customFormat="false" ht="15" hidden="false" customHeight="false" outlineLevel="0" collapsed="false">
      <c r="A1077" s="0" t="s">
        <v>2327</v>
      </c>
      <c r="E1077" s="0" t="s">
        <v>2328</v>
      </c>
      <c r="F1077" s="0" t="n">
        <v>387001</v>
      </c>
      <c r="G1077" s="0" t="n">
        <v>0.1</v>
      </c>
      <c r="H1077" s="0" t="n">
        <v>1</v>
      </c>
      <c r="I1077" s="0" t="n">
        <v>212330556</v>
      </c>
      <c r="J1077" s="0" t="s">
        <v>2329</v>
      </c>
    </row>
    <row r="1078" customFormat="false" ht="15" hidden="false" customHeight="false" outlineLevel="0" collapsed="false">
      <c r="A1078" s="0" t="s">
        <v>2327</v>
      </c>
      <c r="E1078" s="0" t="s">
        <v>2328</v>
      </c>
      <c r="F1078" s="0" t="n">
        <v>387001</v>
      </c>
      <c r="G1078" s="0" t="n">
        <v>0.1</v>
      </c>
      <c r="H1078" s="0" t="n">
        <v>1</v>
      </c>
      <c r="I1078" s="0" t="n">
        <v>212330555</v>
      </c>
      <c r="J1078" s="0" t="s">
        <v>2330</v>
      </c>
    </row>
    <row r="1079" customFormat="false" ht="15" hidden="false" customHeight="false" outlineLevel="0" collapsed="false">
      <c r="A1079" s="0" t="s">
        <v>1320</v>
      </c>
      <c r="E1079" s="0" t="s">
        <v>1321</v>
      </c>
      <c r="F1079" s="0" t="n">
        <v>383430</v>
      </c>
      <c r="G1079" s="0" t="n">
        <v>0.1</v>
      </c>
      <c r="H1079" s="0" t="n">
        <v>1</v>
      </c>
      <c r="I1079" s="0" t="n">
        <v>212330235</v>
      </c>
      <c r="J1079" s="0" t="s">
        <v>2331</v>
      </c>
    </row>
    <row r="1080" customFormat="false" ht="15" hidden="false" customHeight="false" outlineLevel="0" collapsed="false">
      <c r="A1080" s="0" t="s">
        <v>1323</v>
      </c>
      <c r="E1080" s="0" t="s">
        <v>1324</v>
      </c>
      <c r="F1080" s="0" t="n">
        <v>382016</v>
      </c>
      <c r="G1080" s="0" t="n">
        <v>0.1</v>
      </c>
      <c r="H1080" s="0" t="n">
        <v>1</v>
      </c>
      <c r="I1080" s="0" t="n">
        <v>212330332</v>
      </c>
      <c r="J1080" s="0" t="s">
        <v>2332</v>
      </c>
    </row>
    <row r="1081" customFormat="false" ht="15" hidden="false" customHeight="false" outlineLevel="0" collapsed="false">
      <c r="A1081" s="0" t="s">
        <v>1326</v>
      </c>
      <c r="E1081" s="0" t="s">
        <v>1327</v>
      </c>
      <c r="F1081" s="0" t="n">
        <v>380059</v>
      </c>
      <c r="G1081" s="0" t="n">
        <v>0.1</v>
      </c>
      <c r="H1081" s="0" t="n">
        <v>1</v>
      </c>
      <c r="I1081" s="0" t="n">
        <v>212330245</v>
      </c>
      <c r="J1081" s="0" t="s">
        <v>2333</v>
      </c>
    </row>
    <row r="1082" customFormat="false" ht="15" hidden="false" customHeight="false" outlineLevel="0" collapsed="false">
      <c r="A1082" s="0" t="s">
        <v>2334</v>
      </c>
      <c r="E1082" s="0" t="s">
        <v>137</v>
      </c>
      <c r="F1082" s="0" t="n">
        <v>400079</v>
      </c>
      <c r="G1082" s="0" t="n">
        <v>0.1</v>
      </c>
      <c r="H1082" s="0" t="n">
        <v>1</v>
      </c>
      <c r="I1082" s="0" t="n">
        <v>212342753</v>
      </c>
      <c r="J1082" s="0" t="s">
        <v>2335</v>
      </c>
    </row>
    <row r="1083" customFormat="false" ht="15" hidden="false" customHeight="false" outlineLevel="0" collapsed="false">
      <c r="A1083" s="0" t="s">
        <v>2336</v>
      </c>
      <c r="E1083" s="0" t="s">
        <v>137</v>
      </c>
      <c r="F1083" s="0" t="n">
        <v>400078</v>
      </c>
      <c r="G1083" s="0" t="n">
        <v>0.1</v>
      </c>
      <c r="H1083" s="0" t="n">
        <v>1</v>
      </c>
      <c r="I1083" s="0" t="n">
        <v>212342714</v>
      </c>
      <c r="J1083" s="0" t="s">
        <v>2337</v>
      </c>
    </row>
    <row r="1084" customFormat="false" ht="15" hidden="false" customHeight="false" outlineLevel="0" collapsed="false">
      <c r="A1084" s="0" t="s">
        <v>2338</v>
      </c>
      <c r="E1084" s="0" t="s">
        <v>137</v>
      </c>
      <c r="F1084" s="0" t="n">
        <v>400072</v>
      </c>
      <c r="G1084" s="0" t="n">
        <v>0.1</v>
      </c>
      <c r="H1084" s="0" t="n">
        <v>1</v>
      </c>
      <c r="I1084" s="0" t="n">
        <v>212343040</v>
      </c>
      <c r="J1084" s="0" t="s">
        <v>2339</v>
      </c>
    </row>
    <row r="1085" customFormat="false" ht="15" hidden="false" customHeight="false" outlineLevel="0" collapsed="false">
      <c r="A1085" s="0" t="s">
        <v>2340</v>
      </c>
      <c r="E1085" s="0" t="s">
        <v>137</v>
      </c>
      <c r="F1085" s="0" t="n">
        <v>400072</v>
      </c>
      <c r="G1085" s="0" t="n">
        <v>0.1</v>
      </c>
      <c r="H1085" s="0" t="n">
        <v>1</v>
      </c>
      <c r="I1085" s="0" t="n">
        <v>212342886</v>
      </c>
      <c r="J1085" s="0" t="s">
        <v>2341</v>
      </c>
    </row>
    <row r="1086" customFormat="false" ht="15" hidden="false" customHeight="false" outlineLevel="0" collapsed="false">
      <c r="A1086" s="0" t="s">
        <v>2342</v>
      </c>
      <c r="E1086" s="0" t="s">
        <v>137</v>
      </c>
      <c r="F1086" s="0" t="n">
        <v>400072</v>
      </c>
      <c r="G1086" s="0" t="n">
        <v>0.1</v>
      </c>
      <c r="H1086" s="0" t="n">
        <v>1</v>
      </c>
      <c r="I1086" s="0" t="n">
        <v>212342828</v>
      </c>
      <c r="J1086" s="0" t="s">
        <v>2343</v>
      </c>
    </row>
    <row r="1087" customFormat="false" ht="15" hidden="false" customHeight="false" outlineLevel="0" collapsed="false">
      <c r="A1087" s="0" t="s">
        <v>2344</v>
      </c>
      <c r="E1087" s="0" t="s">
        <v>137</v>
      </c>
      <c r="F1087" s="0" t="n">
        <v>400071</v>
      </c>
      <c r="G1087" s="0" t="n">
        <v>0.1</v>
      </c>
      <c r="H1087" s="0" t="n">
        <v>1</v>
      </c>
      <c r="I1087" s="0" t="n">
        <v>212342766</v>
      </c>
      <c r="J1087" s="0" t="s">
        <v>2345</v>
      </c>
    </row>
    <row r="1088" customFormat="false" ht="15" hidden="false" customHeight="false" outlineLevel="0" collapsed="false">
      <c r="A1088" s="0" t="s">
        <v>2346</v>
      </c>
      <c r="E1088" s="0" t="s">
        <v>137</v>
      </c>
      <c r="F1088" s="0" t="n">
        <v>400071</v>
      </c>
      <c r="G1088" s="0" t="n">
        <v>0.1</v>
      </c>
      <c r="H1088" s="0" t="n">
        <v>1</v>
      </c>
      <c r="I1088" s="0" t="n">
        <v>212342754</v>
      </c>
      <c r="J1088" s="0" t="s">
        <v>2347</v>
      </c>
    </row>
    <row r="1089" customFormat="false" ht="15" hidden="false" customHeight="false" outlineLevel="0" collapsed="false">
      <c r="A1089" s="0" t="s">
        <v>2348</v>
      </c>
      <c r="E1089" s="0" t="s">
        <v>137</v>
      </c>
      <c r="F1089" s="0" t="n">
        <v>400069</v>
      </c>
      <c r="G1089" s="0" t="n">
        <v>0.1</v>
      </c>
      <c r="H1089" s="0" t="n">
        <v>1</v>
      </c>
      <c r="I1089" s="0" t="n">
        <v>212342922</v>
      </c>
      <c r="J1089" s="0" t="s">
        <v>2349</v>
      </c>
    </row>
    <row r="1090" customFormat="false" ht="15" hidden="false" customHeight="false" outlineLevel="0" collapsed="false">
      <c r="A1090" s="0" t="s">
        <v>2350</v>
      </c>
      <c r="E1090" s="0" t="s">
        <v>137</v>
      </c>
      <c r="F1090" s="0" t="n">
        <v>400069</v>
      </c>
      <c r="G1090" s="0" t="n">
        <v>0.1</v>
      </c>
      <c r="H1090" s="0" t="n">
        <v>1</v>
      </c>
      <c r="I1090" s="0" t="n">
        <v>212342783</v>
      </c>
      <c r="J1090" s="0" t="s">
        <v>2351</v>
      </c>
    </row>
    <row r="1091" customFormat="false" ht="15" hidden="false" customHeight="false" outlineLevel="0" collapsed="false">
      <c r="A1091" s="0" t="s">
        <v>2352</v>
      </c>
      <c r="E1091" s="0" t="s">
        <v>137</v>
      </c>
      <c r="F1091" s="0" t="n">
        <v>400067</v>
      </c>
      <c r="G1091" s="0" t="n">
        <v>0.1</v>
      </c>
      <c r="H1091" s="0" t="n">
        <v>1</v>
      </c>
      <c r="I1091" s="0" t="n">
        <v>212342800</v>
      </c>
      <c r="J1091" s="0" t="s">
        <v>2353</v>
      </c>
    </row>
    <row r="1092" customFormat="false" ht="15" hidden="false" customHeight="false" outlineLevel="0" collapsed="false">
      <c r="A1092" s="0" t="s">
        <v>2354</v>
      </c>
      <c r="E1092" s="0" t="s">
        <v>137</v>
      </c>
      <c r="F1092" s="0" t="n">
        <v>400066</v>
      </c>
      <c r="G1092" s="0" t="n">
        <v>0.1</v>
      </c>
      <c r="H1092" s="0" t="n">
        <v>1</v>
      </c>
      <c r="I1092" s="0" t="n">
        <v>212342893</v>
      </c>
      <c r="J1092" s="0" t="s">
        <v>2355</v>
      </c>
    </row>
    <row r="1093" customFormat="false" ht="15" hidden="false" customHeight="false" outlineLevel="0" collapsed="false">
      <c r="A1093" s="0" t="s">
        <v>2356</v>
      </c>
      <c r="E1093" s="0" t="s">
        <v>137</v>
      </c>
      <c r="F1093" s="0" t="n">
        <v>400064</v>
      </c>
      <c r="G1093" s="0" t="n">
        <v>0.1</v>
      </c>
      <c r="H1093" s="0" t="n">
        <v>1</v>
      </c>
      <c r="I1093" s="0" t="n">
        <v>212343069</v>
      </c>
      <c r="J1093" s="0" t="s">
        <v>2357</v>
      </c>
    </row>
    <row r="1094" customFormat="false" ht="15" hidden="false" customHeight="false" outlineLevel="0" collapsed="false">
      <c r="A1094" s="0" t="s">
        <v>2358</v>
      </c>
      <c r="E1094" s="0" t="s">
        <v>11</v>
      </c>
      <c r="F1094" s="0" t="n">
        <v>400064</v>
      </c>
      <c r="G1094" s="0" t="n">
        <v>0.1</v>
      </c>
      <c r="H1094" s="0" t="n">
        <v>1</v>
      </c>
      <c r="I1094" s="0" t="n">
        <v>212342974</v>
      </c>
      <c r="J1094" s="0" t="s">
        <v>2359</v>
      </c>
    </row>
    <row r="1095" customFormat="false" ht="15" hidden="false" customHeight="false" outlineLevel="0" collapsed="false">
      <c r="A1095" s="0" t="s">
        <v>2360</v>
      </c>
      <c r="E1095" s="0" t="s">
        <v>137</v>
      </c>
      <c r="F1095" s="0" t="n">
        <v>400064</v>
      </c>
      <c r="G1095" s="0" t="n">
        <v>0.1</v>
      </c>
      <c r="H1095" s="0" t="n">
        <v>1</v>
      </c>
      <c r="I1095" s="0" t="n">
        <v>212342861</v>
      </c>
      <c r="J1095" s="0" t="s">
        <v>2361</v>
      </c>
    </row>
    <row r="1096" customFormat="false" ht="15" hidden="false" customHeight="false" outlineLevel="0" collapsed="false">
      <c r="A1096" s="0" t="s">
        <v>2362</v>
      </c>
      <c r="E1096" s="0" t="s">
        <v>137</v>
      </c>
      <c r="F1096" s="0" t="n">
        <v>400061</v>
      </c>
      <c r="G1096" s="0" t="n">
        <v>0.1</v>
      </c>
      <c r="H1096" s="0" t="n">
        <v>1</v>
      </c>
      <c r="I1096" s="0" t="n">
        <v>212342741</v>
      </c>
      <c r="J1096" s="0" t="s">
        <v>2363</v>
      </c>
    </row>
    <row r="1097" customFormat="false" ht="15" hidden="false" customHeight="false" outlineLevel="0" collapsed="false">
      <c r="A1097" s="0" t="s">
        <v>2364</v>
      </c>
      <c r="E1097" s="0" t="s">
        <v>137</v>
      </c>
      <c r="F1097" s="0" t="n">
        <v>400059</v>
      </c>
      <c r="G1097" s="0" t="n">
        <v>0.1</v>
      </c>
      <c r="H1097" s="0" t="n">
        <v>1</v>
      </c>
      <c r="I1097" s="0" t="n">
        <v>212342862</v>
      </c>
      <c r="J1097" s="0" t="s">
        <v>2365</v>
      </c>
    </row>
    <row r="1098" customFormat="false" ht="15" hidden="false" customHeight="false" outlineLevel="0" collapsed="false">
      <c r="A1098" s="0" t="s">
        <v>2366</v>
      </c>
      <c r="E1098" s="0" t="s">
        <v>137</v>
      </c>
      <c r="F1098" s="0" t="n">
        <v>400058</v>
      </c>
      <c r="G1098" s="0" t="n">
        <v>0.1</v>
      </c>
      <c r="H1098" s="0" t="n">
        <v>1</v>
      </c>
      <c r="I1098" s="0" t="n">
        <v>212342764</v>
      </c>
      <c r="J1098" s="0" t="s">
        <v>2367</v>
      </c>
    </row>
    <row r="1099" customFormat="false" ht="15" hidden="false" customHeight="false" outlineLevel="0" collapsed="false">
      <c r="A1099" s="0" t="s">
        <v>2368</v>
      </c>
      <c r="E1099" s="0" t="s">
        <v>137</v>
      </c>
      <c r="F1099" s="0" t="n">
        <v>400057</v>
      </c>
      <c r="G1099" s="0" t="n">
        <v>0.1</v>
      </c>
      <c r="H1099" s="0" t="n">
        <v>1</v>
      </c>
      <c r="I1099" s="0" t="n">
        <v>212342924</v>
      </c>
      <c r="J1099" s="0" t="s">
        <v>2369</v>
      </c>
    </row>
    <row r="1100" customFormat="false" ht="15" hidden="false" customHeight="false" outlineLevel="0" collapsed="false">
      <c r="A1100" s="0" t="s">
        <v>2370</v>
      </c>
      <c r="E1100" s="0" t="s">
        <v>2211</v>
      </c>
      <c r="F1100" s="0" t="n">
        <v>753009</v>
      </c>
      <c r="G1100" s="0" t="n">
        <v>0.1</v>
      </c>
      <c r="H1100" s="0" t="n">
        <v>1</v>
      </c>
      <c r="I1100" s="0" t="n">
        <v>212340036</v>
      </c>
      <c r="J1100" s="0" t="s">
        <v>2371</v>
      </c>
    </row>
    <row r="1101" customFormat="false" ht="15" hidden="false" customHeight="false" outlineLevel="0" collapsed="false">
      <c r="A1101" s="0" t="s">
        <v>2372</v>
      </c>
      <c r="E1101" s="0" t="s">
        <v>2211</v>
      </c>
      <c r="F1101" s="0" t="n">
        <v>753003</v>
      </c>
      <c r="G1101" s="0" t="n">
        <v>0.1</v>
      </c>
      <c r="H1101" s="0" t="n">
        <v>1</v>
      </c>
      <c r="I1101" s="0" t="n">
        <v>212340035</v>
      </c>
      <c r="J1101" s="0" t="s">
        <v>2373</v>
      </c>
    </row>
    <row r="1102" customFormat="false" ht="15" hidden="false" customHeight="false" outlineLevel="0" collapsed="false">
      <c r="A1102" s="0" t="s">
        <v>2374</v>
      </c>
      <c r="E1102" s="0" t="s">
        <v>663</v>
      </c>
      <c r="F1102" s="0" t="n">
        <v>700040</v>
      </c>
      <c r="G1102" s="0" t="n">
        <v>0.1</v>
      </c>
      <c r="H1102" s="0" t="n">
        <v>1</v>
      </c>
      <c r="I1102" s="0" t="n">
        <v>212341719</v>
      </c>
      <c r="J1102" s="0" t="s">
        <v>2375</v>
      </c>
    </row>
    <row r="1103" customFormat="false" ht="15" hidden="false" customHeight="false" outlineLevel="0" collapsed="false">
      <c r="A1103" s="0" t="s">
        <v>2376</v>
      </c>
      <c r="E1103" s="0" t="s">
        <v>663</v>
      </c>
      <c r="F1103" s="0" t="n">
        <v>700039</v>
      </c>
      <c r="G1103" s="0" t="n">
        <v>0.1</v>
      </c>
      <c r="H1103" s="0" t="n">
        <v>1</v>
      </c>
      <c r="I1103" s="0" t="n">
        <v>212341922</v>
      </c>
      <c r="J1103" s="0" t="s">
        <v>2377</v>
      </c>
    </row>
    <row r="1104" customFormat="false" ht="15" hidden="false" customHeight="false" outlineLevel="0" collapsed="false">
      <c r="A1104" s="0" t="s">
        <v>2378</v>
      </c>
      <c r="E1104" s="0" t="n">
        <v>0</v>
      </c>
      <c r="F1104" s="0" t="n">
        <v>700039</v>
      </c>
      <c r="G1104" s="0" t="n">
        <v>0.1</v>
      </c>
      <c r="H1104" s="0" t="n">
        <v>1</v>
      </c>
      <c r="I1104" s="0" t="n">
        <v>212341762</v>
      </c>
      <c r="J1104" s="0" t="s">
        <v>2379</v>
      </c>
    </row>
    <row r="1105" customFormat="false" ht="15" hidden="false" customHeight="false" outlineLevel="0" collapsed="false">
      <c r="A1105" s="0" t="s">
        <v>2380</v>
      </c>
      <c r="E1105" s="0" t="s">
        <v>663</v>
      </c>
      <c r="F1105" s="0" t="n">
        <v>700036</v>
      </c>
      <c r="G1105" s="0" t="n">
        <v>0.1</v>
      </c>
      <c r="H1105" s="0" t="n">
        <v>1</v>
      </c>
      <c r="I1105" s="0" t="n">
        <v>212341972</v>
      </c>
      <c r="J1105" s="0" t="s">
        <v>2381</v>
      </c>
    </row>
    <row r="1106" customFormat="false" ht="15" hidden="false" customHeight="false" outlineLevel="0" collapsed="false">
      <c r="A1106" s="0" t="s">
        <v>2382</v>
      </c>
      <c r="E1106" s="0" t="s">
        <v>663</v>
      </c>
      <c r="F1106" s="0" t="n">
        <v>700036</v>
      </c>
      <c r="G1106" s="0" t="n">
        <v>0.1</v>
      </c>
      <c r="H1106" s="0" t="n">
        <v>1</v>
      </c>
      <c r="I1106" s="0" t="n">
        <v>212341782</v>
      </c>
      <c r="J1106" s="0" t="s">
        <v>2383</v>
      </c>
    </row>
    <row r="1107" customFormat="false" ht="15" hidden="false" customHeight="false" outlineLevel="0" collapsed="false">
      <c r="A1107" s="0" t="s">
        <v>2384</v>
      </c>
      <c r="E1107" s="0" t="s">
        <v>663</v>
      </c>
      <c r="F1107" s="0" t="n">
        <v>700034</v>
      </c>
      <c r="G1107" s="0" t="n">
        <v>0.1</v>
      </c>
      <c r="H1107" s="0" t="n">
        <v>1</v>
      </c>
      <c r="I1107" s="0" t="n">
        <v>212342158</v>
      </c>
      <c r="J1107" s="0" t="s">
        <v>2385</v>
      </c>
    </row>
    <row r="1108" customFormat="false" ht="15" hidden="false" customHeight="false" outlineLevel="0" collapsed="false">
      <c r="A1108" s="0" t="s">
        <v>2386</v>
      </c>
      <c r="E1108" s="0" t="s">
        <v>663</v>
      </c>
      <c r="F1108" s="0" t="n">
        <v>700034</v>
      </c>
      <c r="G1108" s="0" t="n">
        <v>0.1</v>
      </c>
      <c r="H1108" s="0" t="n">
        <v>1</v>
      </c>
      <c r="I1108" s="0" t="n">
        <v>212342142</v>
      </c>
      <c r="J1108" s="0" t="s">
        <v>2387</v>
      </c>
    </row>
    <row r="1109" customFormat="false" ht="15" hidden="false" customHeight="false" outlineLevel="0" collapsed="false">
      <c r="A1109" s="0" t="s">
        <v>2388</v>
      </c>
      <c r="E1109" s="0" t="s">
        <v>663</v>
      </c>
      <c r="F1109" s="0" t="n">
        <v>700029</v>
      </c>
      <c r="G1109" s="0" t="n">
        <v>0.1</v>
      </c>
      <c r="H1109" s="0" t="n">
        <v>1</v>
      </c>
      <c r="I1109" s="0" t="n">
        <v>212341678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860</v>
      </c>
      <c r="F1110" s="0" t="n">
        <v>700028</v>
      </c>
      <c r="G1110" s="0" t="n">
        <v>0.1</v>
      </c>
      <c r="H1110" s="0" t="n">
        <v>1</v>
      </c>
      <c r="I1110" s="0" t="n">
        <v>212342195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672</v>
      </c>
      <c r="F1111" s="0" t="n">
        <v>700028</v>
      </c>
      <c r="G1111" s="0" t="n">
        <v>0.1</v>
      </c>
      <c r="H1111" s="0" t="n">
        <v>1</v>
      </c>
      <c r="I1111" s="0" t="n">
        <v>212342153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672</v>
      </c>
      <c r="F1112" s="0" t="n">
        <v>700028</v>
      </c>
      <c r="G1112" s="0" t="n">
        <v>0.1</v>
      </c>
      <c r="H1112" s="0" t="n">
        <v>1</v>
      </c>
      <c r="I1112" s="0" t="n">
        <v>212341789</v>
      </c>
      <c r="J1112" s="0" t="s">
        <v>2395</v>
      </c>
    </row>
    <row r="1113" customFormat="false" ht="15" hidden="false" customHeight="false" outlineLevel="0" collapsed="false">
      <c r="A1113" s="0" t="s">
        <v>2396</v>
      </c>
      <c r="E1113" s="0" t="s">
        <v>663</v>
      </c>
      <c r="F1113" s="0" t="n">
        <v>700028</v>
      </c>
      <c r="G1113" s="0" t="n">
        <v>0.1</v>
      </c>
      <c r="H1113" s="0" t="n">
        <v>1</v>
      </c>
      <c r="I1113" s="0" t="n">
        <v>212341698</v>
      </c>
      <c r="J1113" s="0" t="s">
        <v>2397</v>
      </c>
    </row>
    <row r="1114" customFormat="false" ht="15" hidden="false" customHeight="false" outlineLevel="0" collapsed="false">
      <c r="A1114" s="0" t="s">
        <v>2398</v>
      </c>
      <c r="E1114" s="0" t="s">
        <v>663</v>
      </c>
      <c r="F1114" s="0" t="n">
        <v>700026</v>
      </c>
      <c r="G1114" s="0" t="n">
        <v>0.1</v>
      </c>
      <c r="H1114" s="0" t="n">
        <v>1</v>
      </c>
      <c r="I1114" s="0" t="n">
        <v>212341696</v>
      </c>
      <c r="J1114" s="0" t="s">
        <v>2399</v>
      </c>
    </row>
    <row r="1115" customFormat="false" ht="15" hidden="false" customHeight="false" outlineLevel="0" collapsed="false">
      <c r="A1115" s="0" t="s">
        <v>2400</v>
      </c>
      <c r="E1115" s="0" t="s">
        <v>663</v>
      </c>
      <c r="F1115" s="0" t="n">
        <v>700019</v>
      </c>
      <c r="G1115" s="0" t="n">
        <v>0.1</v>
      </c>
      <c r="H1115" s="0" t="n">
        <v>1</v>
      </c>
      <c r="I1115" s="0" t="n">
        <v>212341825</v>
      </c>
      <c r="J1115" s="0" t="s">
        <v>2401</v>
      </c>
    </row>
    <row r="1116" customFormat="false" ht="15" hidden="false" customHeight="false" outlineLevel="0" collapsed="false">
      <c r="A1116" s="0" t="s">
        <v>2402</v>
      </c>
      <c r="E1116" s="0" t="n">
        <v>0</v>
      </c>
      <c r="F1116" s="0" t="n">
        <v>700019</v>
      </c>
      <c r="G1116" s="0" t="n">
        <v>0.1</v>
      </c>
      <c r="H1116" s="0" t="n">
        <v>1</v>
      </c>
      <c r="I1116" s="0" t="n">
        <v>212341686</v>
      </c>
      <c r="J1116" s="0" t="s">
        <v>2403</v>
      </c>
    </row>
    <row r="1117" customFormat="false" ht="15" hidden="false" customHeight="false" outlineLevel="0" collapsed="false">
      <c r="A1117" s="0" t="s">
        <v>2404</v>
      </c>
      <c r="E1117" s="0" t="s">
        <v>663</v>
      </c>
      <c r="F1117" s="0" t="n">
        <v>700011</v>
      </c>
      <c r="G1117" s="0" t="n">
        <v>0.1</v>
      </c>
      <c r="H1117" s="0" t="n">
        <v>1</v>
      </c>
      <c r="I1117" s="0" t="n">
        <v>212342057</v>
      </c>
      <c r="J1117" s="0" t="s">
        <v>2405</v>
      </c>
    </row>
    <row r="1118" customFormat="false" ht="15" hidden="false" customHeight="false" outlineLevel="0" collapsed="false">
      <c r="A1118" s="0" t="s">
        <v>2406</v>
      </c>
      <c r="E1118" s="0" t="s">
        <v>663</v>
      </c>
      <c r="F1118" s="0" t="n">
        <v>700010</v>
      </c>
      <c r="G1118" s="0" t="n">
        <v>0.1</v>
      </c>
      <c r="H1118" s="0" t="n">
        <v>1</v>
      </c>
      <c r="I1118" s="0" t="n">
        <v>212341697</v>
      </c>
      <c r="J1118" s="0" t="s">
        <v>2407</v>
      </c>
    </row>
    <row r="1119" customFormat="false" ht="15" hidden="false" customHeight="false" outlineLevel="0" collapsed="false">
      <c r="A1119" s="0" t="s">
        <v>2408</v>
      </c>
      <c r="E1119" s="0" t="s">
        <v>663</v>
      </c>
      <c r="F1119" s="0" t="n">
        <v>700001</v>
      </c>
      <c r="G1119" s="0" t="n">
        <v>0.1</v>
      </c>
      <c r="H1119" s="0" t="n">
        <v>1</v>
      </c>
      <c r="I1119" s="0" t="n">
        <v>212341906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132</v>
      </c>
      <c r="F1120" s="0" t="n">
        <v>410210</v>
      </c>
      <c r="G1120" s="0" t="n">
        <v>0.1</v>
      </c>
      <c r="H1120" s="0" t="n">
        <v>1</v>
      </c>
      <c r="I1120" s="0" t="n">
        <v>212343327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n">
        <v>0</v>
      </c>
      <c r="F1121" s="0" t="n">
        <v>410210</v>
      </c>
      <c r="G1121" s="0" t="n">
        <v>0.1</v>
      </c>
      <c r="H1121" s="0" t="n">
        <v>1</v>
      </c>
      <c r="I1121" s="0" t="n">
        <v>212343227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1112</v>
      </c>
      <c r="F1122" s="0" t="n">
        <v>695013</v>
      </c>
      <c r="G1122" s="0" t="n">
        <v>0.1</v>
      </c>
      <c r="H1122" s="0" t="n">
        <v>1</v>
      </c>
      <c r="I1122" s="0" t="n">
        <v>212342108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1112</v>
      </c>
      <c r="F1123" s="0" t="n">
        <v>695011</v>
      </c>
      <c r="G1123" s="0" t="n">
        <v>0.1</v>
      </c>
      <c r="H1123" s="0" t="n">
        <v>1</v>
      </c>
      <c r="I1123" s="0" t="n">
        <v>212342211</v>
      </c>
      <c r="J1123" s="0" t="s">
        <v>2417</v>
      </c>
    </row>
    <row r="1124" customFormat="false" ht="15" hidden="false" customHeight="false" outlineLevel="0" collapsed="false">
      <c r="A1124" s="0" t="s">
        <v>2418</v>
      </c>
      <c r="E1124" s="0" t="s">
        <v>1112</v>
      </c>
      <c r="F1124" s="0" t="n">
        <v>695009</v>
      </c>
      <c r="G1124" s="0" t="n">
        <v>0.1</v>
      </c>
      <c r="H1124" s="0" t="n">
        <v>1</v>
      </c>
      <c r="I1124" s="0" t="n">
        <v>212341747</v>
      </c>
      <c r="J1124" s="0" t="s">
        <v>2419</v>
      </c>
    </row>
    <row r="1125" customFormat="false" ht="15" hidden="false" customHeight="false" outlineLevel="0" collapsed="false">
      <c r="A1125" s="0" t="s">
        <v>2420</v>
      </c>
      <c r="E1125" s="0" t="s">
        <v>1117</v>
      </c>
      <c r="F1125" s="0" t="n">
        <v>689509</v>
      </c>
      <c r="G1125" s="0" t="n">
        <v>0.1</v>
      </c>
      <c r="H1125" s="0" t="n">
        <v>1</v>
      </c>
      <c r="I1125" s="0" t="n">
        <v>212342078</v>
      </c>
      <c r="J1125" s="0" t="s">
        <v>2421</v>
      </c>
    </row>
    <row r="1126" customFormat="false" ht="15" hidden="false" customHeight="false" outlineLevel="0" collapsed="false">
      <c r="A1126" s="0" t="s">
        <v>2422</v>
      </c>
      <c r="E1126" s="0" t="s">
        <v>1117</v>
      </c>
      <c r="F1126" s="0" t="n">
        <v>689126</v>
      </c>
      <c r="G1126" s="0" t="n">
        <v>0.1</v>
      </c>
      <c r="H1126" s="0" t="n">
        <v>1</v>
      </c>
      <c r="I1126" s="0" t="n">
        <v>212342095</v>
      </c>
      <c r="J1126" s="0" t="s">
        <v>2423</v>
      </c>
    </row>
    <row r="1127" customFormat="false" ht="15" hidden="false" customHeight="false" outlineLevel="0" collapsed="false">
      <c r="A1127" s="0" t="s">
        <v>2424</v>
      </c>
      <c r="E1127" s="0" t="s">
        <v>1117</v>
      </c>
      <c r="F1127" s="0" t="n">
        <v>689121</v>
      </c>
      <c r="G1127" s="0" t="n">
        <v>0.1</v>
      </c>
      <c r="H1127" s="0" t="n">
        <v>1</v>
      </c>
      <c r="I1127" s="0" t="n">
        <v>212342178</v>
      </c>
      <c r="J1127" s="0" t="s">
        <v>2425</v>
      </c>
    </row>
    <row r="1128" customFormat="false" ht="15" hidden="false" customHeight="false" outlineLevel="0" collapsed="false">
      <c r="A1128" s="0" t="s">
        <v>2426</v>
      </c>
      <c r="E1128" s="0" t="s">
        <v>1117</v>
      </c>
      <c r="F1128" s="0" t="n">
        <v>688523</v>
      </c>
      <c r="G1128" s="0" t="n">
        <v>0.1</v>
      </c>
      <c r="H1128" s="0" t="n">
        <v>1</v>
      </c>
      <c r="I1128" s="0" t="n">
        <v>212341748</v>
      </c>
      <c r="J1128" s="0" t="s">
        <v>2427</v>
      </c>
    </row>
    <row r="1129" customFormat="false" ht="15" hidden="false" customHeight="false" outlineLevel="0" collapsed="false">
      <c r="A1129" s="0" t="s">
        <v>2428</v>
      </c>
      <c r="E1129" s="0" t="s">
        <v>1122</v>
      </c>
      <c r="F1129" s="0" t="n">
        <v>686673</v>
      </c>
      <c r="G1129" s="0" t="n">
        <v>0.1</v>
      </c>
      <c r="H1129" s="0" t="n">
        <v>1</v>
      </c>
      <c r="I1129" s="0" t="n">
        <v>212342045</v>
      </c>
      <c r="J1129" s="0" t="s">
        <v>2429</v>
      </c>
    </row>
    <row r="1130" customFormat="false" ht="15" hidden="false" customHeight="false" outlineLevel="0" collapsed="false">
      <c r="A1130" s="0" t="s">
        <v>2430</v>
      </c>
      <c r="E1130" s="0" t="s">
        <v>1125</v>
      </c>
      <c r="F1130" s="0" t="n">
        <v>686001</v>
      </c>
      <c r="G1130" s="0" t="n">
        <v>0.1</v>
      </c>
      <c r="H1130" s="0" t="n">
        <v>1</v>
      </c>
      <c r="I1130" s="0" t="n">
        <v>212341911</v>
      </c>
      <c r="J1130" s="0" t="s">
        <v>2431</v>
      </c>
    </row>
    <row r="1131" customFormat="false" ht="15" hidden="false" customHeight="false" outlineLevel="0" collapsed="false">
      <c r="A1131" s="0" t="s">
        <v>2432</v>
      </c>
      <c r="E1131" s="0" t="s">
        <v>1122</v>
      </c>
      <c r="F1131" s="0" t="n">
        <v>683102</v>
      </c>
      <c r="G1131" s="0" t="n">
        <v>0.1</v>
      </c>
      <c r="H1131" s="0" t="n">
        <v>1</v>
      </c>
      <c r="I1131" s="0" t="n">
        <v>212342194</v>
      </c>
      <c r="J1131" s="0" t="s">
        <v>2433</v>
      </c>
    </row>
    <row r="1132" customFormat="false" ht="15" hidden="false" customHeight="false" outlineLevel="0" collapsed="false">
      <c r="A1132" s="0" t="s">
        <v>2434</v>
      </c>
      <c r="E1132" s="0" t="s">
        <v>1122</v>
      </c>
      <c r="F1132" s="0" t="n">
        <v>682036</v>
      </c>
      <c r="G1132" s="0" t="n">
        <v>0.1</v>
      </c>
      <c r="H1132" s="0" t="n">
        <v>1</v>
      </c>
      <c r="I1132" s="0" t="n">
        <v>212341969</v>
      </c>
      <c r="J1132" s="0" t="s">
        <v>2435</v>
      </c>
    </row>
    <row r="1133" customFormat="false" ht="15" hidden="false" customHeight="false" outlineLevel="0" collapsed="false">
      <c r="A1133" s="0" t="s">
        <v>2436</v>
      </c>
      <c r="E1133" s="0" t="s">
        <v>1130</v>
      </c>
      <c r="F1133" s="0" t="n">
        <v>682015</v>
      </c>
      <c r="G1133" s="0" t="n">
        <v>0.1</v>
      </c>
      <c r="H1133" s="0" t="n">
        <v>1</v>
      </c>
      <c r="I1133" s="0" t="n">
        <v>212341882</v>
      </c>
      <c r="J1133" s="0" t="s">
        <v>2437</v>
      </c>
    </row>
    <row r="1134" customFormat="false" ht="15" hidden="false" customHeight="false" outlineLevel="0" collapsed="false">
      <c r="A1134" s="0" t="s">
        <v>2438</v>
      </c>
      <c r="E1134" s="0" t="s">
        <v>1139</v>
      </c>
      <c r="F1134" s="0" t="n">
        <v>680567</v>
      </c>
      <c r="G1134" s="0" t="n">
        <v>0.1</v>
      </c>
      <c r="H1134" s="0" t="n">
        <v>1</v>
      </c>
      <c r="I1134" s="0" t="n">
        <v>212342080</v>
      </c>
      <c r="J1134" s="0" t="s">
        <v>2439</v>
      </c>
    </row>
    <row r="1135" customFormat="false" ht="15" hidden="false" customHeight="false" outlineLevel="0" collapsed="false">
      <c r="A1135" s="0" t="s">
        <v>2440</v>
      </c>
      <c r="E1135" s="0" t="s">
        <v>1139</v>
      </c>
      <c r="F1135" s="0" t="n">
        <v>680102</v>
      </c>
      <c r="G1135" s="0" t="n">
        <v>0.1</v>
      </c>
      <c r="H1135" s="0" t="n">
        <v>1</v>
      </c>
      <c r="I1135" s="0" t="n">
        <v>212341720</v>
      </c>
      <c r="J1135" s="0" t="s">
        <v>2441</v>
      </c>
    </row>
    <row r="1136" customFormat="false" ht="15" hidden="false" customHeight="false" outlineLevel="0" collapsed="false">
      <c r="A1136" s="0" t="s">
        <v>2442</v>
      </c>
      <c r="E1136" s="0" t="s">
        <v>1139</v>
      </c>
      <c r="F1136" s="0" t="n">
        <v>680006</v>
      </c>
      <c r="G1136" s="0" t="n">
        <v>0.1</v>
      </c>
      <c r="H1136" s="0" t="n">
        <v>1</v>
      </c>
      <c r="I1136" s="0" t="n">
        <v>212342173</v>
      </c>
      <c r="J1136" s="0" t="s">
        <v>2443</v>
      </c>
    </row>
    <row r="1137" customFormat="false" ht="15" hidden="false" customHeight="false" outlineLevel="0" collapsed="false">
      <c r="A1137" s="0" t="s">
        <v>2444</v>
      </c>
      <c r="E1137" s="0" t="s">
        <v>1139</v>
      </c>
      <c r="F1137" s="0" t="n">
        <v>680005</v>
      </c>
      <c r="G1137" s="0" t="n">
        <v>0.1</v>
      </c>
      <c r="H1137" s="0" t="n">
        <v>1</v>
      </c>
      <c r="I1137" s="0" t="n">
        <v>212342174</v>
      </c>
      <c r="J1137" s="0" t="s">
        <v>2445</v>
      </c>
    </row>
    <row r="1138" customFormat="false" ht="15" hidden="false" customHeight="false" outlineLevel="0" collapsed="false">
      <c r="A1138" s="0" t="s">
        <v>2446</v>
      </c>
      <c r="E1138" s="0" t="s">
        <v>1156</v>
      </c>
      <c r="F1138" s="0" t="n">
        <v>676503</v>
      </c>
      <c r="G1138" s="0" t="n">
        <v>0.1</v>
      </c>
      <c r="H1138" s="0" t="n">
        <v>1</v>
      </c>
      <c r="I1138" s="0" t="n">
        <v>212341902</v>
      </c>
      <c r="J1138" s="0" t="s">
        <v>2447</v>
      </c>
    </row>
    <row r="1139" customFormat="false" ht="15" hidden="false" customHeight="false" outlineLevel="0" collapsed="false">
      <c r="A1139" s="0" t="s">
        <v>2448</v>
      </c>
      <c r="E1139" s="0" t="s">
        <v>2449</v>
      </c>
      <c r="F1139" s="0" t="n">
        <v>673121</v>
      </c>
      <c r="G1139" s="0" t="n">
        <v>0.1</v>
      </c>
      <c r="H1139" s="0" t="n">
        <v>1</v>
      </c>
      <c r="I1139" s="0" t="n">
        <v>212342120</v>
      </c>
      <c r="J1139" s="0" t="s">
        <v>2450</v>
      </c>
    </row>
    <row r="1140" customFormat="false" ht="15" hidden="false" customHeight="false" outlineLevel="0" collapsed="false">
      <c r="A1140" s="0" t="s">
        <v>2451</v>
      </c>
      <c r="E1140" s="0" t="s">
        <v>1207</v>
      </c>
      <c r="F1140" s="0" t="n">
        <v>670016</v>
      </c>
      <c r="G1140" s="0" t="n">
        <v>0.1</v>
      </c>
      <c r="H1140" s="0" t="n">
        <v>1</v>
      </c>
      <c r="I1140" s="0" t="n">
        <v>212341925</v>
      </c>
      <c r="J1140" s="0" t="s">
        <v>2452</v>
      </c>
    </row>
    <row r="1141" customFormat="false" ht="15" hidden="false" customHeight="false" outlineLevel="0" collapsed="false">
      <c r="A1141" s="0" t="s">
        <v>2453</v>
      </c>
      <c r="E1141" s="0" t="s">
        <v>1212</v>
      </c>
      <c r="F1141" s="0" t="n">
        <v>641603</v>
      </c>
      <c r="G1141" s="0" t="n">
        <v>0.1</v>
      </c>
      <c r="H1141" s="0" t="n">
        <v>1</v>
      </c>
      <c r="I1141" s="0" t="n">
        <v>212342079</v>
      </c>
      <c r="J1141" s="0" t="s">
        <v>2454</v>
      </c>
    </row>
    <row r="1142" customFormat="false" ht="15" hidden="false" customHeight="false" outlineLevel="0" collapsed="false">
      <c r="A1142" s="0" t="s">
        <v>2455</v>
      </c>
      <c r="E1142" s="0" t="s">
        <v>1212</v>
      </c>
      <c r="F1142" s="0" t="n">
        <v>641603</v>
      </c>
      <c r="G1142" s="0" t="n">
        <v>0.1</v>
      </c>
      <c r="H1142" s="0" t="n">
        <v>1</v>
      </c>
      <c r="I1142" s="0" t="n">
        <v>212342060</v>
      </c>
      <c r="J1142" s="0" t="s">
        <v>2456</v>
      </c>
    </row>
    <row r="1143" customFormat="false" ht="15" hidden="false" customHeight="false" outlineLevel="0" collapsed="false">
      <c r="A1143" s="0" t="s">
        <v>2457</v>
      </c>
      <c r="E1143" s="0" t="s">
        <v>1212</v>
      </c>
      <c r="F1143" s="0" t="n">
        <v>641603</v>
      </c>
      <c r="G1143" s="0" t="n">
        <v>0.1</v>
      </c>
      <c r="H1143" s="0" t="n">
        <v>1</v>
      </c>
      <c r="I1143" s="0" t="n">
        <v>212341960</v>
      </c>
      <c r="J1143" s="0" t="s">
        <v>2458</v>
      </c>
    </row>
    <row r="1144" customFormat="false" ht="15" hidden="false" customHeight="false" outlineLevel="0" collapsed="false">
      <c r="A1144" s="0" t="s">
        <v>2459</v>
      </c>
      <c r="E1144" s="0" t="s">
        <v>1215</v>
      </c>
      <c r="F1144" s="0" t="n">
        <v>641602</v>
      </c>
      <c r="G1144" s="0" t="n">
        <v>0.1</v>
      </c>
      <c r="H1144" s="0" t="n">
        <v>1</v>
      </c>
      <c r="I1144" s="0" t="n">
        <v>212342035</v>
      </c>
      <c r="J1144" s="0" t="s">
        <v>2460</v>
      </c>
    </row>
    <row r="1145" customFormat="false" ht="15" hidden="false" customHeight="false" outlineLevel="0" collapsed="false">
      <c r="A1145" s="0" t="s">
        <v>2461</v>
      </c>
      <c r="E1145" s="0" t="s">
        <v>1212</v>
      </c>
      <c r="F1145" s="0" t="n">
        <v>641020</v>
      </c>
      <c r="G1145" s="0" t="n">
        <v>0.1</v>
      </c>
      <c r="H1145" s="0" t="n">
        <v>1</v>
      </c>
      <c r="I1145" s="0" t="n">
        <v>212342094</v>
      </c>
      <c r="J1145" s="0" t="s">
        <v>2462</v>
      </c>
    </row>
    <row r="1146" customFormat="false" ht="15" hidden="false" customHeight="false" outlineLevel="0" collapsed="false">
      <c r="A1146" s="0" t="s">
        <v>2463</v>
      </c>
      <c r="E1146" s="0" t="s">
        <v>1212</v>
      </c>
      <c r="F1146" s="0" t="n">
        <v>641018</v>
      </c>
      <c r="G1146" s="0" t="n">
        <v>0.1</v>
      </c>
      <c r="H1146" s="0" t="n">
        <v>1</v>
      </c>
      <c r="I1146" s="0" t="n">
        <v>212341828</v>
      </c>
      <c r="J1146" s="0" t="s">
        <v>2464</v>
      </c>
    </row>
    <row r="1147" customFormat="false" ht="15" hidden="false" customHeight="false" outlineLevel="0" collapsed="false">
      <c r="A1147" s="0" t="s">
        <v>2465</v>
      </c>
      <c r="E1147" s="0" t="s">
        <v>1212</v>
      </c>
      <c r="F1147" s="0" t="n">
        <v>641018</v>
      </c>
      <c r="G1147" s="0" t="n">
        <v>0.1</v>
      </c>
      <c r="H1147" s="0" t="n">
        <v>1</v>
      </c>
      <c r="I1147" s="0" t="n">
        <v>212341827</v>
      </c>
      <c r="J1147" s="0" t="s">
        <v>2466</v>
      </c>
    </row>
    <row r="1148" customFormat="false" ht="15" hidden="false" customHeight="false" outlineLevel="0" collapsed="false">
      <c r="A1148" s="0" t="s">
        <v>2467</v>
      </c>
      <c r="E1148" s="0" t="s">
        <v>1212</v>
      </c>
      <c r="F1148" s="0" t="n">
        <v>641012</v>
      </c>
      <c r="G1148" s="0" t="n">
        <v>0.1</v>
      </c>
      <c r="H1148" s="0" t="n">
        <v>1</v>
      </c>
      <c r="I1148" s="0" t="n">
        <v>212341994</v>
      </c>
      <c r="J1148" s="0" t="s">
        <v>2468</v>
      </c>
    </row>
    <row r="1149" customFormat="false" ht="15" hidden="false" customHeight="false" outlineLevel="0" collapsed="false">
      <c r="A1149" s="0" t="s">
        <v>2469</v>
      </c>
      <c r="E1149" s="0" t="s">
        <v>1212</v>
      </c>
      <c r="F1149" s="0" t="n">
        <v>641006</v>
      </c>
      <c r="G1149" s="0" t="n">
        <v>0.1</v>
      </c>
      <c r="H1149" s="0" t="n">
        <v>1</v>
      </c>
      <c r="I1149" s="0" t="n">
        <v>212342184</v>
      </c>
      <c r="J1149" s="0" t="s">
        <v>2470</v>
      </c>
    </row>
    <row r="1150" customFormat="false" ht="15" hidden="false" customHeight="false" outlineLevel="0" collapsed="false">
      <c r="A1150" s="0" t="s">
        <v>2471</v>
      </c>
      <c r="E1150" s="0" t="s">
        <v>1212</v>
      </c>
      <c r="F1150" s="0" t="n">
        <v>641006</v>
      </c>
      <c r="G1150" s="0" t="n">
        <v>0.1</v>
      </c>
      <c r="H1150" s="0" t="n">
        <v>1</v>
      </c>
      <c r="I1150" s="0" t="n">
        <v>212341918</v>
      </c>
      <c r="J1150" s="0" t="s">
        <v>2472</v>
      </c>
    </row>
    <row r="1151" customFormat="false" ht="15" hidden="false" customHeight="false" outlineLevel="0" collapsed="false">
      <c r="A1151" s="0" t="s">
        <v>2473</v>
      </c>
      <c r="E1151" s="0" t="s">
        <v>1212</v>
      </c>
      <c r="F1151" s="0" t="n">
        <v>641006</v>
      </c>
      <c r="G1151" s="0" t="n">
        <v>0.1</v>
      </c>
      <c r="H1151" s="0" t="n">
        <v>1</v>
      </c>
      <c r="I1151" s="0" t="n">
        <v>212341917</v>
      </c>
      <c r="J1151" s="0" t="s">
        <v>2474</v>
      </c>
    </row>
    <row r="1152" customFormat="false" ht="15" hidden="false" customHeight="false" outlineLevel="0" collapsed="false">
      <c r="A1152" s="0" t="s">
        <v>2475</v>
      </c>
      <c r="E1152" s="0" t="s">
        <v>1212</v>
      </c>
      <c r="F1152" s="0" t="n">
        <v>641006</v>
      </c>
      <c r="G1152" s="0" t="n">
        <v>0.1</v>
      </c>
      <c r="H1152" s="0" t="n">
        <v>1</v>
      </c>
      <c r="I1152" s="0" t="n">
        <v>212341908</v>
      </c>
      <c r="J1152" s="0" t="s">
        <v>2476</v>
      </c>
    </row>
    <row r="1153" customFormat="false" ht="15" hidden="false" customHeight="false" outlineLevel="0" collapsed="false">
      <c r="A1153" s="0" t="s">
        <v>2477</v>
      </c>
      <c r="E1153" s="0" t="s">
        <v>1212</v>
      </c>
      <c r="F1153" s="0" t="n">
        <v>641005</v>
      </c>
      <c r="G1153" s="0" t="n">
        <v>0.1</v>
      </c>
      <c r="H1153" s="0" t="n">
        <v>1</v>
      </c>
      <c r="I1153" s="0" t="n">
        <v>212341894</v>
      </c>
      <c r="J1153" s="0" t="s">
        <v>2478</v>
      </c>
    </row>
    <row r="1154" customFormat="false" ht="15" hidden="false" customHeight="false" outlineLevel="0" collapsed="false">
      <c r="A1154" s="0" t="s">
        <v>2479</v>
      </c>
      <c r="E1154" s="0" t="s">
        <v>1283</v>
      </c>
      <c r="F1154" s="0" t="n">
        <v>625016</v>
      </c>
      <c r="G1154" s="0" t="n">
        <v>0.1</v>
      </c>
      <c r="H1154" s="0" t="n">
        <v>1</v>
      </c>
      <c r="I1154" s="0" t="n">
        <v>212342487</v>
      </c>
      <c r="J1154" s="0" t="s">
        <v>2480</v>
      </c>
    </row>
    <row r="1155" customFormat="false" ht="15" hidden="false" customHeight="false" outlineLevel="0" collapsed="false">
      <c r="A1155" s="0" t="s">
        <v>2481</v>
      </c>
      <c r="E1155" s="0" t="s">
        <v>1745</v>
      </c>
      <c r="F1155" s="0" t="n">
        <v>621707</v>
      </c>
      <c r="G1155" s="0" t="n">
        <v>0.1</v>
      </c>
      <c r="H1155" s="0" t="n">
        <v>1</v>
      </c>
      <c r="I1155" s="0" t="n">
        <v>212342640</v>
      </c>
      <c r="J1155" s="0" t="s">
        <v>2482</v>
      </c>
    </row>
    <row r="1156" customFormat="false" ht="15" hidden="false" customHeight="false" outlineLevel="0" collapsed="false">
      <c r="A1156" s="0" t="s">
        <v>2483</v>
      </c>
      <c r="E1156" s="0" t="s">
        <v>2484</v>
      </c>
      <c r="F1156" s="0" t="n">
        <v>613001</v>
      </c>
      <c r="G1156" s="0" t="n">
        <v>0.1</v>
      </c>
      <c r="H1156" s="0" t="n">
        <v>1</v>
      </c>
      <c r="I1156" s="0" t="n">
        <v>212342629</v>
      </c>
      <c r="J1156" s="0" t="s">
        <v>2485</v>
      </c>
    </row>
    <row r="1157" customFormat="false" ht="15" hidden="false" customHeight="false" outlineLevel="0" collapsed="false">
      <c r="A1157" s="0" t="s">
        <v>2486</v>
      </c>
      <c r="E1157" s="0" t="s">
        <v>1664</v>
      </c>
      <c r="F1157" s="0" t="n">
        <v>600112</v>
      </c>
      <c r="G1157" s="0" t="n">
        <v>0.1</v>
      </c>
      <c r="H1157" s="0" t="n">
        <v>1</v>
      </c>
      <c r="I1157" s="0" t="n">
        <v>212342463</v>
      </c>
      <c r="J1157" s="0" t="s">
        <v>2487</v>
      </c>
    </row>
    <row r="1158" customFormat="false" ht="15" hidden="false" customHeight="false" outlineLevel="0" collapsed="false">
      <c r="A1158" s="0" t="s">
        <v>2488</v>
      </c>
      <c r="E1158" s="0" t="s">
        <v>1664</v>
      </c>
      <c r="F1158" s="0" t="n">
        <v>600107</v>
      </c>
      <c r="G1158" s="0" t="n">
        <v>0.1</v>
      </c>
      <c r="H1158" s="0" t="n">
        <v>1</v>
      </c>
      <c r="I1158" s="0" t="n">
        <v>212342566</v>
      </c>
      <c r="J1158" s="0" t="s">
        <v>2489</v>
      </c>
    </row>
    <row r="1159" customFormat="false" ht="15" hidden="false" customHeight="false" outlineLevel="0" collapsed="false">
      <c r="A1159" s="0" t="s">
        <v>2490</v>
      </c>
      <c r="E1159" s="0" t="s">
        <v>1664</v>
      </c>
      <c r="F1159" s="0" t="n">
        <v>600107</v>
      </c>
      <c r="G1159" s="0" t="n">
        <v>0.1</v>
      </c>
      <c r="H1159" s="0" t="n">
        <v>1</v>
      </c>
      <c r="I1159" s="0" t="n">
        <v>212342533</v>
      </c>
      <c r="J1159" s="0" t="s">
        <v>2491</v>
      </c>
    </row>
    <row r="1160" customFormat="false" ht="15" hidden="false" customHeight="false" outlineLevel="0" collapsed="false">
      <c r="A1160" s="0" t="s">
        <v>2492</v>
      </c>
      <c r="E1160" s="0" t="n">
        <v>0</v>
      </c>
      <c r="F1160" s="0" t="n">
        <v>600101</v>
      </c>
      <c r="G1160" s="0" t="n">
        <v>0.1</v>
      </c>
      <c r="H1160" s="0" t="n">
        <v>1</v>
      </c>
      <c r="I1160" s="0" t="n">
        <v>212342495</v>
      </c>
      <c r="J1160" s="0" t="s">
        <v>2493</v>
      </c>
    </row>
    <row r="1161" customFormat="false" ht="15" hidden="false" customHeight="false" outlineLevel="0" collapsed="false">
      <c r="A1161" s="0" t="s">
        <v>2494</v>
      </c>
      <c r="E1161" s="0" t="s">
        <v>1664</v>
      </c>
      <c r="F1161" s="0" t="n">
        <v>600085</v>
      </c>
      <c r="G1161" s="0" t="n">
        <v>0.1</v>
      </c>
      <c r="H1161" s="0" t="n">
        <v>1</v>
      </c>
      <c r="I1161" s="0" t="n">
        <v>212342556</v>
      </c>
      <c r="J1161" s="0" t="s">
        <v>2495</v>
      </c>
    </row>
    <row r="1162" customFormat="false" ht="15" hidden="false" customHeight="false" outlineLevel="0" collapsed="false">
      <c r="A1162" s="0" t="s">
        <v>2496</v>
      </c>
      <c r="E1162" s="0" t="s">
        <v>1664</v>
      </c>
      <c r="F1162" s="0" t="n">
        <v>600072</v>
      </c>
      <c r="G1162" s="0" t="n">
        <v>0.1</v>
      </c>
      <c r="H1162" s="0" t="n">
        <v>1</v>
      </c>
      <c r="I1162" s="0" t="n">
        <v>212342583</v>
      </c>
      <c r="J1162" s="0" t="s">
        <v>2497</v>
      </c>
    </row>
    <row r="1163" customFormat="false" ht="15" hidden="false" customHeight="false" outlineLevel="0" collapsed="false">
      <c r="A1163" s="0" t="s">
        <v>2498</v>
      </c>
      <c r="E1163" s="0" t="s">
        <v>1664</v>
      </c>
      <c r="F1163" s="0" t="n">
        <v>600041</v>
      </c>
      <c r="G1163" s="0" t="n">
        <v>0.1</v>
      </c>
      <c r="H1163" s="0" t="n">
        <v>1</v>
      </c>
      <c r="I1163" s="0" t="n">
        <v>212342482</v>
      </c>
      <c r="J1163" s="0" t="s">
        <v>2499</v>
      </c>
    </row>
    <row r="1164" customFormat="false" ht="15" hidden="false" customHeight="false" outlineLevel="0" collapsed="false">
      <c r="A1164" s="0" t="s">
        <v>2500</v>
      </c>
      <c r="E1164" s="0" t="s">
        <v>1609</v>
      </c>
      <c r="F1164" s="0" t="n">
        <v>600041</v>
      </c>
      <c r="G1164" s="0" t="n">
        <v>0.1</v>
      </c>
      <c r="H1164" s="0" t="n">
        <v>1</v>
      </c>
      <c r="I1164" s="0" t="n">
        <v>212342450</v>
      </c>
      <c r="J1164" s="0" t="s">
        <v>2501</v>
      </c>
    </row>
    <row r="1165" customFormat="false" ht="15" hidden="false" customHeight="false" outlineLevel="0" collapsed="false">
      <c r="A1165" s="0" t="s">
        <v>2502</v>
      </c>
      <c r="E1165" s="0" t="s">
        <v>1664</v>
      </c>
      <c r="F1165" s="0" t="n">
        <v>600040</v>
      </c>
      <c r="G1165" s="0" t="n">
        <v>0.1</v>
      </c>
      <c r="H1165" s="0" t="n">
        <v>1</v>
      </c>
      <c r="I1165" s="0" t="n">
        <v>212342532</v>
      </c>
      <c r="J1165" s="0" t="s">
        <v>2503</v>
      </c>
    </row>
    <row r="1166" customFormat="false" ht="15" hidden="false" customHeight="false" outlineLevel="0" collapsed="false">
      <c r="A1166" s="0" t="s">
        <v>2504</v>
      </c>
      <c r="E1166" s="0" t="s">
        <v>1664</v>
      </c>
      <c r="F1166" s="0" t="n">
        <v>600040</v>
      </c>
      <c r="G1166" s="0" t="n">
        <v>0.1</v>
      </c>
      <c r="H1166" s="0" t="n">
        <v>1</v>
      </c>
      <c r="I1166" s="0" t="n">
        <v>212342497</v>
      </c>
      <c r="J1166" s="0" t="s">
        <v>2505</v>
      </c>
    </row>
    <row r="1167" customFormat="false" ht="15" hidden="false" customHeight="false" outlineLevel="0" collapsed="false">
      <c r="A1167" s="0" t="s">
        <v>2506</v>
      </c>
      <c r="E1167" s="0" t="s">
        <v>1664</v>
      </c>
      <c r="F1167" s="0" t="n">
        <v>600004</v>
      </c>
      <c r="G1167" s="0" t="n">
        <v>0.1</v>
      </c>
      <c r="H1167" s="0" t="n">
        <v>1</v>
      </c>
      <c r="I1167" s="0" t="n">
        <v>212342650</v>
      </c>
      <c r="J1167" s="0" t="s">
        <v>2507</v>
      </c>
    </row>
    <row r="1168" customFormat="false" ht="15" hidden="false" customHeight="false" outlineLevel="0" collapsed="false">
      <c r="A1168" s="0" t="s">
        <v>2508</v>
      </c>
      <c r="E1168" s="0" t="s">
        <v>1720</v>
      </c>
      <c r="F1168" s="0" t="n">
        <v>590006</v>
      </c>
      <c r="G1168" s="0" t="n">
        <v>0.1</v>
      </c>
      <c r="H1168" s="0" t="n">
        <v>1</v>
      </c>
      <c r="I1168" s="0" t="n">
        <v>212342584</v>
      </c>
      <c r="J1168" s="0" t="s">
        <v>2509</v>
      </c>
    </row>
    <row r="1169" customFormat="false" ht="15" hidden="false" customHeight="false" outlineLevel="0" collapsed="false">
      <c r="A1169" s="0" t="s">
        <v>2510</v>
      </c>
      <c r="E1169" s="0" t="s">
        <v>2511</v>
      </c>
      <c r="F1169" s="0" t="n">
        <v>583227</v>
      </c>
      <c r="G1169" s="0" t="n">
        <v>0.1</v>
      </c>
      <c r="H1169" s="0" t="n">
        <v>1</v>
      </c>
      <c r="I1169" s="0" t="n">
        <v>212342517</v>
      </c>
      <c r="J1169" s="0" t="s">
        <v>2512</v>
      </c>
    </row>
    <row r="1170" customFormat="false" ht="15" hidden="false" customHeight="false" outlineLevel="0" collapsed="false">
      <c r="A1170" s="0" t="s">
        <v>2172</v>
      </c>
      <c r="E1170" s="0" t="s">
        <v>1856</v>
      </c>
      <c r="F1170" s="0" t="n">
        <v>583101</v>
      </c>
      <c r="G1170" s="0" t="n">
        <v>0.1</v>
      </c>
      <c r="H1170" s="0" t="n">
        <v>1</v>
      </c>
      <c r="I1170" s="0" t="n">
        <v>212342646</v>
      </c>
      <c r="J1170" s="0" t="s">
        <v>2513</v>
      </c>
    </row>
    <row r="1171" customFormat="false" ht="15" hidden="false" customHeight="false" outlineLevel="0" collapsed="false">
      <c r="A1171" s="0" t="s">
        <v>2514</v>
      </c>
      <c r="E1171" s="0" t="s">
        <v>2515</v>
      </c>
      <c r="F1171" s="0" t="n">
        <v>577101</v>
      </c>
      <c r="G1171" s="0" t="n">
        <v>0.1</v>
      </c>
      <c r="H1171" s="0" t="n">
        <v>1</v>
      </c>
      <c r="I1171" s="0" t="n">
        <v>212342564</v>
      </c>
      <c r="J1171" s="0" t="s">
        <v>2516</v>
      </c>
    </row>
    <row r="1172" customFormat="false" ht="15" hidden="false" customHeight="false" outlineLevel="0" collapsed="false">
      <c r="A1172" s="0" t="s">
        <v>2517</v>
      </c>
      <c r="E1172" s="0" t="s">
        <v>1919</v>
      </c>
      <c r="F1172" s="0" t="n">
        <v>570017</v>
      </c>
      <c r="G1172" s="0" t="n">
        <v>0.1</v>
      </c>
      <c r="H1172" s="0" t="n">
        <v>1</v>
      </c>
      <c r="I1172" s="0" t="n">
        <v>212342636</v>
      </c>
      <c r="J1172" s="0" t="s">
        <v>2518</v>
      </c>
    </row>
    <row r="1173" customFormat="false" ht="15" hidden="false" customHeight="false" outlineLevel="0" collapsed="false">
      <c r="A1173" s="0" t="s">
        <v>2519</v>
      </c>
      <c r="E1173" s="0" t="s">
        <v>2520</v>
      </c>
      <c r="F1173" s="0" t="n">
        <v>570016</v>
      </c>
      <c r="G1173" s="0" t="n">
        <v>0.1</v>
      </c>
      <c r="H1173" s="0" t="n">
        <v>1</v>
      </c>
      <c r="I1173" s="0" t="n">
        <v>212342589</v>
      </c>
      <c r="J1173" s="0" t="s">
        <v>2521</v>
      </c>
    </row>
    <row r="1174" customFormat="false" ht="15" hidden="false" customHeight="false" outlineLevel="0" collapsed="false">
      <c r="A1174" s="0" t="s">
        <v>2522</v>
      </c>
      <c r="E1174" s="0" t="s">
        <v>462</v>
      </c>
      <c r="F1174" s="0" t="n">
        <v>560102</v>
      </c>
      <c r="G1174" s="0" t="n">
        <v>0.1</v>
      </c>
      <c r="H1174" s="0" t="n">
        <v>1</v>
      </c>
      <c r="I1174" s="0" t="n">
        <v>212342571</v>
      </c>
      <c r="J1174" s="0" t="s">
        <v>2523</v>
      </c>
    </row>
    <row r="1175" customFormat="false" ht="15" hidden="false" customHeight="false" outlineLevel="0" collapsed="false">
      <c r="A1175" s="0" t="s">
        <v>2524</v>
      </c>
      <c r="E1175" s="0" t="s">
        <v>448</v>
      </c>
      <c r="F1175" s="0" t="n">
        <v>560087</v>
      </c>
      <c r="G1175" s="0" t="n">
        <v>0.1</v>
      </c>
      <c r="H1175" s="0" t="n">
        <v>1</v>
      </c>
      <c r="I1175" s="0" t="n">
        <v>212342624</v>
      </c>
      <c r="J1175" s="0" t="s">
        <v>2525</v>
      </c>
    </row>
    <row r="1176" customFormat="false" ht="15" hidden="false" customHeight="false" outlineLevel="0" collapsed="false">
      <c r="A1176" s="0" t="s">
        <v>2526</v>
      </c>
      <c r="E1176" s="0" t="s">
        <v>462</v>
      </c>
      <c r="F1176" s="0" t="n">
        <v>560078</v>
      </c>
      <c r="G1176" s="0" t="n">
        <v>0.1</v>
      </c>
      <c r="H1176" s="0" t="n">
        <v>1</v>
      </c>
      <c r="I1176" s="0" t="n">
        <v>212342574</v>
      </c>
      <c r="J1176" s="0" t="s">
        <v>2527</v>
      </c>
    </row>
    <row r="1177" customFormat="false" ht="15" hidden="false" customHeight="false" outlineLevel="0" collapsed="false">
      <c r="A1177" s="0" t="s">
        <v>2528</v>
      </c>
      <c r="E1177" s="0" t="s">
        <v>448</v>
      </c>
      <c r="F1177" s="0" t="n">
        <v>560078</v>
      </c>
      <c r="G1177" s="0" t="n">
        <v>0.1</v>
      </c>
      <c r="H1177" s="0" t="n">
        <v>1</v>
      </c>
      <c r="I1177" s="0" t="n">
        <v>212342458</v>
      </c>
      <c r="J1177" s="0" t="s">
        <v>2529</v>
      </c>
    </row>
    <row r="1178" customFormat="false" ht="15" hidden="false" customHeight="false" outlineLevel="0" collapsed="false">
      <c r="A1178" s="0" t="s">
        <v>2530</v>
      </c>
      <c r="E1178" s="0" t="s">
        <v>448</v>
      </c>
      <c r="F1178" s="0" t="n">
        <v>560073</v>
      </c>
      <c r="G1178" s="0" t="n">
        <v>0.1</v>
      </c>
      <c r="H1178" s="0" t="n">
        <v>1</v>
      </c>
      <c r="I1178" s="0" t="n">
        <v>212342478</v>
      </c>
      <c r="J1178" s="0" t="s">
        <v>2531</v>
      </c>
    </row>
    <row r="1179" customFormat="false" ht="15" hidden="false" customHeight="false" outlineLevel="0" collapsed="false">
      <c r="A1179" s="0" t="s">
        <v>2532</v>
      </c>
      <c r="E1179" s="0" t="s">
        <v>462</v>
      </c>
      <c r="F1179" s="0" t="n">
        <v>560061</v>
      </c>
      <c r="G1179" s="0" t="n">
        <v>0.1</v>
      </c>
      <c r="H1179" s="0" t="n">
        <v>1</v>
      </c>
      <c r="I1179" s="0" t="n">
        <v>212342477</v>
      </c>
      <c r="J1179" s="0" t="s">
        <v>2533</v>
      </c>
    </row>
    <row r="1180" customFormat="false" ht="15" hidden="false" customHeight="false" outlineLevel="0" collapsed="false">
      <c r="A1180" s="0" t="s">
        <v>2534</v>
      </c>
      <c r="E1180" s="0" t="s">
        <v>462</v>
      </c>
      <c r="F1180" s="0" t="n">
        <v>560041</v>
      </c>
      <c r="G1180" s="0" t="n">
        <v>0.1</v>
      </c>
      <c r="H1180" s="0" t="n">
        <v>1</v>
      </c>
      <c r="I1180" s="0" t="n">
        <v>212342634</v>
      </c>
      <c r="J1180" s="0" t="s">
        <v>2535</v>
      </c>
    </row>
    <row r="1181" customFormat="false" ht="15" hidden="false" customHeight="false" outlineLevel="0" collapsed="false">
      <c r="A1181" s="0" t="s">
        <v>2536</v>
      </c>
      <c r="E1181" s="0" t="s">
        <v>462</v>
      </c>
      <c r="F1181" s="0" t="n">
        <v>560037</v>
      </c>
      <c r="G1181" s="0" t="n">
        <v>0.1</v>
      </c>
      <c r="H1181" s="0" t="n">
        <v>1</v>
      </c>
      <c r="I1181" s="0" t="n">
        <v>212342588</v>
      </c>
      <c r="J1181" s="0" t="s">
        <v>2537</v>
      </c>
    </row>
    <row r="1182" customFormat="false" ht="15" hidden="false" customHeight="false" outlineLevel="0" collapsed="false">
      <c r="A1182" s="0" t="s">
        <v>2538</v>
      </c>
      <c r="E1182" s="0" t="s">
        <v>448</v>
      </c>
      <c r="F1182" s="0" t="n">
        <v>560035</v>
      </c>
      <c r="G1182" s="0" t="n">
        <v>0.1</v>
      </c>
      <c r="H1182" s="0" t="n">
        <v>1</v>
      </c>
      <c r="I1182" s="0" t="n">
        <v>212342597</v>
      </c>
      <c r="J1182" s="0" t="s">
        <v>2539</v>
      </c>
    </row>
    <row r="1183" customFormat="false" ht="15" hidden="false" customHeight="false" outlineLevel="0" collapsed="false">
      <c r="A1183" s="0" t="s">
        <v>2540</v>
      </c>
      <c r="E1183" s="0" t="s">
        <v>448</v>
      </c>
      <c r="F1183" s="0" t="n">
        <v>560035</v>
      </c>
      <c r="G1183" s="0" t="n">
        <v>0.1</v>
      </c>
      <c r="H1183" s="0" t="n">
        <v>1</v>
      </c>
      <c r="I1183" s="0" t="n">
        <v>212342501</v>
      </c>
      <c r="J1183" s="0" t="s">
        <v>2541</v>
      </c>
    </row>
    <row r="1184" customFormat="false" ht="15" hidden="false" customHeight="false" outlineLevel="0" collapsed="false">
      <c r="A1184" s="0" t="s">
        <v>2542</v>
      </c>
      <c r="E1184" s="0" t="s">
        <v>448</v>
      </c>
      <c r="F1184" s="0" t="n">
        <v>560032</v>
      </c>
      <c r="G1184" s="0" t="n">
        <v>0.1</v>
      </c>
      <c r="H1184" s="0" t="n">
        <v>1</v>
      </c>
      <c r="I1184" s="0" t="n">
        <v>212342457</v>
      </c>
      <c r="J1184" s="0" t="s">
        <v>2543</v>
      </c>
    </row>
    <row r="1185" customFormat="false" ht="15" hidden="false" customHeight="false" outlineLevel="0" collapsed="false">
      <c r="A1185" s="0" t="s">
        <v>2544</v>
      </c>
      <c r="E1185" s="0" t="n">
        <v>0</v>
      </c>
      <c r="F1185" s="0" t="n">
        <v>560026</v>
      </c>
      <c r="G1185" s="0" t="n">
        <v>0.1</v>
      </c>
      <c r="H1185" s="0" t="n">
        <v>1</v>
      </c>
      <c r="I1185" s="0" t="n">
        <v>212342610</v>
      </c>
      <c r="J1185" s="0" t="s">
        <v>2545</v>
      </c>
    </row>
    <row r="1186" customFormat="false" ht="15" hidden="false" customHeight="false" outlineLevel="0" collapsed="false">
      <c r="A1186" s="0" t="s">
        <v>2546</v>
      </c>
      <c r="E1186" s="0" t="s">
        <v>462</v>
      </c>
      <c r="F1186" s="0" t="n">
        <v>560023</v>
      </c>
      <c r="G1186" s="0" t="n">
        <v>0.1</v>
      </c>
      <c r="H1186" s="0" t="n">
        <v>1</v>
      </c>
      <c r="I1186" s="0" t="n">
        <v>212342573</v>
      </c>
      <c r="J1186" s="0" t="s">
        <v>2547</v>
      </c>
    </row>
    <row r="1187" customFormat="false" ht="15" hidden="false" customHeight="false" outlineLevel="0" collapsed="false">
      <c r="A1187" s="0" t="s">
        <v>2548</v>
      </c>
      <c r="E1187" s="0" t="s">
        <v>448</v>
      </c>
      <c r="F1187" s="0" t="n">
        <v>560016</v>
      </c>
      <c r="G1187" s="0" t="n">
        <v>0.1</v>
      </c>
      <c r="H1187" s="0" t="n">
        <v>1</v>
      </c>
      <c r="I1187" s="0" t="n">
        <v>212342581</v>
      </c>
      <c r="J1187" s="0" t="s">
        <v>2549</v>
      </c>
    </row>
    <row r="1188" customFormat="false" ht="15" hidden="false" customHeight="false" outlineLevel="0" collapsed="false">
      <c r="A1188" s="0" t="s">
        <v>2550</v>
      </c>
      <c r="E1188" s="0" t="s">
        <v>462</v>
      </c>
      <c r="F1188" s="0" t="n">
        <v>560010</v>
      </c>
      <c r="G1188" s="0" t="n">
        <v>0.1</v>
      </c>
      <c r="H1188" s="0" t="n">
        <v>1</v>
      </c>
      <c r="I1188" s="0" t="n">
        <v>212342502</v>
      </c>
      <c r="J1188" s="0" t="s">
        <v>2551</v>
      </c>
    </row>
    <row r="1189" customFormat="false" ht="15" hidden="false" customHeight="false" outlineLevel="0" collapsed="false">
      <c r="A1189" s="0" t="s">
        <v>2552</v>
      </c>
      <c r="E1189" s="0" t="s">
        <v>547</v>
      </c>
      <c r="F1189" s="0" t="n">
        <v>533004</v>
      </c>
      <c r="G1189" s="0" t="n">
        <v>0.1</v>
      </c>
      <c r="H1189" s="0" t="n">
        <v>1</v>
      </c>
      <c r="I1189" s="0" t="n">
        <v>212342559</v>
      </c>
      <c r="J1189" s="0" t="s">
        <v>2553</v>
      </c>
    </row>
    <row r="1190" customFormat="false" ht="15" hidden="false" customHeight="false" outlineLevel="0" collapsed="false">
      <c r="A1190" s="0" t="s">
        <v>2554</v>
      </c>
      <c r="E1190" s="0" t="s">
        <v>552</v>
      </c>
      <c r="F1190" s="0" t="n">
        <v>530017</v>
      </c>
      <c r="G1190" s="0" t="n">
        <v>0.1</v>
      </c>
      <c r="H1190" s="0" t="n">
        <v>1</v>
      </c>
      <c r="I1190" s="0" t="n">
        <v>212342512</v>
      </c>
      <c r="J1190" s="0" t="s">
        <v>2555</v>
      </c>
    </row>
    <row r="1191" customFormat="false" ht="15" hidden="false" customHeight="false" outlineLevel="0" collapsed="false">
      <c r="A1191" s="0" t="s">
        <v>2556</v>
      </c>
      <c r="E1191" s="0" t="s">
        <v>575</v>
      </c>
      <c r="F1191" s="0" t="n">
        <v>522003</v>
      </c>
      <c r="G1191" s="0" t="n">
        <v>0.1</v>
      </c>
      <c r="H1191" s="0" t="n">
        <v>1</v>
      </c>
      <c r="I1191" s="0" t="n">
        <v>212342648</v>
      </c>
      <c r="J1191" s="0" t="s">
        <v>2557</v>
      </c>
    </row>
    <row r="1192" customFormat="false" ht="15" hidden="false" customHeight="false" outlineLevel="0" collapsed="false">
      <c r="A1192" s="0" t="s">
        <v>2558</v>
      </c>
      <c r="E1192" s="0" t="s">
        <v>602</v>
      </c>
      <c r="F1192" s="0" t="n">
        <v>518501</v>
      </c>
      <c r="G1192" s="0" t="n">
        <v>0.1</v>
      </c>
      <c r="H1192" s="0" t="n">
        <v>1</v>
      </c>
      <c r="I1192" s="0" t="n">
        <v>212342626</v>
      </c>
      <c r="J1192" s="0" t="s">
        <v>2559</v>
      </c>
    </row>
    <row r="1193" customFormat="false" ht="15" hidden="false" customHeight="false" outlineLevel="0" collapsed="false">
      <c r="A1193" s="0" t="s">
        <v>2560</v>
      </c>
      <c r="E1193" s="0" t="s">
        <v>645</v>
      </c>
      <c r="F1193" s="0" t="n">
        <v>506001</v>
      </c>
      <c r="G1193" s="0" t="n">
        <v>0.1</v>
      </c>
      <c r="H1193" s="0" t="n">
        <v>1</v>
      </c>
      <c r="I1193" s="0" t="n">
        <v>212342507</v>
      </c>
      <c r="J1193" s="0" t="s">
        <v>2561</v>
      </c>
    </row>
    <row r="1194" customFormat="false" ht="15" hidden="false" customHeight="false" outlineLevel="0" collapsed="false">
      <c r="A1194" s="0" t="s">
        <v>2562</v>
      </c>
      <c r="E1194" s="0" t="s">
        <v>650</v>
      </c>
      <c r="F1194" s="0" t="n">
        <v>505001</v>
      </c>
      <c r="G1194" s="0" t="n">
        <v>0.1</v>
      </c>
      <c r="H1194" s="0" t="n">
        <v>1</v>
      </c>
      <c r="I1194" s="0" t="n">
        <v>212342508</v>
      </c>
      <c r="J1194" s="0" t="s">
        <v>2563</v>
      </c>
    </row>
    <row r="1195" customFormat="false" ht="15" hidden="false" customHeight="false" outlineLevel="0" collapsed="false">
      <c r="A1195" s="0" t="s">
        <v>2564</v>
      </c>
      <c r="E1195" s="0" t="n">
        <v>0</v>
      </c>
      <c r="F1195" s="0" t="n">
        <v>500089</v>
      </c>
      <c r="G1195" s="0" t="n">
        <v>0.1</v>
      </c>
      <c r="H1195" s="0" t="n">
        <v>1</v>
      </c>
      <c r="I1195" s="0" t="n">
        <v>212342459</v>
      </c>
      <c r="J1195" s="0" t="s">
        <v>2565</v>
      </c>
    </row>
    <row r="1196" customFormat="false" ht="15" hidden="false" customHeight="false" outlineLevel="0" collapsed="false">
      <c r="A1196" s="0" t="s">
        <v>2566</v>
      </c>
      <c r="E1196" s="0" t="s">
        <v>235</v>
      </c>
      <c r="F1196" s="0" t="n">
        <v>500087</v>
      </c>
      <c r="G1196" s="0" t="n">
        <v>0.1</v>
      </c>
      <c r="H1196" s="0" t="n">
        <v>1</v>
      </c>
      <c r="I1196" s="0" t="n">
        <v>212342480</v>
      </c>
      <c r="J1196" s="0" t="s">
        <v>2567</v>
      </c>
    </row>
    <row r="1197" customFormat="false" ht="15" hidden="false" customHeight="false" outlineLevel="0" collapsed="false">
      <c r="A1197" s="0" t="s">
        <v>2568</v>
      </c>
      <c r="E1197" s="0" t="s">
        <v>235</v>
      </c>
      <c r="F1197" s="0" t="n">
        <v>500085</v>
      </c>
      <c r="G1197" s="0" t="n">
        <v>0.1</v>
      </c>
      <c r="H1197" s="0" t="n">
        <v>1</v>
      </c>
      <c r="I1197" s="0" t="n">
        <v>212342454</v>
      </c>
      <c r="J1197" s="0" t="s">
        <v>2569</v>
      </c>
    </row>
    <row r="1198" customFormat="false" ht="15" hidden="false" customHeight="false" outlineLevel="0" collapsed="false">
      <c r="A1198" s="0" t="s">
        <v>2570</v>
      </c>
      <c r="E1198" s="0" t="s">
        <v>235</v>
      </c>
      <c r="F1198" s="0" t="n">
        <v>500081</v>
      </c>
      <c r="G1198" s="0" t="n">
        <v>0.1</v>
      </c>
      <c r="H1198" s="0" t="n">
        <v>1</v>
      </c>
      <c r="I1198" s="0" t="n">
        <v>212342572</v>
      </c>
      <c r="J1198" s="0" t="s">
        <v>2571</v>
      </c>
    </row>
    <row r="1199" customFormat="false" ht="15" hidden="false" customHeight="false" outlineLevel="0" collapsed="false">
      <c r="A1199" s="0" t="s">
        <v>2572</v>
      </c>
      <c r="E1199" s="0" t="s">
        <v>235</v>
      </c>
      <c r="F1199" s="0" t="n">
        <v>500081</v>
      </c>
      <c r="G1199" s="0" t="n">
        <v>0.1</v>
      </c>
      <c r="H1199" s="0" t="n">
        <v>1</v>
      </c>
      <c r="I1199" s="0" t="n">
        <v>212342456</v>
      </c>
      <c r="J1199" s="0" t="s">
        <v>2573</v>
      </c>
    </row>
    <row r="1200" customFormat="false" ht="15" hidden="false" customHeight="false" outlineLevel="0" collapsed="false">
      <c r="A1200" s="0" t="s">
        <v>2574</v>
      </c>
      <c r="E1200" s="0" t="s">
        <v>2211</v>
      </c>
      <c r="F1200" s="0" t="n">
        <v>753001</v>
      </c>
      <c r="G1200" s="0" t="n">
        <v>0.1</v>
      </c>
      <c r="H1200" s="0" t="n">
        <v>1</v>
      </c>
      <c r="I1200" s="0" t="n">
        <v>212340034</v>
      </c>
      <c r="J1200" s="0" t="s">
        <v>2575</v>
      </c>
    </row>
    <row r="1201" customFormat="false" ht="15" hidden="false" customHeight="false" outlineLevel="0" collapsed="false">
      <c r="A1201" s="0" t="s">
        <v>2576</v>
      </c>
      <c r="E1201" s="0" t="s">
        <v>846</v>
      </c>
      <c r="F1201" s="0" t="n">
        <v>751010</v>
      </c>
      <c r="G1201" s="0" t="n">
        <v>0.1</v>
      </c>
      <c r="H1201" s="0" t="n">
        <v>1</v>
      </c>
      <c r="I1201" s="0" t="n">
        <v>212340033</v>
      </c>
      <c r="J1201" s="0" t="s">
        <v>2577</v>
      </c>
    </row>
    <row r="1202" customFormat="false" ht="15" hidden="false" customHeight="false" outlineLevel="0" collapsed="false">
      <c r="A1202" s="0" t="s">
        <v>2578</v>
      </c>
      <c r="E1202" s="0" t="s">
        <v>2579</v>
      </c>
      <c r="F1202" s="0" t="n">
        <v>362001</v>
      </c>
      <c r="G1202" s="0" t="n">
        <v>0.1</v>
      </c>
      <c r="H1202" s="0" t="n">
        <v>1</v>
      </c>
      <c r="I1202" s="0" t="n">
        <v>212342016</v>
      </c>
      <c r="J1202" s="0" t="s">
        <v>2580</v>
      </c>
    </row>
    <row r="1203" customFormat="false" ht="15" hidden="false" customHeight="false" outlineLevel="0" collapsed="false">
      <c r="A1203" s="0" t="s">
        <v>2581</v>
      </c>
      <c r="E1203" s="0" t="s">
        <v>2582</v>
      </c>
      <c r="F1203" s="0" t="n">
        <v>360575</v>
      </c>
      <c r="G1203" s="0" t="n">
        <v>0.1</v>
      </c>
      <c r="H1203" s="0" t="n">
        <v>1</v>
      </c>
      <c r="I1203" s="0" t="n">
        <v>212342018</v>
      </c>
      <c r="J1203" s="0" t="s">
        <v>2583</v>
      </c>
    </row>
    <row r="1204" customFormat="false" ht="15" hidden="false" customHeight="false" outlineLevel="0" collapsed="false">
      <c r="A1204" s="0" t="s">
        <v>2584</v>
      </c>
      <c r="E1204" s="0" t="s">
        <v>1366</v>
      </c>
      <c r="F1204" s="0" t="n">
        <v>360005</v>
      </c>
      <c r="G1204" s="0" t="n">
        <v>0.1</v>
      </c>
      <c r="H1204" s="0" t="n">
        <v>1</v>
      </c>
      <c r="I1204" s="0" t="n">
        <v>212342067</v>
      </c>
      <c r="J1204" s="0" t="s">
        <v>2585</v>
      </c>
    </row>
    <row r="1205" customFormat="false" ht="15" hidden="false" customHeight="false" outlineLevel="0" collapsed="false">
      <c r="A1205" s="0" t="s">
        <v>2586</v>
      </c>
      <c r="E1205" s="0" t="s">
        <v>1366</v>
      </c>
      <c r="F1205" s="0" t="n">
        <v>360001</v>
      </c>
      <c r="G1205" s="0" t="n">
        <v>0.1</v>
      </c>
      <c r="H1205" s="0" t="n">
        <v>1</v>
      </c>
      <c r="I1205" s="0" t="n">
        <v>212341945</v>
      </c>
      <c r="J1205" s="0" t="s">
        <v>2587</v>
      </c>
    </row>
    <row r="1206" customFormat="false" ht="15" hidden="false" customHeight="false" outlineLevel="0" collapsed="false">
      <c r="A1206" s="0" t="s">
        <v>2588</v>
      </c>
      <c r="E1206" s="0" t="s">
        <v>1390</v>
      </c>
      <c r="F1206" s="0" t="n">
        <v>342008</v>
      </c>
      <c r="G1206" s="0" t="n">
        <v>0.1</v>
      </c>
      <c r="H1206" s="0" t="n">
        <v>1</v>
      </c>
      <c r="I1206" s="0" t="n">
        <v>212342074</v>
      </c>
      <c r="J1206" s="0" t="s">
        <v>2589</v>
      </c>
    </row>
    <row r="1207" customFormat="false" ht="15" hidden="false" customHeight="false" outlineLevel="0" collapsed="false">
      <c r="A1207" s="0" t="s">
        <v>2590</v>
      </c>
      <c r="E1207" s="0" t="s">
        <v>1390</v>
      </c>
      <c r="F1207" s="0" t="n">
        <v>342001</v>
      </c>
      <c r="G1207" s="0" t="n">
        <v>0.1</v>
      </c>
      <c r="H1207" s="0" t="n">
        <v>1</v>
      </c>
      <c r="I1207" s="0" t="n">
        <v>212342177</v>
      </c>
      <c r="J1207" s="0" t="s">
        <v>2591</v>
      </c>
    </row>
    <row r="1208" customFormat="false" ht="15" hidden="false" customHeight="false" outlineLevel="0" collapsed="false">
      <c r="A1208" s="0" t="s">
        <v>2592</v>
      </c>
      <c r="E1208" s="0" t="s">
        <v>2593</v>
      </c>
      <c r="F1208" s="0" t="n">
        <v>324009</v>
      </c>
      <c r="G1208" s="0" t="n">
        <v>0.1</v>
      </c>
      <c r="H1208" s="0" t="n">
        <v>1</v>
      </c>
      <c r="I1208" s="0" t="n">
        <v>212341776</v>
      </c>
      <c r="J1208" s="0" t="s">
        <v>2594</v>
      </c>
    </row>
    <row r="1209" customFormat="false" ht="15" hidden="false" customHeight="false" outlineLevel="0" collapsed="false">
      <c r="A1209" s="0" t="s">
        <v>2595</v>
      </c>
      <c r="E1209" s="0" t="s">
        <v>2593</v>
      </c>
      <c r="F1209" s="0" t="n">
        <v>324008</v>
      </c>
      <c r="G1209" s="0" t="n">
        <v>0.1</v>
      </c>
      <c r="H1209" s="0" t="n">
        <v>1</v>
      </c>
      <c r="I1209" s="0" t="n">
        <v>212341672</v>
      </c>
      <c r="J1209" s="0" t="s">
        <v>2596</v>
      </c>
    </row>
    <row r="1210" customFormat="false" ht="15" hidden="false" customHeight="false" outlineLevel="0" collapsed="false">
      <c r="A1210" s="0" t="s">
        <v>2597</v>
      </c>
      <c r="E1210" s="0" t="s">
        <v>1400</v>
      </c>
      <c r="F1210" s="0" t="n">
        <v>302012</v>
      </c>
      <c r="G1210" s="0" t="n">
        <v>0.1</v>
      </c>
      <c r="H1210" s="0" t="n">
        <v>1</v>
      </c>
      <c r="I1210" s="0" t="n">
        <v>212341713</v>
      </c>
      <c r="J1210" s="0" t="s">
        <v>2598</v>
      </c>
    </row>
    <row r="1211" customFormat="false" ht="15" hidden="false" customHeight="false" outlineLevel="0" collapsed="false">
      <c r="A1211" s="0" t="s">
        <v>2599</v>
      </c>
      <c r="E1211" s="0" t="s">
        <v>1400</v>
      </c>
      <c r="F1211" s="0" t="n">
        <v>302004</v>
      </c>
      <c r="G1211" s="0" t="n">
        <v>0.1</v>
      </c>
      <c r="H1211" s="0" t="n">
        <v>1</v>
      </c>
      <c r="I1211" s="0" t="n">
        <v>212341950</v>
      </c>
      <c r="J1211" s="0" t="s">
        <v>2600</v>
      </c>
    </row>
    <row r="1212" customFormat="false" ht="15" hidden="false" customHeight="false" outlineLevel="0" collapsed="false">
      <c r="A1212" s="0" t="s">
        <v>2601</v>
      </c>
      <c r="E1212" s="0" t="s">
        <v>1400</v>
      </c>
      <c r="F1212" s="0" t="n">
        <v>302002</v>
      </c>
      <c r="G1212" s="0" t="n">
        <v>0.1</v>
      </c>
      <c r="H1212" s="0" t="n">
        <v>1</v>
      </c>
      <c r="I1212" s="0" t="n">
        <v>212342199</v>
      </c>
      <c r="J1212" s="0" t="s">
        <v>2602</v>
      </c>
    </row>
    <row r="1213" customFormat="false" ht="15" hidden="false" customHeight="false" outlineLevel="0" collapsed="false">
      <c r="A1213" s="0" t="s">
        <v>2603</v>
      </c>
      <c r="E1213" s="0" t="s">
        <v>1400</v>
      </c>
      <c r="F1213" s="0" t="n">
        <v>302001</v>
      </c>
      <c r="G1213" s="0" t="n">
        <v>0.1</v>
      </c>
      <c r="H1213" s="0" t="n">
        <v>1</v>
      </c>
      <c r="I1213" s="0" t="n">
        <v>212342124</v>
      </c>
      <c r="J1213" s="0" t="s">
        <v>2604</v>
      </c>
    </row>
    <row r="1214" customFormat="false" ht="15" hidden="false" customHeight="false" outlineLevel="0" collapsed="false">
      <c r="A1214" s="0" t="s">
        <v>2605</v>
      </c>
      <c r="E1214" s="0" t="s">
        <v>1400</v>
      </c>
      <c r="F1214" s="0" t="n">
        <v>302001</v>
      </c>
      <c r="G1214" s="0" t="n">
        <v>0.1</v>
      </c>
      <c r="H1214" s="0" t="n">
        <v>1</v>
      </c>
      <c r="I1214" s="0" t="n">
        <v>212342123</v>
      </c>
      <c r="J1214" s="0" t="s">
        <v>2606</v>
      </c>
    </row>
    <row r="1215" customFormat="false" ht="15" hidden="false" customHeight="false" outlineLevel="0" collapsed="false">
      <c r="A1215" s="0" t="s">
        <v>2607</v>
      </c>
      <c r="E1215" s="0" t="s">
        <v>1413</v>
      </c>
      <c r="F1215" s="0" t="n">
        <v>301001</v>
      </c>
      <c r="G1215" s="0" t="n">
        <v>0.1</v>
      </c>
      <c r="H1215" s="0" t="n">
        <v>1</v>
      </c>
      <c r="I1215" s="0" t="n">
        <v>212341928</v>
      </c>
      <c r="J1215" s="0" t="s">
        <v>2608</v>
      </c>
    </row>
    <row r="1216" customFormat="false" ht="15" hidden="false" customHeight="false" outlineLevel="0" collapsed="false">
      <c r="A1216" s="0" t="s">
        <v>2609</v>
      </c>
      <c r="E1216" s="0" t="s">
        <v>1416</v>
      </c>
      <c r="F1216" s="0" t="n">
        <v>250002</v>
      </c>
      <c r="G1216" s="0" t="n">
        <v>0.1</v>
      </c>
      <c r="H1216" s="0" t="n">
        <v>1</v>
      </c>
      <c r="I1216" s="0" t="n">
        <v>212342072</v>
      </c>
      <c r="J1216" s="0" t="s">
        <v>2610</v>
      </c>
    </row>
    <row r="1217" customFormat="false" ht="15" hidden="false" customHeight="false" outlineLevel="0" collapsed="false">
      <c r="A1217" s="0" t="s">
        <v>2611</v>
      </c>
      <c r="E1217" s="0" t="s">
        <v>1425</v>
      </c>
      <c r="F1217" s="0" t="n">
        <v>226001</v>
      </c>
      <c r="G1217" s="0" t="n">
        <v>0.1</v>
      </c>
      <c r="H1217" s="0" t="n">
        <v>1</v>
      </c>
      <c r="I1217" s="0" t="n">
        <v>212341964</v>
      </c>
      <c r="J1217" s="0" t="s">
        <v>2612</v>
      </c>
    </row>
    <row r="1218" customFormat="false" ht="15" hidden="false" customHeight="false" outlineLevel="0" collapsed="false">
      <c r="A1218" s="0" t="s">
        <v>2613</v>
      </c>
      <c r="E1218" s="0" t="s">
        <v>1434</v>
      </c>
      <c r="F1218" s="0" t="n">
        <v>211003</v>
      </c>
      <c r="G1218" s="0" t="n">
        <v>0.1</v>
      </c>
      <c r="H1218" s="0" t="n">
        <v>1</v>
      </c>
      <c r="I1218" s="0" t="n">
        <v>212342088</v>
      </c>
      <c r="J1218" s="0" t="s">
        <v>2614</v>
      </c>
    </row>
    <row r="1219" customFormat="false" ht="15" hidden="false" customHeight="false" outlineLevel="0" collapsed="false">
      <c r="A1219" s="0" t="s">
        <v>2615</v>
      </c>
      <c r="E1219" s="0" t="s">
        <v>1434</v>
      </c>
      <c r="F1219" s="0" t="n">
        <v>211003</v>
      </c>
      <c r="G1219" s="0" t="n">
        <v>0.1</v>
      </c>
      <c r="H1219" s="0" t="n">
        <v>1</v>
      </c>
      <c r="I1219" s="0" t="n">
        <v>212341790</v>
      </c>
      <c r="J1219" s="0" t="s">
        <v>2616</v>
      </c>
    </row>
    <row r="1220" customFormat="false" ht="15" hidden="false" customHeight="false" outlineLevel="0" collapsed="false">
      <c r="A1220" s="0" t="s">
        <v>2617</v>
      </c>
      <c r="E1220" s="0" t="s">
        <v>2618</v>
      </c>
      <c r="F1220" s="0" t="n">
        <v>208006</v>
      </c>
      <c r="G1220" s="0" t="n">
        <v>0.1</v>
      </c>
      <c r="H1220" s="0" t="n">
        <v>1</v>
      </c>
      <c r="I1220" s="0" t="n">
        <v>212341995</v>
      </c>
      <c r="J1220" s="0" t="s">
        <v>2619</v>
      </c>
    </row>
    <row r="1221" customFormat="false" ht="15" hidden="false" customHeight="false" outlineLevel="0" collapsed="false">
      <c r="A1221" s="0" t="s">
        <v>2620</v>
      </c>
      <c r="E1221" s="0" t="s">
        <v>2618</v>
      </c>
      <c r="F1221" s="0" t="n">
        <v>208001</v>
      </c>
      <c r="G1221" s="0" t="n">
        <v>0.1</v>
      </c>
      <c r="H1221" s="0" t="n">
        <v>1</v>
      </c>
      <c r="I1221" s="0" t="n">
        <v>212342210</v>
      </c>
      <c r="J1221" s="0" t="s">
        <v>2621</v>
      </c>
    </row>
    <row r="1222" customFormat="false" ht="15" hidden="false" customHeight="false" outlineLevel="0" collapsed="false">
      <c r="A1222" s="0" t="s">
        <v>2622</v>
      </c>
      <c r="E1222" s="0" t="s">
        <v>1437</v>
      </c>
      <c r="F1222" s="0" t="n">
        <v>201304</v>
      </c>
      <c r="G1222" s="0" t="n">
        <v>0.1</v>
      </c>
      <c r="H1222" s="0" t="n">
        <v>1</v>
      </c>
      <c r="I1222" s="0" t="n">
        <v>212342149</v>
      </c>
      <c r="J1222" s="0" t="s">
        <v>2623</v>
      </c>
    </row>
    <row r="1223" customFormat="false" ht="15" hidden="false" customHeight="false" outlineLevel="0" collapsed="false">
      <c r="A1223" s="0" t="s">
        <v>2624</v>
      </c>
      <c r="E1223" s="0" t="s">
        <v>1437</v>
      </c>
      <c r="F1223" s="0" t="n">
        <v>201304</v>
      </c>
      <c r="G1223" s="0" t="n">
        <v>0.1</v>
      </c>
      <c r="H1223" s="0" t="n">
        <v>1</v>
      </c>
      <c r="I1223" s="0" t="n">
        <v>212342102</v>
      </c>
      <c r="J1223" s="0" t="s">
        <v>2625</v>
      </c>
    </row>
    <row r="1224" customFormat="false" ht="15" hidden="false" customHeight="false" outlineLevel="0" collapsed="false">
      <c r="A1224" s="0" t="s">
        <v>2626</v>
      </c>
      <c r="E1224" s="0" t="s">
        <v>1437</v>
      </c>
      <c r="F1224" s="0" t="n">
        <v>201304</v>
      </c>
      <c r="G1224" s="0" t="n">
        <v>0.1</v>
      </c>
      <c r="H1224" s="0" t="n">
        <v>1</v>
      </c>
      <c r="I1224" s="0" t="n">
        <v>212342043</v>
      </c>
      <c r="J1224" s="0" t="s">
        <v>2627</v>
      </c>
    </row>
    <row r="1225" customFormat="false" ht="15" hidden="false" customHeight="false" outlineLevel="0" collapsed="false">
      <c r="A1225" s="0" t="s">
        <v>2628</v>
      </c>
      <c r="E1225" s="0" t="s">
        <v>1437</v>
      </c>
      <c r="F1225" s="0" t="n">
        <v>201303</v>
      </c>
      <c r="G1225" s="0" t="n">
        <v>0.1</v>
      </c>
      <c r="H1225" s="0" t="n">
        <v>1</v>
      </c>
      <c r="I1225" s="0" t="n">
        <v>212341705</v>
      </c>
      <c r="J1225" s="0" t="s">
        <v>2629</v>
      </c>
    </row>
    <row r="1226" customFormat="false" ht="15" hidden="false" customHeight="false" outlineLevel="0" collapsed="false">
      <c r="A1226" s="0" t="s">
        <v>901</v>
      </c>
      <c r="E1226" s="0" t="s">
        <v>1444</v>
      </c>
      <c r="F1226" s="0" t="n">
        <v>201301</v>
      </c>
      <c r="G1226" s="0" t="n">
        <v>0.1</v>
      </c>
      <c r="H1226" s="0" t="n">
        <v>1</v>
      </c>
      <c r="I1226" s="0" t="n">
        <v>212342113</v>
      </c>
      <c r="J1226" s="0" t="s">
        <v>2630</v>
      </c>
    </row>
    <row r="1227" customFormat="false" ht="15" hidden="false" customHeight="false" outlineLevel="0" collapsed="false">
      <c r="A1227" s="0" t="s">
        <v>2631</v>
      </c>
      <c r="E1227" s="0" t="n">
        <v>0</v>
      </c>
      <c r="F1227" s="0" t="n">
        <v>201301</v>
      </c>
      <c r="G1227" s="0" t="n">
        <v>0.1</v>
      </c>
      <c r="H1227" s="0" t="n">
        <v>1</v>
      </c>
      <c r="I1227" s="0" t="n">
        <v>212342040</v>
      </c>
      <c r="J1227" s="0" t="s">
        <v>2632</v>
      </c>
    </row>
    <row r="1228" customFormat="false" ht="15" hidden="false" customHeight="false" outlineLevel="0" collapsed="false">
      <c r="A1228" s="0" t="s">
        <v>2633</v>
      </c>
      <c r="E1228" s="0" t="s">
        <v>1437</v>
      </c>
      <c r="F1228" s="0" t="n">
        <v>201301</v>
      </c>
      <c r="G1228" s="0" t="n">
        <v>0.1</v>
      </c>
      <c r="H1228" s="0" t="n">
        <v>1</v>
      </c>
      <c r="I1228" s="0" t="n">
        <v>212341801</v>
      </c>
      <c r="J1228" s="0" t="s">
        <v>2634</v>
      </c>
    </row>
    <row r="1229" customFormat="false" ht="15" hidden="false" customHeight="false" outlineLevel="0" collapsed="false">
      <c r="A1229" s="0" t="s">
        <v>2635</v>
      </c>
      <c r="E1229" s="0" t="s">
        <v>1444</v>
      </c>
      <c r="F1229" s="0" t="n">
        <v>201301</v>
      </c>
      <c r="G1229" s="0" t="n">
        <v>0.1</v>
      </c>
      <c r="H1229" s="0" t="n">
        <v>1</v>
      </c>
      <c r="I1229" s="0" t="n">
        <v>212341743</v>
      </c>
      <c r="J1229" s="0" t="s">
        <v>2636</v>
      </c>
    </row>
    <row r="1230" customFormat="false" ht="15" hidden="false" customHeight="false" outlineLevel="0" collapsed="false">
      <c r="A1230" s="0" t="s">
        <v>2637</v>
      </c>
      <c r="E1230" s="0" t="s">
        <v>1457</v>
      </c>
      <c r="F1230" s="0" t="n">
        <v>201002</v>
      </c>
      <c r="G1230" s="0" t="n">
        <v>0.1</v>
      </c>
      <c r="H1230" s="0" t="n">
        <v>1</v>
      </c>
      <c r="I1230" s="0" t="n">
        <v>212341830</v>
      </c>
      <c r="J1230" s="0" t="s">
        <v>2638</v>
      </c>
    </row>
    <row r="1231" customFormat="false" ht="15" hidden="false" customHeight="false" outlineLevel="0" collapsed="false">
      <c r="A1231" s="0" t="s">
        <v>2639</v>
      </c>
      <c r="E1231" s="0" t="s">
        <v>1464</v>
      </c>
      <c r="F1231" s="0" t="n">
        <v>144004</v>
      </c>
      <c r="G1231" s="0" t="n">
        <v>0.1</v>
      </c>
      <c r="H1231" s="0" t="n">
        <v>1</v>
      </c>
      <c r="I1231" s="0" t="n">
        <v>212342139</v>
      </c>
      <c r="J1231" s="0" t="s">
        <v>2640</v>
      </c>
    </row>
    <row r="1232" customFormat="false" ht="15" hidden="false" customHeight="false" outlineLevel="0" collapsed="false">
      <c r="A1232" s="0" t="s">
        <v>2641</v>
      </c>
      <c r="E1232" s="0" t="s">
        <v>1464</v>
      </c>
      <c r="F1232" s="0" t="n">
        <v>144001</v>
      </c>
      <c r="G1232" s="0" t="n">
        <v>0.1</v>
      </c>
      <c r="H1232" s="0" t="n">
        <v>1</v>
      </c>
      <c r="I1232" s="0" t="n">
        <v>212341992</v>
      </c>
      <c r="J1232" s="0" t="s">
        <v>2642</v>
      </c>
    </row>
    <row r="1233" customFormat="false" ht="15" hidden="false" customHeight="false" outlineLevel="0" collapsed="false">
      <c r="A1233" s="0" t="s">
        <v>2643</v>
      </c>
      <c r="E1233" s="0" t="s">
        <v>1469</v>
      </c>
      <c r="F1233" s="0" t="n">
        <v>143001</v>
      </c>
      <c r="G1233" s="0" t="n">
        <v>0.1</v>
      </c>
      <c r="H1233" s="0" t="n">
        <v>1</v>
      </c>
      <c r="I1233" s="0" t="n">
        <v>212342052</v>
      </c>
      <c r="J1233" s="0" t="s">
        <v>2644</v>
      </c>
    </row>
    <row r="1234" customFormat="false" ht="15" hidden="false" customHeight="false" outlineLevel="0" collapsed="false">
      <c r="A1234" s="0" t="s">
        <v>2645</v>
      </c>
      <c r="E1234" s="0" t="s">
        <v>1469</v>
      </c>
      <c r="F1234" s="0" t="n">
        <v>143001</v>
      </c>
      <c r="G1234" s="0" t="n">
        <v>0.1</v>
      </c>
      <c r="H1234" s="0" t="n">
        <v>1</v>
      </c>
      <c r="I1234" s="0" t="n">
        <v>212342008</v>
      </c>
      <c r="J1234" s="0" t="s">
        <v>2646</v>
      </c>
    </row>
    <row r="1235" customFormat="false" ht="15" hidden="false" customHeight="false" outlineLevel="0" collapsed="false">
      <c r="A1235" s="0" t="s">
        <v>2647</v>
      </c>
      <c r="E1235" s="0" t="s">
        <v>1469</v>
      </c>
      <c r="F1235" s="0" t="n">
        <v>143001</v>
      </c>
      <c r="G1235" s="0" t="n">
        <v>0.1</v>
      </c>
      <c r="H1235" s="0" t="n">
        <v>1</v>
      </c>
      <c r="I1235" s="0" t="n">
        <v>212341860</v>
      </c>
      <c r="J1235" s="0" t="s">
        <v>2648</v>
      </c>
    </row>
    <row r="1236" customFormat="false" ht="15" hidden="false" customHeight="false" outlineLevel="0" collapsed="false">
      <c r="A1236" s="0" t="s">
        <v>2649</v>
      </c>
      <c r="E1236" s="0" t="s">
        <v>1486</v>
      </c>
      <c r="F1236" s="0" t="n">
        <v>141008</v>
      </c>
      <c r="G1236" s="0" t="n">
        <v>0.1</v>
      </c>
      <c r="H1236" s="0" t="n">
        <v>1</v>
      </c>
      <c r="I1236" s="0" t="n">
        <v>212342065</v>
      </c>
      <c r="J1236" s="0" t="s">
        <v>2650</v>
      </c>
    </row>
    <row r="1237" customFormat="false" ht="15" hidden="false" customHeight="false" outlineLevel="0" collapsed="false">
      <c r="A1237" s="0" t="s">
        <v>2651</v>
      </c>
      <c r="E1237" s="0" t="s">
        <v>1486</v>
      </c>
      <c r="F1237" s="0" t="n">
        <v>141003</v>
      </c>
      <c r="G1237" s="0" t="n">
        <v>0.1</v>
      </c>
      <c r="H1237" s="0" t="n">
        <v>1</v>
      </c>
      <c r="I1237" s="0" t="n">
        <v>212342189</v>
      </c>
      <c r="J1237" s="0" t="s">
        <v>2652</v>
      </c>
    </row>
    <row r="1238" customFormat="false" ht="15" hidden="false" customHeight="false" outlineLevel="0" collapsed="false">
      <c r="A1238" s="0" t="s">
        <v>2653</v>
      </c>
      <c r="E1238" s="0" t="s">
        <v>1486</v>
      </c>
      <c r="F1238" s="0" t="n">
        <v>141001</v>
      </c>
      <c r="G1238" s="0" t="n">
        <v>0.1</v>
      </c>
      <c r="H1238" s="0" t="n">
        <v>1</v>
      </c>
      <c r="I1238" s="0" t="n">
        <v>212341948</v>
      </c>
      <c r="J1238" s="0" t="s">
        <v>2654</v>
      </c>
    </row>
    <row r="1239" customFormat="false" ht="15" hidden="false" customHeight="false" outlineLevel="0" collapsed="false">
      <c r="A1239" s="0" t="s">
        <v>2655</v>
      </c>
      <c r="E1239" s="0" t="s">
        <v>675</v>
      </c>
      <c r="F1239" s="0" t="n">
        <v>134003</v>
      </c>
      <c r="G1239" s="0" t="n">
        <v>0.1</v>
      </c>
      <c r="H1239" s="0" t="n">
        <v>1</v>
      </c>
      <c r="I1239" s="0" t="n">
        <v>212341898</v>
      </c>
      <c r="J1239" s="0" t="s">
        <v>2656</v>
      </c>
    </row>
    <row r="1240" customFormat="false" ht="15" hidden="false" customHeight="false" outlineLevel="0" collapsed="false">
      <c r="A1240" s="0" t="s">
        <v>2657</v>
      </c>
      <c r="E1240" s="0" t="s">
        <v>675</v>
      </c>
      <c r="F1240" s="0" t="n">
        <v>134003</v>
      </c>
      <c r="G1240" s="0" t="n">
        <v>0.1</v>
      </c>
      <c r="H1240" s="0" t="n">
        <v>1</v>
      </c>
      <c r="I1240" s="0" t="n">
        <v>212341809</v>
      </c>
      <c r="J1240" s="0" t="s">
        <v>2658</v>
      </c>
    </row>
    <row r="1241" customFormat="false" ht="15" hidden="false" customHeight="false" outlineLevel="0" collapsed="false">
      <c r="A1241" s="0" t="s">
        <v>2659</v>
      </c>
      <c r="E1241" s="0" t="s">
        <v>680</v>
      </c>
      <c r="F1241" s="0" t="n">
        <v>122001</v>
      </c>
      <c r="G1241" s="0" t="n">
        <v>0.1</v>
      </c>
      <c r="H1241" s="0" t="n">
        <v>1</v>
      </c>
      <c r="I1241" s="0" t="n">
        <v>212342137</v>
      </c>
      <c r="J1241" s="0" t="s">
        <v>2660</v>
      </c>
    </row>
    <row r="1242" customFormat="false" ht="15" hidden="false" customHeight="false" outlineLevel="0" collapsed="false">
      <c r="A1242" s="0" t="s">
        <v>2661</v>
      </c>
      <c r="E1242" s="0" t="s">
        <v>680</v>
      </c>
      <c r="F1242" s="0" t="n">
        <v>122001</v>
      </c>
      <c r="G1242" s="0" t="n">
        <v>0.1</v>
      </c>
      <c r="H1242" s="0" t="n">
        <v>1</v>
      </c>
      <c r="I1242" s="0" t="n">
        <v>212342132</v>
      </c>
      <c r="J1242" s="0" t="s">
        <v>2662</v>
      </c>
    </row>
    <row r="1243" customFormat="false" ht="15" hidden="false" customHeight="false" outlineLevel="0" collapsed="false">
      <c r="A1243" s="0" t="s">
        <v>2663</v>
      </c>
      <c r="E1243" s="0" t="s">
        <v>680</v>
      </c>
      <c r="F1243" s="0" t="n">
        <v>122001</v>
      </c>
      <c r="G1243" s="0" t="n">
        <v>0.1</v>
      </c>
      <c r="H1243" s="0" t="n">
        <v>1</v>
      </c>
      <c r="I1243" s="0" t="n">
        <v>212341874</v>
      </c>
      <c r="J1243" s="0" t="s">
        <v>2664</v>
      </c>
    </row>
    <row r="1244" customFormat="false" ht="15" hidden="false" customHeight="false" outlineLevel="0" collapsed="false">
      <c r="A1244" s="0" t="s">
        <v>2665</v>
      </c>
      <c r="E1244" s="0" t="s">
        <v>680</v>
      </c>
      <c r="F1244" s="0" t="n">
        <v>122001</v>
      </c>
      <c r="G1244" s="0" t="n">
        <v>0.1</v>
      </c>
      <c r="H1244" s="0" t="n">
        <v>1</v>
      </c>
      <c r="I1244" s="0" t="n">
        <v>212341838</v>
      </c>
      <c r="J1244" s="0" t="s">
        <v>2666</v>
      </c>
    </row>
    <row r="1245" customFormat="false" ht="15" hidden="false" customHeight="false" outlineLevel="0" collapsed="false">
      <c r="A1245" s="0" t="s">
        <v>2667</v>
      </c>
      <c r="E1245" s="0" t="s">
        <v>680</v>
      </c>
      <c r="F1245" s="0" t="n">
        <v>122001</v>
      </c>
      <c r="G1245" s="0" t="n">
        <v>0.1</v>
      </c>
      <c r="H1245" s="0" t="n">
        <v>1</v>
      </c>
      <c r="I1245" s="0" t="n">
        <v>212341788</v>
      </c>
      <c r="J1245" s="0" t="s">
        <v>2668</v>
      </c>
    </row>
    <row r="1246" customFormat="false" ht="15" hidden="false" customHeight="false" outlineLevel="0" collapsed="false">
      <c r="A1246" s="0" t="s">
        <v>2669</v>
      </c>
      <c r="E1246" s="0" t="s">
        <v>680</v>
      </c>
      <c r="F1246" s="0" t="n">
        <v>122001</v>
      </c>
      <c r="G1246" s="0" t="n">
        <v>0.1</v>
      </c>
      <c r="H1246" s="0" t="n">
        <v>1</v>
      </c>
      <c r="I1246" s="0" t="n">
        <v>212341787</v>
      </c>
      <c r="J1246" s="0" t="s">
        <v>2670</v>
      </c>
    </row>
    <row r="1247" customFormat="false" ht="15" hidden="false" customHeight="false" outlineLevel="0" collapsed="false">
      <c r="A1247" s="0" t="s">
        <v>2671</v>
      </c>
      <c r="E1247" s="0" t="s">
        <v>680</v>
      </c>
      <c r="F1247" s="0" t="n">
        <v>122001</v>
      </c>
      <c r="G1247" s="0" t="n">
        <v>0.1</v>
      </c>
      <c r="H1247" s="0" t="n">
        <v>1</v>
      </c>
      <c r="I1247" s="0" t="n">
        <v>212341749</v>
      </c>
      <c r="J1247" s="0" t="s">
        <v>2672</v>
      </c>
    </row>
    <row r="1248" customFormat="false" ht="15" hidden="false" customHeight="false" outlineLevel="0" collapsed="false">
      <c r="A1248" s="0" t="s">
        <v>2673</v>
      </c>
      <c r="E1248" s="0" t="s">
        <v>691</v>
      </c>
      <c r="F1248" s="0" t="n">
        <v>121004</v>
      </c>
      <c r="G1248" s="0" t="n">
        <v>0.1</v>
      </c>
      <c r="H1248" s="0" t="n">
        <v>1</v>
      </c>
      <c r="I1248" s="0" t="n">
        <v>212341716</v>
      </c>
      <c r="J1248" s="0" t="s">
        <v>2674</v>
      </c>
    </row>
    <row r="1249" customFormat="false" ht="15" hidden="false" customHeight="false" outlineLevel="0" collapsed="false">
      <c r="A1249" s="0" t="s">
        <v>2675</v>
      </c>
      <c r="E1249" s="0" t="s">
        <v>691</v>
      </c>
      <c r="F1249" s="0" t="n">
        <v>121002</v>
      </c>
      <c r="G1249" s="0" t="n">
        <v>0.1</v>
      </c>
      <c r="H1249" s="0" t="n">
        <v>1</v>
      </c>
      <c r="I1249" s="0" t="n">
        <v>212342160</v>
      </c>
      <c r="J1249" s="0" t="s">
        <v>2676</v>
      </c>
    </row>
    <row r="1250" customFormat="false" ht="15" hidden="false" customHeight="false" outlineLevel="0" collapsed="false">
      <c r="A1250" s="0" t="s">
        <v>2677</v>
      </c>
      <c r="E1250" s="0" t="s">
        <v>691</v>
      </c>
      <c r="F1250" s="0" t="n">
        <v>121001</v>
      </c>
      <c r="G1250" s="0" t="n">
        <v>0.1</v>
      </c>
      <c r="H1250" s="0" t="n">
        <v>1</v>
      </c>
      <c r="I1250" s="0" t="n">
        <v>212342097</v>
      </c>
      <c r="J1250" s="0" t="s">
        <v>2678</v>
      </c>
    </row>
    <row r="1251" customFormat="false" ht="15" hidden="false" customHeight="false" outlineLevel="0" collapsed="false">
      <c r="A1251" s="0" t="s">
        <v>2679</v>
      </c>
      <c r="E1251" s="0" t="s">
        <v>709</v>
      </c>
      <c r="F1251" s="0" t="n">
        <v>110094</v>
      </c>
      <c r="G1251" s="0" t="n">
        <v>0.1</v>
      </c>
      <c r="H1251" s="0" t="n">
        <v>1</v>
      </c>
      <c r="I1251" s="0" t="n">
        <v>212342075</v>
      </c>
      <c r="J1251" s="0" t="s">
        <v>2680</v>
      </c>
    </row>
    <row r="1252" customFormat="false" ht="15" hidden="false" customHeight="false" outlineLevel="0" collapsed="false">
      <c r="A1252" s="0" t="s">
        <v>2681</v>
      </c>
      <c r="E1252" s="0" t="s">
        <v>824</v>
      </c>
      <c r="F1252" s="0" t="n">
        <v>110094</v>
      </c>
      <c r="G1252" s="0" t="n">
        <v>0.1</v>
      </c>
      <c r="H1252" s="0" t="n">
        <v>1</v>
      </c>
      <c r="I1252" s="0" t="n">
        <v>212341682</v>
      </c>
      <c r="J1252" s="0" t="s">
        <v>2682</v>
      </c>
    </row>
    <row r="1253" customFormat="false" ht="15" hidden="false" customHeight="false" outlineLevel="0" collapsed="false">
      <c r="A1253" s="0" t="s">
        <v>2683</v>
      </c>
      <c r="E1253" s="0" t="s">
        <v>706</v>
      </c>
      <c r="F1253" s="0" t="n">
        <v>110092</v>
      </c>
      <c r="G1253" s="0" t="n">
        <v>0.1</v>
      </c>
      <c r="H1253" s="0" t="n">
        <v>1</v>
      </c>
      <c r="I1253" s="0" t="n">
        <v>212342207</v>
      </c>
      <c r="J1253" s="0" t="s">
        <v>2684</v>
      </c>
    </row>
    <row r="1254" customFormat="false" ht="15" hidden="false" customHeight="false" outlineLevel="0" collapsed="false">
      <c r="A1254" s="0" t="s">
        <v>713</v>
      </c>
      <c r="E1254" s="0" t="s">
        <v>709</v>
      </c>
      <c r="F1254" s="0" t="n">
        <v>110092</v>
      </c>
      <c r="G1254" s="0" t="n">
        <v>0.1</v>
      </c>
      <c r="H1254" s="0" t="n">
        <v>1</v>
      </c>
      <c r="I1254" s="0" t="n">
        <v>212342206</v>
      </c>
      <c r="J1254" s="0" t="s">
        <v>2685</v>
      </c>
    </row>
    <row r="1255" customFormat="false" ht="15" hidden="false" customHeight="false" outlineLevel="0" collapsed="false">
      <c r="A1255" s="0" t="s">
        <v>2686</v>
      </c>
      <c r="E1255" s="0" t="s">
        <v>824</v>
      </c>
      <c r="F1255" s="0" t="n">
        <v>110092</v>
      </c>
      <c r="G1255" s="0" t="n">
        <v>0.1</v>
      </c>
      <c r="H1255" s="0" t="n">
        <v>1</v>
      </c>
      <c r="I1255" s="0" t="n">
        <v>212342122</v>
      </c>
      <c r="J1255" s="0" t="s">
        <v>2687</v>
      </c>
    </row>
    <row r="1256" customFormat="false" ht="15" hidden="false" customHeight="false" outlineLevel="0" collapsed="false">
      <c r="A1256" s="0" t="s">
        <v>2688</v>
      </c>
      <c r="E1256" s="0" t="s">
        <v>706</v>
      </c>
      <c r="F1256" s="0" t="n">
        <v>110092</v>
      </c>
      <c r="G1256" s="0" t="n">
        <v>0.1</v>
      </c>
      <c r="H1256" s="0" t="n">
        <v>1</v>
      </c>
      <c r="I1256" s="0" t="n">
        <v>212341984</v>
      </c>
      <c r="J1256" s="0" t="s">
        <v>2689</v>
      </c>
    </row>
    <row r="1257" customFormat="false" ht="15" hidden="false" customHeight="false" outlineLevel="0" collapsed="false">
      <c r="A1257" s="0" t="s">
        <v>2690</v>
      </c>
      <c r="E1257" s="0" t="s">
        <v>706</v>
      </c>
      <c r="F1257" s="0" t="n">
        <v>110092</v>
      </c>
      <c r="G1257" s="0" t="n">
        <v>0.1</v>
      </c>
      <c r="H1257" s="0" t="n">
        <v>1</v>
      </c>
      <c r="I1257" s="0" t="n">
        <v>212341919</v>
      </c>
      <c r="J1257" s="0" t="s">
        <v>2691</v>
      </c>
    </row>
    <row r="1258" customFormat="false" ht="15" hidden="false" customHeight="false" outlineLevel="0" collapsed="false">
      <c r="A1258" s="0" t="s">
        <v>2692</v>
      </c>
      <c r="E1258" s="0" t="s">
        <v>824</v>
      </c>
      <c r="F1258" s="0" t="n">
        <v>110092</v>
      </c>
      <c r="G1258" s="0" t="n">
        <v>0.1</v>
      </c>
      <c r="H1258" s="0" t="n">
        <v>1</v>
      </c>
      <c r="I1258" s="0" t="n">
        <v>212341681</v>
      </c>
      <c r="J1258" s="0" t="s">
        <v>2693</v>
      </c>
    </row>
    <row r="1259" customFormat="false" ht="15" hidden="false" customHeight="false" outlineLevel="0" collapsed="false">
      <c r="A1259" s="0" t="s">
        <v>2694</v>
      </c>
      <c r="E1259" s="0" t="s">
        <v>824</v>
      </c>
      <c r="F1259" s="0" t="n">
        <v>110087</v>
      </c>
      <c r="G1259" s="0" t="n">
        <v>0.1</v>
      </c>
      <c r="H1259" s="0" t="n">
        <v>1</v>
      </c>
      <c r="I1259" s="0" t="n">
        <v>212342071</v>
      </c>
      <c r="J1259" s="0" t="s">
        <v>2695</v>
      </c>
    </row>
    <row r="1260" customFormat="false" ht="15" hidden="false" customHeight="false" outlineLevel="0" collapsed="false">
      <c r="A1260" s="0" t="s">
        <v>2696</v>
      </c>
      <c r="E1260" s="0" t="s">
        <v>709</v>
      </c>
      <c r="F1260" s="0" t="n">
        <v>110075</v>
      </c>
      <c r="G1260" s="0" t="n">
        <v>0.1</v>
      </c>
      <c r="H1260" s="0" t="n">
        <v>1</v>
      </c>
      <c r="I1260" s="0" t="n">
        <v>212341841</v>
      </c>
      <c r="J1260" s="0" t="s">
        <v>2697</v>
      </c>
    </row>
    <row r="1261" customFormat="false" ht="15" hidden="false" customHeight="false" outlineLevel="0" collapsed="false">
      <c r="A1261" s="0" t="s">
        <v>2698</v>
      </c>
      <c r="E1261" s="0" t="s">
        <v>742</v>
      </c>
      <c r="F1261" s="0" t="n">
        <v>110071</v>
      </c>
      <c r="G1261" s="0" t="n">
        <v>0.1</v>
      </c>
      <c r="H1261" s="0" t="n">
        <v>1</v>
      </c>
      <c r="I1261" s="0" t="n">
        <v>212341929</v>
      </c>
      <c r="J1261" s="0" t="s">
        <v>2699</v>
      </c>
    </row>
    <row r="1262" customFormat="false" ht="15" hidden="false" customHeight="false" outlineLevel="0" collapsed="false">
      <c r="A1262" s="0" t="s">
        <v>2700</v>
      </c>
      <c r="E1262" s="0" t="s">
        <v>709</v>
      </c>
      <c r="F1262" s="0" t="n">
        <v>110061</v>
      </c>
      <c r="G1262" s="0" t="n">
        <v>0.1</v>
      </c>
      <c r="H1262" s="0" t="n">
        <v>1</v>
      </c>
      <c r="I1262" s="0" t="n">
        <v>212341912</v>
      </c>
      <c r="J1262" s="0" t="s">
        <v>2701</v>
      </c>
    </row>
    <row r="1263" customFormat="false" ht="15" hidden="false" customHeight="false" outlineLevel="0" collapsed="false">
      <c r="A1263" s="0" t="s">
        <v>2702</v>
      </c>
      <c r="E1263" s="0" t="s">
        <v>732</v>
      </c>
      <c r="F1263" s="0" t="n">
        <v>110059</v>
      </c>
      <c r="G1263" s="0" t="n">
        <v>0.1</v>
      </c>
      <c r="H1263" s="0" t="n">
        <v>1</v>
      </c>
      <c r="I1263" s="0" t="n">
        <v>212342073</v>
      </c>
      <c r="J1263" s="0" t="s">
        <v>2703</v>
      </c>
    </row>
    <row r="1264" customFormat="false" ht="15" hidden="false" customHeight="false" outlineLevel="0" collapsed="false">
      <c r="A1264" s="0" t="s">
        <v>2704</v>
      </c>
      <c r="E1264" s="0" t="s">
        <v>709</v>
      </c>
      <c r="F1264" s="0" t="n">
        <v>110058</v>
      </c>
      <c r="G1264" s="0" t="n">
        <v>0.1</v>
      </c>
      <c r="H1264" s="0" t="n">
        <v>1</v>
      </c>
      <c r="I1264" s="0" t="n">
        <v>212342006</v>
      </c>
      <c r="J1264" s="0" t="s">
        <v>2705</v>
      </c>
    </row>
    <row r="1265" customFormat="false" ht="15" hidden="false" customHeight="false" outlineLevel="0" collapsed="false">
      <c r="A1265" s="0" t="s">
        <v>2706</v>
      </c>
      <c r="E1265" s="0" t="s">
        <v>824</v>
      </c>
      <c r="F1265" s="0" t="n">
        <v>110054</v>
      </c>
      <c r="G1265" s="0" t="n">
        <v>0.1</v>
      </c>
      <c r="H1265" s="0" t="n">
        <v>1</v>
      </c>
      <c r="I1265" s="0" t="n">
        <v>212341724</v>
      </c>
      <c r="J1265" s="0" t="s">
        <v>2707</v>
      </c>
    </row>
    <row r="1266" customFormat="false" ht="15" hidden="false" customHeight="false" outlineLevel="0" collapsed="false">
      <c r="A1266" s="0" t="s">
        <v>2708</v>
      </c>
      <c r="E1266" s="0" t="s">
        <v>706</v>
      </c>
      <c r="F1266" s="0" t="n">
        <v>110051</v>
      </c>
      <c r="G1266" s="0" t="n">
        <v>0.1</v>
      </c>
      <c r="H1266" s="0" t="n">
        <v>1</v>
      </c>
      <c r="I1266" s="0" t="n">
        <v>212341820</v>
      </c>
      <c r="J1266" s="0" t="s">
        <v>2709</v>
      </c>
    </row>
    <row r="1267" customFormat="false" ht="15" hidden="false" customHeight="false" outlineLevel="0" collapsed="false">
      <c r="A1267" s="0" t="s">
        <v>2710</v>
      </c>
      <c r="E1267" s="0" t="s">
        <v>709</v>
      </c>
      <c r="F1267" s="0" t="n">
        <v>110051</v>
      </c>
      <c r="G1267" s="0" t="n">
        <v>0.1</v>
      </c>
      <c r="H1267" s="0" t="n">
        <v>1</v>
      </c>
      <c r="I1267" s="0" t="n">
        <v>212341763</v>
      </c>
      <c r="J1267" s="0" t="s">
        <v>2711</v>
      </c>
    </row>
    <row r="1268" customFormat="false" ht="15" hidden="false" customHeight="false" outlineLevel="0" collapsed="false">
      <c r="A1268" s="0" t="s">
        <v>2712</v>
      </c>
      <c r="E1268" s="0" t="s">
        <v>706</v>
      </c>
      <c r="F1268" s="0" t="n">
        <v>110051</v>
      </c>
      <c r="G1268" s="0" t="n">
        <v>0.1</v>
      </c>
      <c r="H1268" s="0" t="n">
        <v>1</v>
      </c>
      <c r="I1268" s="0" t="n">
        <v>212341736</v>
      </c>
      <c r="J1268" s="0" t="s">
        <v>2713</v>
      </c>
    </row>
    <row r="1269" customFormat="false" ht="15" hidden="false" customHeight="false" outlineLevel="0" collapsed="false">
      <c r="A1269" s="0" t="s">
        <v>2714</v>
      </c>
      <c r="E1269" s="0" t="s">
        <v>824</v>
      </c>
      <c r="F1269" s="0" t="n">
        <v>110049</v>
      </c>
      <c r="G1269" s="0" t="n">
        <v>0.1</v>
      </c>
      <c r="H1269" s="0" t="n">
        <v>1</v>
      </c>
      <c r="I1269" s="0" t="n">
        <v>212341775</v>
      </c>
      <c r="J1269" s="0" t="s">
        <v>2715</v>
      </c>
    </row>
    <row r="1270" customFormat="false" ht="15" hidden="false" customHeight="false" outlineLevel="0" collapsed="false">
      <c r="A1270" s="0" t="s">
        <v>2716</v>
      </c>
      <c r="E1270" s="0" t="s">
        <v>824</v>
      </c>
      <c r="F1270" s="0" t="n">
        <v>110048</v>
      </c>
      <c r="G1270" s="0" t="n">
        <v>0.1</v>
      </c>
      <c r="H1270" s="0" t="n">
        <v>1</v>
      </c>
      <c r="I1270" s="0" t="n">
        <v>212342168</v>
      </c>
      <c r="J1270" s="0" t="s">
        <v>2717</v>
      </c>
    </row>
    <row r="1271" customFormat="false" ht="15" hidden="false" customHeight="false" outlineLevel="0" collapsed="false">
      <c r="A1271" s="0" t="s">
        <v>2718</v>
      </c>
      <c r="E1271" s="0" t="s">
        <v>824</v>
      </c>
      <c r="F1271" s="0" t="n">
        <v>110048</v>
      </c>
      <c r="G1271" s="0" t="n">
        <v>0.1</v>
      </c>
      <c r="H1271" s="0" t="n">
        <v>1</v>
      </c>
      <c r="I1271" s="0" t="n">
        <v>212342165</v>
      </c>
      <c r="J1271" s="0" t="s">
        <v>2719</v>
      </c>
    </row>
    <row r="1272" customFormat="false" ht="15" hidden="false" customHeight="false" outlineLevel="0" collapsed="false">
      <c r="A1272" s="0" t="s">
        <v>2720</v>
      </c>
      <c r="E1272" s="0" t="s">
        <v>709</v>
      </c>
      <c r="F1272" s="0" t="n">
        <v>110046</v>
      </c>
      <c r="G1272" s="0" t="n">
        <v>0.1</v>
      </c>
      <c r="H1272" s="0" t="n">
        <v>1</v>
      </c>
      <c r="I1272" s="0" t="n">
        <v>212341987</v>
      </c>
      <c r="J1272" s="0" t="s">
        <v>2721</v>
      </c>
    </row>
    <row r="1273" customFormat="false" ht="15" hidden="false" customHeight="false" outlineLevel="0" collapsed="false">
      <c r="A1273" s="0" t="s">
        <v>2722</v>
      </c>
      <c r="E1273" s="0" t="s">
        <v>709</v>
      </c>
      <c r="F1273" s="0" t="n">
        <v>110044</v>
      </c>
      <c r="G1273" s="0" t="n">
        <v>0.1</v>
      </c>
      <c r="H1273" s="0" t="n">
        <v>1</v>
      </c>
      <c r="I1273" s="0" t="n">
        <v>212342098</v>
      </c>
      <c r="J1273" s="0" t="s">
        <v>2723</v>
      </c>
    </row>
    <row r="1274" customFormat="false" ht="15" hidden="false" customHeight="false" outlineLevel="0" collapsed="false">
      <c r="A1274" s="0" t="s">
        <v>2724</v>
      </c>
      <c r="E1274" s="0" t="s">
        <v>742</v>
      </c>
      <c r="F1274" s="0" t="n">
        <v>110043</v>
      </c>
      <c r="G1274" s="0" t="n">
        <v>0.1</v>
      </c>
      <c r="H1274" s="0" t="n">
        <v>1</v>
      </c>
      <c r="I1274" s="0" t="n">
        <v>212342201</v>
      </c>
      <c r="J1274" s="0" t="s">
        <v>2725</v>
      </c>
    </row>
    <row r="1275" customFormat="false" ht="15" hidden="false" customHeight="false" outlineLevel="0" collapsed="false">
      <c r="A1275" s="0" t="s">
        <v>2726</v>
      </c>
      <c r="E1275" s="0" t="s">
        <v>709</v>
      </c>
      <c r="F1275" s="0" t="n">
        <v>110040</v>
      </c>
      <c r="G1275" s="0" t="n">
        <v>0.1</v>
      </c>
      <c r="H1275" s="0" t="n">
        <v>1</v>
      </c>
      <c r="I1275" s="0" t="n">
        <v>212342188</v>
      </c>
      <c r="J1275" s="0" t="s">
        <v>2727</v>
      </c>
    </row>
    <row r="1276" customFormat="false" ht="15" hidden="false" customHeight="false" outlineLevel="0" collapsed="false">
      <c r="A1276" s="0" t="s">
        <v>2728</v>
      </c>
      <c r="E1276" s="0" t="s">
        <v>709</v>
      </c>
      <c r="F1276" s="0" t="n">
        <v>110040</v>
      </c>
      <c r="G1276" s="0" t="n">
        <v>0.1</v>
      </c>
      <c r="H1276" s="0" t="n">
        <v>1</v>
      </c>
      <c r="I1276" s="0" t="n">
        <v>212341974</v>
      </c>
      <c r="J1276" s="0" t="s">
        <v>2729</v>
      </c>
    </row>
    <row r="1277" customFormat="false" ht="15" hidden="false" customHeight="false" outlineLevel="0" collapsed="false">
      <c r="A1277" s="0" t="s">
        <v>2730</v>
      </c>
      <c r="E1277" s="0" t="s">
        <v>709</v>
      </c>
      <c r="F1277" s="0" t="n">
        <v>110037</v>
      </c>
      <c r="G1277" s="0" t="n">
        <v>0.1</v>
      </c>
      <c r="H1277" s="0" t="n">
        <v>1</v>
      </c>
      <c r="I1277" s="0" t="n">
        <v>212342154</v>
      </c>
      <c r="J1277" s="0" t="s">
        <v>2731</v>
      </c>
    </row>
    <row r="1278" customFormat="false" ht="15" hidden="false" customHeight="false" outlineLevel="0" collapsed="false">
      <c r="A1278" s="0" t="s">
        <v>2732</v>
      </c>
      <c r="E1278" s="0" t="s">
        <v>824</v>
      </c>
      <c r="F1278" s="0" t="n">
        <v>110037</v>
      </c>
      <c r="G1278" s="0" t="n">
        <v>0.1</v>
      </c>
      <c r="H1278" s="0" t="n">
        <v>1</v>
      </c>
      <c r="I1278" s="0" t="n">
        <v>212342066</v>
      </c>
      <c r="J1278" s="0" t="s">
        <v>2733</v>
      </c>
    </row>
    <row r="1279" customFormat="false" ht="15" hidden="false" customHeight="false" outlineLevel="0" collapsed="false">
      <c r="A1279" s="0" t="s">
        <v>2734</v>
      </c>
      <c r="E1279" s="0" t="s">
        <v>706</v>
      </c>
      <c r="F1279" s="0" t="n">
        <v>110032</v>
      </c>
      <c r="G1279" s="0" t="n">
        <v>0.1</v>
      </c>
      <c r="H1279" s="0" t="n">
        <v>1</v>
      </c>
      <c r="I1279" s="0" t="n">
        <v>212342176</v>
      </c>
      <c r="J1279" s="0" t="s">
        <v>2735</v>
      </c>
    </row>
    <row r="1280" customFormat="false" ht="15" hidden="false" customHeight="false" outlineLevel="0" collapsed="false">
      <c r="A1280" s="0" t="s">
        <v>2736</v>
      </c>
      <c r="E1280" s="0" t="s">
        <v>706</v>
      </c>
      <c r="F1280" s="0" t="n">
        <v>110032</v>
      </c>
      <c r="G1280" s="0" t="n">
        <v>0.1</v>
      </c>
      <c r="H1280" s="0" t="n">
        <v>1</v>
      </c>
      <c r="I1280" s="0" t="n">
        <v>212341773</v>
      </c>
      <c r="J1280" s="0" t="s">
        <v>2737</v>
      </c>
    </row>
    <row r="1281" customFormat="false" ht="15" hidden="false" customHeight="false" outlineLevel="0" collapsed="false">
      <c r="A1281" s="0" t="s">
        <v>2738</v>
      </c>
      <c r="E1281" s="0" t="s">
        <v>824</v>
      </c>
      <c r="F1281" s="0" t="n">
        <v>110025</v>
      </c>
      <c r="G1281" s="0" t="n">
        <v>0.1</v>
      </c>
      <c r="H1281" s="0" t="n">
        <v>1</v>
      </c>
      <c r="I1281" s="0" t="n">
        <v>212341807</v>
      </c>
      <c r="J1281" s="0" t="s">
        <v>2739</v>
      </c>
    </row>
    <row r="1282" customFormat="false" ht="15" hidden="false" customHeight="false" outlineLevel="0" collapsed="false">
      <c r="A1282" s="0" t="s">
        <v>2740</v>
      </c>
      <c r="E1282" s="0" t="s">
        <v>824</v>
      </c>
      <c r="F1282" s="0" t="n">
        <v>110020</v>
      </c>
      <c r="G1282" s="0" t="n">
        <v>0.1</v>
      </c>
      <c r="H1282" s="0" t="n">
        <v>1</v>
      </c>
      <c r="I1282" s="0" t="n">
        <v>212341778</v>
      </c>
      <c r="J1282" s="0" t="s">
        <v>2741</v>
      </c>
    </row>
    <row r="1283" customFormat="false" ht="15" hidden="false" customHeight="false" outlineLevel="0" collapsed="false">
      <c r="A1283" s="0" t="s">
        <v>2742</v>
      </c>
      <c r="E1283" s="0" t="s">
        <v>709</v>
      </c>
      <c r="F1283" s="0" t="n">
        <v>110018</v>
      </c>
      <c r="G1283" s="0" t="n">
        <v>0.1</v>
      </c>
      <c r="H1283" s="0" t="n">
        <v>1</v>
      </c>
      <c r="I1283" s="0" t="n">
        <v>212342166</v>
      </c>
      <c r="J1283" s="0" t="s">
        <v>2743</v>
      </c>
    </row>
    <row r="1284" customFormat="false" ht="15" hidden="false" customHeight="false" outlineLevel="0" collapsed="false">
      <c r="A1284" s="0" t="s">
        <v>2744</v>
      </c>
      <c r="E1284" s="0" t="s">
        <v>824</v>
      </c>
      <c r="F1284" s="0" t="n">
        <v>110018</v>
      </c>
      <c r="G1284" s="0" t="n">
        <v>0.1</v>
      </c>
      <c r="H1284" s="0" t="n">
        <v>1</v>
      </c>
      <c r="I1284" s="0" t="n">
        <v>212341996</v>
      </c>
      <c r="J1284" s="0" t="s">
        <v>2745</v>
      </c>
    </row>
    <row r="1285" customFormat="false" ht="15" hidden="false" customHeight="false" outlineLevel="0" collapsed="false">
      <c r="A1285" s="0" t="s">
        <v>2746</v>
      </c>
      <c r="E1285" s="0" t="s">
        <v>709</v>
      </c>
      <c r="F1285" s="0" t="n">
        <v>110018</v>
      </c>
      <c r="G1285" s="0" t="n">
        <v>0.1</v>
      </c>
      <c r="H1285" s="0" t="n">
        <v>1</v>
      </c>
      <c r="I1285" s="0" t="n">
        <v>212341961</v>
      </c>
      <c r="J1285" s="0" t="s">
        <v>2747</v>
      </c>
    </row>
    <row r="1286" customFormat="false" ht="15" hidden="false" customHeight="false" outlineLevel="0" collapsed="false">
      <c r="A1286" s="0" t="s">
        <v>2748</v>
      </c>
      <c r="E1286" s="0" t="s">
        <v>709</v>
      </c>
      <c r="F1286" s="0" t="n">
        <v>110018</v>
      </c>
      <c r="G1286" s="0" t="n">
        <v>0.1</v>
      </c>
      <c r="H1286" s="0" t="n">
        <v>1</v>
      </c>
      <c r="I1286" s="0" t="n">
        <v>212341932</v>
      </c>
      <c r="J1286" s="0" t="s">
        <v>2749</v>
      </c>
    </row>
    <row r="1287" customFormat="false" ht="15" hidden="false" customHeight="false" outlineLevel="0" collapsed="false">
      <c r="A1287" s="0" t="s">
        <v>2750</v>
      </c>
      <c r="E1287" s="0" t="s">
        <v>709</v>
      </c>
      <c r="F1287" s="0" t="n">
        <v>110016</v>
      </c>
      <c r="G1287" s="0" t="n">
        <v>0.1</v>
      </c>
      <c r="H1287" s="0" t="n">
        <v>1</v>
      </c>
      <c r="I1287" s="0" t="n">
        <v>212342172</v>
      </c>
      <c r="J1287" s="0" t="s">
        <v>2751</v>
      </c>
    </row>
    <row r="1288" customFormat="false" ht="15" hidden="false" customHeight="false" outlineLevel="0" collapsed="false">
      <c r="A1288" s="0" t="s">
        <v>2752</v>
      </c>
      <c r="E1288" s="0" t="s">
        <v>709</v>
      </c>
      <c r="F1288" s="0" t="n">
        <v>110016</v>
      </c>
      <c r="G1288" s="0" t="n">
        <v>0.1</v>
      </c>
      <c r="H1288" s="0" t="n">
        <v>1</v>
      </c>
      <c r="I1288" s="0" t="n">
        <v>212341931</v>
      </c>
      <c r="J1288" s="0" t="s">
        <v>2753</v>
      </c>
    </row>
    <row r="1289" customFormat="false" ht="15" hidden="false" customHeight="false" outlineLevel="0" collapsed="false">
      <c r="A1289" s="0" t="s">
        <v>2754</v>
      </c>
      <c r="E1289" s="0" t="s">
        <v>56</v>
      </c>
      <c r="F1289" s="0" t="n">
        <v>411020</v>
      </c>
      <c r="G1289" s="0" t="n">
        <v>0.1</v>
      </c>
      <c r="H1289" s="0" t="n">
        <v>1</v>
      </c>
      <c r="I1289" s="0" t="n">
        <v>212341770</v>
      </c>
      <c r="J1289" s="0" t="s">
        <v>2755</v>
      </c>
    </row>
    <row r="1290" customFormat="false" ht="15" hidden="false" customHeight="false" outlineLevel="0" collapsed="false">
      <c r="A1290" s="0" t="s">
        <v>2756</v>
      </c>
      <c r="E1290" s="0" t="s">
        <v>56</v>
      </c>
      <c r="F1290" s="0" t="n">
        <v>411019</v>
      </c>
      <c r="G1290" s="0" t="n">
        <v>0.1</v>
      </c>
      <c r="H1290" s="0" t="n">
        <v>1</v>
      </c>
      <c r="I1290" s="0" t="n">
        <v>212341899</v>
      </c>
      <c r="J1290" s="0" t="s">
        <v>2757</v>
      </c>
    </row>
    <row r="1291" customFormat="false" ht="15" hidden="false" customHeight="false" outlineLevel="0" collapsed="false">
      <c r="A1291" s="0" t="s">
        <v>2758</v>
      </c>
      <c r="E1291" s="0" t="s">
        <v>56</v>
      </c>
      <c r="F1291" s="0" t="n">
        <v>411014</v>
      </c>
      <c r="G1291" s="0" t="n">
        <v>0.1</v>
      </c>
      <c r="H1291" s="0" t="n">
        <v>1</v>
      </c>
      <c r="I1291" s="0" t="n">
        <v>212342159</v>
      </c>
      <c r="J1291" s="0" t="s">
        <v>2759</v>
      </c>
    </row>
    <row r="1292" customFormat="false" ht="15" hidden="false" customHeight="false" outlineLevel="0" collapsed="false">
      <c r="A1292" s="0" t="s">
        <v>2760</v>
      </c>
      <c r="E1292" s="0" t="s">
        <v>56</v>
      </c>
      <c r="F1292" s="0" t="n">
        <v>411014</v>
      </c>
      <c r="G1292" s="0" t="n">
        <v>0.1</v>
      </c>
      <c r="H1292" s="0" t="n">
        <v>1</v>
      </c>
      <c r="I1292" s="0" t="n">
        <v>212342128</v>
      </c>
      <c r="J1292" s="0" t="s">
        <v>2761</v>
      </c>
    </row>
    <row r="1293" customFormat="false" ht="15" hidden="false" customHeight="false" outlineLevel="0" collapsed="false">
      <c r="A1293" s="0" t="s">
        <v>2762</v>
      </c>
      <c r="E1293" s="0" t="s">
        <v>56</v>
      </c>
      <c r="F1293" s="0" t="n">
        <v>411014</v>
      </c>
      <c r="G1293" s="0" t="n">
        <v>0.1</v>
      </c>
      <c r="H1293" s="0" t="n">
        <v>1</v>
      </c>
      <c r="I1293" s="0" t="n">
        <v>212341985</v>
      </c>
      <c r="J1293" s="0" t="s">
        <v>2763</v>
      </c>
    </row>
    <row r="1294" customFormat="false" ht="15" hidden="false" customHeight="false" outlineLevel="0" collapsed="false">
      <c r="A1294" s="0" t="s">
        <v>2764</v>
      </c>
      <c r="E1294" s="0" t="s">
        <v>56</v>
      </c>
      <c r="F1294" s="0" t="n">
        <v>411014</v>
      </c>
      <c r="G1294" s="0" t="n">
        <v>0.1</v>
      </c>
      <c r="H1294" s="0" t="n">
        <v>1</v>
      </c>
      <c r="I1294" s="0" t="n">
        <v>212341968</v>
      </c>
      <c r="J1294" s="0" t="s">
        <v>2765</v>
      </c>
    </row>
    <row r="1295" customFormat="false" ht="15" hidden="false" customHeight="false" outlineLevel="0" collapsed="false">
      <c r="A1295" s="0" t="s">
        <v>2766</v>
      </c>
      <c r="E1295" s="0" t="s">
        <v>56</v>
      </c>
      <c r="F1295" s="0" t="n">
        <v>411013</v>
      </c>
      <c r="G1295" s="0" t="n">
        <v>0.1</v>
      </c>
      <c r="H1295" s="0" t="n">
        <v>1</v>
      </c>
      <c r="I1295" s="0" t="n">
        <v>212342025</v>
      </c>
      <c r="J1295" s="0" t="s">
        <v>2767</v>
      </c>
    </row>
    <row r="1296" customFormat="false" ht="15" hidden="false" customHeight="false" outlineLevel="0" collapsed="false">
      <c r="A1296" s="0" t="s">
        <v>2768</v>
      </c>
      <c r="E1296" s="0" t="s">
        <v>56</v>
      </c>
      <c r="F1296" s="0" t="n">
        <v>411011</v>
      </c>
      <c r="G1296" s="0" t="n">
        <v>0.1</v>
      </c>
      <c r="H1296" s="0" t="n">
        <v>1</v>
      </c>
      <c r="I1296" s="0" t="n">
        <v>212342009</v>
      </c>
      <c r="J1296" s="0" t="s">
        <v>2769</v>
      </c>
    </row>
    <row r="1297" customFormat="false" ht="15" hidden="false" customHeight="false" outlineLevel="0" collapsed="false">
      <c r="A1297" s="0" t="s">
        <v>2770</v>
      </c>
      <c r="E1297" s="0" t="s">
        <v>56</v>
      </c>
      <c r="F1297" s="0" t="n">
        <v>411007</v>
      </c>
      <c r="G1297" s="0" t="n">
        <v>0.1</v>
      </c>
      <c r="H1297" s="0" t="n">
        <v>1</v>
      </c>
      <c r="I1297" s="0" t="n">
        <v>212342150</v>
      </c>
      <c r="J1297" s="0" t="s">
        <v>2771</v>
      </c>
    </row>
    <row r="1298" customFormat="false" ht="15" hidden="false" customHeight="false" outlineLevel="0" collapsed="false">
      <c r="A1298" s="0" t="s">
        <v>2772</v>
      </c>
      <c r="E1298" s="0" t="s">
        <v>56</v>
      </c>
      <c r="F1298" s="0" t="n">
        <v>411007</v>
      </c>
      <c r="G1298" s="0" t="n">
        <v>0.1</v>
      </c>
      <c r="H1298" s="0" t="n">
        <v>1</v>
      </c>
      <c r="I1298" s="0" t="n">
        <v>212341795</v>
      </c>
      <c r="J1298" s="0" t="s">
        <v>2773</v>
      </c>
    </row>
    <row r="1299" customFormat="false" ht="15" hidden="false" customHeight="false" outlineLevel="0" collapsed="false">
      <c r="A1299" s="0" t="s">
        <v>2774</v>
      </c>
      <c r="E1299" s="0" t="s">
        <v>56</v>
      </c>
      <c r="F1299" s="0" t="n">
        <v>411007</v>
      </c>
      <c r="G1299" s="0" t="n">
        <v>0.1</v>
      </c>
      <c r="H1299" s="0" t="n">
        <v>1</v>
      </c>
      <c r="I1299" s="0" t="n">
        <v>212341794</v>
      </c>
      <c r="J1299" s="0" t="s">
        <v>2775</v>
      </c>
    </row>
    <row r="1300" customFormat="false" ht="15" hidden="false" customHeight="false" outlineLevel="0" collapsed="false">
      <c r="A1300" s="0" t="s">
        <v>2776</v>
      </c>
      <c r="E1300" s="0" t="s">
        <v>2220</v>
      </c>
      <c r="F1300" s="0" t="n">
        <v>751010</v>
      </c>
      <c r="G1300" s="0" t="n">
        <v>0.1</v>
      </c>
      <c r="H1300" s="0" t="n">
        <v>1</v>
      </c>
      <c r="I1300" s="0" t="n">
        <v>212340032</v>
      </c>
      <c r="J1300" s="0" t="s">
        <v>2777</v>
      </c>
    </row>
    <row r="1301" customFormat="false" ht="15" hidden="false" customHeight="false" outlineLevel="0" collapsed="false">
      <c r="A1301" s="0" t="s">
        <v>2778</v>
      </c>
      <c r="E1301" s="0" t="s">
        <v>846</v>
      </c>
      <c r="F1301" s="0" t="n">
        <v>751003</v>
      </c>
      <c r="G1301" s="0" t="n">
        <v>0.1</v>
      </c>
      <c r="H1301" s="0" t="n">
        <v>1</v>
      </c>
      <c r="I1301" s="0" t="n">
        <v>212340031</v>
      </c>
      <c r="J1301" s="0" t="s">
        <v>2779</v>
      </c>
    </row>
    <row r="1302" customFormat="false" ht="15" hidden="false" customHeight="false" outlineLevel="0" collapsed="false">
      <c r="A1302" s="0" t="s">
        <v>2780</v>
      </c>
      <c r="E1302" s="0" t="s">
        <v>846</v>
      </c>
      <c r="F1302" s="0" t="n">
        <v>751002</v>
      </c>
      <c r="G1302" s="0" t="n">
        <v>0.1</v>
      </c>
      <c r="H1302" s="0" t="n">
        <v>1</v>
      </c>
      <c r="I1302" s="0" t="n">
        <v>212340030</v>
      </c>
      <c r="J1302" s="0" t="s">
        <v>2781</v>
      </c>
    </row>
    <row r="1303" customFormat="false" ht="15" hidden="false" customHeight="false" outlineLevel="0" collapsed="false">
      <c r="A1303" s="0" t="s">
        <v>2782</v>
      </c>
      <c r="E1303" s="0" t="s">
        <v>849</v>
      </c>
      <c r="F1303" s="0" t="n">
        <v>751001</v>
      </c>
      <c r="G1303" s="0" t="n">
        <v>0.1</v>
      </c>
      <c r="H1303" s="0" t="n">
        <v>1</v>
      </c>
      <c r="I1303" s="0" t="n">
        <v>212340029</v>
      </c>
      <c r="J1303" s="0" t="s">
        <v>2783</v>
      </c>
    </row>
    <row r="1304" customFormat="false" ht="15" hidden="false" customHeight="false" outlineLevel="0" collapsed="false">
      <c r="A1304" s="0" t="s">
        <v>2784</v>
      </c>
      <c r="E1304" s="0" t="s">
        <v>672</v>
      </c>
      <c r="F1304" s="0" t="n">
        <v>700091</v>
      </c>
      <c r="G1304" s="0" t="n">
        <v>0.1</v>
      </c>
      <c r="H1304" s="0" t="n">
        <v>1</v>
      </c>
      <c r="I1304" s="0" t="n">
        <v>212340028</v>
      </c>
      <c r="J1304" s="0" t="s">
        <v>2785</v>
      </c>
    </row>
    <row r="1305" customFormat="false" ht="15" hidden="false" customHeight="false" outlineLevel="0" collapsed="false">
      <c r="A1305" s="0" t="s">
        <v>2786</v>
      </c>
      <c r="E1305" s="0" t="s">
        <v>672</v>
      </c>
      <c r="F1305" s="0" t="n">
        <v>700091</v>
      </c>
      <c r="G1305" s="0" t="n">
        <v>0.1</v>
      </c>
      <c r="H1305" s="0" t="n">
        <v>1</v>
      </c>
      <c r="I1305" s="0" t="n">
        <v>212340027</v>
      </c>
      <c r="J1305" s="0" t="s">
        <v>2787</v>
      </c>
    </row>
    <row r="1306" customFormat="false" ht="15" hidden="false" customHeight="false" outlineLevel="0" collapsed="false">
      <c r="A1306" s="0" t="s">
        <v>2788</v>
      </c>
      <c r="E1306" s="0" t="s">
        <v>672</v>
      </c>
      <c r="F1306" s="0" t="n">
        <v>700090</v>
      </c>
      <c r="G1306" s="0" t="n">
        <v>0.1</v>
      </c>
      <c r="H1306" s="0" t="n">
        <v>1</v>
      </c>
      <c r="I1306" s="0" t="n">
        <v>212340026</v>
      </c>
      <c r="J1306" s="0" t="s">
        <v>2789</v>
      </c>
    </row>
    <row r="1307" customFormat="false" ht="15" hidden="false" customHeight="false" outlineLevel="0" collapsed="false">
      <c r="A1307" s="0" t="s">
        <v>2790</v>
      </c>
      <c r="E1307" s="0" t="s">
        <v>663</v>
      </c>
      <c r="F1307" s="0" t="n">
        <v>700088</v>
      </c>
      <c r="G1307" s="0" t="n">
        <v>0.1</v>
      </c>
      <c r="H1307" s="0" t="n">
        <v>1</v>
      </c>
      <c r="I1307" s="0" t="n">
        <v>212340025</v>
      </c>
      <c r="J1307" s="0" t="s">
        <v>2791</v>
      </c>
    </row>
    <row r="1308" customFormat="false" ht="15" hidden="false" customHeight="false" outlineLevel="0" collapsed="false">
      <c r="A1308" s="0" t="s">
        <v>2792</v>
      </c>
      <c r="E1308" s="0" t="s">
        <v>663</v>
      </c>
      <c r="F1308" s="0" t="n">
        <v>700085</v>
      </c>
      <c r="G1308" s="0" t="n">
        <v>0.1</v>
      </c>
      <c r="H1308" s="0" t="n">
        <v>1</v>
      </c>
      <c r="I1308" s="0" t="n">
        <v>212340024</v>
      </c>
      <c r="J1308" s="0" t="s">
        <v>2793</v>
      </c>
    </row>
    <row r="1309" customFormat="false" ht="15" hidden="false" customHeight="false" outlineLevel="0" collapsed="false">
      <c r="A1309" s="0" t="s">
        <v>2794</v>
      </c>
      <c r="E1309" s="0" t="s">
        <v>1176</v>
      </c>
      <c r="F1309" s="0" t="n">
        <v>700084</v>
      </c>
      <c r="G1309" s="0" t="n">
        <v>0.1</v>
      </c>
      <c r="H1309" s="0" t="n">
        <v>1</v>
      </c>
      <c r="I1309" s="0" t="n">
        <v>212340023</v>
      </c>
      <c r="J1309" s="0" t="s">
        <v>2795</v>
      </c>
    </row>
    <row r="1310" customFormat="false" ht="15" hidden="false" customHeight="false" outlineLevel="0" collapsed="false">
      <c r="A1310" s="0" t="s">
        <v>2544</v>
      </c>
      <c r="E1310" s="0" t="n">
        <v>0</v>
      </c>
      <c r="F1310" s="0" t="n">
        <v>560026</v>
      </c>
      <c r="G1310" s="0" t="n">
        <v>0.1</v>
      </c>
      <c r="H1310" s="0" t="n">
        <v>1</v>
      </c>
      <c r="I1310" s="0" t="n">
        <v>212342385</v>
      </c>
      <c r="J1310" s="0" t="s">
        <v>2796</v>
      </c>
    </row>
    <row r="1311" customFormat="false" ht="15" hidden="false" customHeight="false" outlineLevel="0" collapsed="false">
      <c r="A1311" s="0" t="s">
        <v>2546</v>
      </c>
      <c r="E1311" s="0" t="s">
        <v>462</v>
      </c>
      <c r="F1311" s="0" t="n">
        <v>560023</v>
      </c>
      <c r="G1311" s="0" t="n">
        <v>0.1</v>
      </c>
      <c r="H1311" s="0" t="n">
        <v>1</v>
      </c>
      <c r="I1311" s="0" t="n">
        <v>212342347</v>
      </c>
      <c r="J1311" s="0" t="s">
        <v>2797</v>
      </c>
    </row>
    <row r="1312" customFormat="false" ht="15" hidden="false" customHeight="false" outlineLevel="0" collapsed="false">
      <c r="A1312" s="0" t="s">
        <v>2798</v>
      </c>
      <c r="E1312" s="0" t="s">
        <v>832</v>
      </c>
      <c r="F1312" s="0" t="n">
        <v>800020</v>
      </c>
      <c r="G1312" s="0" t="n">
        <v>0.1</v>
      </c>
      <c r="H1312" s="0" t="n">
        <v>1</v>
      </c>
      <c r="I1312" s="0" t="n">
        <v>212340047</v>
      </c>
      <c r="J1312" s="0" t="s">
        <v>2799</v>
      </c>
    </row>
    <row r="1313" customFormat="false" ht="15" hidden="false" customHeight="false" outlineLevel="0" collapsed="false">
      <c r="A1313" s="0" t="s">
        <v>2800</v>
      </c>
      <c r="E1313" s="0" t="s">
        <v>832</v>
      </c>
      <c r="F1313" s="0" t="n">
        <v>800012</v>
      </c>
      <c r="G1313" s="0" t="n">
        <v>0.1</v>
      </c>
      <c r="H1313" s="0" t="n">
        <v>1</v>
      </c>
      <c r="I1313" s="0" t="n">
        <v>212340046</v>
      </c>
      <c r="J1313" s="0" t="s">
        <v>2801</v>
      </c>
    </row>
    <row r="1314" customFormat="false" ht="15" hidden="false" customHeight="false" outlineLevel="0" collapsed="false">
      <c r="A1314" s="0" t="s">
        <v>2802</v>
      </c>
      <c r="E1314" s="0" t="s">
        <v>832</v>
      </c>
      <c r="F1314" s="0" t="n">
        <v>800010</v>
      </c>
      <c r="G1314" s="0" t="n">
        <v>0.1</v>
      </c>
      <c r="H1314" s="0" t="n">
        <v>1</v>
      </c>
      <c r="I1314" s="0" t="n">
        <v>212340045</v>
      </c>
      <c r="J1314" s="0" t="s">
        <v>2803</v>
      </c>
    </row>
    <row r="1315" customFormat="false" ht="15" hidden="false" customHeight="false" outlineLevel="0" collapsed="false">
      <c r="A1315" s="0" t="s">
        <v>2804</v>
      </c>
      <c r="E1315" s="0" t="s">
        <v>663</v>
      </c>
      <c r="F1315" s="0" t="n">
        <v>700047</v>
      </c>
      <c r="G1315" s="0" t="n">
        <v>0.1</v>
      </c>
      <c r="H1315" s="0" t="n">
        <v>1</v>
      </c>
      <c r="I1315" s="0" t="n">
        <v>212340001</v>
      </c>
      <c r="J1315" s="0" t="s">
        <v>2805</v>
      </c>
    </row>
    <row r="1316" customFormat="false" ht="15" hidden="false" customHeight="false" outlineLevel="0" collapsed="false">
      <c r="A1316" s="0" t="s">
        <v>2806</v>
      </c>
      <c r="E1316" s="0" t="s">
        <v>663</v>
      </c>
      <c r="F1316" s="0" t="n">
        <v>700045</v>
      </c>
      <c r="G1316" s="0" t="n">
        <v>0.1</v>
      </c>
      <c r="H1316" s="0" t="n">
        <v>1</v>
      </c>
      <c r="I1316" s="0" t="n">
        <v>212339999</v>
      </c>
      <c r="J1316" s="0" t="s">
        <v>2807</v>
      </c>
    </row>
    <row r="1317" customFormat="false" ht="15" hidden="false" customHeight="false" outlineLevel="0" collapsed="false">
      <c r="A1317" s="0" t="s">
        <v>2808</v>
      </c>
      <c r="E1317" s="0" t="s">
        <v>663</v>
      </c>
      <c r="F1317" s="0" t="n">
        <v>700044</v>
      </c>
      <c r="G1317" s="0" t="n">
        <v>0.1</v>
      </c>
      <c r="H1317" s="0" t="n">
        <v>1</v>
      </c>
      <c r="I1317" s="0" t="n">
        <v>212339998</v>
      </c>
      <c r="J1317" s="0" t="s">
        <v>2809</v>
      </c>
    </row>
    <row r="1318" customFormat="false" ht="15" hidden="false" customHeight="false" outlineLevel="0" collapsed="false">
      <c r="A1318" s="0" t="s">
        <v>2810</v>
      </c>
      <c r="E1318" s="0" t="s">
        <v>663</v>
      </c>
      <c r="F1318" s="0" t="n">
        <v>700044</v>
      </c>
      <c r="G1318" s="0" t="n">
        <v>0.1</v>
      </c>
      <c r="H1318" s="0" t="n">
        <v>1</v>
      </c>
      <c r="I1318" s="0" t="n">
        <v>212339997</v>
      </c>
      <c r="J1318" s="0" t="s">
        <v>2811</v>
      </c>
    </row>
    <row r="1319" customFormat="false" ht="15" hidden="false" customHeight="false" outlineLevel="0" collapsed="false">
      <c r="A1319" s="0" t="s">
        <v>2812</v>
      </c>
      <c r="E1319" s="0" t="s">
        <v>1176</v>
      </c>
      <c r="F1319" s="0" t="n">
        <v>700039</v>
      </c>
      <c r="G1319" s="0" t="n">
        <v>0.1</v>
      </c>
      <c r="H1319" s="0" t="n">
        <v>1</v>
      </c>
      <c r="I1319" s="0" t="n">
        <v>212339994</v>
      </c>
      <c r="J1319" s="0" t="s">
        <v>2813</v>
      </c>
    </row>
    <row r="1320" customFormat="false" ht="15" hidden="false" customHeight="false" outlineLevel="0" collapsed="false">
      <c r="A1320" s="0" t="s">
        <v>2814</v>
      </c>
      <c r="E1320" s="0" t="s">
        <v>1176</v>
      </c>
      <c r="F1320" s="0" t="n">
        <v>700039</v>
      </c>
      <c r="G1320" s="0" t="n">
        <v>0.1</v>
      </c>
      <c r="H1320" s="0" t="n">
        <v>1</v>
      </c>
      <c r="I1320" s="0" t="n">
        <v>212339993</v>
      </c>
      <c r="J1320" s="0" t="s">
        <v>2815</v>
      </c>
    </row>
    <row r="1321" customFormat="false" ht="15" hidden="false" customHeight="false" outlineLevel="0" collapsed="false">
      <c r="A1321" s="0" t="s">
        <v>2816</v>
      </c>
      <c r="E1321" s="0" t="s">
        <v>1176</v>
      </c>
      <c r="F1321" s="0" t="n">
        <v>700039</v>
      </c>
      <c r="G1321" s="0" t="n">
        <v>0.1</v>
      </c>
      <c r="H1321" s="0" t="n">
        <v>1</v>
      </c>
      <c r="I1321" s="0" t="n">
        <v>212339992</v>
      </c>
      <c r="J1321" s="0" t="s">
        <v>2817</v>
      </c>
    </row>
    <row r="1322" customFormat="false" ht="15" hidden="false" customHeight="false" outlineLevel="0" collapsed="false">
      <c r="A1322" s="0" t="s">
        <v>2818</v>
      </c>
      <c r="E1322" s="0" t="s">
        <v>1176</v>
      </c>
      <c r="F1322" s="0" t="n">
        <v>700039</v>
      </c>
      <c r="G1322" s="0" t="n">
        <v>0.1</v>
      </c>
      <c r="H1322" s="0" t="n">
        <v>1</v>
      </c>
      <c r="I1322" s="0" t="n">
        <v>212339991</v>
      </c>
      <c r="J1322" s="0" t="s">
        <v>2819</v>
      </c>
    </row>
    <row r="1323" customFormat="false" ht="15" hidden="false" customHeight="false" outlineLevel="0" collapsed="false">
      <c r="A1323" s="0" t="s">
        <v>1510</v>
      </c>
      <c r="E1323" s="0" t="s">
        <v>663</v>
      </c>
      <c r="F1323" s="0" t="n">
        <v>700037</v>
      </c>
      <c r="G1323" s="0" t="n">
        <v>0.1</v>
      </c>
      <c r="H1323" s="0" t="n">
        <v>1</v>
      </c>
      <c r="I1323" s="0" t="n">
        <v>212339990</v>
      </c>
      <c r="J1323" s="0" t="s">
        <v>2820</v>
      </c>
    </row>
    <row r="1324" customFormat="false" ht="15" hidden="false" customHeight="false" outlineLevel="0" collapsed="false">
      <c r="A1324" s="0" t="s">
        <v>2821</v>
      </c>
      <c r="E1324" s="0" t="s">
        <v>672</v>
      </c>
      <c r="F1324" s="0" t="n">
        <v>700036</v>
      </c>
      <c r="G1324" s="0" t="n">
        <v>0.1</v>
      </c>
      <c r="H1324" s="0" t="n">
        <v>1</v>
      </c>
      <c r="I1324" s="0" t="n">
        <v>212339989</v>
      </c>
      <c r="J1324" s="0" t="s">
        <v>2822</v>
      </c>
    </row>
    <row r="1325" customFormat="false" ht="15" hidden="false" customHeight="false" outlineLevel="0" collapsed="false">
      <c r="A1325" s="0" t="s">
        <v>2823</v>
      </c>
      <c r="E1325" s="0" t="s">
        <v>663</v>
      </c>
      <c r="F1325" s="0" t="n">
        <v>700033</v>
      </c>
      <c r="G1325" s="0" t="n">
        <v>0.1</v>
      </c>
      <c r="H1325" s="0" t="n">
        <v>1</v>
      </c>
      <c r="I1325" s="0" t="n">
        <v>212339985</v>
      </c>
      <c r="J1325" s="0" t="s">
        <v>2824</v>
      </c>
    </row>
    <row r="1326" customFormat="false" ht="15" hidden="false" customHeight="false" outlineLevel="0" collapsed="false">
      <c r="A1326" s="0" t="s">
        <v>2825</v>
      </c>
      <c r="E1326" s="0" t="s">
        <v>663</v>
      </c>
      <c r="F1326" s="0" t="n">
        <v>700032</v>
      </c>
      <c r="G1326" s="0" t="n">
        <v>0.1</v>
      </c>
      <c r="H1326" s="0" t="n">
        <v>1</v>
      </c>
      <c r="I1326" s="0" t="n">
        <v>212339984</v>
      </c>
      <c r="J1326" s="0" t="s">
        <v>2826</v>
      </c>
    </row>
    <row r="1327" customFormat="false" ht="15" hidden="false" customHeight="false" outlineLevel="0" collapsed="false">
      <c r="A1327" s="0" t="s">
        <v>2827</v>
      </c>
      <c r="E1327" s="0" t="s">
        <v>663</v>
      </c>
      <c r="F1327" s="0" t="n">
        <v>700032</v>
      </c>
      <c r="G1327" s="0" t="n">
        <v>0.1</v>
      </c>
      <c r="H1327" s="0" t="n">
        <v>1</v>
      </c>
      <c r="I1327" s="0" t="n">
        <v>212339983</v>
      </c>
      <c r="J1327" s="0" t="s">
        <v>2828</v>
      </c>
    </row>
    <row r="1328" customFormat="false" ht="15" hidden="false" customHeight="false" outlineLevel="0" collapsed="false">
      <c r="A1328" s="0" t="s">
        <v>2829</v>
      </c>
      <c r="E1328" s="0" t="s">
        <v>672</v>
      </c>
      <c r="F1328" s="0" t="n">
        <v>700030</v>
      </c>
      <c r="G1328" s="0" t="n">
        <v>0.1</v>
      </c>
      <c r="H1328" s="0" t="n">
        <v>1</v>
      </c>
      <c r="I1328" s="0" t="n">
        <v>212339982</v>
      </c>
      <c r="J1328" s="0" t="s">
        <v>2830</v>
      </c>
    </row>
    <row r="1329" customFormat="false" ht="15" hidden="false" customHeight="false" outlineLevel="0" collapsed="false">
      <c r="A1329" s="0" t="s">
        <v>2831</v>
      </c>
      <c r="E1329" s="0" t="s">
        <v>663</v>
      </c>
      <c r="F1329" s="0" t="n">
        <v>700029</v>
      </c>
      <c r="G1329" s="0" t="n">
        <v>0.1</v>
      </c>
      <c r="H1329" s="0" t="n">
        <v>1</v>
      </c>
      <c r="I1329" s="0" t="n">
        <v>212339981</v>
      </c>
      <c r="J1329" s="0" t="s">
        <v>2832</v>
      </c>
    </row>
    <row r="1330" customFormat="false" ht="15" hidden="false" customHeight="false" outlineLevel="0" collapsed="false">
      <c r="A1330" s="0" t="s">
        <v>2833</v>
      </c>
      <c r="E1330" s="0" t="s">
        <v>663</v>
      </c>
      <c r="F1330" s="0" t="n">
        <v>700025</v>
      </c>
      <c r="G1330" s="0" t="n">
        <v>0.1</v>
      </c>
      <c r="H1330" s="0" t="n">
        <v>1</v>
      </c>
      <c r="I1330" s="0" t="n">
        <v>212339977</v>
      </c>
      <c r="J1330" s="0" t="s">
        <v>2834</v>
      </c>
    </row>
    <row r="1331" customFormat="false" ht="15" hidden="false" customHeight="false" outlineLevel="0" collapsed="false">
      <c r="A1331" s="0" t="s">
        <v>2835</v>
      </c>
      <c r="E1331" s="0" t="s">
        <v>663</v>
      </c>
      <c r="F1331" s="0" t="n">
        <v>700024</v>
      </c>
      <c r="G1331" s="0" t="n">
        <v>0.1</v>
      </c>
      <c r="H1331" s="0" t="n">
        <v>1</v>
      </c>
      <c r="I1331" s="0" t="n">
        <v>212339976</v>
      </c>
      <c r="J1331" s="0" t="s">
        <v>2836</v>
      </c>
    </row>
    <row r="1332" customFormat="false" ht="15" hidden="false" customHeight="false" outlineLevel="0" collapsed="false">
      <c r="A1332" s="0" t="s">
        <v>2837</v>
      </c>
      <c r="E1332" s="0" t="s">
        <v>663</v>
      </c>
      <c r="F1332" s="0" t="n">
        <v>700024</v>
      </c>
      <c r="G1332" s="0" t="n">
        <v>0.1</v>
      </c>
      <c r="H1332" s="0" t="n">
        <v>1</v>
      </c>
      <c r="I1332" s="0" t="n">
        <v>212339975</v>
      </c>
      <c r="J1332" s="0" t="s">
        <v>2838</v>
      </c>
    </row>
    <row r="1333" customFormat="false" ht="15" hidden="false" customHeight="false" outlineLevel="0" collapsed="false">
      <c r="A1333" s="0" t="s">
        <v>2839</v>
      </c>
      <c r="E1333" s="0" t="s">
        <v>663</v>
      </c>
      <c r="F1333" s="0" t="n">
        <v>700024</v>
      </c>
      <c r="G1333" s="0" t="n">
        <v>0.1</v>
      </c>
      <c r="H1333" s="0" t="n">
        <v>1</v>
      </c>
      <c r="I1333" s="0" t="n">
        <v>212339974</v>
      </c>
      <c r="J1333" s="0" t="s">
        <v>2840</v>
      </c>
    </row>
    <row r="1334" customFormat="false" ht="15" hidden="false" customHeight="false" outlineLevel="0" collapsed="false">
      <c r="A1334" s="0" t="s">
        <v>2841</v>
      </c>
      <c r="E1334" s="0" t="s">
        <v>663</v>
      </c>
      <c r="F1334" s="0" t="n">
        <v>700020</v>
      </c>
      <c r="G1334" s="0" t="n">
        <v>0.1</v>
      </c>
      <c r="H1334" s="0" t="n">
        <v>1</v>
      </c>
      <c r="I1334" s="0" t="n">
        <v>212339973</v>
      </c>
      <c r="J1334" s="0" t="s">
        <v>2842</v>
      </c>
    </row>
    <row r="1335" customFormat="false" ht="15" hidden="false" customHeight="false" outlineLevel="0" collapsed="false">
      <c r="A1335" s="0" t="s">
        <v>2843</v>
      </c>
      <c r="E1335" s="0" t="s">
        <v>663</v>
      </c>
      <c r="F1335" s="0" t="n">
        <v>700018</v>
      </c>
      <c r="G1335" s="0" t="n">
        <v>0.1</v>
      </c>
      <c r="H1335" s="0" t="n">
        <v>1</v>
      </c>
      <c r="I1335" s="0" t="n">
        <v>212339972</v>
      </c>
      <c r="J1335" s="0" t="s">
        <v>2844</v>
      </c>
    </row>
    <row r="1336" customFormat="false" ht="15" hidden="false" customHeight="false" outlineLevel="0" collapsed="false">
      <c r="A1336" s="0" t="s">
        <v>2845</v>
      </c>
      <c r="E1336" s="0" t="s">
        <v>663</v>
      </c>
      <c r="F1336" s="0" t="n">
        <v>700013</v>
      </c>
      <c r="G1336" s="0" t="n">
        <v>0.1</v>
      </c>
      <c r="H1336" s="0" t="n">
        <v>1</v>
      </c>
      <c r="I1336" s="0" t="n">
        <v>212339971</v>
      </c>
      <c r="J1336" s="0" t="s">
        <v>2846</v>
      </c>
    </row>
    <row r="1337" customFormat="false" ht="15" hidden="false" customHeight="false" outlineLevel="0" collapsed="false">
      <c r="A1337" s="0" t="s">
        <v>2847</v>
      </c>
      <c r="E1337" s="0" t="s">
        <v>663</v>
      </c>
      <c r="F1337" s="0" t="n">
        <v>700007</v>
      </c>
      <c r="G1337" s="0" t="n">
        <v>0.1</v>
      </c>
      <c r="H1337" s="0" t="n">
        <v>1</v>
      </c>
      <c r="I1337" s="0" t="n">
        <v>212339967</v>
      </c>
      <c r="J1337" s="0" t="s">
        <v>2848</v>
      </c>
    </row>
    <row r="1338" customFormat="false" ht="15" hidden="false" customHeight="false" outlineLevel="0" collapsed="false">
      <c r="A1338" s="0" t="s">
        <v>2849</v>
      </c>
      <c r="E1338" s="0" t="s">
        <v>663</v>
      </c>
      <c r="F1338" s="0" t="n">
        <v>700006</v>
      </c>
      <c r="G1338" s="0" t="n">
        <v>0.1</v>
      </c>
      <c r="H1338" s="0" t="n">
        <v>1</v>
      </c>
      <c r="I1338" s="0" t="n">
        <v>212339966</v>
      </c>
      <c r="J1338" s="0" t="s">
        <v>2850</v>
      </c>
    </row>
    <row r="1339" customFormat="false" ht="15" hidden="false" customHeight="false" outlineLevel="0" collapsed="false">
      <c r="A1339" s="0" t="s">
        <v>2851</v>
      </c>
      <c r="E1339" s="0" t="s">
        <v>663</v>
      </c>
      <c r="F1339" s="0" t="n">
        <v>700006</v>
      </c>
      <c r="G1339" s="0" t="n">
        <v>0.1</v>
      </c>
      <c r="H1339" s="0" t="n">
        <v>1</v>
      </c>
      <c r="I1339" s="0" t="n">
        <v>212339965</v>
      </c>
      <c r="J1339" s="0" t="s">
        <v>2852</v>
      </c>
    </row>
    <row r="1340" customFormat="false" ht="15" hidden="false" customHeight="false" outlineLevel="0" collapsed="false">
      <c r="A1340" s="0" t="s">
        <v>2853</v>
      </c>
      <c r="E1340" s="0" t="s">
        <v>1112</v>
      </c>
      <c r="F1340" s="0" t="n">
        <v>695504</v>
      </c>
      <c r="G1340" s="0" t="n">
        <v>0.1</v>
      </c>
      <c r="H1340" s="0" t="n">
        <v>1</v>
      </c>
      <c r="I1340" s="0" t="n">
        <v>212339964</v>
      </c>
      <c r="J1340" s="0" t="s">
        <v>2854</v>
      </c>
    </row>
    <row r="1341" customFormat="false" ht="15" hidden="false" customHeight="false" outlineLevel="0" collapsed="false">
      <c r="A1341" s="0" t="s">
        <v>2855</v>
      </c>
      <c r="E1341" s="0" t="s">
        <v>1112</v>
      </c>
      <c r="F1341" s="0" t="n">
        <v>695030</v>
      </c>
      <c r="G1341" s="0" t="n">
        <v>0.1</v>
      </c>
      <c r="H1341" s="0" t="n">
        <v>1</v>
      </c>
      <c r="I1341" s="0" t="n">
        <v>212339963</v>
      </c>
      <c r="J1341" s="0" t="s">
        <v>2856</v>
      </c>
    </row>
    <row r="1342" customFormat="false" ht="15" hidden="false" customHeight="false" outlineLevel="0" collapsed="false">
      <c r="A1342" s="0" t="s">
        <v>2857</v>
      </c>
      <c r="E1342" s="0" t="s">
        <v>1112</v>
      </c>
      <c r="F1342" s="0" t="n">
        <v>695014</v>
      </c>
      <c r="G1342" s="0" t="n">
        <v>0.1</v>
      </c>
      <c r="H1342" s="0" t="n">
        <v>1</v>
      </c>
      <c r="I1342" s="0" t="n">
        <v>212339962</v>
      </c>
      <c r="J1342" s="0" t="s">
        <v>2858</v>
      </c>
    </row>
    <row r="1343" customFormat="false" ht="15" hidden="false" customHeight="false" outlineLevel="0" collapsed="false">
      <c r="A1343" s="0" t="s">
        <v>1518</v>
      </c>
      <c r="E1343" s="0" t="s">
        <v>1112</v>
      </c>
      <c r="F1343" s="0" t="n">
        <v>695012</v>
      </c>
      <c r="G1343" s="0" t="n">
        <v>0.1</v>
      </c>
      <c r="H1343" s="0" t="n">
        <v>1</v>
      </c>
      <c r="I1343" s="0" t="n">
        <v>212339961</v>
      </c>
      <c r="J1343" s="0" t="s">
        <v>2859</v>
      </c>
    </row>
    <row r="1344" customFormat="false" ht="15" hidden="false" customHeight="false" outlineLevel="0" collapsed="false">
      <c r="A1344" s="0" t="s">
        <v>2860</v>
      </c>
      <c r="E1344" s="0" t="s">
        <v>1112</v>
      </c>
      <c r="F1344" s="0" t="n">
        <v>695009</v>
      </c>
      <c r="G1344" s="0" t="n">
        <v>0.1</v>
      </c>
      <c r="H1344" s="0" t="n">
        <v>1</v>
      </c>
      <c r="I1344" s="0" t="n">
        <v>212339960</v>
      </c>
      <c r="J1344" s="0" t="s">
        <v>2861</v>
      </c>
    </row>
    <row r="1345" customFormat="false" ht="15" hidden="false" customHeight="false" outlineLevel="0" collapsed="false">
      <c r="A1345" s="0" t="s">
        <v>2862</v>
      </c>
      <c r="E1345" s="0" t="s">
        <v>1112</v>
      </c>
      <c r="F1345" s="0" t="n">
        <v>695009</v>
      </c>
      <c r="G1345" s="0" t="n">
        <v>0.1</v>
      </c>
      <c r="H1345" s="0" t="n">
        <v>1</v>
      </c>
      <c r="I1345" s="0" t="n">
        <v>212339959</v>
      </c>
      <c r="J1345" s="0" t="s">
        <v>2863</v>
      </c>
    </row>
    <row r="1346" customFormat="false" ht="15" hidden="false" customHeight="false" outlineLevel="0" collapsed="false">
      <c r="A1346" s="0" t="s">
        <v>2864</v>
      </c>
      <c r="E1346" s="0" t="s">
        <v>1521</v>
      </c>
      <c r="F1346" s="0" t="n">
        <v>691003</v>
      </c>
      <c r="G1346" s="0" t="n">
        <v>0.1</v>
      </c>
      <c r="H1346" s="0" t="n">
        <v>1</v>
      </c>
      <c r="I1346" s="0" t="n">
        <v>212339958</v>
      </c>
      <c r="J1346" s="0" t="s">
        <v>2865</v>
      </c>
    </row>
    <row r="1347" customFormat="false" ht="15" hidden="false" customHeight="false" outlineLevel="0" collapsed="false">
      <c r="A1347" s="0" t="s">
        <v>2866</v>
      </c>
      <c r="E1347" s="0" t="s">
        <v>1117</v>
      </c>
      <c r="F1347" s="0" t="n">
        <v>690503</v>
      </c>
      <c r="G1347" s="0" t="n">
        <v>0.1</v>
      </c>
      <c r="H1347" s="0" t="n">
        <v>1</v>
      </c>
      <c r="I1347" s="0" t="n">
        <v>212339957</v>
      </c>
      <c r="J1347" s="0" t="s">
        <v>2867</v>
      </c>
    </row>
    <row r="1348" customFormat="false" ht="15" hidden="false" customHeight="false" outlineLevel="0" collapsed="false">
      <c r="A1348" s="0" t="s">
        <v>2868</v>
      </c>
      <c r="E1348" s="0" t="s">
        <v>1416</v>
      </c>
      <c r="F1348" s="0" t="n">
        <v>250002</v>
      </c>
      <c r="G1348" s="0" t="n">
        <v>0.1</v>
      </c>
      <c r="H1348" s="0" t="n">
        <v>1</v>
      </c>
      <c r="I1348" s="0" t="n">
        <v>212339221</v>
      </c>
      <c r="J1348" s="0" t="s">
        <v>2869</v>
      </c>
    </row>
    <row r="1349" customFormat="false" ht="15" hidden="false" customHeight="false" outlineLevel="0" collapsed="false">
      <c r="A1349" s="0" t="s">
        <v>2870</v>
      </c>
      <c r="E1349" s="0" t="s">
        <v>2871</v>
      </c>
      <c r="F1349" s="0" t="n">
        <v>393001</v>
      </c>
      <c r="G1349" s="0" t="n">
        <v>0.1</v>
      </c>
      <c r="H1349" s="0" t="n">
        <v>1</v>
      </c>
      <c r="I1349" s="0" t="n">
        <v>212339278</v>
      </c>
      <c r="J1349" s="0" t="s">
        <v>2872</v>
      </c>
    </row>
    <row r="1350" customFormat="false" ht="15" hidden="false" customHeight="false" outlineLevel="0" collapsed="false">
      <c r="A1350" s="0" t="s">
        <v>2873</v>
      </c>
      <c r="E1350" s="0" t="s">
        <v>1305</v>
      </c>
      <c r="F1350" s="0" t="n">
        <v>390016</v>
      </c>
      <c r="G1350" s="0" t="n">
        <v>0.1</v>
      </c>
      <c r="H1350" s="0" t="n">
        <v>1</v>
      </c>
      <c r="I1350" s="0" t="n">
        <v>212339277</v>
      </c>
      <c r="J1350" s="0" t="s">
        <v>2874</v>
      </c>
    </row>
    <row r="1351" customFormat="false" ht="15" hidden="false" customHeight="false" outlineLevel="0" collapsed="false">
      <c r="A1351" s="0" t="s">
        <v>2875</v>
      </c>
      <c r="E1351" s="0" t="s">
        <v>1305</v>
      </c>
      <c r="F1351" s="0" t="n">
        <v>390012</v>
      </c>
      <c r="G1351" s="0" t="n">
        <v>0.1</v>
      </c>
      <c r="H1351" s="0" t="n">
        <v>1</v>
      </c>
      <c r="I1351" s="0" t="n">
        <v>212339276</v>
      </c>
      <c r="J1351" s="0" t="s">
        <v>2876</v>
      </c>
    </row>
    <row r="1352" customFormat="false" ht="15" hidden="false" customHeight="false" outlineLevel="0" collapsed="false">
      <c r="A1352" s="0" t="s">
        <v>2877</v>
      </c>
      <c r="E1352" s="0" t="s">
        <v>1305</v>
      </c>
      <c r="F1352" s="0" t="n">
        <v>390012</v>
      </c>
      <c r="G1352" s="0" t="n">
        <v>0.1</v>
      </c>
      <c r="H1352" s="0" t="n">
        <v>1</v>
      </c>
      <c r="I1352" s="0" t="n">
        <v>212339275</v>
      </c>
      <c r="J1352" s="0" t="s">
        <v>2878</v>
      </c>
    </row>
    <row r="1353" customFormat="false" ht="15" hidden="false" customHeight="false" outlineLevel="0" collapsed="false">
      <c r="A1353" s="0" t="s">
        <v>2879</v>
      </c>
      <c r="E1353" s="0" t="s">
        <v>1305</v>
      </c>
      <c r="F1353" s="0" t="n">
        <v>390004</v>
      </c>
      <c r="G1353" s="0" t="n">
        <v>0.1</v>
      </c>
      <c r="H1353" s="0" t="n">
        <v>1</v>
      </c>
      <c r="I1353" s="0" t="n">
        <v>212339273</v>
      </c>
      <c r="J1353" s="0" t="s">
        <v>2880</v>
      </c>
    </row>
    <row r="1354" customFormat="false" ht="15" hidden="false" customHeight="false" outlineLevel="0" collapsed="false">
      <c r="A1354" s="0" t="s">
        <v>2881</v>
      </c>
      <c r="E1354" s="0" t="s">
        <v>2882</v>
      </c>
      <c r="F1354" s="0" t="n">
        <v>389001</v>
      </c>
      <c r="G1354" s="0" t="n">
        <v>0.1</v>
      </c>
      <c r="H1354" s="0" t="n">
        <v>1</v>
      </c>
      <c r="I1354" s="0" t="n">
        <v>212339272</v>
      </c>
      <c r="J1354" s="0" t="s">
        <v>2883</v>
      </c>
    </row>
    <row r="1355" customFormat="false" ht="15" hidden="false" customHeight="false" outlineLevel="0" collapsed="false">
      <c r="A1355" s="0" t="s">
        <v>2884</v>
      </c>
      <c r="E1355" s="0" t="s">
        <v>2885</v>
      </c>
      <c r="F1355" s="0" t="n">
        <v>385001</v>
      </c>
      <c r="G1355" s="0" t="n">
        <v>0.1</v>
      </c>
      <c r="H1355" s="0" t="n">
        <v>1</v>
      </c>
      <c r="I1355" s="0" t="n">
        <v>212339271</v>
      </c>
      <c r="J1355" s="0" t="s">
        <v>2886</v>
      </c>
    </row>
    <row r="1356" customFormat="false" ht="15" hidden="false" customHeight="false" outlineLevel="0" collapsed="false">
      <c r="A1356" s="0" t="s">
        <v>2887</v>
      </c>
      <c r="E1356" s="0" t="s">
        <v>2885</v>
      </c>
      <c r="F1356" s="0" t="n">
        <v>385001</v>
      </c>
      <c r="G1356" s="0" t="n">
        <v>0.1</v>
      </c>
      <c r="H1356" s="0" t="n">
        <v>1</v>
      </c>
      <c r="I1356" s="0" t="n">
        <v>212339270</v>
      </c>
      <c r="J1356" s="0" t="s">
        <v>2888</v>
      </c>
    </row>
    <row r="1357" customFormat="false" ht="15" hidden="false" customHeight="false" outlineLevel="0" collapsed="false">
      <c r="A1357" s="0" t="s">
        <v>2889</v>
      </c>
      <c r="E1357" s="0" t="s">
        <v>2890</v>
      </c>
      <c r="F1357" s="0" t="n">
        <v>384002</v>
      </c>
      <c r="G1357" s="0" t="n">
        <v>0.1</v>
      </c>
      <c r="H1357" s="0" t="n">
        <v>1</v>
      </c>
      <c r="I1357" s="0" t="n">
        <v>212339269</v>
      </c>
      <c r="J1357" s="0" t="s">
        <v>2891</v>
      </c>
    </row>
    <row r="1358" customFormat="false" ht="15" hidden="false" customHeight="false" outlineLevel="0" collapsed="false">
      <c r="A1358" s="0" t="s">
        <v>2892</v>
      </c>
      <c r="E1358" s="0" t="s">
        <v>2890</v>
      </c>
      <c r="F1358" s="0" t="n">
        <v>384002</v>
      </c>
      <c r="G1358" s="0" t="n">
        <v>0.1</v>
      </c>
      <c r="H1358" s="0" t="n">
        <v>1</v>
      </c>
      <c r="I1358" s="0" t="n">
        <v>212339268</v>
      </c>
      <c r="J1358" s="0" t="s">
        <v>2893</v>
      </c>
    </row>
    <row r="1359" customFormat="false" ht="15" hidden="false" customHeight="false" outlineLevel="0" collapsed="false">
      <c r="A1359" s="0" t="s">
        <v>2894</v>
      </c>
      <c r="E1359" s="0" t="s">
        <v>2890</v>
      </c>
      <c r="F1359" s="0" t="n">
        <v>384001</v>
      </c>
      <c r="G1359" s="0" t="n">
        <v>0.1</v>
      </c>
      <c r="H1359" s="0" t="n">
        <v>1</v>
      </c>
      <c r="I1359" s="0" t="n">
        <v>212339267</v>
      </c>
      <c r="J1359" s="0" t="s">
        <v>2895</v>
      </c>
    </row>
    <row r="1360" customFormat="false" ht="15" hidden="false" customHeight="false" outlineLevel="0" collapsed="false">
      <c r="A1360" s="0" t="s">
        <v>2896</v>
      </c>
      <c r="E1360" s="0" t="s">
        <v>1321</v>
      </c>
      <c r="F1360" s="0" t="n">
        <v>383430</v>
      </c>
      <c r="G1360" s="0" t="n">
        <v>0.1</v>
      </c>
      <c r="H1360" s="0" t="n">
        <v>1</v>
      </c>
      <c r="I1360" s="0" t="n">
        <v>212339266</v>
      </c>
      <c r="J1360" s="0" t="s">
        <v>2897</v>
      </c>
    </row>
    <row r="1361" customFormat="false" ht="15" hidden="false" customHeight="false" outlineLevel="0" collapsed="false">
      <c r="A1361" s="0" t="s">
        <v>2898</v>
      </c>
      <c r="E1361" s="0" t="s">
        <v>1327</v>
      </c>
      <c r="F1361" s="0" t="n">
        <v>380050</v>
      </c>
      <c r="G1361" s="0" t="n">
        <v>0.1</v>
      </c>
      <c r="H1361" s="0" t="n">
        <v>1</v>
      </c>
      <c r="I1361" s="0" t="n">
        <v>212339264</v>
      </c>
      <c r="J1361" s="0" t="s">
        <v>2899</v>
      </c>
    </row>
    <row r="1362" customFormat="false" ht="15" hidden="false" customHeight="false" outlineLevel="0" collapsed="false">
      <c r="A1362" s="0" t="s">
        <v>2900</v>
      </c>
      <c r="E1362" s="0" t="s">
        <v>1327</v>
      </c>
      <c r="F1362" s="0" t="n">
        <v>380021</v>
      </c>
      <c r="G1362" s="0" t="n">
        <v>0.1</v>
      </c>
      <c r="H1362" s="0" t="n">
        <v>1</v>
      </c>
      <c r="I1362" s="0" t="n">
        <v>212339263</v>
      </c>
      <c r="J1362" s="0" t="s">
        <v>2901</v>
      </c>
    </row>
    <row r="1363" customFormat="false" ht="15" hidden="false" customHeight="false" outlineLevel="0" collapsed="false">
      <c r="A1363" s="0" t="s">
        <v>2902</v>
      </c>
      <c r="E1363" s="0" t="s">
        <v>1327</v>
      </c>
      <c r="F1363" s="0" t="n">
        <v>380018</v>
      </c>
      <c r="G1363" s="0" t="n">
        <v>0.1</v>
      </c>
      <c r="H1363" s="0" t="n">
        <v>1</v>
      </c>
      <c r="I1363" s="0" t="n">
        <v>212339262</v>
      </c>
      <c r="J1363" s="0" t="s">
        <v>2903</v>
      </c>
    </row>
    <row r="1364" customFormat="false" ht="15" hidden="false" customHeight="false" outlineLevel="0" collapsed="false">
      <c r="A1364" s="0" t="s">
        <v>2904</v>
      </c>
      <c r="E1364" s="0" t="s">
        <v>1327</v>
      </c>
      <c r="F1364" s="0" t="n">
        <v>380016</v>
      </c>
      <c r="G1364" s="0" t="n">
        <v>0.1</v>
      </c>
      <c r="H1364" s="0" t="n">
        <v>1</v>
      </c>
      <c r="I1364" s="0" t="n">
        <v>212339260</v>
      </c>
      <c r="J1364" s="0" t="s">
        <v>2905</v>
      </c>
    </row>
    <row r="1365" customFormat="false" ht="15" hidden="false" customHeight="false" outlineLevel="0" collapsed="false">
      <c r="A1365" s="0" t="s">
        <v>2906</v>
      </c>
      <c r="E1365" s="0" t="s">
        <v>1327</v>
      </c>
      <c r="F1365" s="0" t="n">
        <v>380015</v>
      </c>
      <c r="G1365" s="0" t="n">
        <v>0.1</v>
      </c>
      <c r="H1365" s="0" t="n">
        <v>1</v>
      </c>
      <c r="I1365" s="0" t="n">
        <v>212339259</v>
      </c>
      <c r="J1365" s="0" t="s">
        <v>2907</v>
      </c>
    </row>
    <row r="1366" customFormat="false" ht="15" hidden="false" customHeight="false" outlineLevel="0" collapsed="false">
      <c r="A1366" s="0" t="s">
        <v>2908</v>
      </c>
      <c r="E1366" s="0" t="s">
        <v>1327</v>
      </c>
      <c r="F1366" s="0" t="n">
        <v>380015</v>
      </c>
      <c r="G1366" s="0" t="n">
        <v>0.1</v>
      </c>
      <c r="H1366" s="0" t="n">
        <v>1</v>
      </c>
      <c r="I1366" s="0" t="n">
        <v>212339258</v>
      </c>
      <c r="J1366" s="0" t="s">
        <v>2909</v>
      </c>
    </row>
    <row r="1367" customFormat="false" ht="15" hidden="false" customHeight="false" outlineLevel="0" collapsed="false">
      <c r="A1367" s="0" t="s">
        <v>2910</v>
      </c>
      <c r="E1367" s="0" t="s">
        <v>1327</v>
      </c>
      <c r="F1367" s="0" t="n">
        <v>380014</v>
      </c>
      <c r="G1367" s="0" t="n">
        <v>0.1</v>
      </c>
      <c r="H1367" s="0" t="n">
        <v>1</v>
      </c>
      <c r="I1367" s="0" t="n">
        <v>212339257</v>
      </c>
      <c r="J1367" s="0" t="s">
        <v>2911</v>
      </c>
    </row>
    <row r="1368" customFormat="false" ht="15" hidden="false" customHeight="false" outlineLevel="0" collapsed="false">
      <c r="A1368" s="0" t="s">
        <v>2912</v>
      </c>
      <c r="E1368" s="0" t="s">
        <v>1327</v>
      </c>
      <c r="F1368" s="0" t="n">
        <v>380013</v>
      </c>
      <c r="G1368" s="0" t="n">
        <v>0.1</v>
      </c>
      <c r="H1368" s="0" t="n">
        <v>1</v>
      </c>
      <c r="I1368" s="0" t="n">
        <v>212339256</v>
      </c>
      <c r="J1368" s="0" t="s">
        <v>2913</v>
      </c>
    </row>
    <row r="1369" customFormat="false" ht="15" hidden="false" customHeight="false" outlineLevel="0" collapsed="false">
      <c r="A1369" s="0" t="s">
        <v>2914</v>
      </c>
      <c r="E1369" s="0" t="s">
        <v>1327</v>
      </c>
      <c r="F1369" s="0" t="n">
        <v>380008</v>
      </c>
      <c r="G1369" s="0" t="n">
        <v>0.1</v>
      </c>
      <c r="H1369" s="0" t="n">
        <v>1</v>
      </c>
      <c r="I1369" s="0" t="n">
        <v>212339255</v>
      </c>
      <c r="J1369" s="0" t="s">
        <v>2915</v>
      </c>
    </row>
    <row r="1370" customFormat="false" ht="15" hidden="false" customHeight="false" outlineLevel="0" collapsed="false">
      <c r="A1370" s="0" t="s">
        <v>2916</v>
      </c>
      <c r="E1370" s="0" t="s">
        <v>1327</v>
      </c>
      <c r="F1370" s="0" t="n">
        <v>380001</v>
      </c>
      <c r="G1370" s="0" t="n">
        <v>0.1</v>
      </c>
      <c r="H1370" s="0" t="n">
        <v>1</v>
      </c>
      <c r="I1370" s="0" t="n">
        <v>212339254</v>
      </c>
      <c r="J1370" s="0" t="s">
        <v>2917</v>
      </c>
    </row>
    <row r="1371" customFormat="false" ht="15" hidden="false" customHeight="false" outlineLevel="0" collapsed="false">
      <c r="A1371" s="0" t="s">
        <v>2918</v>
      </c>
      <c r="E1371" s="0" t="s">
        <v>2919</v>
      </c>
      <c r="F1371" s="0" t="n">
        <v>370001</v>
      </c>
      <c r="G1371" s="0" t="n">
        <v>0.1</v>
      </c>
      <c r="H1371" s="0" t="n">
        <v>1</v>
      </c>
      <c r="I1371" s="0" t="n">
        <v>212339253</v>
      </c>
      <c r="J1371" s="0" t="s">
        <v>2920</v>
      </c>
    </row>
    <row r="1372" customFormat="false" ht="15" hidden="false" customHeight="false" outlineLevel="0" collapsed="false">
      <c r="A1372" s="0" t="s">
        <v>2921</v>
      </c>
      <c r="E1372" s="0" t="s">
        <v>2922</v>
      </c>
      <c r="F1372" s="0" t="n">
        <v>370001</v>
      </c>
      <c r="G1372" s="0" t="n">
        <v>0.1</v>
      </c>
      <c r="H1372" s="0" t="n">
        <v>1</v>
      </c>
      <c r="I1372" s="0" t="n">
        <v>212339252</v>
      </c>
      <c r="J1372" s="0" t="s">
        <v>2923</v>
      </c>
    </row>
    <row r="1373" customFormat="false" ht="15" hidden="false" customHeight="false" outlineLevel="0" collapsed="false">
      <c r="A1373" s="0" t="s">
        <v>2924</v>
      </c>
      <c r="E1373" s="0" t="s">
        <v>1353</v>
      </c>
      <c r="F1373" s="0" t="n">
        <v>364006</v>
      </c>
      <c r="G1373" s="0" t="n">
        <v>0.1</v>
      </c>
      <c r="H1373" s="0" t="n">
        <v>1</v>
      </c>
      <c r="I1373" s="0" t="n">
        <v>212339251</v>
      </c>
      <c r="J1373" s="0" t="s">
        <v>2925</v>
      </c>
    </row>
    <row r="1374" customFormat="false" ht="15" hidden="false" customHeight="false" outlineLevel="0" collapsed="false">
      <c r="A1374" s="0" t="s">
        <v>2926</v>
      </c>
      <c r="E1374" s="0" t="s">
        <v>1353</v>
      </c>
      <c r="F1374" s="0" t="n">
        <v>364001</v>
      </c>
      <c r="G1374" s="0" t="n">
        <v>0.1</v>
      </c>
      <c r="H1374" s="0" t="n">
        <v>1</v>
      </c>
      <c r="I1374" s="0" t="n">
        <v>212339250</v>
      </c>
      <c r="J1374" s="0" t="s">
        <v>2927</v>
      </c>
    </row>
    <row r="1375" customFormat="false" ht="15" hidden="false" customHeight="false" outlineLevel="0" collapsed="false">
      <c r="A1375" s="0" t="s">
        <v>2928</v>
      </c>
      <c r="E1375" s="0" t="s">
        <v>2579</v>
      </c>
      <c r="F1375" s="0" t="n">
        <v>362001</v>
      </c>
      <c r="G1375" s="0" t="n">
        <v>0.1</v>
      </c>
      <c r="H1375" s="0" t="n">
        <v>1</v>
      </c>
      <c r="I1375" s="0" t="n">
        <v>212339249</v>
      </c>
      <c r="J1375" s="0" t="s">
        <v>2929</v>
      </c>
    </row>
    <row r="1376" customFormat="false" ht="15" hidden="false" customHeight="false" outlineLevel="0" collapsed="false">
      <c r="A1376" s="0" t="s">
        <v>2930</v>
      </c>
      <c r="E1376" s="0" t="s">
        <v>1363</v>
      </c>
      <c r="F1376" s="0" t="n">
        <v>361008</v>
      </c>
      <c r="G1376" s="0" t="n">
        <v>0.1</v>
      </c>
      <c r="H1376" s="0" t="n">
        <v>1</v>
      </c>
      <c r="I1376" s="0" t="n">
        <v>212339248</v>
      </c>
      <c r="J1376" s="0" t="s">
        <v>2931</v>
      </c>
    </row>
    <row r="1377" customFormat="false" ht="15" hidden="false" customHeight="false" outlineLevel="0" collapsed="false">
      <c r="A1377" s="0" t="s">
        <v>2932</v>
      </c>
      <c r="E1377" s="0" t="s">
        <v>1363</v>
      </c>
      <c r="F1377" s="0" t="n">
        <v>361006</v>
      </c>
      <c r="G1377" s="0" t="n">
        <v>0.1</v>
      </c>
      <c r="H1377" s="0" t="n">
        <v>1</v>
      </c>
      <c r="I1377" s="0" t="n">
        <v>212339247</v>
      </c>
      <c r="J1377" s="0" t="s">
        <v>2933</v>
      </c>
    </row>
    <row r="1378" customFormat="false" ht="15" hidden="false" customHeight="false" outlineLevel="0" collapsed="false">
      <c r="A1378" s="0" t="s">
        <v>2934</v>
      </c>
      <c r="E1378" s="0" t="s">
        <v>2582</v>
      </c>
      <c r="F1378" s="0" t="n">
        <v>360577</v>
      </c>
      <c r="G1378" s="0" t="n">
        <v>0.1</v>
      </c>
      <c r="H1378" s="0" t="n">
        <v>1</v>
      </c>
      <c r="I1378" s="0" t="n">
        <v>212339246</v>
      </c>
      <c r="J1378" s="0" t="s">
        <v>2935</v>
      </c>
    </row>
    <row r="1379" customFormat="false" ht="15" hidden="false" customHeight="false" outlineLevel="0" collapsed="false">
      <c r="A1379" s="0" t="s">
        <v>2936</v>
      </c>
      <c r="E1379" s="0" t="s">
        <v>1366</v>
      </c>
      <c r="F1379" s="0" t="n">
        <v>360005</v>
      </c>
      <c r="G1379" s="0" t="n">
        <v>0.1</v>
      </c>
      <c r="H1379" s="0" t="n">
        <v>1</v>
      </c>
      <c r="I1379" s="0" t="n">
        <v>212339245</v>
      </c>
      <c r="J1379" s="0" t="s">
        <v>2937</v>
      </c>
    </row>
    <row r="1380" customFormat="false" ht="15" hidden="false" customHeight="false" outlineLevel="0" collapsed="false">
      <c r="A1380" s="0" t="s">
        <v>2938</v>
      </c>
      <c r="E1380" s="0" t="s">
        <v>1366</v>
      </c>
      <c r="F1380" s="0" t="n">
        <v>360005</v>
      </c>
      <c r="G1380" s="0" t="n">
        <v>0.1</v>
      </c>
      <c r="H1380" s="0" t="n">
        <v>1</v>
      </c>
      <c r="I1380" s="0" t="n">
        <v>212339244</v>
      </c>
      <c r="J1380" s="0" t="s">
        <v>2939</v>
      </c>
    </row>
    <row r="1381" customFormat="false" ht="15" hidden="false" customHeight="false" outlineLevel="0" collapsed="false">
      <c r="A1381" s="0" t="s">
        <v>2940</v>
      </c>
      <c r="E1381" s="0" t="s">
        <v>1366</v>
      </c>
      <c r="F1381" s="0" t="n">
        <v>360004</v>
      </c>
      <c r="G1381" s="0" t="n">
        <v>0.1</v>
      </c>
      <c r="H1381" s="0" t="n">
        <v>1</v>
      </c>
      <c r="I1381" s="0" t="n">
        <v>212339243</v>
      </c>
      <c r="J1381" s="0" t="s">
        <v>2941</v>
      </c>
    </row>
    <row r="1382" customFormat="false" ht="15" hidden="false" customHeight="false" outlineLevel="0" collapsed="false">
      <c r="A1382" s="0" t="s">
        <v>2942</v>
      </c>
      <c r="E1382" s="0" t="s">
        <v>1366</v>
      </c>
      <c r="F1382" s="0" t="n">
        <v>360004</v>
      </c>
      <c r="G1382" s="0" t="n">
        <v>0.1</v>
      </c>
      <c r="H1382" s="0" t="n">
        <v>1</v>
      </c>
      <c r="I1382" s="0" t="n">
        <v>212339242</v>
      </c>
      <c r="J1382" s="0" t="s">
        <v>2943</v>
      </c>
    </row>
    <row r="1383" customFormat="false" ht="15" hidden="false" customHeight="false" outlineLevel="0" collapsed="false">
      <c r="A1383" s="0" t="s">
        <v>2944</v>
      </c>
      <c r="E1383" s="0" t="s">
        <v>1366</v>
      </c>
      <c r="F1383" s="0" t="n">
        <v>360002</v>
      </c>
      <c r="G1383" s="0" t="n">
        <v>0.1</v>
      </c>
      <c r="H1383" s="0" t="n">
        <v>1</v>
      </c>
      <c r="I1383" s="0" t="n">
        <v>212339241</v>
      </c>
      <c r="J1383" s="0" t="s">
        <v>2945</v>
      </c>
    </row>
    <row r="1384" customFormat="false" ht="15" hidden="false" customHeight="false" outlineLevel="0" collapsed="false">
      <c r="A1384" s="0" t="s">
        <v>2946</v>
      </c>
      <c r="E1384" s="0" t="s">
        <v>1071</v>
      </c>
      <c r="F1384" s="0" t="n">
        <v>395007</v>
      </c>
      <c r="G1384" s="0" t="n">
        <v>0.1</v>
      </c>
      <c r="H1384" s="0" t="n">
        <v>1</v>
      </c>
      <c r="I1384" s="0" t="n">
        <v>212339288</v>
      </c>
      <c r="J1384" s="0" t="s">
        <v>2947</v>
      </c>
    </row>
    <row r="1385" customFormat="false" ht="15" hidden="false" customHeight="false" outlineLevel="0" collapsed="false">
      <c r="A1385" s="0" t="s">
        <v>2948</v>
      </c>
      <c r="E1385" s="0" t="s">
        <v>1071</v>
      </c>
      <c r="F1385" s="0" t="n">
        <v>395007</v>
      </c>
      <c r="G1385" s="0" t="n">
        <v>0.1</v>
      </c>
      <c r="H1385" s="0" t="n">
        <v>1</v>
      </c>
      <c r="I1385" s="0" t="n">
        <v>212339287</v>
      </c>
      <c r="J1385" s="0" t="s">
        <v>2949</v>
      </c>
    </row>
    <row r="1386" customFormat="false" ht="15" hidden="false" customHeight="false" outlineLevel="0" collapsed="false">
      <c r="A1386" s="0" t="s">
        <v>2950</v>
      </c>
      <c r="E1386" s="0" t="s">
        <v>1071</v>
      </c>
      <c r="F1386" s="0" t="n">
        <v>395007</v>
      </c>
      <c r="G1386" s="0" t="n">
        <v>0.1</v>
      </c>
      <c r="H1386" s="0" t="n">
        <v>1</v>
      </c>
      <c r="I1386" s="0" t="n">
        <v>212339286</v>
      </c>
      <c r="J1386" s="0" t="s">
        <v>2951</v>
      </c>
    </row>
    <row r="1387" customFormat="false" ht="15" hidden="false" customHeight="false" outlineLevel="0" collapsed="false">
      <c r="A1387" s="0" t="s">
        <v>2952</v>
      </c>
      <c r="E1387" s="0" t="s">
        <v>1071</v>
      </c>
      <c r="F1387" s="0" t="n">
        <v>395005</v>
      </c>
      <c r="G1387" s="0" t="n">
        <v>0.1</v>
      </c>
      <c r="H1387" s="0" t="n">
        <v>1</v>
      </c>
      <c r="I1387" s="0" t="n">
        <v>212339285</v>
      </c>
      <c r="J1387" s="0" t="s">
        <v>2953</v>
      </c>
    </row>
    <row r="1388" customFormat="false" ht="15" hidden="false" customHeight="false" outlineLevel="0" collapsed="false">
      <c r="A1388" s="0" t="s">
        <v>2954</v>
      </c>
      <c r="E1388" s="0" t="s">
        <v>1071</v>
      </c>
      <c r="F1388" s="0" t="n">
        <v>395004</v>
      </c>
      <c r="G1388" s="0" t="n">
        <v>0.1</v>
      </c>
      <c r="H1388" s="0" t="n">
        <v>1</v>
      </c>
      <c r="I1388" s="0" t="n">
        <v>212339284</v>
      </c>
      <c r="J1388" s="0" t="s">
        <v>2955</v>
      </c>
    </row>
    <row r="1389" customFormat="false" ht="15" hidden="false" customHeight="false" outlineLevel="0" collapsed="false">
      <c r="A1389" s="0" t="s">
        <v>2956</v>
      </c>
      <c r="E1389" s="0" t="s">
        <v>1071</v>
      </c>
      <c r="F1389" s="0" t="n">
        <v>395004</v>
      </c>
      <c r="G1389" s="0" t="n">
        <v>0.1</v>
      </c>
      <c r="H1389" s="0" t="n">
        <v>1</v>
      </c>
      <c r="I1389" s="0" t="n">
        <v>212339283</v>
      </c>
      <c r="J1389" s="0" t="s">
        <v>2957</v>
      </c>
    </row>
    <row r="1390" customFormat="false" ht="15" hidden="false" customHeight="false" outlineLevel="0" collapsed="false">
      <c r="A1390" s="0" t="s">
        <v>2958</v>
      </c>
      <c r="E1390" s="0" t="s">
        <v>1071</v>
      </c>
      <c r="F1390" s="0" t="n">
        <v>395004</v>
      </c>
      <c r="G1390" s="0" t="n">
        <v>0.1</v>
      </c>
      <c r="H1390" s="0" t="n">
        <v>1</v>
      </c>
      <c r="I1390" s="0" t="n">
        <v>212339282</v>
      </c>
      <c r="J1390" s="0" t="s">
        <v>2959</v>
      </c>
    </row>
    <row r="1391" customFormat="false" ht="15" hidden="false" customHeight="false" outlineLevel="0" collapsed="false">
      <c r="A1391" s="0" t="s">
        <v>2960</v>
      </c>
      <c r="E1391" s="0" t="s">
        <v>1071</v>
      </c>
      <c r="F1391" s="0" t="n">
        <v>395004</v>
      </c>
      <c r="G1391" s="0" t="n">
        <v>0.1</v>
      </c>
      <c r="H1391" s="0" t="n">
        <v>1</v>
      </c>
      <c r="I1391" s="0" t="n">
        <v>212339281</v>
      </c>
      <c r="J1391" s="0" t="s">
        <v>2961</v>
      </c>
    </row>
    <row r="1392" customFormat="false" ht="15" hidden="false" customHeight="false" outlineLevel="0" collapsed="false">
      <c r="A1392" s="0" t="s">
        <v>2962</v>
      </c>
      <c r="E1392" s="0" t="s">
        <v>1071</v>
      </c>
      <c r="F1392" s="0" t="n">
        <v>395003</v>
      </c>
      <c r="G1392" s="0" t="n">
        <v>0.1</v>
      </c>
      <c r="H1392" s="0" t="n">
        <v>1</v>
      </c>
      <c r="I1392" s="0" t="n">
        <v>212339280</v>
      </c>
      <c r="J1392" s="0" t="s">
        <v>2963</v>
      </c>
    </row>
    <row r="1393" customFormat="false" ht="15" hidden="false" customHeight="false" outlineLevel="0" collapsed="false">
      <c r="A1393" s="0" t="s">
        <v>2964</v>
      </c>
      <c r="E1393" s="0" t="s">
        <v>2871</v>
      </c>
      <c r="F1393" s="0" t="n">
        <v>393002</v>
      </c>
      <c r="G1393" s="0" t="n">
        <v>0.1</v>
      </c>
      <c r="H1393" s="0" t="n">
        <v>1</v>
      </c>
      <c r="I1393" s="0" t="n">
        <v>212339279</v>
      </c>
      <c r="J1393" s="0" t="s">
        <v>2965</v>
      </c>
    </row>
    <row r="1394" customFormat="false" ht="15" hidden="false" customHeight="false" outlineLevel="0" collapsed="false">
      <c r="A1394" s="0" t="s">
        <v>2966</v>
      </c>
      <c r="E1394" s="0" t="s">
        <v>1457</v>
      </c>
      <c r="F1394" s="0" t="n">
        <v>201005</v>
      </c>
      <c r="G1394" s="0" t="n">
        <v>0.1</v>
      </c>
      <c r="H1394" s="0" t="n">
        <v>1</v>
      </c>
      <c r="I1394" s="0" t="n">
        <v>212339193</v>
      </c>
      <c r="J1394" s="0" t="s">
        <v>2967</v>
      </c>
    </row>
    <row r="1395" customFormat="false" ht="15" hidden="false" customHeight="false" outlineLevel="0" collapsed="false">
      <c r="A1395" s="0" t="s">
        <v>2968</v>
      </c>
      <c r="E1395" s="0" t="s">
        <v>1457</v>
      </c>
      <c r="F1395" s="0" t="n">
        <v>201001</v>
      </c>
      <c r="G1395" s="0" t="n">
        <v>0.1</v>
      </c>
      <c r="H1395" s="0" t="n">
        <v>1</v>
      </c>
      <c r="I1395" s="0" t="n">
        <v>212339192</v>
      </c>
      <c r="J1395" s="0" t="s">
        <v>2969</v>
      </c>
    </row>
    <row r="1396" customFormat="false" ht="15" hidden="false" customHeight="false" outlineLevel="0" collapsed="false">
      <c r="A1396" s="0" t="s">
        <v>2970</v>
      </c>
      <c r="E1396" s="0" t="s">
        <v>1457</v>
      </c>
      <c r="F1396" s="0" t="n">
        <v>201001</v>
      </c>
      <c r="G1396" s="0" t="n">
        <v>0.1</v>
      </c>
      <c r="H1396" s="0" t="n">
        <v>1</v>
      </c>
      <c r="I1396" s="0" t="n">
        <v>212339191</v>
      </c>
      <c r="J1396" s="0" t="s">
        <v>2971</v>
      </c>
    </row>
    <row r="1397" customFormat="false" ht="15" hidden="false" customHeight="false" outlineLevel="0" collapsed="false">
      <c r="A1397" s="0" t="s">
        <v>2972</v>
      </c>
      <c r="E1397" s="0" t="s">
        <v>1457</v>
      </c>
      <c r="F1397" s="0" t="n">
        <v>201001</v>
      </c>
      <c r="G1397" s="0" t="n">
        <v>0.1</v>
      </c>
      <c r="H1397" s="0" t="n">
        <v>1</v>
      </c>
      <c r="I1397" s="0" t="n">
        <v>212339190</v>
      </c>
      <c r="J1397" s="0" t="s">
        <v>2973</v>
      </c>
    </row>
    <row r="1398" customFormat="false" ht="15" hidden="false" customHeight="false" outlineLevel="0" collapsed="false">
      <c r="A1398" s="0" t="s">
        <v>2974</v>
      </c>
      <c r="E1398" s="0" t="s">
        <v>1464</v>
      </c>
      <c r="F1398" s="0" t="n">
        <v>144005</v>
      </c>
      <c r="G1398" s="0" t="n">
        <v>0.1</v>
      </c>
      <c r="H1398" s="0" t="n">
        <v>1</v>
      </c>
      <c r="I1398" s="0" t="n">
        <v>212339189</v>
      </c>
      <c r="J1398" s="0" t="s">
        <v>2975</v>
      </c>
    </row>
    <row r="1399" customFormat="false" ht="15" hidden="false" customHeight="false" outlineLevel="0" collapsed="false">
      <c r="A1399" s="0" t="s">
        <v>2976</v>
      </c>
      <c r="E1399" s="0" t="s">
        <v>1469</v>
      </c>
      <c r="F1399" s="0" t="n">
        <v>143001</v>
      </c>
      <c r="G1399" s="0" t="n">
        <v>0.1</v>
      </c>
      <c r="H1399" s="0" t="n">
        <v>1</v>
      </c>
      <c r="I1399" s="0" t="n">
        <v>212339187</v>
      </c>
      <c r="J1399" s="0" t="s">
        <v>2977</v>
      </c>
    </row>
    <row r="1400" customFormat="false" ht="15" hidden="false" customHeight="false" outlineLevel="0" collapsed="false">
      <c r="A1400" s="0" t="s">
        <v>2978</v>
      </c>
      <c r="E1400" s="0" t="s">
        <v>1469</v>
      </c>
      <c r="F1400" s="0" t="n">
        <v>143001</v>
      </c>
      <c r="G1400" s="0" t="n">
        <v>0.1</v>
      </c>
      <c r="H1400" s="0" t="n">
        <v>1</v>
      </c>
      <c r="I1400" s="0" t="n">
        <v>212339186</v>
      </c>
      <c r="J1400" s="0" t="s">
        <v>2979</v>
      </c>
    </row>
    <row r="1401" customFormat="false" ht="15" hidden="false" customHeight="false" outlineLevel="0" collapsed="false">
      <c r="A1401" s="0" t="s">
        <v>2980</v>
      </c>
      <c r="E1401" s="0" t="s">
        <v>1469</v>
      </c>
      <c r="F1401" s="0" t="n">
        <v>143001</v>
      </c>
      <c r="G1401" s="0" t="n">
        <v>0.1</v>
      </c>
      <c r="H1401" s="0" t="n">
        <v>1</v>
      </c>
      <c r="I1401" s="0" t="n">
        <v>212339184</v>
      </c>
      <c r="J1401" s="0" t="s">
        <v>2981</v>
      </c>
    </row>
    <row r="1402" customFormat="false" ht="15" hidden="false" customHeight="false" outlineLevel="0" collapsed="false">
      <c r="A1402" s="0" t="s">
        <v>2982</v>
      </c>
      <c r="E1402" s="0" t="s">
        <v>11</v>
      </c>
      <c r="F1402" s="0" t="n">
        <v>400601</v>
      </c>
      <c r="G1402" s="0" t="n">
        <v>0.1</v>
      </c>
      <c r="H1402" s="0" t="n">
        <v>1</v>
      </c>
      <c r="I1402" s="0" t="n">
        <v>212342505</v>
      </c>
      <c r="J1402" s="0" t="s">
        <v>2983</v>
      </c>
    </row>
    <row r="1403" customFormat="false" ht="15" hidden="false" customHeight="false" outlineLevel="0" collapsed="false">
      <c r="A1403" s="0" t="s">
        <v>2984</v>
      </c>
      <c r="E1403" s="0" t="s">
        <v>137</v>
      </c>
      <c r="F1403" s="0" t="n">
        <v>400101</v>
      </c>
      <c r="G1403" s="0" t="n">
        <v>0.1</v>
      </c>
      <c r="H1403" s="0" t="n">
        <v>1</v>
      </c>
      <c r="I1403" s="0" t="n">
        <v>212342550</v>
      </c>
      <c r="J1403" s="0" t="s">
        <v>2985</v>
      </c>
    </row>
    <row r="1404" customFormat="false" ht="15" hidden="false" customHeight="false" outlineLevel="0" collapsed="false">
      <c r="A1404" s="0" t="s">
        <v>2986</v>
      </c>
      <c r="E1404" s="0" t="s">
        <v>137</v>
      </c>
      <c r="F1404" s="0" t="n">
        <v>400083</v>
      </c>
      <c r="G1404" s="0" t="n">
        <v>0.1</v>
      </c>
      <c r="H1404" s="0" t="n">
        <v>1</v>
      </c>
      <c r="I1404" s="0" t="n">
        <v>212342536</v>
      </c>
      <c r="J1404" s="0" t="s">
        <v>2987</v>
      </c>
    </row>
    <row r="1405" customFormat="false" ht="15" hidden="false" customHeight="false" outlineLevel="0" collapsed="false">
      <c r="A1405" s="0" t="s">
        <v>2988</v>
      </c>
      <c r="E1405" s="0" t="s">
        <v>137</v>
      </c>
      <c r="F1405" s="0" t="n">
        <v>400082</v>
      </c>
      <c r="G1405" s="0" t="n">
        <v>0.1</v>
      </c>
      <c r="H1405" s="0" t="n">
        <v>1</v>
      </c>
      <c r="I1405" s="0" t="n">
        <v>212342486</v>
      </c>
      <c r="J1405" s="0" t="s">
        <v>2989</v>
      </c>
    </row>
    <row r="1406" customFormat="false" ht="15" hidden="false" customHeight="false" outlineLevel="0" collapsed="false">
      <c r="A1406" s="0" t="s">
        <v>2990</v>
      </c>
      <c r="E1406" s="0" t="s">
        <v>137</v>
      </c>
      <c r="F1406" s="0" t="n">
        <v>400081</v>
      </c>
      <c r="G1406" s="0" t="n">
        <v>0.1</v>
      </c>
      <c r="H1406" s="0" t="n">
        <v>1</v>
      </c>
      <c r="I1406" s="0" t="n">
        <v>212342524</v>
      </c>
      <c r="J1406" s="0" t="s">
        <v>2991</v>
      </c>
    </row>
    <row r="1407" customFormat="false" ht="15" hidden="false" customHeight="false" outlineLevel="0" collapsed="false">
      <c r="A1407" s="0" t="s">
        <v>2992</v>
      </c>
      <c r="E1407" s="0" t="s">
        <v>137</v>
      </c>
      <c r="F1407" s="0" t="n">
        <v>400080</v>
      </c>
      <c r="G1407" s="0" t="n">
        <v>0.1</v>
      </c>
      <c r="H1407" s="0" t="n">
        <v>1</v>
      </c>
      <c r="I1407" s="0" t="n">
        <v>212342664</v>
      </c>
      <c r="J1407" s="0" t="s">
        <v>2993</v>
      </c>
    </row>
    <row r="1408" customFormat="false" ht="15" hidden="false" customHeight="false" outlineLevel="0" collapsed="false">
      <c r="A1408" s="0" t="s">
        <v>2994</v>
      </c>
      <c r="E1408" s="0" t="s">
        <v>137</v>
      </c>
      <c r="F1408" s="0" t="n">
        <v>400080</v>
      </c>
      <c r="G1408" s="0" t="n">
        <v>0.1</v>
      </c>
      <c r="H1408" s="0" t="n">
        <v>1</v>
      </c>
      <c r="I1408" s="0" t="n">
        <v>212342655</v>
      </c>
      <c r="J1408" s="0" t="s">
        <v>2995</v>
      </c>
    </row>
    <row r="1409" customFormat="false" ht="15" hidden="false" customHeight="false" outlineLevel="0" collapsed="false">
      <c r="A1409" s="0" t="s">
        <v>2996</v>
      </c>
      <c r="E1409" s="0" t="s">
        <v>137</v>
      </c>
      <c r="F1409" s="0" t="n">
        <v>400077</v>
      </c>
      <c r="G1409" s="0" t="n">
        <v>0.1</v>
      </c>
      <c r="H1409" s="0" t="n">
        <v>1</v>
      </c>
      <c r="I1409" s="0" t="n">
        <v>212342605</v>
      </c>
      <c r="J1409" s="0" t="s">
        <v>2997</v>
      </c>
    </row>
    <row r="1410" customFormat="false" ht="15" hidden="false" customHeight="false" outlineLevel="0" collapsed="false">
      <c r="A1410" s="0" t="s">
        <v>2998</v>
      </c>
      <c r="E1410" s="0" t="s">
        <v>137</v>
      </c>
      <c r="F1410" s="0" t="n">
        <v>400076</v>
      </c>
      <c r="G1410" s="0" t="n">
        <v>0.1</v>
      </c>
      <c r="H1410" s="0" t="n">
        <v>1</v>
      </c>
      <c r="I1410" s="0" t="n">
        <v>212342575</v>
      </c>
      <c r="J1410" s="0" t="s">
        <v>2999</v>
      </c>
    </row>
    <row r="1411" customFormat="false" ht="15" hidden="false" customHeight="false" outlineLevel="0" collapsed="false">
      <c r="A1411" s="0" t="s">
        <v>3000</v>
      </c>
      <c r="E1411" s="0" t="s">
        <v>137</v>
      </c>
      <c r="F1411" s="0" t="n">
        <v>400076</v>
      </c>
      <c r="G1411" s="0" t="n">
        <v>0.1</v>
      </c>
      <c r="H1411" s="0" t="n">
        <v>1</v>
      </c>
      <c r="I1411" s="0" t="n">
        <v>212342569</v>
      </c>
      <c r="J1411" s="0" t="s">
        <v>3001</v>
      </c>
    </row>
    <row r="1412" customFormat="false" ht="15" hidden="false" customHeight="false" outlineLevel="0" collapsed="false">
      <c r="A1412" s="0" t="s">
        <v>3002</v>
      </c>
      <c r="E1412" s="0" t="s">
        <v>137</v>
      </c>
      <c r="F1412" s="0" t="n">
        <v>400072</v>
      </c>
      <c r="G1412" s="0" t="n">
        <v>0.1</v>
      </c>
      <c r="H1412" s="0" t="n">
        <v>1</v>
      </c>
      <c r="I1412" s="0" t="n">
        <v>212342496</v>
      </c>
      <c r="J1412" s="0" t="s">
        <v>3003</v>
      </c>
    </row>
    <row r="1413" customFormat="false" ht="15" hidden="false" customHeight="false" outlineLevel="0" collapsed="false">
      <c r="A1413" s="0" t="s">
        <v>3004</v>
      </c>
      <c r="E1413" s="0" t="s">
        <v>137</v>
      </c>
      <c r="F1413" s="0" t="n">
        <v>400070</v>
      </c>
      <c r="G1413" s="0" t="n">
        <v>0.1</v>
      </c>
      <c r="H1413" s="0" t="n">
        <v>1</v>
      </c>
      <c r="I1413" s="0" t="n">
        <v>212342591</v>
      </c>
      <c r="J1413" s="0" t="s">
        <v>3005</v>
      </c>
    </row>
    <row r="1414" customFormat="false" ht="15" hidden="false" customHeight="false" outlineLevel="0" collapsed="false">
      <c r="A1414" s="0" t="s">
        <v>3006</v>
      </c>
      <c r="E1414" s="0" t="s">
        <v>137</v>
      </c>
      <c r="F1414" s="0" t="n">
        <v>400057</v>
      </c>
      <c r="G1414" s="0" t="n">
        <v>0.1</v>
      </c>
      <c r="H1414" s="0" t="n">
        <v>1</v>
      </c>
      <c r="I1414" s="0" t="n">
        <v>212342661</v>
      </c>
      <c r="J1414" s="0" t="s">
        <v>3007</v>
      </c>
    </row>
    <row r="1415" customFormat="false" ht="15" hidden="false" customHeight="false" outlineLevel="0" collapsed="false">
      <c r="A1415" s="0" t="s">
        <v>3008</v>
      </c>
      <c r="E1415" s="0" t="s">
        <v>137</v>
      </c>
      <c r="F1415" s="0" t="n">
        <v>400053</v>
      </c>
      <c r="G1415" s="0" t="n">
        <v>0.1</v>
      </c>
      <c r="H1415" s="0" t="n">
        <v>1</v>
      </c>
      <c r="I1415" s="0" t="n">
        <v>212342609</v>
      </c>
      <c r="J1415" s="0" t="s">
        <v>3009</v>
      </c>
    </row>
    <row r="1416" customFormat="false" ht="15" hidden="false" customHeight="false" outlineLevel="0" collapsed="false">
      <c r="A1416" s="0" t="s">
        <v>3010</v>
      </c>
      <c r="E1416" s="0" t="s">
        <v>137</v>
      </c>
      <c r="F1416" s="0" t="n">
        <v>400025</v>
      </c>
      <c r="G1416" s="0" t="n">
        <v>0.1</v>
      </c>
      <c r="H1416" s="0" t="n">
        <v>1</v>
      </c>
      <c r="I1416" s="0" t="n">
        <v>212342608</v>
      </c>
      <c r="J1416" s="0" t="s">
        <v>3011</v>
      </c>
    </row>
    <row r="1417" customFormat="false" ht="15" hidden="false" customHeight="false" outlineLevel="0" collapsed="false">
      <c r="A1417" s="0" t="s">
        <v>3012</v>
      </c>
      <c r="E1417" s="0" t="s">
        <v>137</v>
      </c>
      <c r="F1417" s="0" t="n">
        <v>400007</v>
      </c>
      <c r="G1417" s="0" t="n">
        <v>0.1</v>
      </c>
      <c r="H1417" s="0" t="n">
        <v>1</v>
      </c>
      <c r="I1417" s="0" t="n">
        <v>212342516</v>
      </c>
      <c r="J1417" s="0" t="s">
        <v>3013</v>
      </c>
    </row>
    <row r="1418" customFormat="false" ht="15" hidden="false" customHeight="false" outlineLevel="0" collapsed="false">
      <c r="A1418" s="0" t="s">
        <v>3014</v>
      </c>
      <c r="E1418" s="0" t="s">
        <v>1071</v>
      </c>
      <c r="F1418" s="0" t="n">
        <v>395009</v>
      </c>
      <c r="G1418" s="0" t="n">
        <v>0.1</v>
      </c>
      <c r="H1418" s="0" t="n">
        <v>1</v>
      </c>
      <c r="I1418" s="0" t="n">
        <v>212342616</v>
      </c>
      <c r="J1418" s="0" t="s">
        <v>3015</v>
      </c>
    </row>
    <row r="1419" customFormat="false" ht="15" hidden="false" customHeight="false" outlineLevel="0" collapsed="false">
      <c r="A1419" s="0" t="s">
        <v>3016</v>
      </c>
      <c r="E1419" s="0" t="s">
        <v>1071</v>
      </c>
      <c r="F1419" s="0" t="n">
        <v>395009</v>
      </c>
      <c r="G1419" s="0" t="n">
        <v>0.1</v>
      </c>
      <c r="H1419" s="0" t="n">
        <v>1</v>
      </c>
      <c r="I1419" s="0" t="n">
        <v>212342598</v>
      </c>
      <c r="J1419" s="0" t="s">
        <v>3017</v>
      </c>
    </row>
    <row r="1420" customFormat="false" ht="15" hidden="false" customHeight="false" outlineLevel="0" collapsed="false">
      <c r="A1420" s="0" t="s">
        <v>3018</v>
      </c>
      <c r="E1420" s="0" t="s">
        <v>1071</v>
      </c>
      <c r="F1420" s="0" t="n">
        <v>395007</v>
      </c>
      <c r="G1420" s="0" t="n">
        <v>0.1</v>
      </c>
      <c r="H1420" s="0" t="n">
        <v>1</v>
      </c>
      <c r="I1420" s="0" t="n">
        <v>212342537</v>
      </c>
      <c r="J1420" s="0" t="s">
        <v>3019</v>
      </c>
    </row>
    <row r="1421" customFormat="false" ht="15" hidden="false" customHeight="false" outlineLevel="0" collapsed="false">
      <c r="A1421" s="0" t="s">
        <v>3020</v>
      </c>
      <c r="E1421" s="0" t="s">
        <v>1071</v>
      </c>
      <c r="F1421" s="0" t="n">
        <v>395007</v>
      </c>
      <c r="G1421" s="0" t="n">
        <v>0.1</v>
      </c>
      <c r="H1421" s="0" t="n">
        <v>1</v>
      </c>
      <c r="I1421" s="0" t="n">
        <v>212342475</v>
      </c>
      <c r="J1421" s="0" t="s">
        <v>3021</v>
      </c>
    </row>
    <row r="1422" customFormat="false" ht="15" hidden="false" customHeight="false" outlineLevel="0" collapsed="false">
      <c r="A1422" s="0" t="s">
        <v>3022</v>
      </c>
      <c r="E1422" s="0" t="s">
        <v>1071</v>
      </c>
      <c r="F1422" s="0" t="n">
        <v>395004</v>
      </c>
      <c r="G1422" s="0" t="n">
        <v>0.1</v>
      </c>
      <c r="H1422" s="0" t="n">
        <v>1</v>
      </c>
      <c r="I1422" s="0" t="n">
        <v>212342563</v>
      </c>
      <c r="J1422" s="0" t="s">
        <v>3023</v>
      </c>
    </row>
    <row r="1423" customFormat="false" ht="15" hidden="false" customHeight="false" outlineLevel="0" collapsed="false">
      <c r="A1423" s="0" t="s">
        <v>3024</v>
      </c>
      <c r="E1423" s="0" t="s">
        <v>2871</v>
      </c>
      <c r="F1423" s="0" t="n">
        <v>393002</v>
      </c>
      <c r="G1423" s="0" t="n">
        <v>0.1</v>
      </c>
      <c r="H1423" s="0" t="n">
        <v>1</v>
      </c>
      <c r="I1423" s="0" t="n">
        <v>212342578</v>
      </c>
      <c r="J1423" s="0" t="s">
        <v>3025</v>
      </c>
    </row>
    <row r="1424" customFormat="false" ht="15" hidden="false" customHeight="false" outlineLevel="0" collapsed="false">
      <c r="A1424" s="0" t="s">
        <v>3026</v>
      </c>
      <c r="E1424" s="0" t="s">
        <v>1305</v>
      </c>
      <c r="F1424" s="0" t="n">
        <v>390011</v>
      </c>
      <c r="G1424" s="0" t="n">
        <v>0.1</v>
      </c>
      <c r="H1424" s="0" t="n">
        <v>1</v>
      </c>
      <c r="I1424" s="0" t="n">
        <v>212342522</v>
      </c>
      <c r="J1424" s="0" t="s">
        <v>3027</v>
      </c>
    </row>
    <row r="1425" customFormat="false" ht="15" hidden="false" customHeight="false" outlineLevel="0" collapsed="false">
      <c r="A1425" s="0" t="s">
        <v>3028</v>
      </c>
      <c r="E1425" s="0" t="s">
        <v>1305</v>
      </c>
      <c r="F1425" s="0" t="n">
        <v>390007</v>
      </c>
      <c r="G1425" s="0" t="n">
        <v>0.1</v>
      </c>
      <c r="H1425" s="0" t="n">
        <v>1</v>
      </c>
      <c r="I1425" s="0" t="n">
        <v>212342534</v>
      </c>
      <c r="J1425" s="0" t="s">
        <v>3029</v>
      </c>
    </row>
    <row r="1426" customFormat="false" ht="15" hidden="false" customHeight="false" outlineLevel="0" collapsed="false">
      <c r="A1426" s="0" t="s">
        <v>3030</v>
      </c>
      <c r="E1426" s="0" t="s">
        <v>1305</v>
      </c>
      <c r="F1426" s="0" t="n">
        <v>390004</v>
      </c>
      <c r="G1426" s="0" t="n">
        <v>0.1</v>
      </c>
      <c r="H1426" s="0" t="n">
        <v>1</v>
      </c>
      <c r="I1426" s="0" t="n">
        <v>212342462</v>
      </c>
      <c r="J1426" s="0" t="s">
        <v>3031</v>
      </c>
    </row>
    <row r="1427" customFormat="false" ht="15" hidden="false" customHeight="false" outlineLevel="0" collapsed="false">
      <c r="A1427" s="0" t="s">
        <v>3032</v>
      </c>
      <c r="E1427" s="0" t="s">
        <v>2890</v>
      </c>
      <c r="F1427" s="0" t="n">
        <v>384170</v>
      </c>
      <c r="G1427" s="0" t="n">
        <v>0.1</v>
      </c>
      <c r="H1427" s="0" t="n">
        <v>1</v>
      </c>
      <c r="I1427" s="0" t="n">
        <v>212342644</v>
      </c>
      <c r="J1427" s="0" t="s">
        <v>3033</v>
      </c>
    </row>
    <row r="1428" customFormat="false" ht="15" hidden="false" customHeight="false" outlineLevel="0" collapsed="false">
      <c r="A1428" s="0" t="s">
        <v>3034</v>
      </c>
      <c r="E1428" s="0" t="s">
        <v>3035</v>
      </c>
      <c r="F1428" s="0" t="n">
        <v>384001</v>
      </c>
      <c r="G1428" s="0" t="n">
        <v>0.1</v>
      </c>
      <c r="H1428" s="0" t="n">
        <v>1</v>
      </c>
      <c r="I1428" s="0" t="n">
        <v>212342493</v>
      </c>
      <c r="J1428" s="0" t="s">
        <v>3036</v>
      </c>
    </row>
    <row r="1429" customFormat="false" ht="15" hidden="false" customHeight="false" outlineLevel="0" collapsed="false">
      <c r="A1429" s="0" t="s">
        <v>3037</v>
      </c>
      <c r="E1429" s="0" t="s">
        <v>1327</v>
      </c>
      <c r="F1429" s="0" t="n">
        <v>380061</v>
      </c>
      <c r="G1429" s="0" t="n">
        <v>0.1</v>
      </c>
      <c r="H1429" s="0" t="n">
        <v>1</v>
      </c>
      <c r="I1429" s="0" t="n">
        <v>212342445</v>
      </c>
      <c r="J1429" s="0" t="s">
        <v>3038</v>
      </c>
    </row>
    <row r="1430" customFormat="false" ht="15" hidden="false" customHeight="false" outlineLevel="0" collapsed="false">
      <c r="A1430" s="0" t="s">
        <v>3039</v>
      </c>
      <c r="E1430" s="0" t="s">
        <v>1327</v>
      </c>
      <c r="F1430" s="0" t="n">
        <v>380059</v>
      </c>
      <c r="G1430" s="0" t="n">
        <v>0.1</v>
      </c>
      <c r="H1430" s="0" t="n">
        <v>1</v>
      </c>
      <c r="I1430" s="0" t="n">
        <v>212342521</v>
      </c>
      <c r="J1430" s="0" t="s">
        <v>3040</v>
      </c>
    </row>
    <row r="1431" customFormat="false" ht="15" hidden="false" customHeight="false" outlineLevel="0" collapsed="false">
      <c r="A1431" s="0" t="s">
        <v>3041</v>
      </c>
      <c r="E1431" s="0" t="s">
        <v>1327</v>
      </c>
      <c r="F1431" s="0" t="n">
        <v>380054</v>
      </c>
      <c r="G1431" s="0" t="n">
        <v>0.1</v>
      </c>
      <c r="H1431" s="0" t="n">
        <v>1</v>
      </c>
      <c r="I1431" s="0" t="n">
        <v>212342470</v>
      </c>
      <c r="J1431" s="0" t="s">
        <v>3042</v>
      </c>
    </row>
    <row r="1432" customFormat="false" ht="15" hidden="false" customHeight="false" outlineLevel="0" collapsed="false">
      <c r="A1432" s="0" t="s">
        <v>3043</v>
      </c>
      <c r="E1432" s="0" t="s">
        <v>1327</v>
      </c>
      <c r="F1432" s="0" t="n">
        <v>380051</v>
      </c>
      <c r="G1432" s="0" t="n">
        <v>0.1</v>
      </c>
      <c r="H1432" s="0" t="n">
        <v>1</v>
      </c>
      <c r="I1432" s="0" t="n">
        <v>212342632</v>
      </c>
      <c r="J1432" s="0" t="s">
        <v>3044</v>
      </c>
    </row>
    <row r="1433" customFormat="false" ht="15" hidden="false" customHeight="false" outlineLevel="0" collapsed="false">
      <c r="A1433" s="0" t="s">
        <v>3045</v>
      </c>
      <c r="E1433" s="0" t="s">
        <v>1327</v>
      </c>
      <c r="F1433" s="0" t="n">
        <v>380013</v>
      </c>
      <c r="G1433" s="0" t="n">
        <v>0.1</v>
      </c>
      <c r="H1433" s="0" t="n">
        <v>1</v>
      </c>
      <c r="I1433" s="0" t="n">
        <v>212342447</v>
      </c>
      <c r="J1433" s="0" t="s">
        <v>3046</v>
      </c>
    </row>
    <row r="1434" customFormat="false" ht="15" hidden="false" customHeight="false" outlineLevel="0" collapsed="false">
      <c r="A1434" s="0" t="s">
        <v>3047</v>
      </c>
      <c r="E1434" s="0" t="s">
        <v>1327</v>
      </c>
      <c r="F1434" s="0" t="n">
        <v>380013</v>
      </c>
      <c r="G1434" s="0" t="n">
        <v>0.1</v>
      </c>
      <c r="H1434" s="0" t="n">
        <v>1</v>
      </c>
      <c r="I1434" s="0" t="n">
        <v>212342446</v>
      </c>
      <c r="J1434" s="0" t="s">
        <v>3048</v>
      </c>
    </row>
    <row r="1435" customFormat="false" ht="15" hidden="false" customHeight="false" outlineLevel="0" collapsed="false">
      <c r="A1435" s="0" t="s">
        <v>3049</v>
      </c>
      <c r="E1435" s="0" t="s">
        <v>1327</v>
      </c>
      <c r="F1435" s="0" t="n">
        <v>380008</v>
      </c>
      <c r="G1435" s="0" t="n">
        <v>0.1</v>
      </c>
      <c r="H1435" s="0" t="n">
        <v>1</v>
      </c>
      <c r="I1435" s="0" t="n">
        <v>212342481</v>
      </c>
      <c r="J1435" s="0" t="s">
        <v>3050</v>
      </c>
    </row>
    <row r="1436" customFormat="false" ht="15" hidden="false" customHeight="false" outlineLevel="0" collapsed="false">
      <c r="A1436" s="0" t="s">
        <v>3051</v>
      </c>
      <c r="E1436" s="0" t="s">
        <v>3052</v>
      </c>
      <c r="F1436" s="0" t="n">
        <v>380007</v>
      </c>
      <c r="G1436" s="0" t="n">
        <v>0.1</v>
      </c>
      <c r="H1436" s="0" t="n">
        <v>1</v>
      </c>
      <c r="I1436" s="0" t="n">
        <v>212342633</v>
      </c>
      <c r="J1436" s="0" t="s">
        <v>3053</v>
      </c>
    </row>
    <row r="1437" customFormat="false" ht="15" hidden="false" customHeight="false" outlineLevel="0" collapsed="false">
      <c r="A1437" s="0" t="s">
        <v>3054</v>
      </c>
      <c r="E1437" s="0" t="s">
        <v>1327</v>
      </c>
      <c r="F1437" s="0" t="n">
        <v>380007</v>
      </c>
      <c r="G1437" s="0" t="n">
        <v>0.1</v>
      </c>
      <c r="H1437" s="0" t="n">
        <v>1</v>
      </c>
      <c r="I1437" s="0" t="n">
        <v>212342586</v>
      </c>
      <c r="J1437" s="0" t="s">
        <v>3055</v>
      </c>
    </row>
    <row r="1438" customFormat="false" ht="15" hidden="false" customHeight="false" outlineLevel="0" collapsed="false">
      <c r="A1438" s="0" t="s">
        <v>3056</v>
      </c>
      <c r="E1438" s="0" t="s">
        <v>1327</v>
      </c>
      <c r="F1438" s="0" t="n">
        <v>380007</v>
      </c>
      <c r="G1438" s="0" t="n">
        <v>0.1</v>
      </c>
      <c r="H1438" s="0" t="n">
        <v>1</v>
      </c>
      <c r="I1438" s="0" t="n">
        <v>212342549</v>
      </c>
      <c r="J1438" s="0" t="s">
        <v>3057</v>
      </c>
    </row>
    <row r="1439" customFormat="false" ht="15" hidden="false" customHeight="false" outlineLevel="0" collapsed="false">
      <c r="A1439" s="0" t="s">
        <v>3058</v>
      </c>
      <c r="E1439" s="0" t="s">
        <v>1366</v>
      </c>
      <c r="F1439" s="0" t="n">
        <v>360005</v>
      </c>
      <c r="G1439" s="0" t="n">
        <v>0.1</v>
      </c>
      <c r="H1439" s="0" t="n">
        <v>1</v>
      </c>
      <c r="I1439" s="0" t="n">
        <v>212342599</v>
      </c>
      <c r="J1439" s="0" t="s">
        <v>3059</v>
      </c>
    </row>
    <row r="1440" customFormat="false" ht="15" hidden="false" customHeight="false" outlineLevel="0" collapsed="false">
      <c r="A1440" s="0" t="s">
        <v>3060</v>
      </c>
      <c r="E1440" s="0" t="s">
        <v>2593</v>
      </c>
      <c r="F1440" s="0" t="n">
        <v>324009</v>
      </c>
      <c r="G1440" s="0" t="n">
        <v>0.1</v>
      </c>
      <c r="H1440" s="0" t="n">
        <v>1</v>
      </c>
      <c r="I1440" s="0" t="n">
        <v>212342649</v>
      </c>
      <c r="J1440" s="0" t="s">
        <v>3061</v>
      </c>
    </row>
    <row r="1441" customFormat="false" ht="15" hidden="false" customHeight="false" outlineLevel="0" collapsed="false">
      <c r="A1441" s="0" t="s">
        <v>3062</v>
      </c>
      <c r="E1441" s="0" t="s">
        <v>2593</v>
      </c>
      <c r="F1441" s="0" t="n">
        <v>324006</v>
      </c>
      <c r="G1441" s="0" t="n">
        <v>0.1</v>
      </c>
      <c r="H1441" s="0" t="n">
        <v>1</v>
      </c>
      <c r="I1441" s="0" t="n">
        <v>212342509</v>
      </c>
      <c r="J1441" s="0" t="s">
        <v>3063</v>
      </c>
    </row>
    <row r="1442" customFormat="false" ht="15" hidden="false" customHeight="false" outlineLevel="0" collapsed="false">
      <c r="A1442" s="0" t="s">
        <v>3064</v>
      </c>
      <c r="E1442" s="0" t="s">
        <v>3065</v>
      </c>
      <c r="F1442" s="0" t="n">
        <v>321001</v>
      </c>
      <c r="G1442" s="0" t="n">
        <v>0.1</v>
      </c>
      <c r="H1442" s="0" t="n">
        <v>1</v>
      </c>
      <c r="I1442" s="0" t="n">
        <v>212342544</v>
      </c>
      <c r="J1442" s="0" t="s">
        <v>3066</v>
      </c>
    </row>
    <row r="1443" customFormat="false" ht="15" hidden="false" customHeight="false" outlineLevel="0" collapsed="false">
      <c r="A1443" s="0" t="s">
        <v>3067</v>
      </c>
      <c r="E1443" s="0" t="s">
        <v>1416</v>
      </c>
      <c r="F1443" s="0" t="n">
        <v>250002</v>
      </c>
      <c r="G1443" s="0" t="n">
        <v>0.1</v>
      </c>
      <c r="H1443" s="0" t="n">
        <v>1</v>
      </c>
      <c r="I1443" s="0" t="n">
        <v>212342618</v>
      </c>
      <c r="J1443" s="0" t="s">
        <v>3068</v>
      </c>
    </row>
    <row r="1444" customFormat="false" ht="15" hidden="false" customHeight="false" outlineLevel="0" collapsed="false">
      <c r="A1444" s="0" t="s">
        <v>3069</v>
      </c>
      <c r="E1444" s="0" t="s">
        <v>1437</v>
      </c>
      <c r="F1444" s="0" t="n">
        <v>201304</v>
      </c>
      <c r="G1444" s="0" t="n">
        <v>0.1</v>
      </c>
      <c r="H1444" s="0" t="n">
        <v>1</v>
      </c>
      <c r="I1444" s="0" t="n">
        <v>212342601</v>
      </c>
      <c r="J1444" s="0" t="s">
        <v>3070</v>
      </c>
    </row>
    <row r="1445" customFormat="false" ht="15" hidden="false" customHeight="false" outlineLevel="0" collapsed="false">
      <c r="A1445" s="0" t="s">
        <v>3071</v>
      </c>
      <c r="E1445" s="0" t="s">
        <v>1437</v>
      </c>
      <c r="F1445" s="0" t="n">
        <v>201301</v>
      </c>
      <c r="G1445" s="0" t="n">
        <v>0.1</v>
      </c>
      <c r="H1445" s="0" t="n">
        <v>1</v>
      </c>
      <c r="I1445" s="0" t="n">
        <v>212342619</v>
      </c>
      <c r="J1445" s="0" t="s">
        <v>3072</v>
      </c>
    </row>
    <row r="1446" customFormat="false" ht="15" hidden="false" customHeight="false" outlineLevel="0" collapsed="false">
      <c r="A1446" s="0" t="s">
        <v>3073</v>
      </c>
      <c r="E1446" s="0" t="s">
        <v>1437</v>
      </c>
      <c r="F1446" s="0" t="n">
        <v>201301</v>
      </c>
      <c r="G1446" s="0" t="n">
        <v>0.1</v>
      </c>
      <c r="H1446" s="0" t="n">
        <v>1</v>
      </c>
      <c r="I1446" s="0" t="n">
        <v>212342528</v>
      </c>
      <c r="J1446" s="0" t="s">
        <v>3074</v>
      </c>
    </row>
    <row r="1447" customFormat="false" ht="15" hidden="false" customHeight="false" outlineLevel="0" collapsed="false">
      <c r="A1447" s="0" t="s">
        <v>3075</v>
      </c>
      <c r="E1447" s="0" t="s">
        <v>1457</v>
      </c>
      <c r="F1447" s="0" t="n">
        <v>201002</v>
      </c>
      <c r="G1447" s="0" t="n">
        <v>0.1</v>
      </c>
      <c r="H1447" s="0" t="n">
        <v>1</v>
      </c>
      <c r="I1447" s="0" t="n">
        <v>212342483</v>
      </c>
      <c r="J1447" s="0" t="s">
        <v>3076</v>
      </c>
    </row>
    <row r="1448" customFormat="false" ht="15" hidden="false" customHeight="false" outlineLevel="0" collapsed="false">
      <c r="A1448" s="0" t="s">
        <v>1485</v>
      </c>
      <c r="E1448" s="0" t="s">
        <v>1464</v>
      </c>
      <c r="F1448" s="0" t="n">
        <v>144001</v>
      </c>
      <c r="G1448" s="0" t="n">
        <v>0.1</v>
      </c>
      <c r="H1448" s="0" t="n">
        <v>1</v>
      </c>
      <c r="I1448" s="0" t="n">
        <v>212342494</v>
      </c>
      <c r="J1448" s="0" t="s">
        <v>3077</v>
      </c>
    </row>
    <row r="1449" customFormat="false" ht="15" hidden="false" customHeight="false" outlineLevel="0" collapsed="false">
      <c r="A1449" s="0" t="s">
        <v>3078</v>
      </c>
      <c r="E1449" s="0" t="s">
        <v>1469</v>
      </c>
      <c r="F1449" s="0" t="n">
        <v>143001</v>
      </c>
      <c r="G1449" s="0" t="n">
        <v>0.1</v>
      </c>
      <c r="H1449" s="0" t="n">
        <v>1</v>
      </c>
      <c r="I1449" s="0" t="n">
        <v>212342663</v>
      </c>
      <c r="J1449" s="0" t="s">
        <v>3079</v>
      </c>
    </row>
    <row r="1450" customFormat="false" ht="15" hidden="false" customHeight="false" outlineLevel="0" collapsed="false">
      <c r="A1450" s="0" t="s">
        <v>677</v>
      </c>
      <c r="E1450" s="0" t="s">
        <v>1469</v>
      </c>
      <c r="F1450" s="0" t="n">
        <v>143001</v>
      </c>
      <c r="G1450" s="0" t="n">
        <v>0.1</v>
      </c>
      <c r="H1450" s="0" t="n">
        <v>1</v>
      </c>
      <c r="I1450" s="0" t="n">
        <v>212342623</v>
      </c>
      <c r="J1450" s="0" t="s">
        <v>3080</v>
      </c>
    </row>
    <row r="1451" customFormat="false" ht="15" hidden="false" customHeight="false" outlineLevel="0" collapsed="false">
      <c r="A1451" s="0" t="s">
        <v>3081</v>
      </c>
      <c r="E1451" s="0" t="s">
        <v>1486</v>
      </c>
      <c r="F1451" s="0" t="n">
        <v>141003</v>
      </c>
      <c r="G1451" s="0" t="n">
        <v>0.1</v>
      </c>
      <c r="H1451" s="0" t="n">
        <v>1</v>
      </c>
      <c r="I1451" s="0" t="n">
        <v>212342659</v>
      </c>
      <c r="J1451" s="0" t="s">
        <v>3082</v>
      </c>
    </row>
    <row r="1452" customFormat="false" ht="15" hidden="false" customHeight="false" outlineLevel="0" collapsed="false">
      <c r="A1452" s="0" t="s">
        <v>3083</v>
      </c>
      <c r="E1452" s="0" t="s">
        <v>1486</v>
      </c>
      <c r="F1452" s="0" t="n">
        <v>141001</v>
      </c>
      <c r="G1452" s="0" t="n">
        <v>0.1</v>
      </c>
      <c r="H1452" s="0" t="n">
        <v>1</v>
      </c>
      <c r="I1452" s="0" t="n">
        <v>212342660</v>
      </c>
      <c r="J1452" s="0" t="s">
        <v>3084</v>
      </c>
    </row>
    <row r="1453" customFormat="false" ht="15" hidden="false" customHeight="false" outlineLevel="0" collapsed="false">
      <c r="A1453" s="0" t="s">
        <v>3085</v>
      </c>
      <c r="E1453" s="0" t="s">
        <v>1486</v>
      </c>
      <c r="F1453" s="0" t="n">
        <v>141001</v>
      </c>
      <c r="G1453" s="0" t="n">
        <v>0.1</v>
      </c>
      <c r="H1453" s="0" t="n">
        <v>1</v>
      </c>
      <c r="I1453" s="0" t="n">
        <v>212342641</v>
      </c>
      <c r="J1453" s="0" t="s">
        <v>3086</v>
      </c>
    </row>
    <row r="1454" customFormat="false" ht="15" hidden="false" customHeight="false" outlineLevel="0" collapsed="false">
      <c r="A1454" s="0" t="s">
        <v>3087</v>
      </c>
      <c r="E1454" s="0" t="s">
        <v>1486</v>
      </c>
      <c r="F1454" s="0" t="n">
        <v>141001</v>
      </c>
      <c r="G1454" s="0" t="n">
        <v>0.1</v>
      </c>
      <c r="H1454" s="0" t="n">
        <v>1</v>
      </c>
      <c r="I1454" s="0" t="n">
        <v>212342546</v>
      </c>
      <c r="J1454" s="0" t="s">
        <v>3088</v>
      </c>
    </row>
    <row r="1455" customFormat="false" ht="15" hidden="false" customHeight="false" outlineLevel="0" collapsed="false">
      <c r="A1455" s="0" t="s">
        <v>3089</v>
      </c>
      <c r="E1455" s="0" t="s">
        <v>675</v>
      </c>
      <c r="F1455" s="0" t="n">
        <v>133001</v>
      </c>
      <c r="G1455" s="0" t="n">
        <v>0.1</v>
      </c>
      <c r="H1455" s="0" t="n">
        <v>1</v>
      </c>
      <c r="I1455" s="0" t="n">
        <v>212342596</v>
      </c>
      <c r="J1455" s="0" t="s">
        <v>3090</v>
      </c>
    </row>
    <row r="1456" customFormat="false" ht="15" hidden="false" customHeight="false" outlineLevel="0" collapsed="false">
      <c r="A1456" s="0" t="s">
        <v>3091</v>
      </c>
      <c r="E1456" s="0" t="s">
        <v>680</v>
      </c>
      <c r="F1456" s="0" t="n">
        <v>122001</v>
      </c>
      <c r="G1456" s="0" t="n">
        <v>0.1</v>
      </c>
      <c r="H1456" s="0" t="n">
        <v>1</v>
      </c>
      <c r="I1456" s="0" t="n">
        <v>212342625</v>
      </c>
      <c r="J1456" s="0" t="s">
        <v>3092</v>
      </c>
    </row>
    <row r="1457" customFormat="false" ht="15" hidden="false" customHeight="false" outlineLevel="0" collapsed="false">
      <c r="A1457" s="0" t="s">
        <v>3093</v>
      </c>
      <c r="E1457" s="0" t="s">
        <v>680</v>
      </c>
      <c r="F1457" s="0" t="n">
        <v>122001</v>
      </c>
      <c r="G1457" s="0" t="n">
        <v>0.1</v>
      </c>
      <c r="H1457" s="0" t="n">
        <v>1</v>
      </c>
      <c r="I1457" s="0" t="n">
        <v>212342613</v>
      </c>
      <c r="J1457" s="0" t="s">
        <v>3094</v>
      </c>
    </row>
    <row r="1458" customFormat="false" ht="15" hidden="false" customHeight="false" outlineLevel="0" collapsed="false">
      <c r="A1458" s="0" t="s">
        <v>3095</v>
      </c>
      <c r="E1458" s="0" t="s">
        <v>709</v>
      </c>
      <c r="F1458" s="0" t="n">
        <v>110092</v>
      </c>
      <c r="G1458" s="0" t="n">
        <v>0.1</v>
      </c>
      <c r="H1458" s="0" t="n">
        <v>1</v>
      </c>
      <c r="I1458" s="0" t="n">
        <v>212342525</v>
      </c>
      <c r="J1458" s="0" t="s">
        <v>3096</v>
      </c>
    </row>
    <row r="1459" customFormat="false" ht="15" hidden="false" customHeight="false" outlineLevel="0" collapsed="false">
      <c r="A1459" s="0" t="s">
        <v>3097</v>
      </c>
      <c r="E1459" s="0" t="s">
        <v>824</v>
      </c>
      <c r="F1459" s="0" t="n">
        <v>110092</v>
      </c>
      <c r="G1459" s="0" t="n">
        <v>0.1</v>
      </c>
      <c r="H1459" s="0" t="n">
        <v>1</v>
      </c>
      <c r="I1459" s="0" t="n">
        <v>212342520</v>
      </c>
      <c r="J1459" s="0" t="s">
        <v>3098</v>
      </c>
    </row>
    <row r="1460" customFormat="false" ht="15" hidden="false" customHeight="false" outlineLevel="0" collapsed="false">
      <c r="A1460" s="0" t="s">
        <v>2696</v>
      </c>
      <c r="E1460" s="0" t="s">
        <v>709</v>
      </c>
      <c r="F1460" s="0" t="n">
        <v>110075</v>
      </c>
      <c r="G1460" s="0" t="n">
        <v>0.1</v>
      </c>
      <c r="H1460" s="0" t="n">
        <v>1</v>
      </c>
      <c r="I1460" s="0" t="n">
        <v>212342523</v>
      </c>
      <c r="J1460" s="0" t="s">
        <v>3099</v>
      </c>
    </row>
    <row r="1461" customFormat="false" ht="15" hidden="false" customHeight="false" outlineLevel="0" collapsed="false">
      <c r="A1461" s="0" t="s">
        <v>3100</v>
      </c>
      <c r="E1461" s="0" t="s">
        <v>709</v>
      </c>
      <c r="F1461" s="0" t="n">
        <v>110059</v>
      </c>
      <c r="G1461" s="0" t="n">
        <v>0.1</v>
      </c>
      <c r="H1461" s="0" t="n">
        <v>1</v>
      </c>
      <c r="I1461" s="0" t="n">
        <v>212342490</v>
      </c>
      <c r="J1461" s="0" t="s">
        <v>3101</v>
      </c>
    </row>
    <row r="1462" customFormat="false" ht="15" hidden="false" customHeight="false" outlineLevel="0" collapsed="false">
      <c r="A1462" s="0" t="s">
        <v>3102</v>
      </c>
      <c r="E1462" s="0" t="s">
        <v>824</v>
      </c>
      <c r="F1462" s="0" t="n">
        <v>110058</v>
      </c>
      <c r="G1462" s="0" t="n">
        <v>0.1</v>
      </c>
      <c r="H1462" s="0" t="n">
        <v>1</v>
      </c>
      <c r="I1462" s="0" t="n">
        <v>212342469</v>
      </c>
      <c r="J1462" s="0" t="s">
        <v>3103</v>
      </c>
    </row>
    <row r="1463" customFormat="false" ht="15" hidden="false" customHeight="false" outlineLevel="0" collapsed="false">
      <c r="A1463" s="0" t="s">
        <v>3104</v>
      </c>
      <c r="E1463" s="0" t="s">
        <v>709</v>
      </c>
      <c r="F1463" s="0" t="n">
        <v>110054</v>
      </c>
      <c r="G1463" s="0" t="n">
        <v>0.1</v>
      </c>
      <c r="H1463" s="0" t="n">
        <v>1</v>
      </c>
      <c r="I1463" s="0" t="n">
        <v>212342580</v>
      </c>
      <c r="J1463" s="0" t="s">
        <v>3105</v>
      </c>
    </row>
    <row r="1464" customFormat="false" ht="15" hidden="false" customHeight="false" outlineLevel="0" collapsed="false">
      <c r="A1464" s="0" t="s">
        <v>3106</v>
      </c>
      <c r="E1464" s="0" t="s">
        <v>709</v>
      </c>
      <c r="F1464" s="0" t="n">
        <v>110054</v>
      </c>
      <c r="G1464" s="0" t="n">
        <v>0.1</v>
      </c>
      <c r="H1464" s="0" t="n">
        <v>1</v>
      </c>
      <c r="I1464" s="0" t="n">
        <v>212342518</v>
      </c>
      <c r="J1464" s="0" t="s">
        <v>3107</v>
      </c>
    </row>
    <row r="1465" customFormat="false" ht="15" hidden="false" customHeight="false" outlineLevel="0" collapsed="false">
      <c r="A1465" s="0" t="s">
        <v>3108</v>
      </c>
      <c r="E1465" s="0" t="s">
        <v>709</v>
      </c>
      <c r="F1465" s="0" t="n">
        <v>110048</v>
      </c>
      <c r="G1465" s="0" t="n">
        <v>0.1</v>
      </c>
      <c r="H1465" s="0" t="n">
        <v>1</v>
      </c>
      <c r="I1465" s="0" t="n">
        <v>212342590</v>
      </c>
      <c r="J1465" s="0" t="s">
        <v>3109</v>
      </c>
    </row>
    <row r="1466" customFormat="false" ht="15" hidden="false" customHeight="false" outlineLevel="0" collapsed="false">
      <c r="A1466" s="0" t="s">
        <v>3110</v>
      </c>
      <c r="E1466" s="0" t="s">
        <v>709</v>
      </c>
      <c r="F1466" s="0" t="n">
        <v>110044</v>
      </c>
      <c r="G1466" s="0" t="n">
        <v>0.1</v>
      </c>
      <c r="H1466" s="0" t="n">
        <v>1</v>
      </c>
      <c r="I1466" s="0" t="n">
        <v>212342615</v>
      </c>
      <c r="J1466" s="0" t="s">
        <v>3111</v>
      </c>
    </row>
    <row r="1467" customFormat="false" ht="15" hidden="false" customHeight="false" outlineLevel="0" collapsed="false">
      <c r="A1467" s="0" t="s">
        <v>3112</v>
      </c>
      <c r="E1467" s="0" t="s">
        <v>824</v>
      </c>
      <c r="F1467" s="0" t="n">
        <v>110037</v>
      </c>
      <c r="G1467" s="0" t="n">
        <v>0.1</v>
      </c>
      <c r="H1467" s="0" t="n">
        <v>1</v>
      </c>
      <c r="I1467" s="0" t="n">
        <v>212342647</v>
      </c>
      <c r="J1467" s="0" t="s">
        <v>3113</v>
      </c>
    </row>
    <row r="1468" customFormat="false" ht="15" hidden="false" customHeight="false" outlineLevel="0" collapsed="false">
      <c r="A1468" s="0" t="s">
        <v>3114</v>
      </c>
      <c r="E1468" s="0" t="s">
        <v>709</v>
      </c>
      <c r="F1468" s="0" t="n">
        <v>110034</v>
      </c>
      <c r="G1468" s="0" t="n">
        <v>0.1</v>
      </c>
      <c r="H1468" s="0" t="n">
        <v>1</v>
      </c>
      <c r="I1468" s="0" t="n">
        <v>212342642</v>
      </c>
      <c r="J1468" s="0" t="s">
        <v>3115</v>
      </c>
    </row>
    <row r="1469" customFormat="false" ht="15" hidden="false" customHeight="false" outlineLevel="0" collapsed="false">
      <c r="A1469" s="0" t="s">
        <v>3116</v>
      </c>
      <c r="E1469" s="0" t="s">
        <v>709</v>
      </c>
      <c r="F1469" s="0" t="n">
        <v>110034</v>
      </c>
      <c r="G1469" s="0" t="n">
        <v>0.1</v>
      </c>
      <c r="H1469" s="0" t="n">
        <v>1</v>
      </c>
      <c r="I1469" s="0" t="n">
        <v>212342548</v>
      </c>
      <c r="J1469" s="0" t="s">
        <v>3117</v>
      </c>
    </row>
    <row r="1470" customFormat="false" ht="15" hidden="false" customHeight="false" outlineLevel="0" collapsed="false">
      <c r="A1470" s="0" t="s">
        <v>3118</v>
      </c>
      <c r="E1470" s="0" t="s">
        <v>824</v>
      </c>
      <c r="F1470" s="0" t="n">
        <v>110030</v>
      </c>
      <c r="G1470" s="0" t="n">
        <v>0.1</v>
      </c>
      <c r="H1470" s="0" t="n">
        <v>1</v>
      </c>
      <c r="I1470" s="0" t="n">
        <v>212342585</v>
      </c>
      <c r="J1470" s="0" t="s">
        <v>3119</v>
      </c>
    </row>
    <row r="1471" customFormat="false" ht="15" hidden="false" customHeight="false" outlineLevel="0" collapsed="false">
      <c r="A1471" s="0" t="s">
        <v>3120</v>
      </c>
      <c r="E1471" s="0" t="s">
        <v>824</v>
      </c>
      <c r="F1471" s="0" t="n">
        <v>110029</v>
      </c>
      <c r="G1471" s="0" t="n">
        <v>0.1</v>
      </c>
      <c r="H1471" s="0" t="n">
        <v>1</v>
      </c>
      <c r="I1471" s="0" t="n">
        <v>212342464</v>
      </c>
      <c r="J1471" s="0" t="s">
        <v>3121</v>
      </c>
    </row>
    <row r="1472" customFormat="false" ht="15" hidden="false" customHeight="false" outlineLevel="0" collapsed="false">
      <c r="A1472" s="0" t="s">
        <v>3122</v>
      </c>
      <c r="E1472" s="0" t="s">
        <v>709</v>
      </c>
      <c r="F1472" s="0" t="n">
        <v>110024</v>
      </c>
      <c r="G1472" s="0" t="n">
        <v>0.1</v>
      </c>
      <c r="H1472" s="0" t="n">
        <v>1</v>
      </c>
      <c r="I1472" s="0" t="n">
        <v>212342617</v>
      </c>
      <c r="J1472" s="0" t="s">
        <v>3123</v>
      </c>
    </row>
    <row r="1473" customFormat="false" ht="15" hidden="false" customHeight="false" outlineLevel="0" collapsed="false">
      <c r="A1473" s="0" t="s">
        <v>3124</v>
      </c>
      <c r="E1473" s="0" t="s">
        <v>824</v>
      </c>
      <c r="F1473" s="0" t="n">
        <v>110024</v>
      </c>
      <c r="G1473" s="0" t="n">
        <v>0.1</v>
      </c>
      <c r="H1473" s="0" t="n">
        <v>1</v>
      </c>
      <c r="I1473" s="0" t="n">
        <v>212342547</v>
      </c>
      <c r="J1473" s="0" t="s">
        <v>3125</v>
      </c>
    </row>
    <row r="1474" customFormat="false" ht="15" hidden="false" customHeight="false" outlineLevel="0" collapsed="false">
      <c r="A1474" s="0" t="s">
        <v>3126</v>
      </c>
      <c r="E1474" s="0" t="s">
        <v>773</v>
      </c>
      <c r="F1474" s="0" t="n">
        <v>110024</v>
      </c>
      <c r="G1474" s="0" t="n">
        <v>0.1</v>
      </c>
      <c r="H1474" s="0" t="n">
        <v>1</v>
      </c>
      <c r="I1474" s="0" t="n">
        <v>212342543</v>
      </c>
      <c r="J1474" s="0" t="s">
        <v>3127</v>
      </c>
    </row>
    <row r="1475" customFormat="false" ht="15" hidden="false" customHeight="false" outlineLevel="0" collapsed="false">
      <c r="A1475" s="0" t="s">
        <v>3128</v>
      </c>
      <c r="E1475" s="0" t="s">
        <v>824</v>
      </c>
      <c r="F1475" s="0" t="n">
        <v>110024</v>
      </c>
      <c r="G1475" s="0" t="n">
        <v>0.1</v>
      </c>
      <c r="H1475" s="0" t="n">
        <v>1</v>
      </c>
      <c r="I1475" s="0" t="n">
        <v>212342541</v>
      </c>
      <c r="J1475" s="0" t="s">
        <v>3129</v>
      </c>
    </row>
    <row r="1476" customFormat="false" ht="15" hidden="false" customHeight="false" outlineLevel="0" collapsed="false">
      <c r="A1476" s="0" t="s">
        <v>3130</v>
      </c>
      <c r="E1476" s="0" t="s">
        <v>824</v>
      </c>
      <c r="F1476" s="0" t="n">
        <v>110024</v>
      </c>
      <c r="G1476" s="0" t="n">
        <v>0.1</v>
      </c>
      <c r="H1476" s="0" t="n">
        <v>1</v>
      </c>
      <c r="I1476" s="0" t="n">
        <v>212342540</v>
      </c>
      <c r="J1476" s="0" t="s">
        <v>3131</v>
      </c>
    </row>
    <row r="1477" customFormat="false" ht="15" hidden="false" customHeight="false" outlineLevel="0" collapsed="false">
      <c r="A1477" s="0" t="s">
        <v>3132</v>
      </c>
      <c r="E1477" s="0" t="s">
        <v>824</v>
      </c>
      <c r="F1477" s="0" t="n">
        <v>110019</v>
      </c>
      <c r="G1477" s="0" t="n">
        <v>0.1</v>
      </c>
      <c r="H1477" s="0" t="n">
        <v>1</v>
      </c>
      <c r="I1477" s="0" t="n">
        <v>212342562</v>
      </c>
      <c r="J1477" s="0" t="s">
        <v>3133</v>
      </c>
    </row>
    <row r="1478" customFormat="false" ht="15" hidden="false" customHeight="false" outlineLevel="0" collapsed="false">
      <c r="A1478" s="0" t="s">
        <v>3134</v>
      </c>
      <c r="E1478" s="0" t="s">
        <v>773</v>
      </c>
      <c r="F1478" s="0" t="n">
        <v>110019</v>
      </c>
      <c r="G1478" s="0" t="n">
        <v>0.1</v>
      </c>
      <c r="H1478" s="0" t="n">
        <v>1</v>
      </c>
      <c r="I1478" s="0" t="n">
        <v>212342476</v>
      </c>
      <c r="J1478" s="0" t="s">
        <v>3135</v>
      </c>
    </row>
    <row r="1479" customFormat="false" ht="15" hidden="false" customHeight="false" outlineLevel="0" collapsed="false">
      <c r="A1479" s="0" t="s">
        <v>3136</v>
      </c>
      <c r="F1479" s="0" t="n">
        <v>110019</v>
      </c>
      <c r="G1479" s="0" t="n">
        <v>0.1</v>
      </c>
      <c r="H1479" s="0" t="n">
        <v>1</v>
      </c>
      <c r="I1479" s="0" t="n">
        <v>212342451</v>
      </c>
      <c r="J1479" s="0" t="s">
        <v>3137</v>
      </c>
    </row>
    <row r="1480" customFormat="false" ht="15" hidden="false" customHeight="false" outlineLevel="0" collapsed="false">
      <c r="A1480" s="0" t="s">
        <v>3138</v>
      </c>
      <c r="E1480" s="0" t="s">
        <v>709</v>
      </c>
      <c r="F1480" s="0" t="n">
        <v>110017</v>
      </c>
      <c r="G1480" s="0" t="n">
        <v>0.1</v>
      </c>
      <c r="H1480" s="0" t="n">
        <v>1</v>
      </c>
      <c r="I1480" s="0" t="n">
        <v>212342557</v>
      </c>
      <c r="J1480" s="0" t="s">
        <v>3139</v>
      </c>
    </row>
    <row r="1481" customFormat="false" ht="15" hidden="false" customHeight="false" outlineLevel="0" collapsed="false">
      <c r="A1481" s="0" t="s">
        <v>3140</v>
      </c>
      <c r="E1481" s="0" t="s">
        <v>709</v>
      </c>
      <c r="F1481" s="0" t="n">
        <v>110017</v>
      </c>
      <c r="G1481" s="0" t="n">
        <v>0.1</v>
      </c>
      <c r="H1481" s="0" t="n">
        <v>1</v>
      </c>
      <c r="I1481" s="0" t="n">
        <v>212342452</v>
      </c>
      <c r="J1481" s="0" t="s">
        <v>3141</v>
      </c>
    </row>
    <row r="1482" customFormat="false" ht="15" hidden="false" customHeight="false" outlineLevel="0" collapsed="false">
      <c r="A1482" s="0" t="s">
        <v>3142</v>
      </c>
      <c r="E1482" s="0" t="s">
        <v>709</v>
      </c>
      <c r="F1482" s="0" t="n">
        <v>110015</v>
      </c>
      <c r="G1482" s="0" t="n">
        <v>0.1</v>
      </c>
      <c r="H1482" s="0" t="n">
        <v>1</v>
      </c>
      <c r="I1482" s="0" t="n">
        <v>212342631</v>
      </c>
      <c r="J1482" s="0" t="s">
        <v>3143</v>
      </c>
    </row>
    <row r="1483" customFormat="false" ht="15" hidden="false" customHeight="false" outlineLevel="0" collapsed="false">
      <c r="A1483" s="0" t="s">
        <v>3144</v>
      </c>
      <c r="E1483" s="0" t="s">
        <v>824</v>
      </c>
      <c r="F1483" s="0" t="n">
        <v>110015</v>
      </c>
      <c r="G1483" s="0" t="n">
        <v>0.1</v>
      </c>
      <c r="H1483" s="0" t="n">
        <v>1</v>
      </c>
      <c r="I1483" s="0" t="n">
        <v>212342527</v>
      </c>
      <c r="J1483" s="0" t="s">
        <v>3145</v>
      </c>
    </row>
    <row r="1484" customFormat="false" ht="15" hidden="false" customHeight="false" outlineLevel="0" collapsed="false">
      <c r="A1484" s="0" t="s">
        <v>3146</v>
      </c>
      <c r="E1484" s="0" t="s">
        <v>709</v>
      </c>
      <c r="F1484" s="0" t="n">
        <v>110008</v>
      </c>
      <c r="G1484" s="0" t="n">
        <v>0.1</v>
      </c>
      <c r="H1484" s="0" t="n">
        <v>1</v>
      </c>
      <c r="I1484" s="0" t="n">
        <v>212342667</v>
      </c>
      <c r="J1484" s="0" t="s">
        <v>3147</v>
      </c>
    </row>
    <row r="1485" customFormat="false" ht="15" hidden="false" customHeight="false" outlineLevel="0" collapsed="false">
      <c r="A1485" s="0" t="s">
        <v>3148</v>
      </c>
      <c r="E1485" s="0" t="s">
        <v>709</v>
      </c>
      <c r="F1485" s="0" t="n">
        <v>110003</v>
      </c>
      <c r="G1485" s="0" t="n">
        <v>0.1</v>
      </c>
      <c r="H1485" s="0" t="n">
        <v>1</v>
      </c>
      <c r="I1485" s="0" t="n">
        <v>212342491</v>
      </c>
      <c r="J1485" s="0" t="s">
        <v>3149</v>
      </c>
    </row>
    <row r="1486" customFormat="false" ht="15" hidden="false" customHeight="false" outlineLevel="0" collapsed="false">
      <c r="A1486" s="0" t="s">
        <v>3150</v>
      </c>
      <c r="E1486" s="0" t="s">
        <v>832</v>
      </c>
      <c r="F1486" s="0" t="n">
        <v>800018</v>
      </c>
      <c r="G1486" s="0" t="n">
        <v>0.1</v>
      </c>
      <c r="H1486" s="0" t="n">
        <v>1</v>
      </c>
      <c r="I1486" s="0" t="n">
        <v>212341765</v>
      </c>
      <c r="J1486" s="0" t="s">
        <v>3151</v>
      </c>
    </row>
    <row r="1487" customFormat="false" ht="15" hidden="false" customHeight="false" outlineLevel="0" collapsed="false">
      <c r="A1487" s="0" t="s">
        <v>3152</v>
      </c>
      <c r="E1487" s="0" t="s">
        <v>832</v>
      </c>
      <c r="F1487" s="0" t="n">
        <v>800016</v>
      </c>
      <c r="G1487" s="0" t="n">
        <v>0.1</v>
      </c>
      <c r="H1487" s="0" t="n">
        <v>1</v>
      </c>
      <c r="I1487" s="0" t="n">
        <v>212341777</v>
      </c>
      <c r="J1487" s="0" t="s">
        <v>3153</v>
      </c>
    </row>
    <row r="1488" customFormat="false" ht="15" hidden="false" customHeight="false" outlineLevel="0" collapsed="false">
      <c r="A1488" s="0" t="s">
        <v>3154</v>
      </c>
      <c r="E1488" s="0" t="s">
        <v>832</v>
      </c>
      <c r="F1488" s="0" t="n">
        <v>800008</v>
      </c>
      <c r="G1488" s="0" t="n">
        <v>0.1</v>
      </c>
      <c r="H1488" s="0" t="n">
        <v>1</v>
      </c>
      <c r="I1488" s="0" t="n">
        <v>212342127</v>
      </c>
      <c r="J1488" s="0" t="s">
        <v>3155</v>
      </c>
    </row>
    <row r="1489" customFormat="false" ht="15" hidden="false" customHeight="false" outlineLevel="0" collapsed="false">
      <c r="A1489" s="0" t="s">
        <v>3156</v>
      </c>
      <c r="E1489" s="0" t="s">
        <v>832</v>
      </c>
      <c r="F1489" s="0" t="n">
        <v>800001</v>
      </c>
      <c r="G1489" s="0" t="n">
        <v>0.1</v>
      </c>
      <c r="H1489" s="0" t="n">
        <v>1</v>
      </c>
      <c r="I1489" s="0" t="n">
        <v>212341904</v>
      </c>
      <c r="J1489" s="0" t="s">
        <v>3157</v>
      </c>
    </row>
    <row r="1490" customFormat="false" ht="15" hidden="false" customHeight="false" outlineLevel="0" collapsed="false">
      <c r="A1490" s="0" t="s">
        <v>3158</v>
      </c>
      <c r="E1490" s="0" t="s">
        <v>832</v>
      </c>
      <c r="F1490" s="0" t="n">
        <v>800001</v>
      </c>
      <c r="G1490" s="0" t="n">
        <v>0.1</v>
      </c>
      <c r="H1490" s="0" t="n">
        <v>1</v>
      </c>
      <c r="I1490" s="0" t="n">
        <v>212341855</v>
      </c>
      <c r="J1490" s="0" t="s">
        <v>3159</v>
      </c>
    </row>
    <row r="1491" customFormat="false" ht="15" hidden="false" customHeight="false" outlineLevel="0" collapsed="false">
      <c r="A1491" s="0" t="s">
        <v>3160</v>
      </c>
      <c r="E1491" s="0" t="s">
        <v>3161</v>
      </c>
      <c r="F1491" s="0" t="n">
        <v>781005</v>
      </c>
      <c r="G1491" s="0" t="n">
        <v>0.1</v>
      </c>
      <c r="H1491" s="0" t="n">
        <v>1</v>
      </c>
      <c r="I1491" s="0" t="n">
        <v>212341760</v>
      </c>
      <c r="J1491" s="0" t="s">
        <v>3162</v>
      </c>
    </row>
    <row r="1492" customFormat="false" ht="15" hidden="false" customHeight="false" outlineLevel="0" collapsed="false">
      <c r="A1492" s="0" t="s">
        <v>3163</v>
      </c>
      <c r="E1492" s="0" t="s">
        <v>3161</v>
      </c>
      <c r="F1492" s="0" t="n">
        <v>781003</v>
      </c>
      <c r="G1492" s="0" t="n">
        <v>0.1</v>
      </c>
      <c r="H1492" s="0" t="n">
        <v>1</v>
      </c>
      <c r="I1492" s="0" t="n">
        <v>212341761</v>
      </c>
      <c r="J1492" s="0" t="s">
        <v>3164</v>
      </c>
    </row>
    <row r="1493" customFormat="false" ht="15" hidden="false" customHeight="false" outlineLevel="0" collapsed="false">
      <c r="A1493" s="0" t="s">
        <v>3165</v>
      </c>
      <c r="E1493" s="0" t="s">
        <v>3166</v>
      </c>
      <c r="F1493" s="0" t="n">
        <v>781001</v>
      </c>
      <c r="G1493" s="0" t="n">
        <v>0.1</v>
      </c>
      <c r="H1493" s="0" t="n">
        <v>1</v>
      </c>
      <c r="I1493" s="0" t="n">
        <v>212342182</v>
      </c>
      <c r="J1493" s="0" t="s">
        <v>3167</v>
      </c>
    </row>
    <row r="1494" customFormat="false" ht="15" hidden="false" customHeight="false" outlineLevel="0" collapsed="false">
      <c r="A1494" s="0" t="s">
        <v>3168</v>
      </c>
      <c r="E1494" s="0" t="s">
        <v>3161</v>
      </c>
      <c r="F1494" s="0" t="n">
        <v>781001</v>
      </c>
      <c r="G1494" s="0" t="n">
        <v>0.1</v>
      </c>
      <c r="H1494" s="0" t="n">
        <v>1</v>
      </c>
      <c r="I1494" s="0" t="n">
        <v>212342148</v>
      </c>
      <c r="J1494" s="0" t="s">
        <v>3169</v>
      </c>
    </row>
    <row r="1495" customFormat="false" ht="15" hidden="false" customHeight="false" outlineLevel="0" collapsed="false">
      <c r="A1495" s="0" t="s">
        <v>3170</v>
      </c>
      <c r="E1495" s="0" t="s">
        <v>2211</v>
      </c>
      <c r="F1495" s="0" t="n">
        <v>753003</v>
      </c>
      <c r="G1495" s="0" t="n">
        <v>0.1</v>
      </c>
      <c r="H1495" s="0" t="n">
        <v>1</v>
      </c>
      <c r="I1495" s="0" t="n">
        <v>212341920</v>
      </c>
      <c r="J1495" s="0" t="s">
        <v>3171</v>
      </c>
    </row>
    <row r="1496" customFormat="false" ht="15" hidden="false" customHeight="false" outlineLevel="0" collapsed="false">
      <c r="A1496" s="0" t="s">
        <v>3172</v>
      </c>
      <c r="E1496" s="0" t="s">
        <v>849</v>
      </c>
      <c r="F1496" s="0" t="n">
        <v>751010</v>
      </c>
      <c r="G1496" s="0" t="n">
        <v>0.1</v>
      </c>
      <c r="H1496" s="0" t="n">
        <v>1</v>
      </c>
      <c r="I1496" s="0" t="n">
        <v>212341890</v>
      </c>
      <c r="J1496" s="0" t="s">
        <v>3173</v>
      </c>
    </row>
    <row r="1497" customFormat="false" ht="15" hidden="false" customHeight="false" outlineLevel="0" collapsed="false">
      <c r="A1497" s="0" t="s">
        <v>3174</v>
      </c>
      <c r="E1497" s="0" t="s">
        <v>846</v>
      </c>
      <c r="F1497" s="0" t="n">
        <v>751003</v>
      </c>
      <c r="G1497" s="0" t="n">
        <v>0.1</v>
      </c>
      <c r="H1497" s="0" t="n">
        <v>1</v>
      </c>
      <c r="I1497" s="0" t="n">
        <v>212342196</v>
      </c>
      <c r="J1497" s="0" t="s">
        <v>3175</v>
      </c>
    </row>
    <row r="1498" customFormat="false" ht="15" hidden="false" customHeight="false" outlineLevel="0" collapsed="false">
      <c r="A1498" s="0" t="s">
        <v>3176</v>
      </c>
      <c r="E1498" s="0" t="s">
        <v>663</v>
      </c>
      <c r="F1498" s="0" t="n">
        <v>700084</v>
      </c>
      <c r="G1498" s="0" t="n">
        <v>0.1</v>
      </c>
      <c r="H1498" s="0" t="n">
        <v>1</v>
      </c>
      <c r="I1498" s="0" t="n">
        <v>212341988</v>
      </c>
      <c r="J1498" s="0" t="s">
        <v>3177</v>
      </c>
    </row>
    <row r="1499" customFormat="false" ht="15" hidden="false" customHeight="false" outlineLevel="0" collapsed="false">
      <c r="A1499" s="0" t="s">
        <v>3178</v>
      </c>
      <c r="E1499" s="0" t="s">
        <v>663</v>
      </c>
      <c r="F1499" s="0" t="n">
        <v>700080</v>
      </c>
      <c r="G1499" s="0" t="n">
        <v>0.1</v>
      </c>
      <c r="H1499" s="0" t="n">
        <v>1</v>
      </c>
      <c r="I1499" s="0" t="n">
        <v>212342028</v>
      </c>
      <c r="J1499" s="0" t="s">
        <v>3179</v>
      </c>
    </row>
    <row r="1500" customFormat="false" ht="15" hidden="false" customHeight="false" outlineLevel="0" collapsed="false">
      <c r="A1500" s="0" t="s">
        <v>3180</v>
      </c>
      <c r="E1500" s="0" t="s">
        <v>663</v>
      </c>
      <c r="F1500" s="0" t="n">
        <v>700078</v>
      </c>
      <c r="G1500" s="0" t="n">
        <v>0.1</v>
      </c>
      <c r="H1500" s="0" t="n">
        <v>1</v>
      </c>
      <c r="I1500" s="0" t="n">
        <v>212341704</v>
      </c>
      <c r="J1500" s="0" t="s">
        <v>3181</v>
      </c>
    </row>
    <row r="1501" customFormat="false" ht="15" hidden="false" customHeight="false" outlineLevel="0" collapsed="false">
      <c r="A1501" s="0" t="s">
        <v>3182</v>
      </c>
      <c r="E1501" s="0" t="s">
        <v>663</v>
      </c>
      <c r="F1501" s="0" t="n">
        <v>700073</v>
      </c>
      <c r="G1501" s="0" t="n">
        <v>0.1</v>
      </c>
      <c r="H1501" s="0" t="n">
        <v>1</v>
      </c>
      <c r="I1501" s="0" t="n">
        <v>212342011</v>
      </c>
      <c r="J1501" s="0" t="s">
        <v>3183</v>
      </c>
    </row>
    <row r="1502" customFormat="false" ht="15" hidden="false" customHeight="false" outlineLevel="0" collapsed="false">
      <c r="A1502" s="0" t="s">
        <v>3184</v>
      </c>
      <c r="E1502" s="0" t="s">
        <v>11</v>
      </c>
      <c r="F1502" s="0" t="n">
        <v>400612</v>
      </c>
      <c r="G1502" s="0" t="n">
        <v>0.1</v>
      </c>
      <c r="H1502" s="0" t="n">
        <v>1</v>
      </c>
      <c r="I1502" s="0" t="n">
        <v>212342146</v>
      </c>
      <c r="J1502" s="0" t="s">
        <v>3185</v>
      </c>
    </row>
    <row r="1503" customFormat="false" ht="15" hidden="false" customHeight="false" outlineLevel="0" collapsed="false">
      <c r="A1503" s="0" t="s">
        <v>3186</v>
      </c>
      <c r="E1503" s="0" t="s">
        <v>11</v>
      </c>
      <c r="F1503" s="0" t="n">
        <v>400607</v>
      </c>
      <c r="G1503" s="0" t="n">
        <v>0.1</v>
      </c>
      <c r="H1503" s="0" t="n">
        <v>1</v>
      </c>
      <c r="I1503" s="0" t="n">
        <v>212342070</v>
      </c>
      <c r="J1503" s="0" t="s">
        <v>3187</v>
      </c>
    </row>
    <row r="1504" customFormat="false" ht="15" hidden="false" customHeight="false" outlineLevel="0" collapsed="false">
      <c r="A1504" s="0" t="s">
        <v>3188</v>
      </c>
      <c r="E1504" s="0" t="s">
        <v>11</v>
      </c>
      <c r="F1504" s="0" t="n">
        <v>400607</v>
      </c>
      <c r="G1504" s="0" t="n">
        <v>0.1</v>
      </c>
      <c r="H1504" s="0" t="n">
        <v>1</v>
      </c>
      <c r="I1504" s="0" t="n">
        <v>212341914</v>
      </c>
      <c r="J1504" s="0" t="s">
        <v>3189</v>
      </c>
    </row>
    <row r="1505" customFormat="false" ht="15" hidden="false" customHeight="false" outlineLevel="0" collapsed="false">
      <c r="A1505" s="0" t="s">
        <v>3190</v>
      </c>
      <c r="E1505" s="0" t="s">
        <v>11</v>
      </c>
      <c r="F1505" s="0" t="n">
        <v>400607</v>
      </c>
      <c r="G1505" s="0" t="n">
        <v>0.1</v>
      </c>
      <c r="H1505" s="0" t="n">
        <v>1</v>
      </c>
      <c r="I1505" s="0" t="n">
        <v>212341751</v>
      </c>
      <c r="J1505" s="0" t="s">
        <v>3191</v>
      </c>
    </row>
    <row r="1506" customFormat="false" ht="15" hidden="false" customHeight="false" outlineLevel="0" collapsed="false">
      <c r="A1506" s="0" t="s">
        <v>3192</v>
      </c>
      <c r="E1506" s="0" t="s">
        <v>11</v>
      </c>
      <c r="F1506" s="0" t="n">
        <v>400607</v>
      </c>
      <c r="G1506" s="0" t="n">
        <v>0.1</v>
      </c>
      <c r="H1506" s="0" t="n">
        <v>1</v>
      </c>
      <c r="I1506" s="0" t="n">
        <v>212341727</v>
      </c>
      <c r="J1506" s="0" t="s">
        <v>3193</v>
      </c>
    </row>
    <row r="1507" customFormat="false" ht="15" hidden="false" customHeight="false" outlineLevel="0" collapsed="false">
      <c r="A1507" s="0" t="s">
        <v>3194</v>
      </c>
      <c r="E1507" s="0" t="s">
        <v>3195</v>
      </c>
      <c r="F1507" s="0" t="n">
        <v>400607</v>
      </c>
      <c r="G1507" s="0" t="n">
        <v>0.1</v>
      </c>
      <c r="H1507" s="0" t="n">
        <v>1</v>
      </c>
      <c r="I1507" s="0" t="n">
        <v>212341703</v>
      </c>
      <c r="J1507" s="0" t="s">
        <v>3196</v>
      </c>
    </row>
    <row r="1508" customFormat="false" ht="15" hidden="false" customHeight="false" outlineLevel="0" collapsed="false">
      <c r="A1508" s="0" t="s">
        <v>3197</v>
      </c>
      <c r="E1508" s="0" t="s">
        <v>11</v>
      </c>
      <c r="F1508" s="0" t="n">
        <v>400606</v>
      </c>
      <c r="G1508" s="0" t="n">
        <v>0.1</v>
      </c>
      <c r="H1508" s="0" t="n">
        <v>1</v>
      </c>
      <c r="I1508" s="0" t="n">
        <v>212341938</v>
      </c>
      <c r="J1508" s="0" t="s">
        <v>3198</v>
      </c>
    </row>
    <row r="1509" customFormat="false" ht="15" hidden="false" customHeight="false" outlineLevel="0" collapsed="false">
      <c r="A1509" s="0" t="s">
        <v>3199</v>
      </c>
      <c r="E1509" s="0" t="s">
        <v>3195</v>
      </c>
      <c r="F1509" s="0" t="n">
        <v>400604</v>
      </c>
      <c r="G1509" s="0" t="n">
        <v>0.1</v>
      </c>
      <c r="H1509" s="0" t="n">
        <v>1</v>
      </c>
      <c r="I1509" s="0" t="n">
        <v>212341731</v>
      </c>
      <c r="J1509" s="0" t="s">
        <v>3200</v>
      </c>
    </row>
    <row r="1510" customFormat="false" ht="15" hidden="false" customHeight="false" outlineLevel="0" collapsed="false">
      <c r="A1510" s="0" t="s">
        <v>3201</v>
      </c>
      <c r="E1510" s="0" t="s">
        <v>11</v>
      </c>
      <c r="F1510" s="0" t="n">
        <v>400603</v>
      </c>
      <c r="G1510" s="0" t="n">
        <v>0.1</v>
      </c>
      <c r="H1510" s="0" t="n">
        <v>1</v>
      </c>
      <c r="I1510" s="0" t="n">
        <v>212341858</v>
      </c>
      <c r="J1510" s="0" t="s">
        <v>3202</v>
      </c>
    </row>
    <row r="1511" customFormat="false" ht="15" hidden="false" customHeight="false" outlineLevel="0" collapsed="false">
      <c r="A1511" s="0" t="s">
        <v>3203</v>
      </c>
      <c r="E1511" s="0" t="s">
        <v>11</v>
      </c>
      <c r="F1511" s="0" t="n">
        <v>400602</v>
      </c>
      <c r="G1511" s="0" t="n">
        <v>0.1</v>
      </c>
      <c r="H1511" s="0" t="n">
        <v>1</v>
      </c>
      <c r="I1511" s="0" t="n">
        <v>212341728</v>
      </c>
      <c r="J1511" s="0" t="s">
        <v>3204</v>
      </c>
    </row>
    <row r="1512" customFormat="false" ht="15" hidden="false" customHeight="false" outlineLevel="0" collapsed="false">
      <c r="A1512" s="0" t="s">
        <v>3205</v>
      </c>
      <c r="E1512" s="0" t="s">
        <v>137</v>
      </c>
      <c r="F1512" s="0" t="n">
        <v>400601</v>
      </c>
      <c r="G1512" s="0" t="n">
        <v>0.1</v>
      </c>
      <c r="H1512" s="0" t="n">
        <v>1</v>
      </c>
      <c r="I1512" s="0" t="n">
        <v>212341730</v>
      </c>
      <c r="J1512" s="0" t="s">
        <v>3206</v>
      </c>
    </row>
    <row r="1513" customFormat="false" ht="15" hidden="false" customHeight="false" outlineLevel="0" collapsed="false">
      <c r="A1513" s="0" t="s">
        <v>3207</v>
      </c>
      <c r="E1513" s="0" t="s">
        <v>137</v>
      </c>
      <c r="F1513" s="0" t="n">
        <v>400104</v>
      </c>
      <c r="G1513" s="0" t="n">
        <v>0.1</v>
      </c>
      <c r="H1513" s="0" t="n">
        <v>1</v>
      </c>
      <c r="I1513" s="0" t="n">
        <v>212341772</v>
      </c>
      <c r="J1513" s="0" t="s">
        <v>3208</v>
      </c>
    </row>
    <row r="1514" customFormat="false" ht="15" hidden="false" customHeight="false" outlineLevel="0" collapsed="false">
      <c r="A1514" s="0" t="s">
        <v>3209</v>
      </c>
      <c r="E1514" s="0" t="s">
        <v>137</v>
      </c>
      <c r="F1514" s="0" t="n">
        <v>400103</v>
      </c>
      <c r="G1514" s="0" t="n">
        <v>0.1</v>
      </c>
      <c r="H1514" s="0" t="n">
        <v>1</v>
      </c>
      <c r="I1514" s="0" t="n">
        <v>212342171</v>
      </c>
      <c r="J1514" s="0" t="s">
        <v>3210</v>
      </c>
    </row>
    <row r="1515" customFormat="false" ht="15" hidden="false" customHeight="false" outlineLevel="0" collapsed="false">
      <c r="A1515" s="0" t="s">
        <v>3211</v>
      </c>
      <c r="E1515" s="0" t="s">
        <v>137</v>
      </c>
      <c r="F1515" s="0" t="n">
        <v>400103</v>
      </c>
      <c r="G1515" s="0" t="n">
        <v>0.1</v>
      </c>
      <c r="H1515" s="0" t="n">
        <v>1</v>
      </c>
      <c r="I1515" s="0" t="n">
        <v>212342026</v>
      </c>
      <c r="J1515" s="0" t="s">
        <v>3212</v>
      </c>
    </row>
    <row r="1516" customFormat="false" ht="15" hidden="false" customHeight="false" outlineLevel="0" collapsed="false">
      <c r="A1516" s="0" t="s">
        <v>3213</v>
      </c>
      <c r="E1516" s="0" t="s">
        <v>137</v>
      </c>
      <c r="F1516" s="0" t="n">
        <v>400103</v>
      </c>
      <c r="G1516" s="0" t="n">
        <v>0.1</v>
      </c>
      <c r="H1516" s="0" t="n">
        <v>1</v>
      </c>
      <c r="I1516" s="0" t="n">
        <v>212341699</v>
      </c>
      <c r="J1516" s="0" t="s">
        <v>3214</v>
      </c>
    </row>
    <row r="1517" customFormat="false" ht="15" hidden="false" customHeight="false" outlineLevel="0" collapsed="false">
      <c r="A1517" s="0" t="s">
        <v>3215</v>
      </c>
      <c r="E1517" s="0" t="s">
        <v>137</v>
      </c>
      <c r="F1517" s="0" t="n">
        <v>400102</v>
      </c>
      <c r="G1517" s="0" t="n">
        <v>0.1</v>
      </c>
      <c r="H1517" s="0" t="n">
        <v>1</v>
      </c>
      <c r="I1517" s="0" t="n">
        <v>212342042</v>
      </c>
      <c r="J1517" s="0" t="s">
        <v>3216</v>
      </c>
    </row>
    <row r="1518" customFormat="false" ht="15" hidden="false" customHeight="false" outlineLevel="0" collapsed="false">
      <c r="A1518" s="0" t="s">
        <v>3217</v>
      </c>
      <c r="E1518" s="0" t="s">
        <v>137</v>
      </c>
      <c r="F1518" s="0" t="n">
        <v>400101</v>
      </c>
      <c r="G1518" s="0" t="n">
        <v>0.1</v>
      </c>
      <c r="H1518" s="0" t="n">
        <v>1</v>
      </c>
      <c r="I1518" s="0" t="n">
        <v>212342169</v>
      </c>
      <c r="J1518" s="0" t="s">
        <v>3218</v>
      </c>
    </row>
    <row r="1519" customFormat="false" ht="15" hidden="false" customHeight="false" outlineLevel="0" collapsed="false">
      <c r="A1519" s="0" t="s">
        <v>3219</v>
      </c>
      <c r="E1519" s="0" t="s">
        <v>137</v>
      </c>
      <c r="F1519" s="0" t="n">
        <v>400101</v>
      </c>
      <c r="G1519" s="0" t="n">
        <v>0.1</v>
      </c>
      <c r="H1519" s="0" t="n">
        <v>1</v>
      </c>
      <c r="I1519" s="0" t="n">
        <v>212341817</v>
      </c>
      <c r="J1519" s="0" t="s">
        <v>3220</v>
      </c>
    </row>
    <row r="1520" customFormat="false" ht="15" hidden="false" customHeight="false" outlineLevel="0" collapsed="false">
      <c r="A1520" s="0" t="s">
        <v>3221</v>
      </c>
      <c r="E1520" s="0" t="s">
        <v>137</v>
      </c>
      <c r="F1520" s="0" t="n">
        <v>400101</v>
      </c>
      <c r="G1520" s="0" t="n">
        <v>0.1</v>
      </c>
      <c r="H1520" s="0" t="n">
        <v>1</v>
      </c>
      <c r="I1520" s="0" t="n">
        <v>212341816</v>
      </c>
      <c r="J1520" s="0" t="s">
        <v>3222</v>
      </c>
    </row>
    <row r="1521" customFormat="false" ht="15" hidden="false" customHeight="false" outlineLevel="0" collapsed="false">
      <c r="A1521" s="0" t="s">
        <v>3223</v>
      </c>
      <c r="E1521" s="0" t="s">
        <v>137</v>
      </c>
      <c r="F1521" s="0" t="n">
        <v>400097</v>
      </c>
      <c r="G1521" s="0" t="n">
        <v>0.1</v>
      </c>
      <c r="H1521" s="0" t="n">
        <v>1</v>
      </c>
      <c r="I1521" s="0" t="n">
        <v>212341941</v>
      </c>
      <c r="J1521" s="0" t="s">
        <v>3224</v>
      </c>
    </row>
    <row r="1522" customFormat="false" ht="15" hidden="false" customHeight="false" outlineLevel="0" collapsed="false">
      <c r="A1522" s="0" t="s">
        <v>3225</v>
      </c>
      <c r="E1522" s="0" t="s">
        <v>137</v>
      </c>
      <c r="F1522" s="0" t="n">
        <v>400095</v>
      </c>
      <c r="G1522" s="0" t="n">
        <v>0.1</v>
      </c>
      <c r="H1522" s="0" t="n">
        <v>1</v>
      </c>
      <c r="I1522" s="0" t="n">
        <v>212341771</v>
      </c>
      <c r="J1522" s="0" t="s">
        <v>3226</v>
      </c>
    </row>
    <row r="1523" customFormat="false" ht="15" hidden="false" customHeight="false" outlineLevel="0" collapsed="false">
      <c r="A1523" s="0" t="s">
        <v>3227</v>
      </c>
      <c r="E1523" s="0" t="s">
        <v>137</v>
      </c>
      <c r="F1523" s="0" t="n">
        <v>400092</v>
      </c>
      <c r="G1523" s="0" t="n">
        <v>0.1</v>
      </c>
      <c r="H1523" s="0" t="n">
        <v>1</v>
      </c>
      <c r="I1523" s="0" t="n">
        <v>212341849</v>
      </c>
      <c r="J1523" s="0" t="s">
        <v>3228</v>
      </c>
    </row>
    <row r="1524" customFormat="false" ht="15" hidden="false" customHeight="false" outlineLevel="0" collapsed="false">
      <c r="A1524" s="0" t="s">
        <v>3229</v>
      </c>
      <c r="E1524" s="0" t="s">
        <v>137</v>
      </c>
      <c r="F1524" s="0" t="n">
        <v>400089</v>
      </c>
      <c r="G1524" s="0" t="n">
        <v>0.1</v>
      </c>
      <c r="H1524" s="0" t="n">
        <v>1</v>
      </c>
      <c r="I1524" s="0" t="n">
        <v>212342061</v>
      </c>
      <c r="J1524" s="0" t="s">
        <v>3230</v>
      </c>
    </row>
    <row r="1525" customFormat="false" ht="15" hidden="false" customHeight="false" outlineLevel="0" collapsed="false">
      <c r="A1525" s="0" t="s">
        <v>3231</v>
      </c>
      <c r="E1525" s="0" t="s">
        <v>137</v>
      </c>
      <c r="F1525" s="0" t="n">
        <v>400083</v>
      </c>
      <c r="G1525" s="0" t="n">
        <v>0.1</v>
      </c>
      <c r="H1525" s="0" t="n">
        <v>1</v>
      </c>
      <c r="I1525" s="0" t="n">
        <v>212342138</v>
      </c>
      <c r="J1525" s="0" t="s">
        <v>3232</v>
      </c>
    </row>
    <row r="1526" customFormat="false" ht="15" hidden="false" customHeight="false" outlineLevel="0" collapsed="false">
      <c r="A1526" s="0" t="s">
        <v>3233</v>
      </c>
      <c r="E1526" s="0" t="s">
        <v>137</v>
      </c>
      <c r="F1526" s="0" t="n">
        <v>400080</v>
      </c>
      <c r="G1526" s="0" t="n">
        <v>0.1</v>
      </c>
      <c r="H1526" s="0" t="n">
        <v>1</v>
      </c>
      <c r="I1526" s="0" t="n">
        <v>212341834</v>
      </c>
      <c r="J1526" s="0" t="s">
        <v>3234</v>
      </c>
    </row>
    <row r="1527" customFormat="false" ht="15" hidden="false" customHeight="false" outlineLevel="0" collapsed="false">
      <c r="A1527" s="0" t="s">
        <v>3235</v>
      </c>
      <c r="E1527" s="0" t="s">
        <v>137</v>
      </c>
      <c r="F1527" s="0" t="n">
        <v>400078</v>
      </c>
      <c r="G1527" s="0" t="n">
        <v>0.1</v>
      </c>
      <c r="H1527" s="0" t="n">
        <v>1</v>
      </c>
      <c r="I1527" s="0" t="n">
        <v>212342164</v>
      </c>
      <c r="J1527" s="0" t="s">
        <v>3236</v>
      </c>
    </row>
    <row r="1528" customFormat="false" ht="15" hidden="false" customHeight="false" outlineLevel="0" collapsed="false">
      <c r="A1528" s="0" t="s">
        <v>3237</v>
      </c>
      <c r="E1528" s="0" t="s">
        <v>137</v>
      </c>
      <c r="F1528" s="0" t="n">
        <v>400078</v>
      </c>
      <c r="G1528" s="0" t="n">
        <v>0.1</v>
      </c>
      <c r="H1528" s="0" t="n">
        <v>1</v>
      </c>
      <c r="I1528" s="0" t="n">
        <v>212341872</v>
      </c>
      <c r="J1528" s="0" t="s">
        <v>3238</v>
      </c>
    </row>
    <row r="1529" customFormat="false" ht="15" hidden="false" customHeight="false" outlineLevel="0" collapsed="false">
      <c r="A1529" s="0" t="s">
        <v>3239</v>
      </c>
      <c r="E1529" s="0" t="s">
        <v>137</v>
      </c>
      <c r="F1529" s="0" t="n">
        <v>400076</v>
      </c>
      <c r="G1529" s="0" t="n">
        <v>0.1</v>
      </c>
      <c r="H1529" s="0" t="n">
        <v>1</v>
      </c>
      <c r="I1529" s="0" t="n">
        <v>212342131</v>
      </c>
      <c r="J1529" s="0" t="s">
        <v>3240</v>
      </c>
    </row>
    <row r="1530" customFormat="false" ht="15" hidden="false" customHeight="false" outlineLevel="0" collapsed="false">
      <c r="A1530" s="0" t="s">
        <v>3241</v>
      </c>
      <c r="E1530" s="0" t="s">
        <v>137</v>
      </c>
      <c r="F1530" s="0" t="n">
        <v>400076</v>
      </c>
      <c r="G1530" s="0" t="n">
        <v>0.1</v>
      </c>
      <c r="H1530" s="0" t="n">
        <v>1</v>
      </c>
      <c r="I1530" s="0" t="n">
        <v>212341895</v>
      </c>
      <c r="J1530" s="0" t="s">
        <v>3242</v>
      </c>
    </row>
    <row r="1531" customFormat="false" ht="15" hidden="false" customHeight="false" outlineLevel="0" collapsed="false">
      <c r="A1531" s="0" t="s">
        <v>3243</v>
      </c>
      <c r="E1531" s="0" t="s">
        <v>137</v>
      </c>
      <c r="F1531" s="0" t="n">
        <v>400076</v>
      </c>
      <c r="G1531" s="0" t="n">
        <v>0.1</v>
      </c>
      <c r="H1531" s="0" t="n">
        <v>1</v>
      </c>
      <c r="I1531" s="0" t="n">
        <v>212341671</v>
      </c>
      <c r="J1531" s="0" t="s">
        <v>3244</v>
      </c>
    </row>
    <row r="1532" customFormat="false" ht="15" hidden="false" customHeight="false" outlineLevel="0" collapsed="false">
      <c r="A1532" s="0" t="s">
        <v>3245</v>
      </c>
      <c r="E1532" s="0" t="s">
        <v>137</v>
      </c>
      <c r="F1532" s="0" t="n">
        <v>400072</v>
      </c>
      <c r="G1532" s="0" t="n">
        <v>0.1</v>
      </c>
      <c r="H1532" s="0" t="n">
        <v>1</v>
      </c>
      <c r="I1532" s="0" t="n">
        <v>212342029</v>
      </c>
      <c r="J1532" s="0" t="s">
        <v>3246</v>
      </c>
    </row>
    <row r="1533" customFormat="false" ht="15" hidden="false" customHeight="false" outlineLevel="0" collapsed="false">
      <c r="A1533" s="0" t="s">
        <v>3247</v>
      </c>
      <c r="E1533" s="0" t="s">
        <v>137</v>
      </c>
      <c r="F1533" s="0" t="n">
        <v>400072</v>
      </c>
      <c r="G1533" s="0" t="n">
        <v>0.1</v>
      </c>
      <c r="H1533" s="0" t="n">
        <v>1</v>
      </c>
      <c r="I1533" s="0" t="n">
        <v>212341870</v>
      </c>
      <c r="J1533" s="0" t="s">
        <v>3248</v>
      </c>
    </row>
    <row r="1534" customFormat="false" ht="15" hidden="false" customHeight="false" outlineLevel="0" collapsed="false">
      <c r="A1534" s="0" t="s">
        <v>3249</v>
      </c>
      <c r="E1534" s="0" t="s">
        <v>137</v>
      </c>
      <c r="F1534" s="0" t="n">
        <v>400071</v>
      </c>
      <c r="G1534" s="0" t="n">
        <v>0.1</v>
      </c>
      <c r="H1534" s="0" t="n">
        <v>1</v>
      </c>
      <c r="I1534" s="0" t="n">
        <v>212342002</v>
      </c>
      <c r="J1534" s="0" t="s">
        <v>3250</v>
      </c>
    </row>
    <row r="1535" customFormat="false" ht="15" hidden="false" customHeight="false" outlineLevel="0" collapsed="false">
      <c r="A1535" s="0" t="s">
        <v>3251</v>
      </c>
      <c r="E1535" s="0" t="s">
        <v>137</v>
      </c>
      <c r="F1535" s="0" t="n">
        <v>400071</v>
      </c>
      <c r="G1535" s="0" t="n">
        <v>0.1</v>
      </c>
      <c r="H1535" s="0" t="n">
        <v>1</v>
      </c>
      <c r="I1535" s="0" t="n">
        <v>212341981</v>
      </c>
      <c r="J1535" s="0" t="s">
        <v>3252</v>
      </c>
    </row>
    <row r="1536" customFormat="false" ht="15" hidden="false" customHeight="false" outlineLevel="0" collapsed="false">
      <c r="A1536" s="0" t="s">
        <v>3253</v>
      </c>
      <c r="E1536" s="0" t="s">
        <v>137</v>
      </c>
      <c r="F1536" s="0" t="n">
        <v>400071</v>
      </c>
      <c r="G1536" s="0" t="n">
        <v>0.1</v>
      </c>
      <c r="H1536" s="0" t="n">
        <v>1</v>
      </c>
      <c r="I1536" s="0" t="n">
        <v>212341880</v>
      </c>
      <c r="J1536" s="0" t="s">
        <v>3254</v>
      </c>
    </row>
    <row r="1537" customFormat="false" ht="15" hidden="false" customHeight="false" outlineLevel="0" collapsed="false">
      <c r="A1537" s="0" t="s">
        <v>3255</v>
      </c>
      <c r="E1537" s="0" t="s">
        <v>137</v>
      </c>
      <c r="F1537" s="0" t="n">
        <v>400071</v>
      </c>
      <c r="G1537" s="0" t="n">
        <v>0.1</v>
      </c>
      <c r="H1537" s="0" t="n">
        <v>1</v>
      </c>
      <c r="I1537" s="0" t="n">
        <v>212341734</v>
      </c>
      <c r="J1537" s="0" t="s">
        <v>3256</v>
      </c>
    </row>
    <row r="1538" customFormat="false" ht="15" hidden="false" customHeight="false" outlineLevel="0" collapsed="false">
      <c r="A1538" s="0" t="s">
        <v>3257</v>
      </c>
      <c r="E1538" s="0" t="s">
        <v>137</v>
      </c>
      <c r="F1538" s="0" t="n">
        <v>400069</v>
      </c>
      <c r="G1538" s="0" t="n">
        <v>0.1</v>
      </c>
      <c r="H1538" s="0" t="n">
        <v>1</v>
      </c>
      <c r="I1538" s="0" t="n">
        <v>212341793</v>
      </c>
      <c r="J1538" s="0" t="s">
        <v>3258</v>
      </c>
    </row>
    <row r="1539" customFormat="false" ht="15" hidden="false" customHeight="false" outlineLevel="0" collapsed="false">
      <c r="A1539" s="0" t="s">
        <v>3259</v>
      </c>
      <c r="E1539" s="0" t="s">
        <v>137</v>
      </c>
      <c r="F1539" s="0" t="n">
        <v>400068</v>
      </c>
      <c r="G1539" s="0" t="n">
        <v>0.1</v>
      </c>
      <c r="H1539" s="0" t="n">
        <v>1</v>
      </c>
      <c r="I1539" s="0" t="n">
        <v>212341732</v>
      </c>
      <c r="J1539" s="0" t="s">
        <v>3260</v>
      </c>
    </row>
    <row r="1540" customFormat="false" ht="15" hidden="false" customHeight="false" outlineLevel="0" collapsed="false">
      <c r="A1540" s="0" t="s">
        <v>3261</v>
      </c>
      <c r="E1540" s="0" t="s">
        <v>137</v>
      </c>
      <c r="F1540" s="0" t="n">
        <v>400067</v>
      </c>
      <c r="G1540" s="0" t="n">
        <v>0.1</v>
      </c>
      <c r="H1540" s="0" t="n">
        <v>1</v>
      </c>
      <c r="I1540" s="0" t="n">
        <v>212341879</v>
      </c>
      <c r="J1540" s="0" t="s">
        <v>3262</v>
      </c>
    </row>
    <row r="1541" customFormat="false" ht="15" hidden="false" customHeight="false" outlineLevel="0" collapsed="false">
      <c r="A1541" s="0" t="s">
        <v>3263</v>
      </c>
      <c r="E1541" s="0" t="s">
        <v>137</v>
      </c>
      <c r="F1541" s="0" t="n">
        <v>400063</v>
      </c>
      <c r="G1541" s="0" t="n">
        <v>0.1</v>
      </c>
      <c r="H1541" s="0" t="n">
        <v>1</v>
      </c>
      <c r="I1541" s="0" t="n">
        <v>212341926</v>
      </c>
      <c r="J1541" s="0" t="s">
        <v>3264</v>
      </c>
    </row>
    <row r="1542" customFormat="false" ht="15" hidden="false" customHeight="false" outlineLevel="0" collapsed="false">
      <c r="A1542" s="0" t="s">
        <v>3265</v>
      </c>
      <c r="E1542" s="0" t="s">
        <v>137</v>
      </c>
      <c r="F1542" s="0" t="n">
        <v>400058</v>
      </c>
      <c r="G1542" s="0" t="n">
        <v>0.1</v>
      </c>
      <c r="H1542" s="0" t="n">
        <v>1</v>
      </c>
      <c r="I1542" s="0" t="n">
        <v>212341930</v>
      </c>
      <c r="J1542" s="0" t="s">
        <v>3266</v>
      </c>
    </row>
    <row r="1543" customFormat="false" ht="15" hidden="false" customHeight="false" outlineLevel="0" collapsed="false">
      <c r="A1543" s="0" t="s">
        <v>3267</v>
      </c>
      <c r="E1543" s="0" t="s">
        <v>11</v>
      </c>
      <c r="F1543" s="0" t="n">
        <v>400058</v>
      </c>
      <c r="G1543" s="0" t="n">
        <v>0.1</v>
      </c>
      <c r="H1543" s="0" t="n">
        <v>1</v>
      </c>
      <c r="I1543" s="0" t="n">
        <v>212341729</v>
      </c>
      <c r="J1543" s="0" t="s">
        <v>3268</v>
      </c>
    </row>
    <row r="1544" customFormat="false" ht="15" hidden="false" customHeight="false" outlineLevel="0" collapsed="false">
      <c r="A1544" s="0" t="s">
        <v>3269</v>
      </c>
      <c r="E1544" s="0" t="s">
        <v>137</v>
      </c>
      <c r="F1544" s="0" t="n">
        <v>400056</v>
      </c>
      <c r="G1544" s="0" t="n">
        <v>0.1</v>
      </c>
      <c r="H1544" s="0" t="n">
        <v>1</v>
      </c>
      <c r="I1544" s="0" t="n">
        <v>212342121</v>
      </c>
      <c r="J1544" s="0" t="s">
        <v>3270</v>
      </c>
    </row>
    <row r="1545" customFormat="false" ht="15" hidden="false" customHeight="false" outlineLevel="0" collapsed="false">
      <c r="A1545" s="0" t="s">
        <v>3271</v>
      </c>
      <c r="E1545" s="0" t="s">
        <v>137</v>
      </c>
      <c r="F1545" s="0" t="n">
        <v>400056</v>
      </c>
      <c r="G1545" s="0" t="n">
        <v>0.1</v>
      </c>
      <c r="H1545" s="0" t="n">
        <v>1</v>
      </c>
      <c r="I1545" s="0" t="n">
        <v>212341970</v>
      </c>
      <c r="J1545" s="0" t="s">
        <v>3272</v>
      </c>
    </row>
    <row r="1546" customFormat="false" ht="15" hidden="false" customHeight="false" outlineLevel="0" collapsed="false">
      <c r="A1546" s="0" t="s">
        <v>3273</v>
      </c>
      <c r="E1546" s="0" t="s">
        <v>137</v>
      </c>
      <c r="F1546" s="0" t="n">
        <v>400053</v>
      </c>
      <c r="G1546" s="0" t="n">
        <v>0.1</v>
      </c>
      <c r="H1546" s="0" t="n">
        <v>1</v>
      </c>
      <c r="I1546" s="0" t="n">
        <v>212341864</v>
      </c>
      <c r="J1546" s="0" t="s">
        <v>3274</v>
      </c>
    </row>
    <row r="1547" customFormat="false" ht="15" hidden="false" customHeight="false" outlineLevel="0" collapsed="false">
      <c r="A1547" s="0" t="s">
        <v>3275</v>
      </c>
      <c r="E1547" s="0" t="s">
        <v>137</v>
      </c>
      <c r="F1547" s="0" t="n">
        <v>400053</v>
      </c>
      <c r="G1547" s="0" t="n">
        <v>0.1</v>
      </c>
      <c r="H1547" s="0" t="n">
        <v>1</v>
      </c>
      <c r="I1547" s="0" t="n">
        <v>212341844</v>
      </c>
      <c r="J1547" s="0" t="s">
        <v>3276</v>
      </c>
    </row>
    <row r="1548" customFormat="false" ht="15" hidden="false" customHeight="false" outlineLevel="0" collapsed="false">
      <c r="A1548" s="0" t="s">
        <v>3277</v>
      </c>
      <c r="E1548" s="0" t="s">
        <v>137</v>
      </c>
      <c r="F1548" s="0" t="n">
        <v>400053</v>
      </c>
      <c r="G1548" s="0" t="n">
        <v>0.1</v>
      </c>
      <c r="H1548" s="0" t="n">
        <v>1</v>
      </c>
      <c r="I1548" s="0" t="n">
        <v>212341815</v>
      </c>
      <c r="J1548" s="0" t="s">
        <v>3278</v>
      </c>
    </row>
    <row r="1549" customFormat="false" ht="15" hidden="false" customHeight="false" outlineLevel="0" collapsed="false">
      <c r="A1549" s="0" t="s">
        <v>3279</v>
      </c>
      <c r="E1549" s="0" t="s">
        <v>137</v>
      </c>
      <c r="F1549" s="0" t="n">
        <v>400050</v>
      </c>
      <c r="G1549" s="0" t="n">
        <v>0.1</v>
      </c>
      <c r="H1549" s="0" t="n">
        <v>1</v>
      </c>
      <c r="I1549" s="0" t="n">
        <v>212342191</v>
      </c>
      <c r="J1549" s="0" t="s">
        <v>3280</v>
      </c>
    </row>
    <row r="1550" customFormat="false" ht="15" hidden="false" customHeight="false" outlineLevel="0" collapsed="false">
      <c r="A1550" s="0" t="s">
        <v>3281</v>
      </c>
      <c r="E1550" s="0" t="s">
        <v>137</v>
      </c>
      <c r="F1550" s="0" t="n">
        <v>400050</v>
      </c>
      <c r="G1550" s="0" t="n">
        <v>0.1</v>
      </c>
      <c r="H1550" s="0" t="n">
        <v>1</v>
      </c>
      <c r="I1550" s="0" t="n">
        <v>212341853</v>
      </c>
      <c r="J1550" s="0" t="s">
        <v>3282</v>
      </c>
    </row>
    <row r="1551" customFormat="false" ht="15" hidden="false" customHeight="false" outlineLevel="0" collapsed="false">
      <c r="A1551" s="0" t="s">
        <v>3283</v>
      </c>
      <c r="E1551" s="0" t="s">
        <v>137</v>
      </c>
      <c r="F1551" s="0" t="n">
        <v>400049</v>
      </c>
      <c r="G1551" s="0" t="n">
        <v>0.1</v>
      </c>
      <c r="H1551" s="0" t="n">
        <v>1</v>
      </c>
      <c r="I1551" s="0" t="n">
        <v>212342063</v>
      </c>
      <c r="J1551" s="0" t="s">
        <v>3284</v>
      </c>
    </row>
    <row r="1552" customFormat="false" ht="15" hidden="false" customHeight="false" outlineLevel="0" collapsed="false">
      <c r="A1552" s="0" t="s">
        <v>3285</v>
      </c>
      <c r="E1552" s="0" t="s">
        <v>137</v>
      </c>
      <c r="F1552" s="0" t="n">
        <v>400049</v>
      </c>
      <c r="G1552" s="0" t="n">
        <v>0.1</v>
      </c>
      <c r="H1552" s="0" t="n">
        <v>1</v>
      </c>
      <c r="I1552" s="0" t="n">
        <v>212342054</v>
      </c>
      <c r="J1552" s="0" t="s">
        <v>3286</v>
      </c>
    </row>
    <row r="1553" customFormat="false" ht="15" hidden="false" customHeight="false" outlineLevel="0" collapsed="false">
      <c r="A1553" s="0" t="s">
        <v>3008</v>
      </c>
      <c r="E1553" s="0" t="s">
        <v>137</v>
      </c>
      <c r="F1553" s="0" t="n">
        <v>400049</v>
      </c>
      <c r="G1553" s="0" t="n">
        <v>0.1</v>
      </c>
      <c r="H1553" s="0" t="n">
        <v>1</v>
      </c>
      <c r="I1553" s="0" t="n">
        <v>212342013</v>
      </c>
      <c r="J1553" s="0" t="s">
        <v>3287</v>
      </c>
    </row>
    <row r="1554" customFormat="false" ht="15" hidden="false" customHeight="false" outlineLevel="0" collapsed="false">
      <c r="A1554" s="0" t="s">
        <v>3288</v>
      </c>
      <c r="E1554" s="0" t="s">
        <v>137</v>
      </c>
      <c r="F1554" s="0" t="n">
        <v>400049</v>
      </c>
      <c r="G1554" s="0" t="n">
        <v>0.1</v>
      </c>
      <c r="H1554" s="0" t="n">
        <v>1</v>
      </c>
      <c r="I1554" s="0" t="n">
        <v>212341706</v>
      </c>
      <c r="J1554" s="0" t="s">
        <v>3289</v>
      </c>
    </row>
    <row r="1555" customFormat="false" ht="15" hidden="false" customHeight="false" outlineLevel="0" collapsed="false">
      <c r="A1555" s="0" t="s">
        <v>3290</v>
      </c>
      <c r="E1555" s="0" t="s">
        <v>137</v>
      </c>
      <c r="F1555" s="0" t="n">
        <v>400049</v>
      </c>
      <c r="G1555" s="0" t="n">
        <v>0.1</v>
      </c>
      <c r="H1555" s="0" t="n">
        <v>1</v>
      </c>
      <c r="I1555" s="0" t="n">
        <v>212341676</v>
      </c>
      <c r="J1555" s="0" t="s">
        <v>3291</v>
      </c>
    </row>
    <row r="1556" customFormat="false" ht="15" hidden="false" customHeight="false" outlineLevel="0" collapsed="false">
      <c r="A1556" s="0" t="s">
        <v>3292</v>
      </c>
      <c r="E1556" s="0" t="s">
        <v>137</v>
      </c>
      <c r="F1556" s="0" t="n">
        <v>400037</v>
      </c>
      <c r="G1556" s="0" t="n">
        <v>0.1</v>
      </c>
      <c r="H1556" s="0" t="n">
        <v>1</v>
      </c>
      <c r="I1556" s="0" t="n">
        <v>212341967</v>
      </c>
      <c r="J1556" s="0" t="s">
        <v>3293</v>
      </c>
    </row>
    <row r="1557" customFormat="false" ht="15" hidden="false" customHeight="false" outlineLevel="0" collapsed="false">
      <c r="A1557" s="0" t="s">
        <v>3294</v>
      </c>
      <c r="E1557" s="0" t="s">
        <v>137</v>
      </c>
      <c r="F1557" s="0" t="n">
        <v>400034</v>
      </c>
      <c r="G1557" s="0" t="n">
        <v>0.1</v>
      </c>
      <c r="H1557" s="0" t="n">
        <v>1</v>
      </c>
      <c r="I1557" s="0" t="n">
        <v>212342015</v>
      </c>
      <c r="J1557" s="0" t="s">
        <v>3295</v>
      </c>
    </row>
    <row r="1558" customFormat="false" ht="15" hidden="false" customHeight="false" outlineLevel="0" collapsed="false">
      <c r="A1558" s="0" t="s">
        <v>3296</v>
      </c>
      <c r="E1558" s="0" t="s">
        <v>137</v>
      </c>
      <c r="F1558" s="0" t="n">
        <v>400021</v>
      </c>
      <c r="G1558" s="0" t="n">
        <v>0.1</v>
      </c>
      <c r="H1558" s="0" t="n">
        <v>1</v>
      </c>
      <c r="I1558" s="0" t="n">
        <v>212341863</v>
      </c>
      <c r="J1558" s="0" t="s">
        <v>3297</v>
      </c>
    </row>
    <row r="1559" customFormat="false" ht="15" hidden="false" customHeight="false" outlineLevel="0" collapsed="false">
      <c r="A1559" s="0" t="s">
        <v>3298</v>
      </c>
      <c r="E1559" s="0" t="s">
        <v>137</v>
      </c>
      <c r="F1559" s="0" t="n">
        <v>400020</v>
      </c>
      <c r="G1559" s="0" t="n">
        <v>0.1</v>
      </c>
      <c r="H1559" s="0" t="n">
        <v>1</v>
      </c>
      <c r="I1559" s="0" t="n">
        <v>212341839</v>
      </c>
      <c r="J1559" s="0" t="s">
        <v>3299</v>
      </c>
    </row>
    <row r="1560" customFormat="false" ht="15" hidden="false" customHeight="false" outlineLevel="0" collapsed="false">
      <c r="A1560" s="0" t="s">
        <v>3300</v>
      </c>
      <c r="E1560" s="0" t="s">
        <v>137</v>
      </c>
      <c r="F1560" s="0" t="n">
        <v>400016</v>
      </c>
      <c r="G1560" s="0" t="n">
        <v>0.1</v>
      </c>
      <c r="H1560" s="0" t="n">
        <v>1</v>
      </c>
      <c r="I1560" s="0" t="n">
        <v>212341735</v>
      </c>
      <c r="J1560" s="0" t="s">
        <v>3301</v>
      </c>
    </row>
    <row r="1561" customFormat="false" ht="15" hidden="false" customHeight="false" outlineLevel="0" collapsed="false">
      <c r="A1561" s="0" t="s">
        <v>3302</v>
      </c>
      <c r="E1561" s="0" t="s">
        <v>137</v>
      </c>
      <c r="F1561" s="0" t="n">
        <v>400013</v>
      </c>
      <c r="G1561" s="0" t="n">
        <v>0.1</v>
      </c>
      <c r="H1561" s="0" t="n">
        <v>1</v>
      </c>
      <c r="I1561" s="0" t="n">
        <v>212341997</v>
      </c>
      <c r="J1561" s="0" t="s">
        <v>3303</v>
      </c>
    </row>
    <row r="1562" customFormat="false" ht="15" hidden="false" customHeight="false" outlineLevel="0" collapsed="false">
      <c r="A1562" s="0" t="s">
        <v>3304</v>
      </c>
      <c r="E1562" s="0" t="s">
        <v>137</v>
      </c>
      <c r="F1562" s="0" t="n">
        <v>400013</v>
      </c>
      <c r="G1562" s="0" t="n">
        <v>0.1</v>
      </c>
      <c r="H1562" s="0" t="n">
        <v>1</v>
      </c>
      <c r="I1562" s="0" t="n">
        <v>212341766</v>
      </c>
      <c r="J1562" s="0" t="s">
        <v>3305</v>
      </c>
    </row>
    <row r="1563" customFormat="false" ht="15" hidden="false" customHeight="false" outlineLevel="0" collapsed="false">
      <c r="A1563" s="0" t="s">
        <v>3306</v>
      </c>
      <c r="E1563" s="0" t="s">
        <v>137</v>
      </c>
      <c r="F1563" s="0" t="n">
        <v>400007</v>
      </c>
      <c r="G1563" s="0" t="n">
        <v>0.1</v>
      </c>
      <c r="H1563" s="0" t="n">
        <v>1</v>
      </c>
      <c r="I1563" s="0" t="n">
        <v>212342106</v>
      </c>
      <c r="J1563" s="0" t="s">
        <v>3307</v>
      </c>
    </row>
    <row r="1564" customFormat="false" ht="15" hidden="false" customHeight="false" outlineLevel="0" collapsed="false">
      <c r="A1564" s="0" t="s">
        <v>3308</v>
      </c>
      <c r="E1564" s="0" t="s">
        <v>137</v>
      </c>
      <c r="F1564" s="0" t="n">
        <v>400003</v>
      </c>
      <c r="G1564" s="0" t="n">
        <v>0.1</v>
      </c>
      <c r="H1564" s="0" t="n">
        <v>1</v>
      </c>
      <c r="I1564" s="0" t="n">
        <v>212341927</v>
      </c>
      <c r="J1564" s="0" t="s">
        <v>3309</v>
      </c>
    </row>
    <row r="1565" customFormat="false" ht="15" hidden="false" customHeight="false" outlineLevel="0" collapsed="false">
      <c r="A1565" s="0" t="s">
        <v>3310</v>
      </c>
      <c r="E1565" s="0" t="s">
        <v>462</v>
      </c>
      <c r="F1565" s="0" t="n">
        <v>400001</v>
      </c>
      <c r="G1565" s="0" t="n">
        <v>0.1</v>
      </c>
      <c r="H1565" s="0" t="n">
        <v>1</v>
      </c>
      <c r="I1565" s="0" t="n">
        <v>212341877</v>
      </c>
      <c r="J1565" s="0" t="s">
        <v>3311</v>
      </c>
    </row>
    <row r="1566" customFormat="false" ht="15" hidden="false" customHeight="false" outlineLevel="0" collapsed="false">
      <c r="A1566" s="0" t="s">
        <v>3312</v>
      </c>
      <c r="E1566" s="0" t="s">
        <v>3313</v>
      </c>
      <c r="F1566" s="0" t="n">
        <v>396321</v>
      </c>
      <c r="G1566" s="0" t="n">
        <v>0.1</v>
      </c>
      <c r="H1566" s="0" t="n">
        <v>1</v>
      </c>
      <c r="I1566" s="0" t="n">
        <v>212342010</v>
      </c>
      <c r="J1566" s="0" t="s">
        <v>3314</v>
      </c>
    </row>
    <row r="1567" customFormat="false" ht="15" hidden="false" customHeight="false" outlineLevel="0" collapsed="false">
      <c r="A1567" s="0" t="s">
        <v>3315</v>
      </c>
      <c r="E1567" s="0" t="s">
        <v>1066</v>
      </c>
      <c r="F1567" s="0" t="n">
        <v>396001</v>
      </c>
      <c r="G1567" s="0" t="n">
        <v>0.1</v>
      </c>
      <c r="H1567" s="0" t="n">
        <v>1</v>
      </c>
      <c r="I1567" s="0" t="n">
        <v>212342110</v>
      </c>
      <c r="J1567" s="0" t="s">
        <v>3316</v>
      </c>
    </row>
    <row r="1568" customFormat="false" ht="15" hidden="false" customHeight="false" outlineLevel="0" collapsed="false">
      <c r="A1568" s="0" t="s">
        <v>3317</v>
      </c>
      <c r="E1568" s="0" t="s">
        <v>1066</v>
      </c>
      <c r="F1568" s="0" t="n">
        <v>396001</v>
      </c>
      <c r="G1568" s="0" t="n">
        <v>0.1</v>
      </c>
      <c r="H1568" s="0" t="n">
        <v>1</v>
      </c>
      <c r="I1568" s="0" t="n">
        <v>212342032</v>
      </c>
      <c r="J1568" s="0" t="s">
        <v>3318</v>
      </c>
    </row>
    <row r="1569" customFormat="false" ht="15" hidden="false" customHeight="false" outlineLevel="0" collapsed="false">
      <c r="A1569" s="0" t="s">
        <v>3319</v>
      </c>
      <c r="E1569" s="0" t="s">
        <v>1066</v>
      </c>
      <c r="F1569" s="0" t="n">
        <v>396001</v>
      </c>
      <c r="G1569" s="0" t="n">
        <v>0.1</v>
      </c>
      <c r="H1569" s="0" t="n">
        <v>1</v>
      </c>
      <c r="I1569" s="0" t="n">
        <v>212341726</v>
      </c>
      <c r="J1569" s="0" t="s">
        <v>3320</v>
      </c>
    </row>
    <row r="1570" customFormat="false" ht="15" hidden="false" customHeight="false" outlineLevel="0" collapsed="false">
      <c r="A1570" s="0" t="s">
        <v>3321</v>
      </c>
      <c r="E1570" s="0" t="s">
        <v>1071</v>
      </c>
      <c r="F1570" s="0" t="n">
        <v>395009</v>
      </c>
      <c r="G1570" s="0" t="n">
        <v>0.1</v>
      </c>
      <c r="H1570" s="0" t="n">
        <v>1</v>
      </c>
      <c r="I1570" s="0" t="n">
        <v>212342197</v>
      </c>
      <c r="J1570" s="0" t="s">
        <v>3322</v>
      </c>
    </row>
    <row r="1571" customFormat="false" ht="15" hidden="false" customHeight="false" outlineLevel="0" collapsed="false">
      <c r="A1571" s="0" t="s">
        <v>3323</v>
      </c>
      <c r="E1571" s="0" t="s">
        <v>1071</v>
      </c>
      <c r="F1571" s="0" t="n">
        <v>395009</v>
      </c>
      <c r="G1571" s="0" t="n">
        <v>0.1</v>
      </c>
      <c r="H1571" s="0" t="n">
        <v>1</v>
      </c>
      <c r="I1571" s="0" t="n">
        <v>212342024</v>
      </c>
      <c r="J1571" s="0" t="s">
        <v>3324</v>
      </c>
    </row>
    <row r="1572" customFormat="false" ht="15" hidden="false" customHeight="false" outlineLevel="0" collapsed="false">
      <c r="A1572" s="0" t="s">
        <v>3325</v>
      </c>
      <c r="E1572" s="0" t="s">
        <v>1071</v>
      </c>
      <c r="F1572" s="0" t="n">
        <v>395009</v>
      </c>
      <c r="G1572" s="0" t="n">
        <v>0.1</v>
      </c>
      <c r="H1572" s="0" t="n">
        <v>1</v>
      </c>
      <c r="I1572" s="0" t="n">
        <v>212342019</v>
      </c>
      <c r="J1572" s="0" t="s">
        <v>3326</v>
      </c>
    </row>
    <row r="1573" customFormat="false" ht="15" hidden="false" customHeight="false" outlineLevel="0" collapsed="false">
      <c r="A1573" s="0" t="s">
        <v>3327</v>
      </c>
      <c r="E1573" s="0" t="s">
        <v>1071</v>
      </c>
      <c r="F1573" s="0" t="n">
        <v>395009</v>
      </c>
      <c r="G1573" s="0" t="n">
        <v>0.1</v>
      </c>
      <c r="H1573" s="0" t="n">
        <v>1</v>
      </c>
      <c r="I1573" s="0" t="n">
        <v>212341674</v>
      </c>
      <c r="J1573" s="0" t="s">
        <v>3328</v>
      </c>
    </row>
    <row r="1574" customFormat="false" ht="15" hidden="false" customHeight="false" outlineLevel="0" collapsed="false">
      <c r="A1574" s="0" t="s">
        <v>3329</v>
      </c>
      <c r="E1574" s="0" t="s">
        <v>1071</v>
      </c>
      <c r="F1574" s="0" t="n">
        <v>395007</v>
      </c>
      <c r="G1574" s="0" t="n">
        <v>0.1</v>
      </c>
      <c r="H1574" s="0" t="n">
        <v>1</v>
      </c>
      <c r="I1574" s="0" t="n">
        <v>212341900</v>
      </c>
      <c r="J1574" s="0" t="s">
        <v>3330</v>
      </c>
    </row>
    <row r="1575" customFormat="false" ht="15" hidden="false" customHeight="false" outlineLevel="0" collapsed="false">
      <c r="A1575" s="0" t="s">
        <v>3331</v>
      </c>
      <c r="E1575" s="0" t="s">
        <v>1305</v>
      </c>
      <c r="F1575" s="0" t="n">
        <v>390009</v>
      </c>
      <c r="G1575" s="0" t="n">
        <v>0.1</v>
      </c>
      <c r="H1575" s="0" t="n">
        <v>1</v>
      </c>
      <c r="I1575" s="0" t="n">
        <v>212341690</v>
      </c>
      <c r="J1575" s="0" t="s">
        <v>3332</v>
      </c>
    </row>
    <row r="1576" customFormat="false" ht="15" hidden="false" customHeight="false" outlineLevel="0" collapsed="false">
      <c r="A1576" s="0" t="s">
        <v>3333</v>
      </c>
      <c r="E1576" s="0" t="s">
        <v>1305</v>
      </c>
      <c r="F1576" s="0" t="n">
        <v>390007</v>
      </c>
      <c r="G1576" s="0" t="n">
        <v>0.1</v>
      </c>
      <c r="H1576" s="0" t="n">
        <v>1</v>
      </c>
      <c r="I1576" s="0" t="n">
        <v>212342205</v>
      </c>
      <c r="J1576" s="0" t="s">
        <v>3334</v>
      </c>
    </row>
    <row r="1577" customFormat="false" ht="15" hidden="false" customHeight="false" outlineLevel="0" collapsed="false">
      <c r="A1577" s="0" t="s">
        <v>3335</v>
      </c>
      <c r="E1577" s="0" t="s">
        <v>1305</v>
      </c>
      <c r="F1577" s="0" t="n">
        <v>390007</v>
      </c>
      <c r="G1577" s="0" t="n">
        <v>0.1</v>
      </c>
      <c r="H1577" s="0" t="n">
        <v>1</v>
      </c>
      <c r="I1577" s="0" t="n">
        <v>212341689</v>
      </c>
      <c r="J1577" s="0" t="s">
        <v>3336</v>
      </c>
    </row>
    <row r="1578" customFormat="false" ht="15" hidden="false" customHeight="false" outlineLevel="0" collapsed="false">
      <c r="A1578" s="0" t="s">
        <v>3337</v>
      </c>
      <c r="E1578" s="0" t="s">
        <v>1305</v>
      </c>
      <c r="F1578" s="0" t="n">
        <v>390002</v>
      </c>
      <c r="G1578" s="0" t="n">
        <v>0.1</v>
      </c>
      <c r="H1578" s="0" t="n">
        <v>1</v>
      </c>
      <c r="I1578" s="0" t="n">
        <v>212341691</v>
      </c>
      <c r="J1578" s="0" t="s">
        <v>3338</v>
      </c>
    </row>
    <row r="1579" customFormat="false" ht="15" hidden="false" customHeight="false" outlineLevel="0" collapsed="false">
      <c r="A1579" s="0" t="s">
        <v>3339</v>
      </c>
      <c r="E1579" s="0" t="s">
        <v>3340</v>
      </c>
      <c r="F1579" s="0" t="n">
        <v>385001</v>
      </c>
      <c r="G1579" s="0" t="n">
        <v>0.1</v>
      </c>
      <c r="H1579" s="0" t="n">
        <v>1</v>
      </c>
      <c r="I1579" s="0" t="n">
        <v>212341875</v>
      </c>
      <c r="J1579" s="0" t="s">
        <v>3341</v>
      </c>
    </row>
    <row r="1580" customFormat="false" ht="15" hidden="false" customHeight="false" outlineLevel="0" collapsed="false">
      <c r="A1580" s="0" t="s">
        <v>3342</v>
      </c>
      <c r="E1580" s="0" t="s">
        <v>3340</v>
      </c>
      <c r="F1580" s="0" t="n">
        <v>385001</v>
      </c>
      <c r="G1580" s="0" t="n">
        <v>0.1</v>
      </c>
      <c r="H1580" s="0" t="n">
        <v>1</v>
      </c>
      <c r="I1580" s="0" t="n">
        <v>212341819</v>
      </c>
      <c r="J1580" s="0" t="s">
        <v>3343</v>
      </c>
    </row>
    <row r="1581" customFormat="false" ht="15" hidden="false" customHeight="false" outlineLevel="0" collapsed="false">
      <c r="A1581" s="0" t="s">
        <v>3344</v>
      </c>
      <c r="E1581" s="0" t="s">
        <v>1321</v>
      </c>
      <c r="F1581" s="0" t="n">
        <v>383430</v>
      </c>
      <c r="G1581" s="0" t="n">
        <v>0.1</v>
      </c>
      <c r="H1581" s="0" t="n">
        <v>1</v>
      </c>
      <c r="I1581" s="0" t="n">
        <v>212342036</v>
      </c>
      <c r="J1581" s="0" t="s">
        <v>3345</v>
      </c>
    </row>
    <row r="1582" customFormat="false" ht="15" hidden="false" customHeight="false" outlineLevel="0" collapsed="false">
      <c r="A1582" s="0" t="s">
        <v>3346</v>
      </c>
      <c r="E1582" s="0" t="s">
        <v>3347</v>
      </c>
      <c r="F1582" s="0" t="n">
        <v>383315</v>
      </c>
      <c r="G1582" s="0" t="n">
        <v>0.1</v>
      </c>
      <c r="H1582" s="0" t="n">
        <v>1</v>
      </c>
      <c r="I1582" s="0" t="n">
        <v>212341989</v>
      </c>
      <c r="J1582" s="0" t="s">
        <v>3348</v>
      </c>
    </row>
    <row r="1583" customFormat="false" ht="15" hidden="false" customHeight="false" outlineLevel="0" collapsed="false">
      <c r="A1583" s="0" t="s">
        <v>3349</v>
      </c>
      <c r="E1583" s="0" t="s">
        <v>1327</v>
      </c>
      <c r="F1583" s="0" t="n">
        <v>380061</v>
      </c>
      <c r="G1583" s="0" t="n">
        <v>0.1</v>
      </c>
      <c r="H1583" s="0" t="n">
        <v>1</v>
      </c>
      <c r="I1583" s="0" t="n">
        <v>212341714</v>
      </c>
      <c r="J1583" s="0" t="s">
        <v>3350</v>
      </c>
    </row>
    <row r="1584" customFormat="false" ht="15" hidden="false" customHeight="false" outlineLevel="0" collapsed="false">
      <c r="A1584" s="0" t="s">
        <v>3351</v>
      </c>
      <c r="E1584" s="0" t="s">
        <v>1327</v>
      </c>
      <c r="F1584" s="0" t="n">
        <v>380059</v>
      </c>
      <c r="G1584" s="0" t="n">
        <v>0.1</v>
      </c>
      <c r="H1584" s="0" t="n">
        <v>1</v>
      </c>
      <c r="I1584" s="0" t="n">
        <v>212341811</v>
      </c>
      <c r="J1584" s="0" t="s">
        <v>3352</v>
      </c>
    </row>
    <row r="1585" customFormat="false" ht="15" hidden="false" customHeight="false" outlineLevel="0" collapsed="false">
      <c r="A1585" s="0" t="s">
        <v>3353</v>
      </c>
      <c r="E1585" s="0" t="s">
        <v>1327</v>
      </c>
      <c r="F1585" s="0" t="n">
        <v>380054</v>
      </c>
      <c r="G1585" s="0" t="n">
        <v>0.1</v>
      </c>
      <c r="H1585" s="0" t="n">
        <v>1</v>
      </c>
      <c r="I1585" s="0" t="n">
        <v>212342212</v>
      </c>
      <c r="J1585" s="0" t="s">
        <v>3354</v>
      </c>
    </row>
    <row r="1586" customFormat="false" ht="15" hidden="false" customHeight="false" outlineLevel="0" collapsed="false">
      <c r="A1586" s="0" t="s">
        <v>3355</v>
      </c>
      <c r="E1586" s="0" t="s">
        <v>1327</v>
      </c>
      <c r="F1586" s="0" t="n">
        <v>380052</v>
      </c>
      <c r="G1586" s="0" t="n">
        <v>0.1</v>
      </c>
      <c r="H1586" s="0" t="n">
        <v>1</v>
      </c>
      <c r="I1586" s="0" t="n">
        <v>212342187</v>
      </c>
      <c r="J1586" s="0" t="s">
        <v>3356</v>
      </c>
    </row>
    <row r="1587" customFormat="false" ht="15" hidden="false" customHeight="false" outlineLevel="0" collapsed="false">
      <c r="A1587" s="0" t="s">
        <v>3357</v>
      </c>
      <c r="E1587" s="0" t="s">
        <v>1327</v>
      </c>
      <c r="F1587" s="0" t="n">
        <v>380052</v>
      </c>
      <c r="G1587" s="0" t="n">
        <v>0.1</v>
      </c>
      <c r="H1587" s="0" t="n">
        <v>1</v>
      </c>
      <c r="I1587" s="0" t="n">
        <v>212342186</v>
      </c>
      <c r="J1587" s="0" t="s">
        <v>3358</v>
      </c>
    </row>
    <row r="1588" customFormat="false" ht="15" hidden="false" customHeight="false" outlineLevel="0" collapsed="false">
      <c r="A1588" s="0" t="s">
        <v>3359</v>
      </c>
      <c r="E1588" s="0" t="s">
        <v>1327</v>
      </c>
      <c r="F1588" s="0" t="n">
        <v>380015</v>
      </c>
      <c r="G1588" s="0" t="n">
        <v>0.1</v>
      </c>
      <c r="H1588" s="0" t="n">
        <v>1</v>
      </c>
      <c r="I1588" s="0" t="n">
        <v>212342105</v>
      </c>
      <c r="J1588" s="0" t="s">
        <v>3360</v>
      </c>
    </row>
    <row r="1589" customFormat="false" ht="15" hidden="false" customHeight="false" outlineLevel="0" collapsed="false">
      <c r="A1589" s="0" t="s">
        <v>3361</v>
      </c>
      <c r="E1589" s="0" t="s">
        <v>1327</v>
      </c>
      <c r="F1589" s="0" t="n">
        <v>380015</v>
      </c>
      <c r="G1589" s="0" t="n">
        <v>0.1</v>
      </c>
      <c r="H1589" s="0" t="n">
        <v>1</v>
      </c>
      <c r="I1589" s="0" t="n">
        <v>212342020</v>
      </c>
      <c r="J1589" s="0" t="s">
        <v>3362</v>
      </c>
    </row>
    <row r="1590" customFormat="false" ht="15" hidden="false" customHeight="false" outlineLevel="0" collapsed="false">
      <c r="A1590" s="0" t="s">
        <v>3363</v>
      </c>
      <c r="E1590" s="0" t="s">
        <v>1327</v>
      </c>
      <c r="F1590" s="0" t="n">
        <v>380015</v>
      </c>
      <c r="G1590" s="0" t="n">
        <v>0.1</v>
      </c>
      <c r="H1590" s="0" t="n">
        <v>1</v>
      </c>
      <c r="I1590" s="0" t="n">
        <v>212341884</v>
      </c>
      <c r="J1590" s="0" t="s">
        <v>3364</v>
      </c>
    </row>
    <row r="1591" customFormat="false" ht="15" hidden="false" customHeight="false" outlineLevel="0" collapsed="false">
      <c r="A1591" s="0" t="s">
        <v>3365</v>
      </c>
      <c r="E1591" s="0" t="s">
        <v>1327</v>
      </c>
      <c r="F1591" s="0" t="n">
        <v>380013</v>
      </c>
      <c r="G1591" s="0" t="n">
        <v>0.1</v>
      </c>
      <c r="H1591" s="0" t="n">
        <v>1</v>
      </c>
      <c r="I1591" s="0" t="n">
        <v>212342175</v>
      </c>
      <c r="J1591" s="0" t="s">
        <v>3366</v>
      </c>
    </row>
    <row r="1592" customFormat="false" ht="15" hidden="false" customHeight="false" outlineLevel="0" collapsed="false">
      <c r="A1592" s="0" t="s">
        <v>3367</v>
      </c>
      <c r="E1592" s="0" t="s">
        <v>1327</v>
      </c>
      <c r="F1592" s="0" t="n">
        <v>380006</v>
      </c>
      <c r="G1592" s="0" t="n">
        <v>0.1</v>
      </c>
      <c r="H1592" s="0" t="n">
        <v>1</v>
      </c>
      <c r="I1592" s="0" t="n">
        <v>212341670</v>
      </c>
      <c r="J1592" s="0" t="s">
        <v>3368</v>
      </c>
    </row>
    <row r="1593" customFormat="false" ht="15" hidden="false" customHeight="false" outlineLevel="0" collapsed="false">
      <c r="A1593" s="0" t="s">
        <v>3369</v>
      </c>
      <c r="E1593" s="0" t="s">
        <v>1327</v>
      </c>
      <c r="F1593" s="0" t="n">
        <v>380005</v>
      </c>
      <c r="G1593" s="0" t="n">
        <v>0.1</v>
      </c>
      <c r="H1593" s="0" t="n">
        <v>1</v>
      </c>
      <c r="I1593" s="0" t="n">
        <v>212341983</v>
      </c>
      <c r="J1593" s="0" t="s">
        <v>3370</v>
      </c>
    </row>
    <row r="1594" customFormat="false" ht="15" hidden="false" customHeight="false" outlineLevel="0" collapsed="false">
      <c r="A1594" s="0" t="s">
        <v>3371</v>
      </c>
      <c r="E1594" s="0" t="s">
        <v>1327</v>
      </c>
      <c r="F1594" s="0" t="n">
        <v>380001</v>
      </c>
      <c r="G1594" s="0" t="n">
        <v>0.1</v>
      </c>
      <c r="H1594" s="0" t="n">
        <v>1</v>
      </c>
      <c r="I1594" s="0" t="n">
        <v>212341868</v>
      </c>
      <c r="J1594" s="0" t="s">
        <v>3372</v>
      </c>
    </row>
    <row r="1595" customFormat="false" ht="15" hidden="false" customHeight="false" outlineLevel="0" collapsed="false">
      <c r="A1595" s="0" t="s">
        <v>3373</v>
      </c>
      <c r="E1595" s="0" t="s">
        <v>2922</v>
      </c>
      <c r="F1595" s="0" t="n">
        <v>370001</v>
      </c>
      <c r="G1595" s="0" t="n">
        <v>0.1</v>
      </c>
      <c r="H1595" s="0" t="n">
        <v>1</v>
      </c>
      <c r="I1595" s="0" t="n">
        <v>212342030</v>
      </c>
      <c r="J1595" s="0" t="s">
        <v>3374</v>
      </c>
    </row>
    <row r="1596" customFormat="false" ht="15" hidden="false" customHeight="false" outlineLevel="0" collapsed="false">
      <c r="A1596" s="0" t="s">
        <v>3375</v>
      </c>
      <c r="E1596" s="0" t="s">
        <v>1353</v>
      </c>
      <c r="F1596" s="0" t="n">
        <v>364002</v>
      </c>
      <c r="G1596" s="0" t="n">
        <v>0.1</v>
      </c>
      <c r="H1596" s="0" t="n">
        <v>1</v>
      </c>
      <c r="I1596" s="0" t="n">
        <v>212341769</v>
      </c>
      <c r="J1596" s="0" t="s">
        <v>3376</v>
      </c>
    </row>
    <row r="1597" customFormat="false" ht="15" hidden="false" customHeight="false" outlineLevel="0" collapsed="false">
      <c r="A1597" s="0" t="s">
        <v>3377</v>
      </c>
      <c r="E1597" s="0" t="s">
        <v>1353</v>
      </c>
      <c r="F1597" s="0" t="n">
        <v>364001</v>
      </c>
      <c r="G1597" s="0" t="n">
        <v>0.1</v>
      </c>
      <c r="H1597" s="0" t="n">
        <v>1</v>
      </c>
      <c r="I1597" s="0" t="n">
        <v>212342214</v>
      </c>
      <c r="J1597" s="0" t="s">
        <v>3378</v>
      </c>
    </row>
    <row r="1598" customFormat="false" ht="15" hidden="false" customHeight="false" outlineLevel="0" collapsed="false">
      <c r="A1598" s="0" t="s">
        <v>3379</v>
      </c>
      <c r="E1598" s="0" t="s">
        <v>137</v>
      </c>
      <c r="F1598" s="0" t="n">
        <v>400067</v>
      </c>
      <c r="G1598" s="0" t="n">
        <v>0.1</v>
      </c>
      <c r="H1598" s="0" t="n">
        <v>1</v>
      </c>
      <c r="I1598" s="0" t="n">
        <v>212342136</v>
      </c>
      <c r="J1598" s="0" t="s">
        <v>3380</v>
      </c>
    </row>
    <row r="1599" customFormat="false" ht="15" hidden="false" customHeight="false" outlineLevel="0" collapsed="false">
      <c r="A1599" s="0" t="s">
        <v>3381</v>
      </c>
      <c r="E1599" s="0" t="s">
        <v>663</v>
      </c>
      <c r="F1599" s="0" t="n">
        <v>700064</v>
      </c>
      <c r="G1599" s="0" t="n">
        <v>0.1</v>
      </c>
      <c r="H1599" s="0" t="n">
        <v>1</v>
      </c>
      <c r="I1599" s="0" t="n">
        <v>212341986</v>
      </c>
      <c r="J1599" s="0" t="s">
        <v>3382</v>
      </c>
    </row>
    <row r="1600" customFormat="false" ht="15" hidden="false" customHeight="false" outlineLevel="0" collapsed="false">
      <c r="A1600" s="0" t="s">
        <v>3383</v>
      </c>
      <c r="E1600" s="0" t="s">
        <v>1469</v>
      </c>
      <c r="F1600" s="0" t="n">
        <v>143001</v>
      </c>
      <c r="G1600" s="0" t="n">
        <v>0.1</v>
      </c>
      <c r="H1600" s="0" t="n">
        <v>1</v>
      </c>
      <c r="I1600" s="0" t="n">
        <v>212339183</v>
      </c>
      <c r="J1600" s="0" t="s">
        <v>3384</v>
      </c>
    </row>
    <row r="1601" customFormat="false" ht="15" hidden="false" customHeight="false" outlineLevel="0" collapsed="false">
      <c r="A1601" s="0" t="s">
        <v>3385</v>
      </c>
      <c r="E1601" s="0" t="s">
        <v>1469</v>
      </c>
      <c r="F1601" s="0" t="n">
        <v>143001</v>
      </c>
      <c r="G1601" s="0" t="n">
        <v>0.1</v>
      </c>
      <c r="H1601" s="0" t="n">
        <v>1</v>
      </c>
      <c r="I1601" s="0" t="n">
        <v>212339182</v>
      </c>
      <c r="J1601" s="0" t="s">
        <v>3386</v>
      </c>
    </row>
    <row r="1602" customFormat="false" ht="15" hidden="false" customHeight="false" outlineLevel="0" collapsed="false">
      <c r="A1602" s="0" t="s">
        <v>3387</v>
      </c>
      <c r="E1602" s="0" t="s">
        <v>1071</v>
      </c>
      <c r="F1602" s="0" t="n">
        <v>395009</v>
      </c>
      <c r="G1602" s="0" t="n">
        <v>0.1</v>
      </c>
      <c r="H1602" s="0" t="n">
        <v>1</v>
      </c>
      <c r="I1602" s="0" t="n">
        <v>212331039</v>
      </c>
      <c r="J1602" s="0" t="s">
        <v>3388</v>
      </c>
    </row>
    <row r="1603" customFormat="false" ht="15" hidden="false" customHeight="false" outlineLevel="0" collapsed="false">
      <c r="A1603" s="0" t="s">
        <v>3389</v>
      </c>
      <c r="E1603" s="0" t="s">
        <v>1071</v>
      </c>
      <c r="F1603" s="0" t="n">
        <v>395007</v>
      </c>
      <c r="G1603" s="0" t="n">
        <v>0.1</v>
      </c>
      <c r="H1603" s="0" t="n">
        <v>1</v>
      </c>
      <c r="I1603" s="0" t="n">
        <v>212331361</v>
      </c>
      <c r="J1603" s="0" t="s">
        <v>3390</v>
      </c>
    </row>
    <row r="1604" customFormat="false" ht="15" hidden="false" customHeight="false" outlineLevel="0" collapsed="false">
      <c r="A1604" s="0" t="s">
        <v>3391</v>
      </c>
      <c r="E1604" s="0" t="s">
        <v>1071</v>
      </c>
      <c r="F1604" s="0" t="n">
        <v>395007</v>
      </c>
      <c r="G1604" s="0" t="n">
        <v>0.1</v>
      </c>
      <c r="H1604" s="0" t="n">
        <v>1</v>
      </c>
      <c r="I1604" s="0" t="n">
        <v>212331152</v>
      </c>
      <c r="J1604" s="0" t="s">
        <v>3392</v>
      </c>
    </row>
    <row r="1605" customFormat="false" ht="15" hidden="false" customHeight="false" outlineLevel="0" collapsed="false">
      <c r="A1605" s="0" t="s">
        <v>3393</v>
      </c>
      <c r="E1605" s="0" t="s">
        <v>1071</v>
      </c>
      <c r="F1605" s="0" t="n">
        <v>395007</v>
      </c>
      <c r="G1605" s="0" t="n">
        <v>0.1</v>
      </c>
      <c r="H1605" s="0" t="n">
        <v>1</v>
      </c>
      <c r="I1605" s="0" t="n">
        <v>212331073</v>
      </c>
      <c r="J1605" s="0" t="s">
        <v>3394</v>
      </c>
    </row>
    <row r="1606" customFormat="false" ht="15" hidden="false" customHeight="false" outlineLevel="0" collapsed="false">
      <c r="A1606" s="0" t="s">
        <v>3395</v>
      </c>
      <c r="E1606" s="0" t="s">
        <v>1071</v>
      </c>
      <c r="F1606" s="0" t="n">
        <v>395007</v>
      </c>
      <c r="G1606" s="0" t="n">
        <v>0.1</v>
      </c>
      <c r="H1606" s="0" t="n">
        <v>1</v>
      </c>
      <c r="I1606" s="0" t="n">
        <v>212330990</v>
      </c>
      <c r="J1606" s="0" t="s">
        <v>3396</v>
      </c>
    </row>
    <row r="1607" customFormat="false" ht="15" hidden="false" customHeight="false" outlineLevel="0" collapsed="false">
      <c r="A1607" s="0" t="s">
        <v>3397</v>
      </c>
      <c r="E1607" s="0" t="s">
        <v>1071</v>
      </c>
      <c r="F1607" s="0" t="n">
        <v>395007</v>
      </c>
      <c r="G1607" s="0" t="n">
        <v>0.1</v>
      </c>
      <c r="H1607" s="0" t="n">
        <v>1</v>
      </c>
      <c r="I1607" s="0" t="n">
        <v>212330875</v>
      </c>
      <c r="J1607" s="0" t="s">
        <v>3398</v>
      </c>
    </row>
    <row r="1608" customFormat="false" ht="15" hidden="false" customHeight="false" outlineLevel="0" collapsed="false">
      <c r="A1608" s="0" t="s">
        <v>3399</v>
      </c>
      <c r="E1608" s="0" t="s">
        <v>1071</v>
      </c>
      <c r="F1608" s="0" t="n">
        <v>395006</v>
      </c>
      <c r="G1608" s="0" t="n">
        <v>0.1</v>
      </c>
      <c r="H1608" s="0" t="n">
        <v>1</v>
      </c>
      <c r="I1608" s="0" t="n">
        <v>212331524</v>
      </c>
      <c r="J1608" s="0" t="s">
        <v>3400</v>
      </c>
    </row>
    <row r="1609" customFormat="false" ht="15" hidden="false" customHeight="false" outlineLevel="0" collapsed="false">
      <c r="A1609" s="0" t="s">
        <v>3401</v>
      </c>
      <c r="E1609" s="0" t="s">
        <v>1071</v>
      </c>
      <c r="F1609" s="0" t="n">
        <v>395006</v>
      </c>
      <c r="G1609" s="0" t="n">
        <v>0.1</v>
      </c>
      <c r="H1609" s="0" t="n">
        <v>1</v>
      </c>
      <c r="I1609" s="0" t="n">
        <v>212331339</v>
      </c>
      <c r="J1609" s="0" t="s">
        <v>3402</v>
      </c>
    </row>
    <row r="1610" customFormat="false" ht="15" hidden="false" customHeight="false" outlineLevel="0" collapsed="false">
      <c r="A1610" s="0" t="s">
        <v>3403</v>
      </c>
      <c r="E1610" s="0" t="s">
        <v>1071</v>
      </c>
      <c r="F1610" s="0" t="n">
        <v>395006</v>
      </c>
      <c r="G1610" s="0" t="n">
        <v>0.1</v>
      </c>
      <c r="H1610" s="0" t="n">
        <v>1</v>
      </c>
      <c r="I1610" s="0" t="n">
        <v>212331235</v>
      </c>
      <c r="J1610" s="0" t="s">
        <v>3404</v>
      </c>
    </row>
    <row r="1611" customFormat="false" ht="15" hidden="false" customHeight="false" outlineLevel="0" collapsed="false">
      <c r="A1611" s="0" t="s">
        <v>3405</v>
      </c>
      <c r="E1611" s="0" t="s">
        <v>1071</v>
      </c>
      <c r="F1611" s="0" t="n">
        <v>395005</v>
      </c>
      <c r="G1611" s="0" t="n">
        <v>0.1</v>
      </c>
      <c r="H1611" s="0" t="n">
        <v>1</v>
      </c>
      <c r="I1611" s="0" t="n">
        <v>212331043</v>
      </c>
      <c r="J1611" s="0" t="s">
        <v>3406</v>
      </c>
    </row>
    <row r="1612" customFormat="false" ht="15" hidden="false" customHeight="false" outlineLevel="0" collapsed="false">
      <c r="A1612" s="0" t="s">
        <v>3407</v>
      </c>
      <c r="E1612" s="0" t="s">
        <v>1071</v>
      </c>
      <c r="F1612" s="0" t="n">
        <v>395004</v>
      </c>
      <c r="G1612" s="0" t="n">
        <v>0.1</v>
      </c>
      <c r="H1612" s="0" t="n">
        <v>1</v>
      </c>
      <c r="I1612" s="0" t="n">
        <v>212331369</v>
      </c>
      <c r="J1612" s="0" t="s">
        <v>3408</v>
      </c>
    </row>
    <row r="1613" customFormat="false" ht="15" hidden="false" customHeight="false" outlineLevel="0" collapsed="false">
      <c r="A1613" s="0" t="s">
        <v>3409</v>
      </c>
      <c r="E1613" s="0" t="s">
        <v>1071</v>
      </c>
      <c r="F1613" s="0" t="n">
        <v>395004</v>
      </c>
      <c r="G1613" s="0" t="n">
        <v>0.1</v>
      </c>
      <c r="H1613" s="0" t="n">
        <v>1</v>
      </c>
      <c r="I1613" s="0" t="n">
        <v>212331291</v>
      </c>
      <c r="J1613" s="0" t="s">
        <v>3410</v>
      </c>
    </row>
    <row r="1614" customFormat="false" ht="15" hidden="false" customHeight="false" outlineLevel="0" collapsed="false">
      <c r="A1614" s="0" t="s">
        <v>3411</v>
      </c>
      <c r="E1614" s="0" t="s">
        <v>1071</v>
      </c>
      <c r="F1614" s="0" t="n">
        <v>395004</v>
      </c>
      <c r="G1614" s="0" t="n">
        <v>0.1</v>
      </c>
      <c r="H1614" s="0" t="n">
        <v>1</v>
      </c>
      <c r="I1614" s="0" t="n">
        <v>212331139</v>
      </c>
      <c r="J1614" s="0" t="s">
        <v>3412</v>
      </c>
    </row>
    <row r="1615" customFormat="false" ht="15" hidden="false" customHeight="false" outlineLevel="0" collapsed="false">
      <c r="A1615" s="0" t="s">
        <v>3413</v>
      </c>
      <c r="E1615" s="0" t="s">
        <v>1071</v>
      </c>
      <c r="F1615" s="0" t="n">
        <v>395004</v>
      </c>
      <c r="G1615" s="0" t="n">
        <v>0.1</v>
      </c>
      <c r="H1615" s="0" t="n">
        <v>1</v>
      </c>
      <c r="I1615" s="0" t="n">
        <v>212331138</v>
      </c>
      <c r="J1615" s="0" t="s">
        <v>3414</v>
      </c>
    </row>
    <row r="1616" customFormat="false" ht="15" hidden="false" customHeight="false" outlineLevel="0" collapsed="false">
      <c r="A1616" s="0" t="s">
        <v>3415</v>
      </c>
      <c r="E1616" s="0" t="s">
        <v>1071</v>
      </c>
      <c r="F1616" s="0" t="n">
        <v>395004</v>
      </c>
      <c r="G1616" s="0" t="n">
        <v>0.1</v>
      </c>
      <c r="H1616" s="0" t="n">
        <v>1</v>
      </c>
      <c r="I1616" s="0" t="n">
        <v>212330975</v>
      </c>
      <c r="J1616" s="0" t="s">
        <v>3416</v>
      </c>
    </row>
    <row r="1617" customFormat="false" ht="15" hidden="false" customHeight="false" outlineLevel="0" collapsed="false">
      <c r="A1617" s="0" t="s">
        <v>3417</v>
      </c>
      <c r="E1617" s="0" t="s">
        <v>1071</v>
      </c>
      <c r="F1617" s="0" t="n">
        <v>395004</v>
      </c>
      <c r="G1617" s="0" t="n">
        <v>0.1</v>
      </c>
      <c r="H1617" s="0" t="n">
        <v>1</v>
      </c>
      <c r="I1617" s="0" t="n">
        <v>212330959</v>
      </c>
      <c r="J1617" s="0" t="s">
        <v>3418</v>
      </c>
    </row>
    <row r="1618" customFormat="false" ht="15" hidden="false" customHeight="false" outlineLevel="0" collapsed="false">
      <c r="A1618" s="0" t="s">
        <v>3419</v>
      </c>
      <c r="E1618" s="0" t="s">
        <v>1071</v>
      </c>
      <c r="F1618" s="0" t="n">
        <v>395003</v>
      </c>
      <c r="G1618" s="0" t="n">
        <v>0.1</v>
      </c>
      <c r="H1618" s="0" t="n">
        <v>1</v>
      </c>
      <c r="I1618" s="0" t="n">
        <v>212331429</v>
      </c>
      <c r="J1618" s="0" t="s">
        <v>3420</v>
      </c>
    </row>
    <row r="1619" customFormat="false" ht="15" hidden="false" customHeight="false" outlineLevel="0" collapsed="false">
      <c r="A1619" s="0" t="s">
        <v>3421</v>
      </c>
      <c r="E1619" s="0" t="s">
        <v>1071</v>
      </c>
      <c r="F1619" s="0" t="n">
        <v>395003</v>
      </c>
      <c r="G1619" s="0" t="n">
        <v>0.1</v>
      </c>
      <c r="H1619" s="0" t="n">
        <v>1</v>
      </c>
      <c r="I1619" s="0" t="n">
        <v>212331281</v>
      </c>
      <c r="J1619" s="0" t="s">
        <v>3422</v>
      </c>
    </row>
    <row r="1620" customFormat="false" ht="15" hidden="false" customHeight="false" outlineLevel="0" collapsed="false">
      <c r="A1620" s="0" t="s">
        <v>3423</v>
      </c>
      <c r="E1620" s="0" t="s">
        <v>1298</v>
      </c>
      <c r="F1620" s="0" t="n">
        <v>393010</v>
      </c>
      <c r="G1620" s="0" t="n">
        <v>0.1</v>
      </c>
      <c r="H1620" s="0" t="n">
        <v>1</v>
      </c>
      <c r="I1620" s="0" t="n">
        <v>212331031</v>
      </c>
      <c r="J1620" s="0" t="s">
        <v>3424</v>
      </c>
    </row>
    <row r="1621" customFormat="false" ht="15" hidden="false" customHeight="false" outlineLevel="0" collapsed="false">
      <c r="A1621" s="0" t="s">
        <v>3425</v>
      </c>
      <c r="E1621" s="0" t="s">
        <v>1298</v>
      </c>
      <c r="F1621" s="0" t="n">
        <v>393002</v>
      </c>
      <c r="G1621" s="0" t="n">
        <v>0.1</v>
      </c>
      <c r="H1621" s="0" t="n">
        <v>1</v>
      </c>
      <c r="I1621" s="0" t="n">
        <v>212330996</v>
      </c>
      <c r="J1621" s="0" t="s">
        <v>3426</v>
      </c>
    </row>
    <row r="1622" customFormat="false" ht="15" hidden="false" customHeight="false" outlineLevel="0" collapsed="false">
      <c r="A1622" s="0" t="s">
        <v>3427</v>
      </c>
      <c r="E1622" s="0" t="s">
        <v>1305</v>
      </c>
      <c r="F1622" s="0" t="n">
        <v>390019</v>
      </c>
      <c r="G1622" s="0" t="n">
        <v>0.1</v>
      </c>
      <c r="H1622" s="0" t="n">
        <v>1</v>
      </c>
      <c r="I1622" s="0" t="n">
        <v>212331422</v>
      </c>
      <c r="J1622" s="0" t="s">
        <v>3428</v>
      </c>
    </row>
    <row r="1623" customFormat="false" ht="15" hidden="false" customHeight="false" outlineLevel="0" collapsed="false">
      <c r="A1623" s="0" t="s">
        <v>3429</v>
      </c>
      <c r="E1623" s="0" t="s">
        <v>1305</v>
      </c>
      <c r="F1623" s="0" t="n">
        <v>390017</v>
      </c>
      <c r="G1623" s="0" t="n">
        <v>0.1</v>
      </c>
      <c r="H1623" s="0" t="n">
        <v>1</v>
      </c>
      <c r="I1623" s="0" t="n">
        <v>212331040</v>
      </c>
      <c r="J1623" s="0" t="s">
        <v>3430</v>
      </c>
    </row>
    <row r="1624" customFormat="false" ht="15" hidden="false" customHeight="false" outlineLevel="0" collapsed="false">
      <c r="A1624" s="0" t="s">
        <v>3431</v>
      </c>
      <c r="E1624" s="0" t="s">
        <v>1305</v>
      </c>
      <c r="F1624" s="0" t="n">
        <v>390016</v>
      </c>
      <c r="G1624" s="0" t="n">
        <v>0.1</v>
      </c>
      <c r="H1624" s="0" t="n">
        <v>1</v>
      </c>
      <c r="I1624" s="0" t="n">
        <v>212330861</v>
      </c>
      <c r="J1624" s="0" t="s">
        <v>3432</v>
      </c>
    </row>
    <row r="1625" customFormat="false" ht="15" hidden="false" customHeight="false" outlineLevel="0" collapsed="false">
      <c r="A1625" s="0" t="s">
        <v>3433</v>
      </c>
      <c r="E1625" s="0" t="s">
        <v>1305</v>
      </c>
      <c r="F1625" s="0" t="n">
        <v>390012</v>
      </c>
      <c r="G1625" s="0" t="n">
        <v>0.1</v>
      </c>
      <c r="H1625" s="0" t="n">
        <v>1</v>
      </c>
      <c r="I1625" s="0" t="n">
        <v>212330813</v>
      </c>
      <c r="J1625" s="0" t="s">
        <v>3434</v>
      </c>
    </row>
    <row r="1626" customFormat="false" ht="15" hidden="false" customHeight="false" outlineLevel="0" collapsed="false">
      <c r="A1626" s="0" t="s">
        <v>3435</v>
      </c>
      <c r="E1626" s="0" t="s">
        <v>1305</v>
      </c>
      <c r="F1626" s="0" t="n">
        <v>390010</v>
      </c>
      <c r="G1626" s="0" t="n">
        <v>0.1</v>
      </c>
      <c r="H1626" s="0" t="n">
        <v>1</v>
      </c>
      <c r="I1626" s="0" t="n">
        <v>212331041</v>
      </c>
      <c r="J1626" s="0" t="s">
        <v>3436</v>
      </c>
    </row>
    <row r="1627" customFormat="false" ht="15" hidden="false" customHeight="false" outlineLevel="0" collapsed="false">
      <c r="A1627" s="0" t="s">
        <v>3437</v>
      </c>
      <c r="E1627" s="0" t="s">
        <v>1305</v>
      </c>
      <c r="F1627" s="0" t="n">
        <v>390010</v>
      </c>
      <c r="G1627" s="0" t="n">
        <v>0.1</v>
      </c>
      <c r="H1627" s="0" t="n">
        <v>1</v>
      </c>
      <c r="I1627" s="0" t="n">
        <v>212330798</v>
      </c>
      <c r="J1627" s="0" t="s">
        <v>3438</v>
      </c>
    </row>
    <row r="1628" customFormat="false" ht="15" hidden="false" customHeight="false" outlineLevel="0" collapsed="false">
      <c r="A1628" s="0" t="s">
        <v>3439</v>
      </c>
      <c r="E1628" s="0" t="s">
        <v>1305</v>
      </c>
      <c r="F1628" s="0" t="n">
        <v>390009</v>
      </c>
      <c r="G1628" s="0" t="n">
        <v>0.1</v>
      </c>
      <c r="H1628" s="0" t="n">
        <v>1</v>
      </c>
      <c r="I1628" s="0" t="n">
        <v>212331114</v>
      </c>
      <c r="J1628" s="0" t="s">
        <v>3440</v>
      </c>
    </row>
    <row r="1629" customFormat="false" ht="15" hidden="false" customHeight="false" outlineLevel="0" collapsed="false">
      <c r="A1629" s="0" t="s">
        <v>3441</v>
      </c>
      <c r="E1629" s="0" t="s">
        <v>1305</v>
      </c>
      <c r="F1629" s="0" t="n">
        <v>390002</v>
      </c>
      <c r="G1629" s="0" t="n">
        <v>0.1</v>
      </c>
      <c r="H1629" s="0" t="n">
        <v>1</v>
      </c>
      <c r="I1629" s="0" t="n">
        <v>212331439</v>
      </c>
      <c r="J1629" s="0" t="s">
        <v>3442</v>
      </c>
    </row>
    <row r="1630" customFormat="false" ht="15" hidden="false" customHeight="false" outlineLevel="0" collapsed="false">
      <c r="A1630" s="0" t="s">
        <v>3443</v>
      </c>
      <c r="E1630" s="0" t="s">
        <v>1318</v>
      </c>
      <c r="F1630" s="0" t="n">
        <v>388001</v>
      </c>
      <c r="G1630" s="0" t="n">
        <v>0.1</v>
      </c>
      <c r="H1630" s="0" t="n">
        <v>1</v>
      </c>
      <c r="I1630" s="0" t="n">
        <v>212331423</v>
      </c>
      <c r="J1630" s="0" t="s">
        <v>3444</v>
      </c>
    </row>
    <row r="1631" customFormat="false" ht="15" hidden="false" customHeight="false" outlineLevel="0" collapsed="false">
      <c r="A1631" s="0" t="s">
        <v>3445</v>
      </c>
      <c r="E1631" s="0" t="s">
        <v>1318</v>
      </c>
      <c r="F1631" s="0" t="n">
        <v>388001</v>
      </c>
      <c r="G1631" s="0" t="n">
        <v>0.1</v>
      </c>
      <c r="H1631" s="0" t="n">
        <v>1</v>
      </c>
      <c r="I1631" s="0" t="n">
        <v>212331181</v>
      </c>
      <c r="J1631" s="0" t="s">
        <v>3446</v>
      </c>
    </row>
    <row r="1632" customFormat="false" ht="15" hidden="false" customHeight="false" outlineLevel="0" collapsed="false">
      <c r="A1632" s="0" t="s">
        <v>3447</v>
      </c>
      <c r="E1632" s="0" t="s">
        <v>1318</v>
      </c>
      <c r="F1632" s="0" t="n">
        <v>388001</v>
      </c>
      <c r="G1632" s="0" t="n">
        <v>0.1</v>
      </c>
      <c r="H1632" s="0" t="n">
        <v>1</v>
      </c>
      <c r="I1632" s="0" t="n">
        <v>212331113</v>
      </c>
      <c r="J1632" s="0" t="s">
        <v>3448</v>
      </c>
    </row>
    <row r="1633" customFormat="false" ht="15" hidden="false" customHeight="false" outlineLevel="0" collapsed="false">
      <c r="A1633" s="0" t="s">
        <v>3449</v>
      </c>
      <c r="E1633" s="0" t="s">
        <v>3450</v>
      </c>
      <c r="F1633" s="0" t="n">
        <v>387001</v>
      </c>
      <c r="G1633" s="0" t="n">
        <v>0.1</v>
      </c>
      <c r="H1633" s="0" t="n">
        <v>1</v>
      </c>
      <c r="I1633" s="0" t="n">
        <v>212331142</v>
      </c>
      <c r="J1633" s="0" t="s">
        <v>3451</v>
      </c>
    </row>
    <row r="1634" customFormat="false" ht="15" hidden="false" customHeight="false" outlineLevel="0" collapsed="false">
      <c r="A1634" s="0" t="s">
        <v>3452</v>
      </c>
      <c r="E1634" s="0" t="s">
        <v>2890</v>
      </c>
      <c r="F1634" s="0" t="n">
        <v>384002</v>
      </c>
      <c r="G1634" s="0" t="n">
        <v>0.1</v>
      </c>
      <c r="H1634" s="0" t="n">
        <v>1</v>
      </c>
      <c r="I1634" s="0" t="n">
        <v>212330826</v>
      </c>
      <c r="J1634" s="0" t="s">
        <v>3453</v>
      </c>
    </row>
    <row r="1635" customFormat="false" ht="15" hidden="false" customHeight="false" outlineLevel="0" collapsed="false">
      <c r="A1635" s="0" t="s">
        <v>3454</v>
      </c>
      <c r="E1635" s="0" t="s">
        <v>2890</v>
      </c>
      <c r="F1635" s="0" t="n">
        <v>384001</v>
      </c>
      <c r="G1635" s="0" t="n">
        <v>0.1</v>
      </c>
      <c r="H1635" s="0" t="n">
        <v>1</v>
      </c>
      <c r="I1635" s="0" t="n">
        <v>212331391</v>
      </c>
      <c r="J1635" s="0" t="s">
        <v>3455</v>
      </c>
    </row>
    <row r="1636" customFormat="false" ht="15" hidden="false" customHeight="false" outlineLevel="0" collapsed="false">
      <c r="A1636" s="0" t="s">
        <v>3456</v>
      </c>
      <c r="E1636" s="0" t="s">
        <v>1327</v>
      </c>
      <c r="F1636" s="0" t="n">
        <v>380061</v>
      </c>
      <c r="G1636" s="0" t="n">
        <v>0.1</v>
      </c>
      <c r="H1636" s="0" t="n">
        <v>1</v>
      </c>
      <c r="I1636" s="0" t="n">
        <v>212331357</v>
      </c>
      <c r="J1636" s="0" t="s">
        <v>3457</v>
      </c>
    </row>
    <row r="1637" customFormat="false" ht="15" hidden="false" customHeight="false" outlineLevel="0" collapsed="false">
      <c r="A1637" s="0" t="s">
        <v>3458</v>
      </c>
      <c r="E1637" s="0" t="s">
        <v>1327</v>
      </c>
      <c r="F1637" s="0" t="n">
        <v>380054</v>
      </c>
      <c r="G1637" s="0" t="n">
        <v>0.1</v>
      </c>
      <c r="H1637" s="0" t="n">
        <v>1</v>
      </c>
      <c r="I1637" s="0" t="n">
        <v>212331180</v>
      </c>
      <c r="J1637" s="0" t="s">
        <v>3459</v>
      </c>
    </row>
    <row r="1638" customFormat="false" ht="15" hidden="false" customHeight="false" outlineLevel="0" collapsed="false">
      <c r="A1638" s="0" t="s">
        <v>3460</v>
      </c>
      <c r="E1638" s="0" t="s">
        <v>3461</v>
      </c>
      <c r="F1638" s="0" t="n">
        <v>380054</v>
      </c>
      <c r="G1638" s="0" t="n">
        <v>0.1</v>
      </c>
      <c r="H1638" s="0" t="n">
        <v>1</v>
      </c>
      <c r="I1638" s="0" t="n">
        <v>212331121</v>
      </c>
      <c r="J1638" s="0" t="s">
        <v>3462</v>
      </c>
    </row>
    <row r="1639" customFormat="false" ht="15" hidden="false" customHeight="false" outlineLevel="0" collapsed="false">
      <c r="A1639" s="0" t="s">
        <v>3463</v>
      </c>
      <c r="E1639" s="0" t="s">
        <v>1327</v>
      </c>
      <c r="F1639" s="0" t="n">
        <v>380051</v>
      </c>
      <c r="G1639" s="0" t="n">
        <v>0.1</v>
      </c>
      <c r="H1639" s="0" t="n">
        <v>1</v>
      </c>
      <c r="I1639" s="0" t="n">
        <v>212331081</v>
      </c>
      <c r="J1639" s="0" t="s">
        <v>3464</v>
      </c>
    </row>
    <row r="1640" customFormat="false" ht="15" hidden="false" customHeight="false" outlineLevel="0" collapsed="false">
      <c r="A1640" s="0" t="s">
        <v>3465</v>
      </c>
      <c r="E1640" s="0" t="s">
        <v>1327</v>
      </c>
      <c r="F1640" s="0" t="n">
        <v>380050</v>
      </c>
      <c r="G1640" s="0" t="n">
        <v>0.1</v>
      </c>
      <c r="H1640" s="0" t="n">
        <v>1</v>
      </c>
      <c r="I1640" s="0" t="n">
        <v>212331178</v>
      </c>
      <c r="J1640" s="0" t="s">
        <v>3466</v>
      </c>
    </row>
    <row r="1641" customFormat="false" ht="15" hidden="false" customHeight="false" outlineLevel="0" collapsed="false">
      <c r="A1641" s="0" t="s">
        <v>3467</v>
      </c>
      <c r="E1641" s="0" t="s">
        <v>1327</v>
      </c>
      <c r="F1641" s="0" t="n">
        <v>380050</v>
      </c>
      <c r="G1641" s="0" t="n">
        <v>0.1</v>
      </c>
      <c r="H1641" s="0" t="n">
        <v>1</v>
      </c>
      <c r="I1641" s="0" t="n">
        <v>212331177</v>
      </c>
      <c r="J1641" s="0" t="s">
        <v>3468</v>
      </c>
    </row>
    <row r="1642" customFormat="false" ht="15" hidden="false" customHeight="false" outlineLevel="0" collapsed="false">
      <c r="A1642" s="0" t="s">
        <v>3469</v>
      </c>
      <c r="E1642" s="0" t="s">
        <v>1327</v>
      </c>
      <c r="F1642" s="0" t="n">
        <v>380024</v>
      </c>
      <c r="G1642" s="0" t="n">
        <v>0.1</v>
      </c>
      <c r="H1642" s="0" t="n">
        <v>1</v>
      </c>
      <c r="I1642" s="0" t="n">
        <v>212330937</v>
      </c>
      <c r="J1642" s="0" t="s">
        <v>3470</v>
      </c>
    </row>
    <row r="1643" customFormat="false" ht="15" hidden="false" customHeight="false" outlineLevel="0" collapsed="false">
      <c r="A1643" s="0" t="s">
        <v>3471</v>
      </c>
      <c r="E1643" s="0" t="s">
        <v>1327</v>
      </c>
      <c r="F1643" s="0" t="n">
        <v>380022</v>
      </c>
      <c r="G1643" s="0" t="n">
        <v>0.1</v>
      </c>
      <c r="H1643" s="0" t="n">
        <v>1</v>
      </c>
      <c r="I1643" s="0" t="n">
        <v>212331048</v>
      </c>
      <c r="J1643" s="0" t="s">
        <v>3472</v>
      </c>
    </row>
    <row r="1644" customFormat="false" ht="15" hidden="false" customHeight="false" outlineLevel="0" collapsed="false">
      <c r="A1644" s="0" t="s">
        <v>3473</v>
      </c>
      <c r="E1644" s="0" t="s">
        <v>1327</v>
      </c>
      <c r="F1644" s="0" t="n">
        <v>380021</v>
      </c>
      <c r="G1644" s="0" t="n">
        <v>0.1</v>
      </c>
      <c r="H1644" s="0" t="n">
        <v>1</v>
      </c>
      <c r="I1644" s="0" t="n">
        <v>212331312</v>
      </c>
      <c r="J1644" s="0" t="s">
        <v>3474</v>
      </c>
    </row>
    <row r="1645" customFormat="false" ht="15" hidden="false" customHeight="false" outlineLevel="0" collapsed="false">
      <c r="A1645" s="0" t="s">
        <v>3475</v>
      </c>
      <c r="E1645" s="0" t="s">
        <v>1327</v>
      </c>
      <c r="F1645" s="0" t="n">
        <v>380019</v>
      </c>
      <c r="G1645" s="0" t="n">
        <v>0.1</v>
      </c>
      <c r="H1645" s="0" t="n">
        <v>1</v>
      </c>
      <c r="I1645" s="0" t="n">
        <v>212331220</v>
      </c>
      <c r="J1645" s="0" t="s">
        <v>3476</v>
      </c>
    </row>
    <row r="1646" customFormat="false" ht="15" hidden="false" customHeight="false" outlineLevel="0" collapsed="false">
      <c r="A1646" s="0" t="s">
        <v>3477</v>
      </c>
      <c r="E1646" s="0" t="s">
        <v>1327</v>
      </c>
      <c r="F1646" s="0" t="n">
        <v>380015</v>
      </c>
      <c r="G1646" s="0" t="n">
        <v>0.1</v>
      </c>
      <c r="H1646" s="0" t="n">
        <v>1</v>
      </c>
      <c r="I1646" s="0" t="n">
        <v>212331342</v>
      </c>
      <c r="J1646" s="0" t="s">
        <v>3478</v>
      </c>
    </row>
    <row r="1647" customFormat="false" ht="15" hidden="false" customHeight="false" outlineLevel="0" collapsed="false">
      <c r="A1647" s="0" t="s">
        <v>3479</v>
      </c>
      <c r="E1647" s="0" t="s">
        <v>1327</v>
      </c>
      <c r="F1647" s="0" t="n">
        <v>380015</v>
      </c>
      <c r="G1647" s="0" t="n">
        <v>0.1</v>
      </c>
      <c r="H1647" s="0" t="n">
        <v>1</v>
      </c>
      <c r="I1647" s="0" t="n">
        <v>212331192</v>
      </c>
      <c r="J1647" s="0" t="s">
        <v>3480</v>
      </c>
    </row>
    <row r="1648" customFormat="false" ht="15" hidden="false" customHeight="false" outlineLevel="0" collapsed="false">
      <c r="A1648" s="0" t="s">
        <v>3481</v>
      </c>
      <c r="E1648" s="0" t="s">
        <v>1327</v>
      </c>
      <c r="F1648" s="0" t="n">
        <v>380015</v>
      </c>
      <c r="G1648" s="0" t="n">
        <v>0.1</v>
      </c>
      <c r="H1648" s="0" t="n">
        <v>1</v>
      </c>
      <c r="I1648" s="0" t="n">
        <v>212330995</v>
      </c>
      <c r="J1648" s="0" t="s">
        <v>3482</v>
      </c>
    </row>
    <row r="1649" customFormat="false" ht="15" hidden="false" customHeight="false" outlineLevel="0" collapsed="false">
      <c r="A1649" s="0" t="s">
        <v>3483</v>
      </c>
      <c r="E1649" s="0" t="s">
        <v>1327</v>
      </c>
      <c r="F1649" s="0" t="n">
        <v>380013</v>
      </c>
      <c r="G1649" s="0" t="n">
        <v>0.1</v>
      </c>
      <c r="H1649" s="0" t="n">
        <v>1</v>
      </c>
      <c r="I1649" s="0" t="n">
        <v>212331360</v>
      </c>
      <c r="J1649" s="0" t="s">
        <v>3484</v>
      </c>
    </row>
    <row r="1650" customFormat="false" ht="15" hidden="false" customHeight="false" outlineLevel="0" collapsed="false">
      <c r="A1650" s="0" t="s">
        <v>3485</v>
      </c>
      <c r="E1650" s="0" t="s">
        <v>1327</v>
      </c>
      <c r="F1650" s="0" t="n">
        <v>380013</v>
      </c>
      <c r="G1650" s="0" t="n">
        <v>0.1</v>
      </c>
      <c r="H1650" s="0" t="n">
        <v>1</v>
      </c>
      <c r="I1650" s="0" t="n">
        <v>212331228</v>
      </c>
      <c r="J1650" s="0" t="s">
        <v>3486</v>
      </c>
    </row>
    <row r="1651" customFormat="false" ht="15" hidden="false" customHeight="false" outlineLevel="0" collapsed="false">
      <c r="A1651" s="0" t="s">
        <v>3487</v>
      </c>
      <c r="E1651" s="0" t="s">
        <v>1327</v>
      </c>
      <c r="F1651" s="0" t="n">
        <v>380013</v>
      </c>
      <c r="G1651" s="0" t="n">
        <v>0.1</v>
      </c>
      <c r="H1651" s="0" t="n">
        <v>1</v>
      </c>
      <c r="I1651" s="0" t="n">
        <v>212331267</v>
      </c>
      <c r="J1651" s="0" t="s">
        <v>3488</v>
      </c>
    </row>
    <row r="1652" customFormat="false" ht="15" hidden="false" customHeight="false" outlineLevel="0" collapsed="false">
      <c r="A1652" s="0" t="s">
        <v>3489</v>
      </c>
      <c r="E1652" s="0" t="s">
        <v>1327</v>
      </c>
      <c r="F1652" s="0" t="n">
        <v>380013</v>
      </c>
      <c r="G1652" s="0" t="n">
        <v>0.1</v>
      </c>
      <c r="H1652" s="0" t="n">
        <v>1</v>
      </c>
      <c r="I1652" s="0" t="n">
        <v>212331022</v>
      </c>
      <c r="J1652" s="0" t="s">
        <v>3490</v>
      </c>
    </row>
    <row r="1653" customFormat="false" ht="15" hidden="false" customHeight="false" outlineLevel="0" collapsed="false">
      <c r="A1653" s="0" t="s">
        <v>3491</v>
      </c>
      <c r="E1653" s="0" t="s">
        <v>1327</v>
      </c>
      <c r="F1653" s="0" t="n">
        <v>380008</v>
      </c>
      <c r="G1653" s="0" t="n">
        <v>0.1</v>
      </c>
      <c r="H1653" s="0" t="n">
        <v>1</v>
      </c>
      <c r="I1653" s="0" t="n">
        <v>212331386</v>
      </c>
      <c r="J1653" s="0" t="s">
        <v>3492</v>
      </c>
    </row>
    <row r="1654" customFormat="false" ht="15" hidden="false" customHeight="false" outlineLevel="0" collapsed="false">
      <c r="A1654" s="0" t="s">
        <v>3493</v>
      </c>
      <c r="E1654" s="0" t="s">
        <v>1327</v>
      </c>
      <c r="F1654" s="0" t="n">
        <v>380007</v>
      </c>
      <c r="G1654" s="0" t="n">
        <v>0.1</v>
      </c>
      <c r="H1654" s="0" t="n">
        <v>1</v>
      </c>
      <c r="I1654" s="0" t="n">
        <v>212331221</v>
      </c>
      <c r="J1654" s="0" t="s">
        <v>3494</v>
      </c>
    </row>
    <row r="1655" customFormat="false" ht="15" hidden="false" customHeight="false" outlineLevel="0" collapsed="false">
      <c r="A1655" s="0" t="s">
        <v>3495</v>
      </c>
      <c r="E1655" s="0" t="s">
        <v>1327</v>
      </c>
      <c r="F1655" s="0" t="n">
        <v>380004</v>
      </c>
      <c r="G1655" s="0" t="n">
        <v>0.1</v>
      </c>
      <c r="H1655" s="0" t="n">
        <v>1</v>
      </c>
      <c r="I1655" s="0" t="n">
        <v>212330824</v>
      </c>
      <c r="J1655" s="0" t="s">
        <v>3496</v>
      </c>
    </row>
    <row r="1656" customFormat="false" ht="15" hidden="false" customHeight="false" outlineLevel="0" collapsed="false">
      <c r="A1656" s="0" t="s">
        <v>3497</v>
      </c>
      <c r="E1656" s="0" t="s">
        <v>1327</v>
      </c>
      <c r="F1656" s="0" t="n">
        <v>380001</v>
      </c>
      <c r="G1656" s="0" t="n">
        <v>0.1</v>
      </c>
      <c r="H1656" s="0" t="n">
        <v>1</v>
      </c>
      <c r="I1656" s="0" t="n">
        <v>212330878</v>
      </c>
      <c r="J1656" s="0" t="s">
        <v>3498</v>
      </c>
    </row>
    <row r="1657" customFormat="false" ht="15" hidden="false" customHeight="false" outlineLevel="0" collapsed="false">
      <c r="A1657" s="0" t="s">
        <v>3499</v>
      </c>
      <c r="E1657" s="0" t="s">
        <v>1327</v>
      </c>
      <c r="F1657" s="0" t="n">
        <v>380001</v>
      </c>
      <c r="G1657" s="0" t="n">
        <v>0.1</v>
      </c>
      <c r="H1657" s="0" t="n">
        <v>1</v>
      </c>
      <c r="I1657" s="0" t="n">
        <v>212330819</v>
      </c>
      <c r="J1657" s="0" t="s">
        <v>3500</v>
      </c>
    </row>
    <row r="1658" customFormat="false" ht="15" hidden="false" customHeight="false" outlineLevel="0" collapsed="false">
      <c r="A1658" s="0" t="s">
        <v>3501</v>
      </c>
      <c r="E1658" s="0" t="s">
        <v>1353</v>
      </c>
      <c r="F1658" s="0" t="n">
        <v>364001</v>
      </c>
      <c r="G1658" s="0" t="n">
        <v>0.1</v>
      </c>
      <c r="H1658" s="0" t="n">
        <v>1</v>
      </c>
      <c r="I1658" s="0" t="n">
        <v>212330900</v>
      </c>
      <c r="J1658" s="0" t="s">
        <v>3502</v>
      </c>
    </row>
    <row r="1659" customFormat="false" ht="15" hidden="false" customHeight="false" outlineLevel="0" collapsed="false">
      <c r="A1659" s="0" t="s">
        <v>3503</v>
      </c>
      <c r="E1659" s="0" t="s">
        <v>1353</v>
      </c>
      <c r="F1659" s="0" t="n">
        <v>364001</v>
      </c>
      <c r="G1659" s="0" t="n">
        <v>0.1</v>
      </c>
      <c r="H1659" s="0" t="n">
        <v>1</v>
      </c>
      <c r="I1659" s="0" t="n">
        <v>212330825</v>
      </c>
      <c r="J1659" s="0" t="s">
        <v>3504</v>
      </c>
    </row>
    <row r="1660" customFormat="false" ht="15" hidden="false" customHeight="false" outlineLevel="0" collapsed="false">
      <c r="A1660" s="0" t="s">
        <v>3505</v>
      </c>
      <c r="E1660" s="0" t="s">
        <v>1363</v>
      </c>
      <c r="F1660" s="0" t="n">
        <v>361005</v>
      </c>
      <c r="G1660" s="0" t="n">
        <v>0.1</v>
      </c>
      <c r="H1660" s="0" t="n">
        <v>1</v>
      </c>
      <c r="I1660" s="0" t="n">
        <v>212330928</v>
      </c>
      <c r="J1660" s="0" t="s">
        <v>3506</v>
      </c>
    </row>
    <row r="1661" customFormat="false" ht="15" hidden="false" customHeight="false" outlineLevel="0" collapsed="false">
      <c r="A1661" s="0" t="s">
        <v>3507</v>
      </c>
      <c r="E1661" s="0" t="s">
        <v>1366</v>
      </c>
      <c r="F1661" s="0" t="n">
        <v>360311</v>
      </c>
      <c r="G1661" s="0" t="n">
        <v>0.1</v>
      </c>
      <c r="H1661" s="0" t="n">
        <v>1</v>
      </c>
      <c r="I1661" s="0" t="n">
        <v>212331106</v>
      </c>
      <c r="J1661" s="0" t="s">
        <v>3508</v>
      </c>
    </row>
    <row r="1662" customFormat="false" ht="15" hidden="false" customHeight="false" outlineLevel="0" collapsed="false">
      <c r="A1662" s="0" t="s">
        <v>3509</v>
      </c>
      <c r="E1662" s="0" t="s">
        <v>1366</v>
      </c>
      <c r="F1662" s="0" t="n">
        <v>360006</v>
      </c>
      <c r="G1662" s="0" t="n">
        <v>0.1</v>
      </c>
      <c r="H1662" s="0" t="n">
        <v>1</v>
      </c>
      <c r="I1662" s="0" t="n">
        <v>212331343</v>
      </c>
      <c r="J1662" s="0" t="s">
        <v>3510</v>
      </c>
    </row>
    <row r="1663" customFormat="false" ht="15" hidden="false" customHeight="false" outlineLevel="0" collapsed="false">
      <c r="A1663" s="0" t="s">
        <v>3511</v>
      </c>
      <c r="E1663" s="0" t="s">
        <v>1366</v>
      </c>
      <c r="F1663" s="0" t="n">
        <v>360005</v>
      </c>
      <c r="G1663" s="0" t="n">
        <v>0.1</v>
      </c>
      <c r="H1663" s="0" t="n">
        <v>1</v>
      </c>
      <c r="I1663" s="0" t="n">
        <v>212331440</v>
      </c>
      <c r="J1663" s="0" t="s">
        <v>3512</v>
      </c>
    </row>
    <row r="1664" customFormat="false" ht="15" hidden="false" customHeight="false" outlineLevel="0" collapsed="false">
      <c r="A1664" s="0" t="s">
        <v>3513</v>
      </c>
      <c r="E1664" s="0" t="s">
        <v>1366</v>
      </c>
      <c r="F1664" s="0" t="n">
        <v>360002</v>
      </c>
      <c r="G1664" s="0" t="n">
        <v>0.1</v>
      </c>
      <c r="H1664" s="0" t="n">
        <v>1</v>
      </c>
      <c r="I1664" s="0" t="n">
        <v>212331507</v>
      </c>
      <c r="J1664" s="0" t="s">
        <v>3514</v>
      </c>
    </row>
    <row r="1665" customFormat="false" ht="15" hidden="false" customHeight="false" outlineLevel="0" collapsed="false">
      <c r="A1665" s="0" t="s">
        <v>3515</v>
      </c>
      <c r="E1665" s="0" t="s">
        <v>3516</v>
      </c>
      <c r="F1665" s="0" t="n">
        <v>344001</v>
      </c>
      <c r="G1665" s="0" t="n">
        <v>0.1</v>
      </c>
      <c r="H1665" s="0" t="n">
        <v>1</v>
      </c>
      <c r="I1665" s="0" t="n">
        <v>212331331</v>
      </c>
      <c r="J1665" s="0" t="s">
        <v>3517</v>
      </c>
    </row>
    <row r="1666" customFormat="false" ht="15" hidden="false" customHeight="false" outlineLevel="0" collapsed="false">
      <c r="A1666" s="0" t="s">
        <v>3518</v>
      </c>
      <c r="E1666" s="0" t="s">
        <v>3516</v>
      </c>
      <c r="F1666" s="0" t="n">
        <v>344001</v>
      </c>
      <c r="G1666" s="0" t="n">
        <v>0.1</v>
      </c>
      <c r="H1666" s="0" t="n">
        <v>1</v>
      </c>
      <c r="I1666" s="0" t="n">
        <v>212331233</v>
      </c>
      <c r="J1666" s="0" t="s">
        <v>3519</v>
      </c>
    </row>
    <row r="1667" customFormat="false" ht="15" hidden="false" customHeight="false" outlineLevel="0" collapsed="false">
      <c r="A1667" s="0" t="s">
        <v>3520</v>
      </c>
      <c r="E1667" s="0" t="s">
        <v>1390</v>
      </c>
      <c r="F1667" s="0" t="n">
        <v>342008</v>
      </c>
      <c r="G1667" s="0" t="n">
        <v>0.1</v>
      </c>
      <c r="H1667" s="0" t="n">
        <v>1</v>
      </c>
      <c r="I1667" s="0" t="n">
        <v>212331116</v>
      </c>
      <c r="J1667" s="0" t="s">
        <v>3521</v>
      </c>
    </row>
    <row r="1668" customFormat="false" ht="15" hidden="false" customHeight="false" outlineLevel="0" collapsed="false">
      <c r="A1668" s="0" t="s">
        <v>3522</v>
      </c>
      <c r="E1668" s="0" t="s">
        <v>1390</v>
      </c>
      <c r="F1668" s="0" t="n">
        <v>342001</v>
      </c>
      <c r="G1668" s="0" t="n">
        <v>0.1</v>
      </c>
      <c r="H1668" s="0" t="n">
        <v>1</v>
      </c>
      <c r="I1668" s="0" t="n">
        <v>212331259</v>
      </c>
      <c r="J1668" s="0" t="s">
        <v>3523</v>
      </c>
    </row>
    <row r="1669" customFormat="false" ht="15" hidden="false" customHeight="false" outlineLevel="0" collapsed="false">
      <c r="A1669" s="0" t="s">
        <v>3524</v>
      </c>
      <c r="E1669" s="0" t="s">
        <v>3525</v>
      </c>
      <c r="F1669" s="0" t="n">
        <v>334001</v>
      </c>
      <c r="G1669" s="0" t="n">
        <v>0.1</v>
      </c>
      <c r="H1669" s="0" t="n">
        <v>1</v>
      </c>
      <c r="I1669" s="0" t="n">
        <v>212330919</v>
      </c>
      <c r="J1669" s="0" t="s">
        <v>3526</v>
      </c>
    </row>
    <row r="1670" customFormat="false" ht="15" hidden="false" customHeight="false" outlineLevel="0" collapsed="false">
      <c r="A1670" s="0" t="s">
        <v>3527</v>
      </c>
      <c r="E1670" s="0" t="s">
        <v>3525</v>
      </c>
      <c r="F1670" s="0" t="n">
        <v>334001</v>
      </c>
      <c r="G1670" s="0" t="n">
        <v>0.1</v>
      </c>
      <c r="H1670" s="0" t="n">
        <v>1</v>
      </c>
      <c r="I1670" s="0" t="n">
        <v>212330912</v>
      </c>
      <c r="J1670" s="0" t="s">
        <v>3528</v>
      </c>
    </row>
    <row r="1671" customFormat="false" ht="15" hidden="false" customHeight="false" outlineLevel="0" collapsed="false">
      <c r="A1671" s="0" t="s">
        <v>3529</v>
      </c>
      <c r="E1671" s="0" t="s">
        <v>2593</v>
      </c>
      <c r="F1671" s="0" t="n">
        <v>324009</v>
      </c>
      <c r="G1671" s="0" t="n">
        <v>0.1</v>
      </c>
      <c r="H1671" s="0" t="n">
        <v>1</v>
      </c>
      <c r="I1671" s="0" t="n">
        <v>212331381</v>
      </c>
      <c r="J1671" s="0" t="s">
        <v>3530</v>
      </c>
    </row>
    <row r="1672" customFormat="false" ht="15" hidden="false" customHeight="false" outlineLevel="0" collapsed="false">
      <c r="A1672" s="0" t="s">
        <v>3531</v>
      </c>
      <c r="E1672" s="0" t="s">
        <v>2593</v>
      </c>
      <c r="F1672" s="0" t="n">
        <v>324009</v>
      </c>
      <c r="G1672" s="0" t="n">
        <v>0.1</v>
      </c>
      <c r="H1672" s="0" t="n">
        <v>1</v>
      </c>
      <c r="I1672" s="0" t="n">
        <v>212331380</v>
      </c>
      <c r="J1672" s="0" t="s">
        <v>3532</v>
      </c>
    </row>
    <row r="1673" customFormat="false" ht="15" hidden="false" customHeight="false" outlineLevel="0" collapsed="false">
      <c r="A1673" s="0" t="s">
        <v>3533</v>
      </c>
      <c r="E1673" s="0" t="s">
        <v>2593</v>
      </c>
      <c r="F1673" s="0" t="n">
        <v>324009</v>
      </c>
      <c r="G1673" s="0" t="n">
        <v>0.1</v>
      </c>
      <c r="H1673" s="0" t="n">
        <v>1</v>
      </c>
      <c r="I1673" s="0" t="n">
        <v>212331268</v>
      </c>
      <c r="J1673" s="0" t="s">
        <v>3534</v>
      </c>
    </row>
    <row r="1674" customFormat="false" ht="15" hidden="false" customHeight="false" outlineLevel="0" collapsed="false">
      <c r="A1674" s="0" t="s">
        <v>3535</v>
      </c>
      <c r="E1674" s="0" t="s">
        <v>2593</v>
      </c>
      <c r="F1674" s="0" t="n">
        <v>324008</v>
      </c>
      <c r="G1674" s="0" t="n">
        <v>0.1</v>
      </c>
      <c r="H1674" s="0" t="n">
        <v>1</v>
      </c>
      <c r="I1674" s="0" t="n">
        <v>212331337</v>
      </c>
      <c r="J1674" s="0" t="s">
        <v>3536</v>
      </c>
    </row>
    <row r="1675" customFormat="false" ht="15" hidden="false" customHeight="false" outlineLevel="0" collapsed="false">
      <c r="A1675" s="0" t="s">
        <v>3537</v>
      </c>
      <c r="E1675" s="0" t="s">
        <v>2593</v>
      </c>
      <c r="F1675" s="0" t="n">
        <v>324007</v>
      </c>
      <c r="G1675" s="0" t="n">
        <v>0.1</v>
      </c>
      <c r="H1675" s="0" t="n">
        <v>1</v>
      </c>
      <c r="I1675" s="0" t="n">
        <v>212331379</v>
      </c>
      <c r="J1675" s="0" t="s">
        <v>3538</v>
      </c>
    </row>
    <row r="1676" customFormat="false" ht="15" hidden="false" customHeight="false" outlineLevel="0" collapsed="false">
      <c r="A1676" s="0" t="s">
        <v>3539</v>
      </c>
      <c r="E1676" s="0" t="s">
        <v>2593</v>
      </c>
      <c r="F1676" s="0" t="n">
        <v>324001</v>
      </c>
      <c r="G1676" s="0" t="n">
        <v>0.1</v>
      </c>
      <c r="H1676" s="0" t="n">
        <v>1</v>
      </c>
      <c r="I1676" s="0" t="n">
        <v>212330855</v>
      </c>
      <c r="J1676" s="0" t="s">
        <v>3540</v>
      </c>
    </row>
    <row r="1677" customFormat="false" ht="15" hidden="false" customHeight="false" outlineLevel="0" collapsed="false">
      <c r="A1677" s="0" t="s">
        <v>3539</v>
      </c>
      <c r="E1677" s="0" t="s">
        <v>2593</v>
      </c>
      <c r="F1677" s="0" t="n">
        <v>324001</v>
      </c>
      <c r="G1677" s="0" t="n">
        <v>0.1</v>
      </c>
      <c r="H1677" s="0" t="n">
        <v>1</v>
      </c>
      <c r="I1677" s="0" t="n">
        <v>212330854</v>
      </c>
      <c r="J1677" s="0" t="s">
        <v>3541</v>
      </c>
    </row>
    <row r="1678" customFormat="false" ht="15" hidden="false" customHeight="false" outlineLevel="0" collapsed="false">
      <c r="A1678" s="0" t="s">
        <v>3542</v>
      </c>
      <c r="E1678" s="0" t="s">
        <v>3543</v>
      </c>
      <c r="F1678" s="0" t="n">
        <v>313001</v>
      </c>
      <c r="G1678" s="0" t="n">
        <v>0.1</v>
      </c>
      <c r="H1678" s="0" t="n">
        <v>1</v>
      </c>
      <c r="I1678" s="0" t="n">
        <v>212330816</v>
      </c>
      <c r="J1678" s="0" t="s">
        <v>3544</v>
      </c>
    </row>
    <row r="1679" customFormat="false" ht="15" hidden="false" customHeight="false" outlineLevel="0" collapsed="false">
      <c r="A1679" s="0" t="s">
        <v>3545</v>
      </c>
      <c r="E1679" s="0" t="s">
        <v>3546</v>
      </c>
      <c r="F1679" s="0" t="n">
        <v>311001</v>
      </c>
      <c r="G1679" s="0" t="n">
        <v>0.1</v>
      </c>
      <c r="H1679" s="0" t="n">
        <v>1</v>
      </c>
      <c r="I1679" s="0" t="n">
        <v>212331064</v>
      </c>
      <c r="J1679" s="0" t="s">
        <v>3547</v>
      </c>
    </row>
    <row r="1680" customFormat="false" ht="15" hidden="false" customHeight="false" outlineLevel="0" collapsed="false">
      <c r="A1680" s="0" t="s">
        <v>3548</v>
      </c>
      <c r="E1680" s="0" t="s">
        <v>1397</v>
      </c>
      <c r="F1680" s="0" t="n">
        <v>307001</v>
      </c>
      <c r="G1680" s="0" t="n">
        <v>0.1</v>
      </c>
      <c r="H1680" s="0" t="n">
        <v>1</v>
      </c>
      <c r="I1680" s="0" t="n">
        <v>212331352</v>
      </c>
      <c r="J1680" s="0" t="s">
        <v>3549</v>
      </c>
    </row>
    <row r="1681" customFormat="false" ht="15" hidden="false" customHeight="false" outlineLevel="0" collapsed="false">
      <c r="A1681" s="0" t="s">
        <v>3550</v>
      </c>
      <c r="E1681" s="0" t="s">
        <v>3551</v>
      </c>
      <c r="F1681" s="0" t="n">
        <v>305901</v>
      </c>
      <c r="G1681" s="0" t="n">
        <v>0.1</v>
      </c>
      <c r="H1681" s="0" t="n">
        <v>1</v>
      </c>
      <c r="I1681" s="0" t="n">
        <v>212330908</v>
      </c>
      <c r="J1681" s="0" t="s">
        <v>3552</v>
      </c>
    </row>
    <row r="1682" customFormat="false" ht="15" hidden="false" customHeight="false" outlineLevel="0" collapsed="false">
      <c r="A1682" s="0" t="s">
        <v>3553</v>
      </c>
      <c r="E1682" s="0" t="s">
        <v>3551</v>
      </c>
      <c r="F1682" s="0" t="n">
        <v>305003</v>
      </c>
      <c r="G1682" s="0" t="n">
        <v>0.1</v>
      </c>
      <c r="H1682" s="0" t="n">
        <v>1</v>
      </c>
      <c r="I1682" s="0" t="n">
        <v>212330970</v>
      </c>
      <c r="J1682" s="0" t="s">
        <v>3554</v>
      </c>
    </row>
    <row r="1683" customFormat="false" ht="15" hidden="false" customHeight="false" outlineLevel="0" collapsed="false">
      <c r="A1683" s="0" t="s">
        <v>3555</v>
      </c>
      <c r="E1683" s="0" t="s">
        <v>3551</v>
      </c>
      <c r="F1683" s="0" t="n">
        <v>305001</v>
      </c>
      <c r="G1683" s="0" t="n">
        <v>0.1</v>
      </c>
      <c r="H1683" s="0" t="n">
        <v>1</v>
      </c>
      <c r="I1683" s="0" t="n">
        <v>212331303</v>
      </c>
      <c r="J1683" s="0" t="s">
        <v>3556</v>
      </c>
    </row>
    <row r="1684" customFormat="false" ht="15" hidden="false" customHeight="false" outlineLevel="0" collapsed="false">
      <c r="A1684" s="0" t="s">
        <v>3557</v>
      </c>
      <c r="E1684" s="0" t="s">
        <v>3551</v>
      </c>
      <c r="F1684" s="0" t="n">
        <v>305001</v>
      </c>
      <c r="G1684" s="0" t="n">
        <v>0.1</v>
      </c>
      <c r="H1684" s="0" t="n">
        <v>1</v>
      </c>
      <c r="I1684" s="0" t="n">
        <v>212331168</v>
      </c>
      <c r="J1684" s="0" t="s">
        <v>3558</v>
      </c>
    </row>
    <row r="1685" customFormat="false" ht="15" hidden="false" customHeight="false" outlineLevel="0" collapsed="false">
      <c r="A1685" s="0" t="s">
        <v>3559</v>
      </c>
      <c r="E1685" s="0" t="s">
        <v>3551</v>
      </c>
      <c r="F1685" s="0" t="n">
        <v>305001</v>
      </c>
      <c r="G1685" s="0" t="n">
        <v>0.1</v>
      </c>
      <c r="H1685" s="0" t="n">
        <v>1</v>
      </c>
      <c r="I1685" s="0" t="n">
        <v>212331167</v>
      </c>
      <c r="J1685" s="0" t="s">
        <v>3560</v>
      </c>
    </row>
    <row r="1686" customFormat="false" ht="15" hidden="false" customHeight="false" outlineLevel="0" collapsed="false">
      <c r="A1686" s="0" t="s">
        <v>3561</v>
      </c>
      <c r="E1686" s="0" t="s">
        <v>1400</v>
      </c>
      <c r="F1686" s="0" t="n">
        <v>302005</v>
      </c>
      <c r="G1686" s="0" t="n">
        <v>0.1</v>
      </c>
      <c r="H1686" s="0" t="n">
        <v>1</v>
      </c>
      <c r="I1686" s="0" t="n">
        <v>212331101</v>
      </c>
      <c r="J1686" s="0" t="s">
        <v>3562</v>
      </c>
    </row>
    <row r="1687" customFormat="false" ht="15" hidden="false" customHeight="false" outlineLevel="0" collapsed="false">
      <c r="A1687" s="0" t="s">
        <v>3563</v>
      </c>
      <c r="E1687" s="0" t="s">
        <v>3564</v>
      </c>
      <c r="F1687" s="0" t="n">
        <v>282001</v>
      </c>
      <c r="G1687" s="0" t="n">
        <v>0.1</v>
      </c>
      <c r="H1687" s="0" t="n">
        <v>1</v>
      </c>
      <c r="I1687" s="0" t="n">
        <v>212331428</v>
      </c>
      <c r="J1687" s="0" t="s">
        <v>3565</v>
      </c>
    </row>
    <row r="1688" customFormat="false" ht="15" hidden="false" customHeight="false" outlineLevel="0" collapsed="false">
      <c r="A1688" s="0" t="s">
        <v>3566</v>
      </c>
      <c r="E1688" s="0" t="s">
        <v>1416</v>
      </c>
      <c r="F1688" s="0" t="n">
        <v>250002</v>
      </c>
      <c r="G1688" s="0" t="n">
        <v>0.1</v>
      </c>
      <c r="H1688" s="0" t="n">
        <v>1</v>
      </c>
      <c r="I1688" s="0" t="n">
        <v>212331320</v>
      </c>
      <c r="J1688" s="0" t="s">
        <v>3567</v>
      </c>
    </row>
    <row r="1689" customFormat="false" ht="15" hidden="false" customHeight="false" outlineLevel="0" collapsed="false">
      <c r="A1689" s="0" t="s">
        <v>3568</v>
      </c>
      <c r="E1689" s="0" t="s">
        <v>1416</v>
      </c>
      <c r="F1689" s="0" t="n">
        <v>250001</v>
      </c>
      <c r="G1689" s="0" t="n">
        <v>0.1</v>
      </c>
      <c r="H1689" s="0" t="n">
        <v>1</v>
      </c>
      <c r="I1689" s="0" t="n">
        <v>212331324</v>
      </c>
      <c r="J1689" s="0" t="s">
        <v>3569</v>
      </c>
    </row>
    <row r="1690" customFormat="false" ht="15" hidden="false" customHeight="false" outlineLevel="0" collapsed="false">
      <c r="A1690" s="0" t="s">
        <v>3570</v>
      </c>
      <c r="E1690" s="0" t="s">
        <v>1425</v>
      </c>
      <c r="F1690" s="0" t="n">
        <v>226003</v>
      </c>
      <c r="G1690" s="0" t="n">
        <v>0.1</v>
      </c>
      <c r="H1690" s="0" t="n">
        <v>1</v>
      </c>
      <c r="I1690" s="0" t="n">
        <v>212330828</v>
      </c>
      <c r="J1690" s="0" t="s">
        <v>3571</v>
      </c>
    </row>
    <row r="1691" customFormat="false" ht="15" hidden="false" customHeight="false" outlineLevel="0" collapsed="false">
      <c r="A1691" s="0" t="s">
        <v>3572</v>
      </c>
      <c r="E1691" s="0" t="s">
        <v>1425</v>
      </c>
      <c r="F1691" s="0" t="n">
        <v>226001</v>
      </c>
      <c r="G1691" s="0" t="n">
        <v>0.1</v>
      </c>
      <c r="H1691" s="0" t="n">
        <v>1</v>
      </c>
      <c r="I1691" s="0" t="n">
        <v>212331317</v>
      </c>
      <c r="J1691" s="0" t="s">
        <v>3573</v>
      </c>
    </row>
    <row r="1692" customFormat="false" ht="15" hidden="false" customHeight="false" outlineLevel="0" collapsed="false">
      <c r="A1692" s="0" t="s">
        <v>3574</v>
      </c>
      <c r="E1692" s="0" t="s">
        <v>1457</v>
      </c>
      <c r="F1692" s="0" t="n">
        <v>201302</v>
      </c>
      <c r="G1692" s="0" t="n">
        <v>0.1</v>
      </c>
      <c r="H1692" s="0" t="n">
        <v>1</v>
      </c>
      <c r="I1692" s="0" t="n">
        <v>212331075</v>
      </c>
      <c r="J1692" s="0" t="s">
        <v>3575</v>
      </c>
    </row>
    <row r="1693" customFormat="false" ht="15" hidden="false" customHeight="false" outlineLevel="0" collapsed="false">
      <c r="A1693" s="0" t="s">
        <v>3576</v>
      </c>
      <c r="E1693" s="0" t="s">
        <v>1444</v>
      </c>
      <c r="F1693" s="0" t="n">
        <v>201301</v>
      </c>
      <c r="G1693" s="0" t="n">
        <v>0.1</v>
      </c>
      <c r="H1693" s="0" t="n">
        <v>1</v>
      </c>
      <c r="I1693" s="0" t="n">
        <v>212331442</v>
      </c>
      <c r="J1693" s="0" t="s">
        <v>3577</v>
      </c>
    </row>
    <row r="1694" customFormat="false" ht="15" hidden="false" customHeight="false" outlineLevel="0" collapsed="false">
      <c r="A1694" s="0" t="s">
        <v>3576</v>
      </c>
      <c r="E1694" s="0" t="s">
        <v>1444</v>
      </c>
      <c r="F1694" s="0" t="n">
        <v>201301</v>
      </c>
      <c r="G1694" s="0" t="n">
        <v>0.1</v>
      </c>
      <c r="H1694" s="0" t="n">
        <v>1</v>
      </c>
      <c r="I1694" s="0" t="n">
        <v>212331441</v>
      </c>
      <c r="J1694" s="0" t="s">
        <v>3578</v>
      </c>
    </row>
    <row r="1695" customFormat="false" ht="15" hidden="false" customHeight="false" outlineLevel="0" collapsed="false">
      <c r="A1695" s="0" t="s">
        <v>3579</v>
      </c>
      <c r="E1695" s="0" t="s">
        <v>1444</v>
      </c>
      <c r="F1695" s="0" t="n">
        <v>201301</v>
      </c>
      <c r="G1695" s="0" t="n">
        <v>0.1</v>
      </c>
      <c r="H1695" s="0" t="n">
        <v>1</v>
      </c>
      <c r="I1695" s="0" t="n">
        <v>212331258</v>
      </c>
      <c r="J1695" s="0" t="s">
        <v>3580</v>
      </c>
    </row>
    <row r="1696" customFormat="false" ht="15" hidden="false" customHeight="false" outlineLevel="0" collapsed="false">
      <c r="A1696" s="0" t="s">
        <v>3581</v>
      </c>
      <c r="E1696" s="0" t="s">
        <v>709</v>
      </c>
      <c r="F1696" s="0" t="n">
        <v>201301</v>
      </c>
      <c r="G1696" s="0" t="n">
        <v>0.1</v>
      </c>
      <c r="H1696" s="0" t="n">
        <v>1</v>
      </c>
      <c r="I1696" s="0" t="n">
        <v>212330926</v>
      </c>
      <c r="J1696" s="0" t="s">
        <v>3582</v>
      </c>
    </row>
    <row r="1697" customFormat="false" ht="15" hidden="false" customHeight="false" outlineLevel="0" collapsed="false">
      <c r="A1697" s="0" t="s">
        <v>3583</v>
      </c>
      <c r="E1697" s="0" t="s">
        <v>3584</v>
      </c>
      <c r="F1697" s="0" t="n">
        <v>201301</v>
      </c>
      <c r="G1697" s="0" t="n">
        <v>0.1</v>
      </c>
      <c r="H1697" s="0" t="n">
        <v>1</v>
      </c>
      <c r="I1697" s="0" t="n">
        <v>212330808</v>
      </c>
      <c r="J1697" s="0" t="s">
        <v>3585</v>
      </c>
    </row>
    <row r="1698" customFormat="false" ht="15" hidden="false" customHeight="false" outlineLevel="0" collapsed="false">
      <c r="A1698" s="0" t="s">
        <v>3586</v>
      </c>
      <c r="E1698" s="0" t="s">
        <v>1457</v>
      </c>
      <c r="F1698" s="0" t="n">
        <v>201005</v>
      </c>
      <c r="G1698" s="0" t="n">
        <v>0.1</v>
      </c>
      <c r="H1698" s="0" t="n">
        <v>1</v>
      </c>
      <c r="I1698" s="0" t="n">
        <v>212331284</v>
      </c>
      <c r="J1698" s="0" t="s">
        <v>3587</v>
      </c>
    </row>
    <row r="1699" customFormat="false" ht="15" hidden="false" customHeight="false" outlineLevel="0" collapsed="false">
      <c r="A1699" s="0" t="s">
        <v>3588</v>
      </c>
      <c r="E1699" s="0" t="s">
        <v>1457</v>
      </c>
      <c r="F1699" s="0" t="n">
        <v>201002</v>
      </c>
      <c r="G1699" s="0" t="n">
        <v>0.1</v>
      </c>
      <c r="H1699" s="0" t="n">
        <v>1</v>
      </c>
      <c r="I1699" s="0" t="n">
        <v>212330873</v>
      </c>
      <c r="J1699" s="0" t="s">
        <v>3589</v>
      </c>
    </row>
    <row r="1700" customFormat="false" ht="15" hidden="false" customHeight="false" outlineLevel="0" collapsed="false">
      <c r="A1700" s="0" t="s">
        <v>3590</v>
      </c>
      <c r="E1700" s="0" t="s">
        <v>1457</v>
      </c>
      <c r="F1700" s="0" t="n">
        <v>201001</v>
      </c>
      <c r="G1700" s="0" t="n">
        <v>0.1</v>
      </c>
      <c r="H1700" s="0" t="n">
        <v>1</v>
      </c>
      <c r="I1700" s="0" t="n">
        <v>212330884</v>
      </c>
      <c r="J1700" s="0" t="s">
        <v>3591</v>
      </c>
    </row>
    <row r="1701" customFormat="false" ht="15" hidden="false" customHeight="false" outlineLevel="0" collapsed="false">
      <c r="A1701" s="0" t="s">
        <v>3592</v>
      </c>
      <c r="E1701" s="0" t="s">
        <v>1464</v>
      </c>
      <c r="F1701" s="0" t="n">
        <v>144004</v>
      </c>
      <c r="G1701" s="0" t="n">
        <v>0.1</v>
      </c>
      <c r="H1701" s="0" t="n">
        <v>1</v>
      </c>
      <c r="I1701" s="0" t="n">
        <v>212331005</v>
      </c>
      <c r="J1701" s="0" t="s">
        <v>3593</v>
      </c>
    </row>
    <row r="1702" customFormat="false" ht="15" hidden="false" customHeight="false" outlineLevel="0" collapsed="false">
      <c r="A1702" s="0" t="s">
        <v>3594</v>
      </c>
      <c r="E1702" s="0" t="s">
        <v>3595</v>
      </c>
      <c r="F1702" s="0" t="n">
        <v>680712</v>
      </c>
      <c r="G1702" s="0" t="n">
        <v>0.1</v>
      </c>
      <c r="H1702" s="0" t="n">
        <v>1</v>
      </c>
      <c r="I1702" s="0" t="n">
        <v>212339948</v>
      </c>
      <c r="J1702" s="0" t="s">
        <v>3596</v>
      </c>
    </row>
    <row r="1703" customFormat="false" ht="15" hidden="false" customHeight="false" outlineLevel="0" collapsed="false">
      <c r="A1703" s="0" t="s">
        <v>3597</v>
      </c>
      <c r="E1703" s="0" t="s">
        <v>1139</v>
      </c>
      <c r="F1703" s="0" t="n">
        <v>680564</v>
      </c>
      <c r="G1703" s="0" t="n">
        <v>0.1</v>
      </c>
      <c r="H1703" s="0" t="n">
        <v>1</v>
      </c>
      <c r="I1703" s="0" t="n">
        <v>212339947</v>
      </c>
      <c r="J1703" s="0" t="s">
        <v>3598</v>
      </c>
    </row>
    <row r="1704" customFormat="false" ht="15" hidden="false" customHeight="false" outlineLevel="0" collapsed="false">
      <c r="A1704" s="0" t="s">
        <v>3599</v>
      </c>
      <c r="E1704" s="0" t="s">
        <v>1139</v>
      </c>
      <c r="F1704" s="0" t="n">
        <v>680564</v>
      </c>
      <c r="G1704" s="0" t="n">
        <v>0.1</v>
      </c>
      <c r="H1704" s="0" t="n">
        <v>1</v>
      </c>
      <c r="I1704" s="0" t="n">
        <v>212339946</v>
      </c>
      <c r="J1704" s="0" t="s">
        <v>3600</v>
      </c>
    </row>
    <row r="1705" customFormat="false" ht="15" hidden="false" customHeight="false" outlineLevel="0" collapsed="false">
      <c r="A1705" s="0" t="s">
        <v>3601</v>
      </c>
      <c r="E1705" s="0" t="s">
        <v>1139</v>
      </c>
      <c r="F1705" s="0" t="n">
        <v>680507</v>
      </c>
      <c r="G1705" s="0" t="n">
        <v>0.1</v>
      </c>
      <c r="H1705" s="0" t="n">
        <v>1</v>
      </c>
      <c r="I1705" s="0" t="n">
        <v>212339945</v>
      </c>
      <c r="J1705" s="0" t="s">
        <v>3602</v>
      </c>
    </row>
    <row r="1706" customFormat="false" ht="15" hidden="false" customHeight="false" outlineLevel="0" collapsed="false">
      <c r="A1706" s="0" t="s">
        <v>3603</v>
      </c>
      <c r="E1706" s="0" t="s">
        <v>1139</v>
      </c>
      <c r="F1706" s="0" t="n">
        <v>680012</v>
      </c>
      <c r="G1706" s="0" t="n">
        <v>0.1</v>
      </c>
      <c r="H1706" s="0" t="n">
        <v>1</v>
      </c>
      <c r="I1706" s="0" t="n">
        <v>212339944</v>
      </c>
      <c r="J1706" s="0" t="s">
        <v>3604</v>
      </c>
    </row>
    <row r="1707" customFormat="false" ht="15" hidden="false" customHeight="false" outlineLevel="0" collapsed="false">
      <c r="A1707" s="0" t="s">
        <v>3605</v>
      </c>
      <c r="E1707" s="0" t="s">
        <v>1161</v>
      </c>
      <c r="F1707" s="0" t="n">
        <v>673309</v>
      </c>
      <c r="G1707" s="0" t="n">
        <v>0.1</v>
      </c>
      <c r="H1707" s="0" t="n">
        <v>1</v>
      </c>
      <c r="I1707" s="0" t="n">
        <v>212339942</v>
      </c>
      <c r="J1707" s="0" t="s">
        <v>3606</v>
      </c>
    </row>
    <row r="1708" customFormat="false" ht="15" hidden="false" customHeight="false" outlineLevel="0" collapsed="false">
      <c r="A1708" s="0" t="s">
        <v>3607</v>
      </c>
      <c r="E1708" s="0" t="s">
        <v>1161</v>
      </c>
      <c r="F1708" s="0" t="n">
        <v>673104</v>
      </c>
      <c r="G1708" s="0" t="n">
        <v>0.1</v>
      </c>
      <c r="H1708" s="0" t="n">
        <v>1</v>
      </c>
      <c r="I1708" s="0" t="n">
        <v>212339941</v>
      </c>
      <c r="J1708" s="0" t="s">
        <v>3608</v>
      </c>
    </row>
    <row r="1709" customFormat="false" ht="15" hidden="false" customHeight="false" outlineLevel="0" collapsed="false">
      <c r="A1709" s="0" t="s">
        <v>3609</v>
      </c>
      <c r="E1709" s="0" t="s">
        <v>1185</v>
      </c>
      <c r="F1709" s="0" t="n">
        <v>638001</v>
      </c>
      <c r="G1709" s="0" t="n">
        <v>0.1</v>
      </c>
      <c r="H1709" s="0" t="n">
        <v>1</v>
      </c>
      <c r="I1709" s="0" t="n">
        <v>212339920</v>
      </c>
      <c r="J1709" s="0" t="s">
        <v>3610</v>
      </c>
    </row>
    <row r="1710" customFormat="false" ht="15" hidden="false" customHeight="false" outlineLevel="0" collapsed="false">
      <c r="A1710" s="0" t="s">
        <v>3611</v>
      </c>
      <c r="E1710" s="0" t="s">
        <v>1185</v>
      </c>
      <c r="F1710" s="0" t="n">
        <v>638001</v>
      </c>
      <c r="G1710" s="0" t="n">
        <v>0.1</v>
      </c>
      <c r="H1710" s="0" t="n">
        <v>1</v>
      </c>
      <c r="I1710" s="0" t="n">
        <v>212339919</v>
      </c>
      <c r="J1710" s="0" t="s">
        <v>3612</v>
      </c>
    </row>
    <row r="1711" customFormat="false" ht="15" hidden="false" customHeight="false" outlineLevel="0" collapsed="false">
      <c r="A1711" s="0" t="s">
        <v>3613</v>
      </c>
      <c r="E1711" s="0" t="s">
        <v>1243</v>
      </c>
      <c r="F1711" s="0" t="n">
        <v>637402</v>
      </c>
      <c r="G1711" s="0" t="n">
        <v>0.1</v>
      </c>
      <c r="H1711" s="0" t="n">
        <v>1</v>
      </c>
      <c r="I1711" s="0" t="n">
        <v>212339918</v>
      </c>
      <c r="J1711" s="0" t="s">
        <v>3614</v>
      </c>
    </row>
    <row r="1712" customFormat="false" ht="15" hidden="false" customHeight="false" outlineLevel="0" collapsed="false">
      <c r="A1712" s="0" t="s">
        <v>3615</v>
      </c>
      <c r="E1712" s="0" t="s">
        <v>1240</v>
      </c>
      <c r="F1712" s="0" t="n">
        <v>637304</v>
      </c>
      <c r="G1712" s="0" t="n">
        <v>0.1</v>
      </c>
      <c r="H1712" s="0" t="n">
        <v>1</v>
      </c>
      <c r="I1712" s="0" t="n">
        <v>212339917</v>
      </c>
      <c r="J1712" s="0" t="s">
        <v>3616</v>
      </c>
    </row>
    <row r="1713" customFormat="false" ht="15" hidden="false" customHeight="false" outlineLevel="0" collapsed="false">
      <c r="A1713" s="0" t="s">
        <v>3617</v>
      </c>
      <c r="E1713" s="0" t="s">
        <v>1243</v>
      </c>
      <c r="F1713" s="0" t="n">
        <v>637303</v>
      </c>
      <c r="G1713" s="0" t="n">
        <v>0.1</v>
      </c>
      <c r="H1713" s="0" t="n">
        <v>1</v>
      </c>
      <c r="I1713" s="0" t="n">
        <v>212339916</v>
      </c>
      <c r="J1713" s="0" t="s">
        <v>3618</v>
      </c>
    </row>
    <row r="1714" customFormat="false" ht="15" hidden="false" customHeight="false" outlineLevel="0" collapsed="false">
      <c r="A1714" s="0" t="s">
        <v>3619</v>
      </c>
      <c r="E1714" s="0" t="s">
        <v>1243</v>
      </c>
      <c r="F1714" s="0" t="n">
        <v>637209</v>
      </c>
      <c r="G1714" s="0" t="n">
        <v>0.1</v>
      </c>
      <c r="H1714" s="0" t="n">
        <v>1</v>
      </c>
      <c r="I1714" s="0" t="n">
        <v>212339915</v>
      </c>
      <c r="J1714" s="0" t="s">
        <v>3620</v>
      </c>
    </row>
    <row r="1715" customFormat="false" ht="15" hidden="false" customHeight="false" outlineLevel="0" collapsed="false">
      <c r="A1715" s="0" t="s">
        <v>3621</v>
      </c>
      <c r="E1715" s="0" t="s">
        <v>1240</v>
      </c>
      <c r="F1715" s="0" t="n">
        <v>637101</v>
      </c>
      <c r="G1715" s="0" t="n">
        <v>0.1</v>
      </c>
      <c r="H1715" s="0" t="n">
        <v>1</v>
      </c>
      <c r="I1715" s="0" t="n">
        <v>212339914</v>
      </c>
      <c r="J1715" s="0" t="s">
        <v>3622</v>
      </c>
    </row>
    <row r="1716" customFormat="false" ht="15" hidden="false" customHeight="false" outlineLevel="0" collapsed="false">
      <c r="A1716" s="0" t="s">
        <v>3623</v>
      </c>
      <c r="E1716" s="0" t="s">
        <v>1243</v>
      </c>
      <c r="F1716" s="0" t="n">
        <v>637015</v>
      </c>
      <c r="G1716" s="0" t="n">
        <v>0.1</v>
      </c>
      <c r="H1716" s="0" t="n">
        <v>1</v>
      </c>
      <c r="I1716" s="0" t="n">
        <v>212339913</v>
      </c>
      <c r="J1716" s="0" t="s">
        <v>3624</v>
      </c>
    </row>
    <row r="1717" customFormat="false" ht="15" hidden="false" customHeight="false" outlineLevel="0" collapsed="false">
      <c r="A1717" s="0" t="s">
        <v>3625</v>
      </c>
      <c r="E1717" s="0" t="s">
        <v>1243</v>
      </c>
      <c r="F1717" s="0" t="n">
        <v>637003</v>
      </c>
      <c r="G1717" s="0" t="n">
        <v>0.1</v>
      </c>
      <c r="H1717" s="0" t="n">
        <v>1</v>
      </c>
      <c r="I1717" s="0" t="n">
        <v>212339912</v>
      </c>
      <c r="J1717" s="0" t="s">
        <v>3626</v>
      </c>
    </row>
    <row r="1718" customFormat="false" ht="15" hidden="false" customHeight="false" outlineLevel="0" collapsed="false">
      <c r="A1718" s="0" t="s">
        <v>3627</v>
      </c>
      <c r="E1718" s="0" t="s">
        <v>1254</v>
      </c>
      <c r="F1718" s="0" t="n">
        <v>636813</v>
      </c>
      <c r="G1718" s="0" t="n">
        <v>0.1</v>
      </c>
      <c r="H1718" s="0" t="n">
        <v>1</v>
      </c>
      <c r="I1718" s="0" t="n">
        <v>212339911</v>
      </c>
      <c r="J1718" s="0" t="s">
        <v>3628</v>
      </c>
    </row>
    <row r="1719" customFormat="false" ht="15" hidden="false" customHeight="false" outlineLevel="0" collapsed="false">
      <c r="A1719" s="0" t="s">
        <v>3629</v>
      </c>
      <c r="E1719" s="0" t="s">
        <v>1254</v>
      </c>
      <c r="F1719" s="0" t="n">
        <v>636701</v>
      </c>
      <c r="G1719" s="0" t="n">
        <v>0.1</v>
      </c>
      <c r="H1719" s="0" t="n">
        <v>1</v>
      </c>
      <c r="I1719" s="0" t="n">
        <v>212339910</v>
      </c>
      <c r="J1719" s="0" t="s">
        <v>3630</v>
      </c>
    </row>
    <row r="1720" customFormat="false" ht="15" hidden="false" customHeight="false" outlineLevel="0" collapsed="false">
      <c r="A1720" s="0" t="s">
        <v>3631</v>
      </c>
      <c r="E1720" s="0" t="s">
        <v>1240</v>
      </c>
      <c r="F1720" s="0" t="n">
        <v>636502</v>
      </c>
      <c r="G1720" s="0" t="n">
        <v>0.1</v>
      </c>
      <c r="H1720" s="0" t="n">
        <v>1</v>
      </c>
      <c r="I1720" s="0" t="n">
        <v>212339909</v>
      </c>
      <c r="J1720" s="0" t="s">
        <v>3632</v>
      </c>
    </row>
    <row r="1721" customFormat="false" ht="15" hidden="false" customHeight="false" outlineLevel="0" collapsed="false">
      <c r="A1721" s="0" t="s">
        <v>3633</v>
      </c>
      <c r="E1721" s="0" t="s">
        <v>1240</v>
      </c>
      <c r="F1721" s="0" t="n">
        <v>636458</v>
      </c>
      <c r="G1721" s="0" t="n">
        <v>0.1</v>
      </c>
      <c r="H1721" s="0" t="n">
        <v>1</v>
      </c>
      <c r="I1721" s="0" t="n">
        <v>212339908</v>
      </c>
      <c r="J1721" s="0" t="s">
        <v>3634</v>
      </c>
    </row>
    <row r="1722" customFormat="false" ht="15" hidden="false" customHeight="false" outlineLevel="0" collapsed="false">
      <c r="A1722" s="0" t="s">
        <v>3635</v>
      </c>
      <c r="E1722" s="0" t="s">
        <v>1260</v>
      </c>
      <c r="F1722" s="0" t="n">
        <v>635653</v>
      </c>
      <c r="G1722" s="0" t="n">
        <v>0.1</v>
      </c>
      <c r="H1722" s="0" t="n">
        <v>1</v>
      </c>
      <c r="I1722" s="0" t="n">
        <v>212339907</v>
      </c>
      <c r="J1722" s="0" t="s">
        <v>3636</v>
      </c>
    </row>
    <row r="1723" customFormat="false" ht="15" hidden="false" customHeight="false" outlineLevel="0" collapsed="false">
      <c r="A1723" s="0" t="s">
        <v>3637</v>
      </c>
      <c r="E1723" s="0" t="s">
        <v>1600</v>
      </c>
      <c r="F1723" s="0" t="n">
        <v>635204</v>
      </c>
      <c r="G1723" s="0" t="n">
        <v>0.1</v>
      </c>
      <c r="H1723" s="0" t="n">
        <v>1</v>
      </c>
      <c r="I1723" s="0" t="n">
        <v>212339906</v>
      </c>
      <c r="J1723" s="0" t="s">
        <v>3638</v>
      </c>
    </row>
    <row r="1724" customFormat="false" ht="15" hidden="false" customHeight="false" outlineLevel="0" collapsed="false">
      <c r="A1724" s="0" t="s">
        <v>3639</v>
      </c>
      <c r="E1724" s="0" t="s">
        <v>1600</v>
      </c>
      <c r="F1724" s="0" t="n">
        <v>635204</v>
      </c>
      <c r="G1724" s="0" t="n">
        <v>0.1</v>
      </c>
      <c r="H1724" s="0" t="n">
        <v>1</v>
      </c>
      <c r="I1724" s="0" t="n">
        <v>212339905</v>
      </c>
      <c r="J1724" s="0" t="s">
        <v>3640</v>
      </c>
    </row>
    <row r="1725" customFormat="false" ht="15" hidden="false" customHeight="false" outlineLevel="0" collapsed="false">
      <c r="A1725" s="0" t="s">
        <v>3641</v>
      </c>
      <c r="E1725" s="0" t="s">
        <v>1600</v>
      </c>
      <c r="F1725" s="0" t="n">
        <v>635203</v>
      </c>
      <c r="G1725" s="0" t="n">
        <v>0.1</v>
      </c>
      <c r="H1725" s="0" t="n">
        <v>1</v>
      </c>
      <c r="I1725" s="0" t="n">
        <v>212339904</v>
      </c>
      <c r="J1725" s="0" t="s">
        <v>3642</v>
      </c>
    </row>
    <row r="1726" customFormat="false" ht="15" hidden="false" customHeight="false" outlineLevel="0" collapsed="false">
      <c r="A1726" s="0" t="s">
        <v>3643</v>
      </c>
      <c r="E1726" s="0" t="s">
        <v>1600</v>
      </c>
      <c r="F1726" s="0" t="n">
        <v>635116</v>
      </c>
      <c r="G1726" s="0" t="n">
        <v>0.1</v>
      </c>
      <c r="H1726" s="0" t="n">
        <v>1</v>
      </c>
      <c r="I1726" s="0" t="n">
        <v>212339903</v>
      </c>
      <c r="J1726" s="0" t="s">
        <v>3644</v>
      </c>
    </row>
    <row r="1727" customFormat="false" ht="15" hidden="false" customHeight="false" outlineLevel="0" collapsed="false">
      <c r="A1727" s="0" t="s">
        <v>3645</v>
      </c>
      <c r="E1727" s="0" t="s">
        <v>1600</v>
      </c>
      <c r="F1727" s="0" t="n">
        <v>635104</v>
      </c>
      <c r="G1727" s="0" t="n">
        <v>0.1</v>
      </c>
      <c r="H1727" s="0" t="n">
        <v>1</v>
      </c>
      <c r="I1727" s="0" t="n">
        <v>212339902</v>
      </c>
      <c r="J1727" s="0" t="s">
        <v>3646</v>
      </c>
    </row>
    <row r="1728" customFormat="false" ht="15" hidden="false" customHeight="false" outlineLevel="0" collapsed="false">
      <c r="A1728" s="0" t="s">
        <v>3647</v>
      </c>
      <c r="E1728" s="0" t="s">
        <v>1260</v>
      </c>
      <c r="F1728" s="0" t="n">
        <v>632009</v>
      </c>
      <c r="G1728" s="0" t="n">
        <v>0.1</v>
      </c>
      <c r="H1728" s="0" t="n">
        <v>1</v>
      </c>
      <c r="I1728" s="0" t="n">
        <v>212339900</v>
      </c>
      <c r="J1728" s="0" t="s">
        <v>3648</v>
      </c>
    </row>
    <row r="1729" customFormat="false" ht="15" hidden="false" customHeight="false" outlineLevel="0" collapsed="false">
      <c r="A1729" s="0" t="s">
        <v>3649</v>
      </c>
      <c r="E1729" s="0" t="s">
        <v>1655</v>
      </c>
      <c r="F1729" s="0" t="n">
        <v>631501</v>
      </c>
      <c r="G1729" s="0" t="n">
        <v>0.1</v>
      </c>
      <c r="H1729" s="0" t="n">
        <v>1</v>
      </c>
      <c r="I1729" s="0" t="n">
        <v>212339899</v>
      </c>
      <c r="J1729" s="0" t="s">
        <v>3650</v>
      </c>
    </row>
    <row r="1730" customFormat="false" ht="15" hidden="false" customHeight="false" outlineLevel="0" collapsed="false">
      <c r="A1730" s="0" t="s">
        <v>3651</v>
      </c>
      <c r="E1730" s="0" t="s">
        <v>1117</v>
      </c>
      <c r="F1730" s="0" t="n">
        <v>688007</v>
      </c>
      <c r="G1730" s="0" t="n">
        <v>0.1</v>
      </c>
      <c r="H1730" s="0" t="n">
        <v>1</v>
      </c>
      <c r="I1730" s="0" t="n">
        <v>212343403</v>
      </c>
      <c r="J1730" s="0" t="s">
        <v>3652</v>
      </c>
    </row>
    <row r="1731" customFormat="false" ht="15" hidden="false" customHeight="false" outlineLevel="0" collapsed="false">
      <c r="A1731" s="0" t="s">
        <v>3653</v>
      </c>
      <c r="E1731" s="0" t="s">
        <v>56</v>
      </c>
      <c r="F1731" s="0" t="n">
        <v>411001</v>
      </c>
      <c r="G1731" s="0" t="n">
        <v>0.1</v>
      </c>
      <c r="H1731" s="0" t="n">
        <v>1</v>
      </c>
      <c r="I1731" s="0" t="n">
        <v>212341837</v>
      </c>
      <c r="J1731" s="0" t="s">
        <v>3654</v>
      </c>
    </row>
    <row r="1732" customFormat="false" ht="15" hidden="false" customHeight="false" outlineLevel="0" collapsed="false">
      <c r="A1732" s="0" t="s">
        <v>3655</v>
      </c>
      <c r="E1732" s="0" t="s">
        <v>3656</v>
      </c>
      <c r="F1732" s="0" t="n">
        <v>410210</v>
      </c>
      <c r="G1732" s="0" t="n">
        <v>0.1</v>
      </c>
      <c r="H1732" s="0" t="n">
        <v>1</v>
      </c>
      <c r="I1732" s="0" t="n">
        <v>212341976</v>
      </c>
      <c r="J1732" s="0" t="s">
        <v>3657</v>
      </c>
    </row>
    <row r="1733" customFormat="false" ht="15" hidden="false" customHeight="false" outlineLevel="0" collapsed="false">
      <c r="A1733" s="0" t="s">
        <v>3658</v>
      </c>
      <c r="E1733" s="0" t="s">
        <v>132</v>
      </c>
      <c r="F1733" s="0" t="n">
        <v>410210</v>
      </c>
      <c r="G1733" s="0" t="n">
        <v>0.1</v>
      </c>
      <c r="H1733" s="0" t="n">
        <v>1</v>
      </c>
      <c r="I1733" s="0" t="n">
        <v>212341869</v>
      </c>
      <c r="J1733" s="0" t="s">
        <v>3659</v>
      </c>
    </row>
    <row r="1734" customFormat="false" ht="15" hidden="false" customHeight="false" outlineLevel="0" collapsed="false">
      <c r="A1734" s="0" t="s">
        <v>3660</v>
      </c>
      <c r="E1734" s="0" t="s">
        <v>132</v>
      </c>
      <c r="F1734" s="0" t="n">
        <v>410210</v>
      </c>
      <c r="G1734" s="0" t="n">
        <v>0.1</v>
      </c>
      <c r="H1734" s="0" t="n">
        <v>1</v>
      </c>
      <c r="I1734" s="0" t="n">
        <v>212341715</v>
      </c>
      <c r="J1734" s="0" t="s">
        <v>3661</v>
      </c>
    </row>
    <row r="1735" customFormat="false" ht="15" hidden="false" customHeight="false" outlineLevel="0" collapsed="false">
      <c r="A1735" s="0" t="s">
        <v>3662</v>
      </c>
      <c r="E1735" s="0" t="s">
        <v>104</v>
      </c>
      <c r="F1735" s="0" t="n">
        <v>410206</v>
      </c>
      <c r="G1735" s="0" t="n">
        <v>0.1</v>
      </c>
      <c r="H1735" s="0" t="n">
        <v>1</v>
      </c>
      <c r="I1735" s="0" t="n">
        <v>212342119</v>
      </c>
      <c r="J1735" s="0" t="s">
        <v>3663</v>
      </c>
    </row>
    <row r="1736" customFormat="false" ht="15" hidden="false" customHeight="false" outlineLevel="0" collapsed="false">
      <c r="A1736" s="0" t="s">
        <v>3664</v>
      </c>
      <c r="E1736" s="0" t="s">
        <v>132</v>
      </c>
      <c r="F1736" s="0" t="n">
        <v>410206</v>
      </c>
      <c r="G1736" s="0" t="n">
        <v>0.1</v>
      </c>
      <c r="H1736" s="0" t="n">
        <v>1</v>
      </c>
      <c r="I1736" s="0" t="n">
        <v>212341702</v>
      </c>
      <c r="J1736" s="0" t="s">
        <v>3665</v>
      </c>
    </row>
    <row r="1737" customFormat="false" ht="15" hidden="false" customHeight="false" outlineLevel="0" collapsed="false">
      <c r="A1737" s="0" t="s">
        <v>3666</v>
      </c>
      <c r="E1737" s="0" t="s">
        <v>11</v>
      </c>
      <c r="F1737" s="0" t="n">
        <v>410202</v>
      </c>
      <c r="G1737" s="0" t="n">
        <v>0.1</v>
      </c>
      <c r="H1737" s="0" t="n">
        <v>1</v>
      </c>
      <c r="I1737" s="0" t="n">
        <v>212342170</v>
      </c>
      <c r="J1737" s="0" t="s">
        <v>3667</v>
      </c>
    </row>
    <row r="1738" customFormat="false" ht="15" hidden="false" customHeight="false" outlineLevel="0" collapsed="false">
      <c r="A1738" s="0" t="s">
        <v>3668</v>
      </c>
      <c r="E1738" s="0" t="s">
        <v>123</v>
      </c>
      <c r="F1738" s="0" t="n">
        <v>401202</v>
      </c>
      <c r="G1738" s="0" t="n">
        <v>0.1</v>
      </c>
      <c r="H1738" s="0" t="n">
        <v>1</v>
      </c>
      <c r="I1738" s="0" t="n">
        <v>212341979</v>
      </c>
      <c r="J1738" s="0" t="s">
        <v>3669</v>
      </c>
    </row>
    <row r="1739" customFormat="false" ht="15" hidden="false" customHeight="false" outlineLevel="0" collapsed="false">
      <c r="A1739" s="0" t="s">
        <v>3670</v>
      </c>
      <c r="E1739" s="0" t="s">
        <v>11</v>
      </c>
      <c r="F1739" s="0" t="n">
        <v>401202</v>
      </c>
      <c r="G1739" s="0" t="n">
        <v>0.1</v>
      </c>
      <c r="H1739" s="0" t="n">
        <v>1</v>
      </c>
      <c r="I1739" s="0" t="n">
        <v>212341701</v>
      </c>
      <c r="J1739" s="0" t="s">
        <v>3671</v>
      </c>
    </row>
    <row r="1740" customFormat="false" ht="15" hidden="false" customHeight="false" outlineLevel="0" collapsed="false">
      <c r="A1740" s="0" t="s">
        <v>3672</v>
      </c>
      <c r="E1740" s="0" t="s">
        <v>11</v>
      </c>
      <c r="F1740" s="0" t="n">
        <v>401107</v>
      </c>
      <c r="G1740" s="0" t="n">
        <v>0.1</v>
      </c>
      <c r="H1740" s="0" t="n">
        <v>1</v>
      </c>
      <c r="I1740" s="0" t="n">
        <v>212342101</v>
      </c>
      <c r="J1740" s="0" t="s">
        <v>3673</v>
      </c>
    </row>
    <row r="1741" customFormat="false" ht="15" hidden="false" customHeight="false" outlineLevel="0" collapsed="false">
      <c r="A1741" s="0" t="s">
        <v>3674</v>
      </c>
      <c r="E1741" s="0" t="s">
        <v>11</v>
      </c>
      <c r="F1741" s="0" t="n">
        <v>401107</v>
      </c>
      <c r="G1741" s="0" t="n">
        <v>0.1</v>
      </c>
      <c r="H1741" s="0" t="n">
        <v>1</v>
      </c>
      <c r="I1741" s="0" t="n">
        <v>212341940</v>
      </c>
      <c r="J1741" s="0" t="s">
        <v>3675</v>
      </c>
    </row>
    <row r="1742" customFormat="false" ht="15" hidden="false" customHeight="false" outlineLevel="0" collapsed="false">
      <c r="A1742" s="0" t="s">
        <v>3676</v>
      </c>
      <c r="E1742" s="0" t="s">
        <v>11</v>
      </c>
      <c r="F1742" s="0" t="n">
        <v>401105</v>
      </c>
      <c r="G1742" s="0" t="n">
        <v>0.1</v>
      </c>
      <c r="H1742" s="0" t="n">
        <v>1</v>
      </c>
      <c r="I1742" s="0" t="n">
        <v>212342143</v>
      </c>
      <c r="J1742" s="0" t="s">
        <v>3677</v>
      </c>
    </row>
    <row r="1743" customFormat="false" ht="15" hidden="false" customHeight="false" outlineLevel="0" collapsed="false">
      <c r="A1743" s="0" t="s">
        <v>3678</v>
      </c>
      <c r="E1743" s="0" t="n">
        <v>0</v>
      </c>
      <c r="F1743" s="0" t="n">
        <v>401105</v>
      </c>
      <c r="G1743" s="0" t="n">
        <v>0.1</v>
      </c>
      <c r="H1743" s="0" t="n">
        <v>1</v>
      </c>
      <c r="I1743" s="0" t="n">
        <v>212342126</v>
      </c>
      <c r="J1743" s="0" t="s">
        <v>3679</v>
      </c>
    </row>
    <row r="1744" customFormat="false" ht="15" hidden="false" customHeight="false" outlineLevel="0" collapsed="false">
      <c r="A1744" s="0" t="s">
        <v>3680</v>
      </c>
      <c r="E1744" s="0" t="s">
        <v>11</v>
      </c>
      <c r="F1744" s="0" t="n">
        <v>401101</v>
      </c>
      <c r="G1744" s="0" t="n">
        <v>0.1</v>
      </c>
      <c r="H1744" s="0" t="n">
        <v>1</v>
      </c>
      <c r="I1744" s="0" t="n">
        <v>212341935</v>
      </c>
      <c r="J1744" s="0" t="s">
        <v>3681</v>
      </c>
    </row>
    <row r="1745" customFormat="false" ht="15" hidden="false" customHeight="false" outlineLevel="0" collapsed="false">
      <c r="A1745" s="0" t="s">
        <v>3682</v>
      </c>
      <c r="E1745" s="0" t="s">
        <v>132</v>
      </c>
      <c r="F1745" s="0" t="n">
        <v>400708</v>
      </c>
      <c r="G1745" s="0" t="n">
        <v>0.1</v>
      </c>
      <c r="H1745" s="0" t="n">
        <v>1</v>
      </c>
      <c r="I1745" s="0" t="n">
        <v>212341907</v>
      </c>
      <c r="J1745" s="0" t="s">
        <v>3683</v>
      </c>
    </row>
    <row r="1746" customFormat="false" ht="15" hidden="false" customHeight="false" outlineLevel="0" collapsed="false">
      <c r="A1746" s="0" t="s">
        <v>3684</v>
      </c>
      <c r="E1746" s="0" t="s">
        <v>132</v>
      </c>
      <c r="F1746" s="0" t="n">
        <v>400706</v>
      </c>
      <c r="G1746" s="0" t="n">
        <v>0.1</v>
      </c>
      <c r="H1746" s="0" t="n">
        <v>1</v>
      </c>
      <c r="I1746" s="0" t="n">
        <v>212342103</v>
      </c>
      <c r="J1746" s="0" t="s">
        <v>3685</v>
      </c>
    </row>
    <row r="1747" customFormat="false" ht="15" hidden="false" customHeight="false" outlineLevel="0" collapsed="false">
      <c r="A1747" s="0" t="s">
        <v>3686</v>
      </c>
      <c r="E1747" s="0" t="s">
        <v>132</v>
      </c>
      <c r="F1747" s="0" t="n">
        <v>400706</v>
      </c>
      <c r="G1747" s="0" t="n">
        <v>0.1</v>
      </c>
      <c r="H1747" s="0" t="n">
        <v>1</v>
      </c>
      <c r="I1747" s="0" t="n">
        <v>212341962</v>
      </c>
      <c r="J1747" s="0" t="s">
        <v>3687</v>
      </c>
    </row>
    <row r="1748" customFormat="false" ht="15" hidden="false" customHeight="false" outlineLevel="0" collapsed="false">
      <c r="A1748" s="0" t="s">
        <v>3688</v>
      </c>
      <c r="E1748" s="0" t="s">
        <v>132</v>
      </c>
      <c r="F1748" s="0" t="n">
        <v>400706</v>
      </c>
      <c r="G1748" s="0" t="n">
        <v>0.1</v>
      </c>
      <c r="H1748" s="0" t="n">
        <v>1</v>
      </c>
      <c r="I1748" s="0" t="n">
        <v>212341915</v>
      </c>
      <c r="J1748" s="0" t="s">
        <v>3689</v>
      </c>
    </row>
    <row r="1749" customFormat="false" ht="15" hidden="false" customHeight="false" outlineLevel="0" collapsed="false">
      <c r="A1749" s="0" t="s">
        <v>3690</v>
      </c>
      <c r="E1749" s="0" t="s">
        <v>132</v>
      </c>
      <c r="F1749" s="0" t="n">
        <v>400706</v>
      </c>
      <c r="G1749" s="0" t="n">
        <v>0.1</v>
      </c>
      <c r="H1749" s="0" t="n">
        <v>1</v>
      </c>
      <c r="I1749" s="0" t="n">
        <v>212341740</v>
      </c>
      <c r="J1749" s="0" t="s">
        <v>3691</v>
      </c>
    </row>
    <row r="1750" customFormat="false" ht="15" hidden="false" customHeight="false" outlineLevel="0" collapsed="false">
      <c r="A1750" s="0" t="s">
        <v>3692</v>
      </c>
      <c r="E1750" s="0" t="s">
        <v>11</v>
      </c>
      <c r="F1750" s="0" t="n">
        <v>400705</v>
      </c>
      <c r="G1750" s="0" t="n">
        <v>0.1</v>
      </c>
      <c r="H1750" s="0" t="n">
        <v>1</v>
      </c>
      <c r="I1750" s="0" t="n">
        <v>212342055</v>
      </c>
      <c r="J1750" s="0" t="s">
        <v>3693</v>
      </c>
    </row>
    <row r="1751" customFormat="false" ht="15" hidden="false" customHeight="false" outlineLevel="0" collapsed="false">
      <c r="A1751" s="0" t="s">
        <v>3694</v>
      </c>
      <c r="E1751" s="0" t="s">
        <v>132</v>
      </c>
      <c r="F1751" s="0" t="n">
        <v>400705</v>
      </c>
      <c r="G1751" s="0" t="n">
        <v>0.1</v>
      </c>
      <c r="H1751" s="0" t="n">
        <v>1</v>
      </c>
      <c r="I1751" s="0" t="n">
        <v>212341673</v>
      </c>
      <c r="J1751" s="0" t="s">
        <v>3695</v>
      </c>
    </row>
    <row r="1752" customFormat="false" ht="15" hidden="false" customHeight="false" outlineLevel="0" collapsed="false">
      <c r="A1752" s="0" t="s">
        <v>3696</v>
      </c>
      <c r="E1752" s="0" t="s">
        <v>132</v>
      </c>
      <c r="F1752" s="0" t="n">
        <v>400703</v>
      </c>
      <c r="G1752" s="0" t="n">
        <v>0.1</v>
      </c>
      <c r="H1752" s="0" t="n">
        <v>1</v>
      </c>
      <c r="I1752" s="0" t="n">
        <v>212342031</v>
      </c>
      <c r="J1752" s="0" t="s">
        <v>3697</v>
      </c>
    </row>
    <row r="1753" customFormat="false" ht="15" hidden="false" customHeight="false" outlineLevel="0" collapsed="false">
      <c r="A1753" s="0" t="s">
        <v>3698</v>
      </c>
      <c r="E1753" s="0" t="s">
        <v>11</v>
      </c>
      <c r="F1753" s="0" t="n">
        <v>400615</v>
      </c>
      <c r="G1753" s="0" t="n">
        <v>0.1</v>
      </c>
      <c r="H1753" s="0" t="n">
        <v>1</v>
      </c>
      <c r="I1753" s="0" t="n">
        <v>212342208</v>
      </c>
      <c r="J1753" s="0" t="s">
        <v>3699</v>
      </c>
    </row>
    <row r="1754" customFormat="false" ht="15" hidden="false" customHeight="false" outlineLevel="0" collapsed="false">
      <c r="A1754" s="0" t="s">
        <v>3700</v>
      </c>
      <c r="E1754" s="0" t="s">
        <v>11</v>
      </c>
      <c r="F1754" s="0" t="n">
        <v>400615</v>
      </c>
      <c r="G1754" s="0" t="n">
        <v>0.1</v>
      </c>
      <c r="H1754" s="0" t="n">
        <v>1</v>
      </c>
      <c r="I1754" s="0" t="n">
        <v>212342156</v>
      </c>
      <c r="J1754" s="0" t="s">
        <v>3701</v>
      </c>
    </row>
    <row r="1755" customFormat="false" ht="15" hidden="false" customHeight="false" outlineLevel="0" collapsed="false">
      <c r="A1755" s="0" t="s">
        <v>3702</v>
      </c>
      <c r="E1755" s="0" t="s">
        <v>11</v>
      </c>
      <c r="F1755" s="0" t="n">
        <v>400615</v>
      </c>
      <c r="G1755" s="0" t="n">
        <v>0.1</v>
      </c>
      <c r="H1755" s="0" t="n">
        <v>1</v>
      </c>
      <c r="I1755" s="0" t="n">
        <v>212341803</v>
      </c>
      <c r="J1755" s="0" t="s">
        <v>3703</v>
      </c>
    </row>
    <row r="1756" customFormat="false" ht="15" hidden="false" customHeight="false" outlineLevel="0" collapsed="false">
      <c r="A1756" s="0" t="s">
        <v>3704</v>
      </c>
      <c r="E1756" s="0" t="s">
        <v>672</v>
      </c>
      <c r="F1756" s="0" t="n">
        <v>700059</v>
      </c>
      <c r="G1756" s="0" t="n">
        <v>0.1</v>
      </c>
      <c r="H1756" s="0" t="n">
        <v>1</v>
      </c>
      <c r="I1756" s="0" t="n">
        <v>212341707</v>
      </c>
      <c r="J1756" s="0" t="s">
        <v>3705</v>
      </c>
    </row>
    <row r="1757" customFormat="false" ht="15" hidden="false" customHeight="false" outlineLevel="0" collapsed="false">
      <c r="A1757" s="0" t="s">
        <v>3706</v>
      </c>
      <c r="E1757" s="0" t="s">
        <v>663</v>
      </c>
      <c r="F1757" s="0" t="n">
        <v>700056</v>
      </c>
      <c r="G1757" s="0" t="n">
        <v>0.1</v>
      </c>
      <c r="H1757" s="0" t="n">
        <v>1</v>
      </c>
      <c r="I1757" s="0" t="n">
        <v>212341675</v>
      </c>
      <c r="J1757" s="0" t="s">
        <v>3707</v>
      </c>
    </row>
    <row r="1758" customFormat="false" ht="15" hidden="false" customHeight="false" outlineLevel="0" collapsed="false">
      <c r="A1758" s="0" t="s">
        <v>3708</v>
      </c>
      <c r="E1758" s="0" t="s">
        <v>663</v>
      </c>
      <c r="F1758" s="0" t="n">
        <v>700055</v>
      </c>
      <c r="G1758" s="0" t="n">
        <v>0.1</v>
      </c>
      <c r="H1758" s="0" t="n">
        <v>1</v>
      </c>
      <c r="I1758" s="0" t="n">
        <v>212341725</v>
      </c>
      <c r="J1758" s="0" t="s">
        <v>3709</v>
      </c>
    </row>
    <row r="1759" customFormat="false" ht="15" hidden="false" customHeight="false" outlineLevel="0" collapsed="false">
      <c r="A1759" s="0" t="s">
        <v>3710</v>
      </c>
      <c r="E1759" s="0" t="s">
        <v>663</v>
      </c>
      <c r="F1759" s="0" t="n">
        <v>700054</v>
      </c>
      <c r="G1759" s="0" t="n">
        <v>0.1</v>
      </c>
      <c r="H1759" s="0" t="n">
        <v>1</v>
      </c>
      <c r="I1759" s="0" t="n">
        <v>212341677</v>
      </c>
      <c r="J1759" s="0" t="s">
        <v>3711</v>
      </c>
    </row>
    <row r="1760" customFormat="false" ht="15" hidden="false" customHeight="false" outlineLevel="0" collapsed="false">
      <c r="A1760" s="0" t="s">
        <v>3712</v>
      </c>
      <c r="E1760" s="0" t="s">
        <v>663</v>
      </c>
      <c r="F1760" s="0" t="n">
        <v>700049</v>
      </c>
      <c r="G1760" s="0" t="n">
        <v>0.1</v>
      </c>
      <c r="H1760" s="0" t="n">
        <v>1</v>
      </c>
      <c r="I1760" s="0" t="n">
        <v>212341852</v>
      </c>
      <c r="J1760" s="0" t="s">
        <v>3713</v>
      </c>
    </row>
    <row r="1761" customFormat="false" ht="15" hidden="false" customHeight="false" outlineLevel="0" collapsed="false">
      <c r="A1761" s="0" t="s">
        <v>2804</v>
      </c>
      <c r="E1761" s="0" t="s">
        <v>663</v>
      </c>
      <c r="F1761" s="0" t="n">
        <v>700047</v>
      </c>
      <c r="G1761" s="0" t="n">
        <v>0.1</v>
      </c>
      <c r="H1761" s="0" t="n">
        <v>1</v>
      </c>
      <c r="I1761" s="0" t="n">
        <v>212341847</v>
      </c>
      <c r="J1761" s="0" t="s">
        <v>3714</v>
      </c>
    </row>
    <row r="1762" customFormat="false" ht="15" hidden="false" customHeight="false" outlineLevel="0" collapsed="false">
      <c r="A1762" s="0" t="s">
        <v>3715</v>
      </c>
      <c r="E1762" s="0" t="s">
        <v>663</v>
      </c>
      <c r="F1762" s="0" t="n">
        <v>700047</v>
      </c>
      <c r="G1762" s="0" t="n">
        <v>0.1</v>
      </c>
      <c r="H1762" s="0" t="n">
        <v>1</v>
      </c>
      <c r="I1762" s="0" t="n">
        <v>212341688</v>
      </c>
      <c r="J1762" s="0" t="s">
        <v>3716</v>
      </c>
    </row>
    <row r="1763" customFormat="false" ht="15" hidden="false" customHeight="false" outlineLevel="0" collapsed="false">
      <c r="A1763" s="0" t="s">
        <v>3717</v>
      </c>
      <c r="E1763" s="0" t="s">
        <v>663</v>
      </c>
      <c r="F1763" s="0" t="n">
        <v>700046</v>
      </c>
      <c r="G1763" s="0" t="n">
        <v>0.1</v>
      </c>
      <c r="H1763" s="0" t="n">
        <v>1</v>
      </c>
      <c r="I1763" s="0" t="n">
        <v>212341897</v>
      </c>
      <c r="J1763" s="0" t="s">
        <v>3718</v>
      </c>
    </row>
    <row r="1764" customFormat="false" ht="15" hidden="false" customHeight="false" outlineLevel="0" collapsed="false">
      <c r="A1764" s="0" t="s">
        <v>3719</v>
      </c>
      <c r="E1764" s="0" t="s">
        <v>663</v>
      </c>
      <c r="F1764" s="0" t="n">
        <v>700046</v>
      </c>
      <c r="G1764" s="0" t="n">
        <v>0.1</v>
      </c>
      <c r="H1764" s="0" t="n">
        <v>1</v>
      </c>
      <c r="I1764" s="0" t="n">
        <v>212341808</v>
      </c>
      <c r="J1764" s="0" t="s">
        <v>3720</v>
      </c>
    </row>
    <row r="1765" customFormat="false" ht="15" hidden="false" customHeight="false" outlineLevel="0" collapsed="false">
      <c r="A1765" s="0" t="s">
        <v>3721</v>
      </c>
      <c r="E1765" s="0" t="s">
        <v>663</v>
      </c>
      <c r="F1765" s="0" t="n">
        <v>700045</v>
      </c>
      <c r="G1765" s="0" t="n">
        <v>0.1</v>
      </c>
      <c r="H1765" s="0" t="n">
        <v>1</v>
      </c>
      <c r="I1765" s="0" t="n">
        <v>212341687</v>
      </c>
      <c r="J1765" s="0" t="s">
        <v>3722</v>
      </c>
    </row>
    <row r="1766" customFormat="false" ht="15" hidden="false" customHeight="false" outlineLevel="0" collapsed="false">
      <c r="A1766" s="0" t="s">
        <v>1197</v>
      </c>
      <c r="E1766" s="0" t="s">
        <v>663</v>
      </c>
      <c r="F1766" s="0" t="n">
        <v>700024</v>
      </c>
      <c r="G1766" s="0" t="n">
        <v>0.1</v>
      </c>
      <c r="H1766" s="0" t="n">
        <v>1</v>
      </c>
      <c r="I1766" s="0" t="n">
        <v>212343320</v>
      </c>
      <c r="J1766" s="0" t="s">
        <v>3723</v>
      </c>
    </row>
    <row r="1767" customFormat="false" ht="15" hidden="false" customHeight="false" outlineLevel="0" collapsed="false">
      <c r="A1767" s="0" t="s">
        <v>3724</v>
      </c>
      <c r="E1767" s="0" t="s">
        <v>663</v>
      </c>
      <c r="F1767" s="0" t="n">
        <v>700023</v>
      </c>
      <c r="G1767" s="0" t="n">
        <v>0.1</v>
      </c>
      <c r="H1767" s="0" t="n">
        <v>1</v>
      </c>
      <c r="I1767" s="0" t="n">
        <v>212343250</v>
      </c>
      <c r="J1767" s="0" t="s">
        <v>3725</v>
      </c>
    </row>
    <row r="1768" customFormat="false" ht="15" hidden="false" customHeight="false" outlineLevel="0" collapsed="false">
      <c r="A1768" s="0" t="s">
        <v>3726</v>
      </c>
      <c r="E1768" s="0" t="s">
        <v>663</v>
      </c>
      <c r="F1768" s="0" t="n">
        <v>700017</v>
      </c>
      <c r="G1768" s="0" t="n">
        <v>0.1</v>
      </c>
      <c r="H1768" s="0" t="n">
        <v>1</v>
      </c>
      <c r="I1768" s="0" t="n">
        <v>212343150</v>
      </c>
      <c r="J1768" s="0" t="s">
        <v>3727</v>
      </c>
    </row>
    <row r="1769" customFormat="false" ht="15" hidden="false" customHeight="false" outlineLevel="0" collapsed="false">
      <c r="A1769" s="0" t="s">
        <v>3728</v>
      </c>
      <c r="E1769" s="0" t="s">
        <v>663</v>
      </c>
      <c r="F1769" s="0" t="n">
        <v>700017</v>
      </c>
      <c r="G1769" s="0" t="n">
        <v>0.1</v>
      </c>
      <c r="H1769" s="0" t="n">
        <v>1</v>
      </c>
      <c r="I1769" s="0" t="n">
        <v>212343089</v>
      </c>
      <c r="J1769" s="0" t="s">
        <v>3729</v>
      </c>
    </row>
    <row r="1770" customFormat="false" ht="15" hidden="false" customHeight="false" outlineLevel="0" collapsed="false">
      <c r="A1770" s="0" t="s">
        <v>3730</v>
      </c>
      <c r="E1770" s="0" t="s">
        <v>663</v>
      </c>
      <c r="F1770" s="0" t="n">
        <v>700014</v>
      </c>
      <c r="G1770" s="0" t="n">
        <v>0.1</v>
      </c>
      <c r="H1770" s="0" t="n">
        <v>1</v>
      </c>
      <c r="I1770" s="0" t="n">
        <v>212343257</v>
      </c>
      <c r="J1770" s="0" t="s">
        <v>3731</v>
      </c>
    </row>
    <row r="1771" customFormat="false" ht="15" hidden="false" customHeight="false" outlineLevel="0" collapsed="false">
      <c r="A1771" s="0" t="s">
        <v>3732</v>
      </c>
      <c r="E1771" s="0" t="s">
        <v>663</v>
      </c>
      <c r="F1771" s="0" t="n">
        <v>700008</v>
      </c>
      <c r="G1771" s="0" t="n">
        <v>0.1</v>
      </c>
      <c r="H1771" s="0" t="n">
        <v>1</v>
      </c>
      <c r="I1771" s="0" t="n">
        <v>212343174</v>
      </c>
      <c r="J1771" s="0" t="s">
        <v>3733</v>
      </c>
    </row>
    <row r="1772" customFormat="false" ht="15" hidden="false" customHeight="false" outlineLevel="0" collapsed="false">
      <c r="A1772" s="0" t="s">
        <v>3734</v>
      </c>
      <c r="E1772" s="0" t="s">
        <v>1521</v>
      </c>
      <c r="F1772" s="0" t="n">
        <v>691506</v>
      </c>
      <c r="G1772" s="0" t="n">
        <v>0.1</v>
      </c>
      <c r="H1772" s="0" t="n">
        <v>1</v>
      </c>
      <c r="I1772" s="0" t="n">
        <v>212343409</v>
      </c>
      <c r="J1772" s="0" t="s">
        <v>3735</v>
      </c>
    </row>
    <row r="1773" customFormat="false" ht="15" hidden="false" customHeight="false" outlineLevel="0" collapsed="false">
      <c r="A1773" s="0" t="s">
        <v>3736</v>
      </c>
      <c r="E1773" s="0" t="s">
        <v>3737</v>
      </c>
      <c r="F1773" s="0" t="n">
        <v>676105</v>
      </c>
      <c r="G1773" s="0" t="n">
        <v>0.1</v>
      </c>
      <c r="H1773" s="0" t="n">
        <v>1</v>
      </c>
      <c r="I1773" s="0" t="n">
        <v>212343236</v>
      </c>
      <c r="J1773" s="0" t="s">
        <v>3738</v>
      </c>
    </row>
    <row r="1774" customFormat="false" ht="15" hidden="false" customHeight="false" outlineLevel="0" collapsed="false">
      <c r="A1774" s="0" t="s">
        <v>3739</v>
      </c>
      <c r="E1774" s="0" t="s">
        <v>1207</v>
      </c>
      <c r="F1774" s="0" t="n">
        <v>670581</v>
      </c>
      <c r="G1774" s="0" t="n">
        <v>0.1</v>
      </c>
      <c r="H1774" s="0" t="n">
        <v>1</v>
      </c>
      <c r="I1774" s="0" t="n">
        <v>212343210</v>
      </c>
      <c r="J1774" s="0" t="s">
        <v>3740</v>
      </c>
    </row>
    <row r="1775" customFormat="false" ht="15" hidden="false" customHeight="false" outlineLevel="0" collapsed="false">
      <c r="A1775" s="0" t="s">
        <v>3741</v>
      </c>
      <c r="E1775" s="0" t="s">
        <v>3742</v>
      </c>
      <c r="F1775" s="0" t="n">
        <v>642104</v>
      </c>
      <c r="G1775" s="0" t="n">
        <v>0.1</v>
      </c>
      <c r="H1775" s="0" t="n">
        <v>1</v>
      </c>
      <c r="I1775" s="0" t="n">
        <v>212343196</v>
      </c>
      <c r="J1775" s="0" t="s">
        <v>3743</v>
      </c>
    </row>
    <row r="1776" customFormat="false" ht="15" hidden="false" customHeight="false" outlineLevel="0" collapsed="false">
      <c r="A1776" s="0" t="s">
        <v>3744</v>
      </c>
      <c r="E1776" s="0" t="s">
        <v>1212</v>
      </c>
      <c r="F1776" s="0" t="n">
        <v>641659</v>
      </c>
      <c r="G1776" s="0" t="n">
        <v>0.1</v>
      </c>
      <c r="H1776" s="0" t="n">
        <v>1</v>
      </c>
      <c r="I1776" s="0" t="n">
        <v>212343180</v>
      </c>
      <c r="J1776" s="0" t="s">
        <v>3745</v>
      </c>
    </row>
    <row r="1777" customFormat="false" ht="15" hidden="false" customHeight="false" outlineLevel="0" collapsed="false">
      <c r="A1777" s="0" t="s">
        <v>2467</v>
      </c>
      <c r="E1777" s="0" t="s">
        <v>1212</v>
      </c>
      <c r="F1777" s="0" t="n">
        <v>641012</v>
      </c>
      <c r="G1777" s="0" t="n">
        <v>0.1</v>
      </c>
      <c r="H1777" s="0" t="n">
        <v>1</v>
      </c>
      <c r="I1777" s="0" t="n">
        <v>212343332</v>
      </c>
      <c r="J1777" s="0" t="s">
        <v>3746</v>
      </c>
    </row>
    <row r="1778" customFormat="false" ht="15" hidden="false" customHeight="false" outlineLevel="0" collapsed="false">
      <c r="A1778" s="0" t="s">
        <v>3747</v>
      </c>
      <c r="E1778" s="0" t="s">
        <v>1212</v>
      </c>
      <c r="F1778" s="0" t="n">
        <v>641002</v>
      </c>
      <c r="G1778" s="0" t="n">
        <v>0.1</v>
      </c>
      <c r="H1778" s="0" t="n">
        <v>1</v>
      </c>
      <c r="I1778" s="0" t="n">
        <v>212343438</v>
      </c>
      <c r="J1778" s="0" t="s">
        <v>3748</v>
      </c>
    </row>
    <row r="1779" customFormat="false" ht="15" hidden="false" customHeight="false" outlineLevel="0" collapsed="false">
      <c r="A1779" s="0" t="s">
        <v>3749</v>
      </c>
      <c r="E1779" s="0" t="s">
        <v>1185</v>
      </c>
      <c r="F1779" s="0" t="n">
        <v>638115</v>
      </c>
      <c r="G1779" s="0" t="n">
        <v>0.1</v>
      </c>
      <c r="H1779" s="0" t="n">
        <v>1</v>
      </c>
      <c r="I1779" s="0" t="n">
        <v>212343159</v>
      </c>
      <c r="J1779" s="0" t="s">
        <v>3750</v>
      </c>
    </row>
    <row r="1780" customFormat="false" ht="15" hidden="false" customHeight="false" outlineLevel="0" collapsed="false">
      <c r="A1780" s="0" t="s">
        <v>3751</v>
      </c>
      <c r="E1780" s="0" t="s">
        <v>1254</v>
      </c>
      <c r="F1780" s="0" t="n">
        <v>636803</v>
      </c>
      <c r="G1780" s="0" t="n">
        <v>0.1</v>
      </c>
      <c r="H1780" s="0" t="n">
        <v>1</v>
      </c>
      <c r="I1780" s="0" t="n">
        <v>212343433</v>
      </c>
      <c r="J1780" s="0" t="s">
        <v>3752</v>
      </c>
    </row>
    <row r="1781" customFormat="false" ht="15" hidden="false" customHeight="false" outlineLevel="0" collapsed="false">
      <c r="A1781" s="0" t="s">
        <v>3753</v>
      </c>
      <c r="E1781" s="0" t="s">
        <v>3754</v>
      </c>
      <c r="F1781" s="0" t="n">
        <v>635109</v>
      </c>
      <c r="G1781" s="0" t="n">
        <v>0.1</v>
      </c>
      <c r="H1781" s="0" t="n">
        <v>1</v>
      </c>
      <c r="I1781" s="0" t="n">
        <v>212343116</v>
      </c>
      <c r="J1781" s="0" t="s">
        <v>3755</v>
      </c>
    </row>
    <row r="1782" customFormat="false" ht="15" hidden="false" customHeight="false" outlineLevel="0" collapsed="false">
      <c r="A1782" s="0" t="s">
        <v>3756</v>
      </c>
      <c r="E1782" s="0" t="s">
        <v>1207</v>
      </c>
      <c r="F1782" s="0" t="n">
        <v>670705</v>
      </c>
      <c r="G1782" s="0" t="n">
        <v>0.1</v>
      </c>
      <c r="H1782" s="0" t="n">
        <v>1</v>
      </c>
      <c r="I1782" s="0" t="n">
        <v>212339940</v>
      </c>
      <c r="J1782" s="0" t="s">
        <v>3757</v>
      </c>
    </row>
    <row r="1783" customFormat="false" ht="15" hidden="false" customHeight="false" outlineLevel="0" collapsed="false">
      <c r="A1783" s="0" t="s">
        <v>3758</v>
      </c>
      <c r="E1783" s="0" t="s">
        <v>1207</v>
      </c>
      <c r="F1783" s="0" t="n">
        <v>670694</v>
      </c>
      <c r="G1783" s="0" t="n">
        <v>0.1</v>
      </c>
      <c r="H1783" s="0" t="n">
        <v>1</v>
      </c>
      <c r="I1783" s="0" t="n">
        <v>212339939</v>
      </c>
      <c r="J1783" s="0" t="s">
        <v>3759</v>
      </c>
    </row>
    <row r="1784" customFormat="false" ht="15" hidden="false" customHeight="false" outlineLevel="0" collapsed="false">
      <c r="A1784" s="0" t="s">
        <v>3760</v>
      </c>
      <c r="E1784" s="0" t="s">
        <v>1207</v>
      </c>
      <c r="F1784" s="0" t="n">
        <v>670691</v>
      </c>
      <c r="G1784" s="0" t="n">
        <v>0.1</v>
      </c>
      <c r="H1784" s="0" t="n">
        <v>1</v>
      </c>
      <c r="I1784" s="0" t="n">
        <v>212339938</v>
      </c>
      <c r="J1784" s="0" t="s">
        <v>3761</v>
      </c>
    </row>
    <row r="1785" customFormat="false" ht="15" hidden="false" customHeight="false" outlineLevel="0" collapsed="false">
      <c r="A1785" s="0" t="s">
        <v>3762</v>
      </c>
      <c r="E1785" s="0" t="s">
        <v>1207</v>
      </c>
      <c r="F1785" s="0" t="n">
        <v>670582</v>
      </c>
      <c r="G1785" s="0" t="n">
        <v>0.1</v>
      </c>
      <c r="H1785" s="0" t="n">
        <v>1</v>
      </c>
      <c r="I1785" s="0" t="n">
        <v>212339937</v>
      </c>
      <c r="J1785" s="0" t="s">
        <v>3763</v>
      </c>
    </row>
    <row r="1786" customFormat="false" ht="15" hidden="false" customHeight="false" outlineLevel="0" collapsed="false">
      <c r="A1786" s="0" t="s">
        <v>3764</v>
      </c>
      <c r="E1786" s="0" t="s">
        <v>1207</v>
      </c>
      <c r="F1786" s="0" t="n">
        <v>670309</v>
      </c>
      <c r="G1786" s="0" t="n">
        <v>0.1</v>
      </c>
      <c r="H1786" s="0" t="n">
        <v>1</v>
      </c>
      <c r="I1786" s="0" t="n">
        <v>212339936</v>
      </c>
      <c r="J1786" s="0" t="s">
        <v>3765</v>
      </c>
    </row>
    <row r="1787" customFormat="false" ht="15" hidden="false" customHeight="false" outlineLevel="0" collapsed="false">
      <c r="A1787" s="0" t="s">
        <v>3766</v>
      </c>
      <c r="E1787" s="0" t="s">
        <v>1207</v>
      </c>
      <c r="F1787" s="0" t="n">
        <v>670307</v>
      </c>
      <c r="G1787" s="0" t="n">
        <v>0.1</v>
      </c>
      <c r="H1787" s="0" t="n">
        <v>1</v>
      </c>
      <c r="I1787" s="0" t="n">
        <v>212339935</v>
      </c>
      <c r="J1787" s="0" t="s">
        <v>3767</v>
      </c>
    </row>
    <row r="1788" customFormat="false" ht="15" hidden="false" customHeight="false" outlineLevel="0" collapsed="false">
      <c r="A1788" s="0" t="s">
        <v>3768</v>
      </c>
      <c r="E1788" s="0" t="s">
        <v>1207</v>
      </c>
      <c r="F1788" s="0" t="n">
        <v>670307</v>
      </c>
      <c r="G1788" s="0" t="n">
        <v>0.1</v>
      </c>
      <c r="H1788" s="0" t="n">
        <v>1</v>
      </c>
      <c r="I1788" s="0" t="n">
        <v>212339934</v>
      </c>
      <c r="J1788" s="0" t="s">
        <v>3769</v>
      </c>
    </row>
    <row r="1789" customFormat="false" ht="15" hidden="false" customHeight="false" outlineLevel="0" collapsed="false">
      <c r="A1789" s="0" t="s">
        <v>3770</v>
      </c>
      <c r="E1789" s="0" t="s">
        <v>1215</v>
      </c>
      <c r="F1789" s="0" t="n">
        <v>641606</v>
      </c>
      <c r="G1789" s="0" t="n">
        <v>0.1</v>
      </c>
      <c r="H1789" s="0" t="n">
        <v>1</v>
      </c>
      <c r="I1789" s="0" t="n">
        <v>212339933</v>
      </c>
      <c r="J1789" s="0" t="s">
        <v>3771</v>
      </c>
    </row>
    <row r="1790" customFormat="false" ht="15" hidden="false" customHeight="false" outlineLevel="0" collapsed="false">
      <c r="A1790" s="0" t="s">
        <v>3772</v>
      </c>
      <c r="E1790" s="0" t="s">
        <v>1215</v>
      </c>
      <c r="F1790" s="0" t="n">
        <v>641603</v>
      </c>
      <c r="G1790" s="0" t="n">
        <v>0.1</v>
      </c>
      <c r="H1790" s="0" t="n">
        <v>1</v>
      </c>
      <c r="I1790" s="0" t="n">
        <v>212339932</v>
      </c>
      <c r="J1790" s="0" t="s">
        <v>3773</v>
      </c>
    </row>
    <row r="1791" customFormat="false" ht="15" hidden="false" customHeight="false" outlineLevel="0" collapsed="false">
      <c r="A1791" s="0" t="s">
        <v>3774</v>
      </c>
      <c r="E1791" s="0" t="s">
        <v>1212</v>
      </c>
      <c r="F1791" s="0" t="n">
        <v>641301</v>
      </c>
      <c r="G1791" s="0" t="n">
        <v>0.1</v>
      </c>
      <c r="H1791" s="0" t="n">
        <v>1</v>
      </c>
      <c r="I1791" s="0" t="n">
        <v>212339931</v>
      </c>
      <c r="J1791" s="0" t="s">
        <v>3775</v>
      </c>
    </row>
    <row r="1792" customFormat="false" ht="15" hidden="false" customHeight="false" outlineLevel="0" collapsed="false">
      <c r="A1792" s="0" t="s">
        <v>3776</v>
      </c>
      <c r="E1792" s="0" t="s">
        <v>1212</v>
      </c>
      <c r="F1792" s="0" t="n">
        <v>641109</v>
      </c>
      <c r="G1792" s="0" t="n">
        <v>0.1</v>
      </c>
      <c r="H1792" s="0" t="n">
        <v>1</v>
      </c>
      <c r="I1792" s="0" t="n">
        <v>212339930</v>
      </c>
      <c r="J1792" s="0" t="s">
        <v>3777</v>
      </c>
    </row>
    <row r="1793" customFormat="false" ht="15" hidden="false" customHeight="false" outlineLevel="0" collapsed="false">
      <c r="A1793" s="0" t="s">
        <v>3778</v>
      </c>
      <c r="E1793" s="0" t="s">
        <v>1212</v>
      </c>
      <c r="F1793" s="0" t="n">
        <v>641062</v>
      </c>
      <c r="G1793" s="0" t="n">
        <v>0.1</v>
      </c>
      <c r="H1793" s="0" t="n">
        <v>1</v>
      </c>
      <c r="I1793" s="0" t="n">
        <v>212339929</v>
      </c>
      <c r="J1793" s="0" t="s">
        <v>3779</v>
      </c>
    </row>
    <row r="1794" customFormat="false" ht="15" hidden="false" customHeight="false" outlineLevel="0" collapsed="false">
      <c r="A1794" s="0" t="s">
        <v>3780</v>
      </c>
      <c r="E1794" s="0" t="s">
        <v>1212</v>
      </c>
      <c r="F1794" s="0" t="n">
        <v>641027</v>
      </c>
      <c r="G1794" s="0" t="n">
        <v>0.1</v>
      </c>
      <c r="H1794" s="0" t="n">
        <v>1</v>
      </c>
      <c r="I1794" s="0" t="n">
        <v>212339928</v>
      </c>
      <c r="J1794" s="0" t="s">
        <v>3781</v>
      </c>
    </row>
    <row r="1795" customFormat="false" ht="15" hidden="false" customHeight="false" outlineLevel="0" collapsed="false">
      <c r="A1795" s="0" t="s">
        <v>3782</v>
      </c>
      <c r="E1795" s="0" t="s">
        <v>1212</v>
      </c>
      <c r="F1795" s="0" t="n">
        <v>641020</v>
      </c>
      <c r="G1795" s="0" t="n">
        <v>0.1</v>
      </c>
      <c r="H1795" s="0" t="n">
        <v>1</v>
      </c>
      <c r="I1795" s="0" t="n">
        <v>212339927</v>
      </c>
      <c r="J1795" s="0" t="s">
        <v>3783</v>
      </c>
    </row>
    <row r="1796" customFormat="false" ht="15" hidden="false" customHeight="false" outlineLevel="0" collapsed="false">
      <c r="A1796" s="0" t="s">
        <v>3784</v>
      </c>
      <c r="E1796" s="0" t="s">
        <v>1212</v>
      </c>
      <c r="F1796" s="0" t="n">
        <v>641001</v>
      </c>
      <c r="G1796" s="0" t="n">
        <v>0.1</v>
      </c>
      <c r="H1796" s="0" t="n">
        <v>1</v>
      </c>
      <c r="I1796" s="0" t="n">
        <v>212339926</v>
      </c>
      <c r="J1796" s="0" t="s">
        <v>3785</v>
      </c>
    </row>
    <row r="1797" customFormat="false" ht="15" hidden="false" customHeight="false" outlineLevel="0" collapsed="false">
      <c r="A1797" s="0" t="s">
        <v>3786</v>
      </c>
      <c r="E1797" s="0" t="s">
        <v>1577</v>
      </c>
      <c r="F1797" s="0" t="n">
        <v>639202</v>
      </c>
      <c r="G1797" s="0" t="n">
        <v>0.1</v>
      </c>
      <c r="H1797" s="0" t="n">
        <v>1</v>
      </c>
      <c r="I1797" s="0" t="n">
        <v>212339925</v>
      </c>
      <c r="J1797" s="0" t="s">
        <v>3787</v>
      </c>
    </row>
    <row r="1798" customFormat="false" ht="15" hidden="false" customHeight="false" outlineLevel="0" collapsed="false">
      <c r="A1798" s="0" t="s">
        <v>3788</v>
      </c>
      <c r="E1798" s="0" t="s">
        <v>1185</v>
      </c>
      <c r="F1798" s="0" t="n">
        <v>638455</v>
      </c>
      <c r="G1798" s="0" t="n">
        <v>0.1</v>
      </c>
      <c r="H1798" s="0" t="n">
        <v>1</v>
      </c>
      <c r="I1798" s="0" t="n">
        <v>212339923</v>
      </c>
      <c r="J1798" s="0" t="s">
        <v>3789</v>
      </c>
    </row>
    <row r="1799" customFormat="false" ht="15" hidden="false" customHeight="false" outlineLevel="0" collapsed="false">
      <c r="A1799" s="0" t="s">
        <v>3790</v>
      </c>
      <c r="E1799" s="0" t="s">
        <v>1185</v>
      </c>
      <c r="F1799" s="0" t="n">
        <v>638315</v>
      </c>
      <c r="G1799" s="0" t="n">
        <v>0.1</v>
      </c>
      <c r="H1799" s="0" t="n">
        <v>1</v>
      </c>
      <c r="I1799" s="0" t="n">
        <v>212339922</v>
      </c>
      <c r="J1799" s="0" t="s">
        <v>3791</v>
      </c>
    </row>
    <row r="1800" customFormat="false" ht="15" hidden="false" customHeight="false" outlineLevel="0" collapsed="false">
      <c r="A1800" s="0" t="s">
        <v>3792</v>
      </c>
      <c r="E1800" s="0" t="s">
        <v>1243</v>
      </c>
      <c r="F1800" s="0" t="n">
        <v>638183</v>
      </c>
      <c r="G1800" s="0" t="n">
        <v>0.1</v>
      </c>
      <c r="H1800" s="0" t="n">
        <v>1</v>
      </c>
      <c r="I1800" s="0" t="n">
        <v>212339921</v>
      </c>
      <c r="J1800" s="0" t="s">
        <v>3793</v>
      </c>
    </row>
    <row r="1801" customFormat="false" ht="15" hidden="false" customHeight="false" outlineLevel="0" collapsed="false">
      <c r="A1801" s="0" t="s">
        <v>3794</v>
      </c>
      <c r="E1801" s="0" t="s">
        <v>137</v>
      </c>
      <c r="F1801" s="0" t="n">
        <v>400101</v>
      </c>
      <c r="G1801" s="0" t="n">
        <v>0.1</v>
      </c>
      <c r="H1801" s="0" t="n">
        <v>1</v>
      </c>
      <c r="I1801" s="0" t="n">
        <v>212341700</v>
      </c>
      <c r="J1801" s="0" t="s">
        <v>3795</v>
      </c>
    </row>
    <row r="1802" customFormat="false" ht="15" hidden="false" customHeight="false" outlineLevel="0" collapsed="false">
      <c r="A1802" s="0" t="s">
        <v>3796</v>
      </c>
      <c r="E1802" s="0" t="s">
        <v>1464</v>
      </c>
      <c r="F1802" s="0" t="n">
        <v>144003</v>
      </c>
      <c r="G1802" s="0" t="n">
        <v>0.1</v>
      </c>
      <c r="H1802" s="0" t="n">
        <v>1</v>
      </c>
      <c r="I1802" s="0" t="n">
        <v>212331540</v>
      </c>
      <c r="J1802" s="0" t="s">
        <v>3797</v>
      </c>
    </row>
    <row r="1803" customFormat="false" ht="15" hidden="false" customHeight="false" outlineLevel="0" collapsed="false">
      <c r="A1803" s="0" t="s">
        <v>3798</v>
      </c>
      <c r="E1803" s="0" t="s">
        <v>1464</v>
      </c>
      <c r="F1803" s="0" t="n">
        <v>144003</v>
      </c>
      <c r="G1803" s="0" t="n">
        <v>0.1</v>
      </c>
      <c r="H1803" s="0" t="n">
        <v>1</v>
      </c>
      <c r="I1803" s="0" t="n">
        <v>212331499</v>
      </c>
      <c r="J1803" s="0" t="s">
        <v>3799</v>
      </c>
    </row>
    <row r="1804" customFormat="false" ht="15" hidden="false" customHeight="false" outlineLevel="0" collapsed="false">
      <c r="A1804" s="0" t="s">
        <v>3800</v>
      </c>
      <c r="E1804" s="0" t="s">
        <v>1464</v>
      </c>
      <c r="F1804" s="0" t="n">
        <v>144002</v>
      </c>
      <c r="G1804" s="0" t="n">
        <v>0.1</v>
      </c>
      <c r="H1804" s="0" t="n">
        <v>1</v>
      </c>
      <c r="I1804" s="0" t="n">
        <v>212331288</v>
      </c>
      <c r="J1804" s="0" t="s">
        <v>3801</v>
      </c>
    </row>
    <row r="1805" customFormat="false" ht="15" hidden="false" customHeight="false" outlineLevel="0" collapsed="false">
      <c r="A1805" s="0" t="s">
        <v>3802</v>
      </c>
      <c r="E1805" s="0" t="s">
        <v>1464</v>
      </c>
      <c r="F1805" s="0" t="n">
        <v>144002</v>
      </c>
      <c r="G1805" s="0" t="n">
        <v>0.1</v>
      </c>
      <c r="H1805" s="0" t="n">
        <v>1</v>
      </c>
      <c r="I1805" s="0" t="n">
        <v>212331147</v>
      </c>
      <c r="J1805" s="0" t="s">
        <v>3803</v>
      </c>
    </row>
    <row r="1806" customFormat="false" ht="15" hidden="false" customHeight="false" outlineLevel="0" collapsed="false">
      <c r="A1806" s="0" t="s">
        <v>3804</v>
      </c>
      <c r="E1806" s="0" t="s">
        <v>1464</v>
      </c>
      <c r="F1806" s="0" t="n">
        <v>144001</v>
      </c>
      <c r="G1806" s="0" t="n">
        <v>0.1</v>
      </c>
      <c r="H1806" s="0" t="n">
        <v>1</v>
      </c>
      <c r="I1806" s="0" t="n">
        <v>212331541</v>
      </c>
      <c r="J1806" s="0" t="s">
        <v>3805</v>
      </c>
    </row>
    <row r="1807" customFormat="false" ht="15" hidden="false" customHeight="false" outlineLevel="0" collapsed="false">
      <c r="A1807" s="0" t="s">
        <v>3806</v>
      </c>
      <c r="E1807" s="0" t="s">
        <v>1464</v>
      </c>
      <c r="F1807" s="0" t="n">
        <v>144001</v>
      </c>
      <c r="G1807" s="0" t="n">
        <v>0.1</v>
      </c>
      <c r="H1807" s="0" t="n">
        <v>1</v>
      </c>
      <c r="I1807" s="0" t="n">
        <v>212331061</v>
      </c>
      <c r="J1807" s="0" t="s">
        <v>3807</v>
      </c>
    </row>
    <row r="1808" customFormat="false" ht="15" hidden="false" customHeight="false" outlineLevel="0" collapsed="false">
      <c r="A1808" s="0" t="s">
        <v>3808</v>
      </c>
      <c r="E1808" s="0" t="s">
        <v>1464</v>
      </c>
      <c r="F1808" s="0" t="n">
        <v>144001</v>
      </c>
      <c r="G1808" s="0" t="n">
        <v>0.1</v>
      </c>
      <c r="H1808" s="0" t="n">
        <v>1</v>
      </c>
      <c r="I1808" s="0" t="n">
        <v>212331060</v>
      </c>
      <c r="J1808" s="0" t="s">
        <v>3809</v>
      </c>
    </row>
    <row r="1809" customFormat="false" ht="15" hidden="false" customHeight="false" outlineLevel="0" collapsed="false">
      <c r="A1809" s="0" t="s">
        <v>3810</v>
      </c>
      <c r="E1809" s="0" t="s">
        <v>1464</v>
      </c>
      <c r="F1809" s="0" t="n">
        <v>144001</v>
      </c>
      <c r="G1809" s="0" t="n">
        <v>0.1</v>
      </c>
      <c r="H1809" s="0" t="n">
        <v>1</v>
      </c>
      <c r="I1809" s="0" t="n">
        <v>212331059</v>
      </c>
      <c r="J1809" s="0" t="s">
        <v>3811</v>
      </c>
    </row>
    <row r="1810" customFormat="false" ht="15" hidden="false" customHeight="false" outlineLevel="0" collapsed="false">
      <c r="A1810" s="0" t="s">
        <v>3812</v>
      </c>
      <c r="E1810" s="0" t="s">
        <v>1464</v>
      </c>
      <c r="F1810" s="0" t="n">
        <v>144001</v>
      </c>
      <c r="G1810" s="0" t="n">
        <v>0.1</v>
      </c>
      <c r="H1810" s="0" t="n">
        <v>1</v>
      </c>
      <c r="I1810" s="0" t="n">
        <v>212331058</v>
      </c>
      <c r="J1810" s="0" t="s">
        <v>3813</v>
      </c>
    </row>
    <row r="1811" customFormat="false" ht="15" hidden="false" customHeight="false" outlineLevel="0" collapsed="false">
      <c r="A1811" s="0" t="s">
        <v>3814</v>
      </c>
      <c r="E1811" s="0" t="s">
        <v>1464</v>
      </c>
      <c r="F1811" s="0" t="n">
        <v>144001</v>
      </c>
      <c r="G1811" s="0" t="n">
        <v>0.1</v>
      </c>
      <c r="H1811" s="0" t="n">
        <v>1</v>
      </c>
      <c r="I1811" s="0" t="n">
        <v>212331057</v>
      </c>
      <c r="J1811" s="0" t="s">
        <v>3815</v>
      </c>
    </row>
    <row r="1812" customFormat="false" ht="15" hidden="false" customHeight="false" outlineLevel="0" collapsed="false">
      <c r="A1812" s="0" t="s">
        <v>3816</v>
      </c>
      <c r="E1812" s="0" t="s">
        <v>1464</v>
      </c>
      <c r="F1812" s="0" t="n">
        <v>144001</v>
      </c>
      <c r="G1812" s="0" t="n">
        <v>0.1</v>
      </c>
      <c r="H1812" s="0" t="n">
        <v>1</v>
      </c>
      <c r="I1812" s="0" t="n">
        <v>212330885</v>
      </c>
      <c r="J1812" s="0" t="s">
        <v>3817</v>
      </c>
    </row>
    <row r="1813" customFormat="false" ht="15" hidden="false" customHeight="false" outlineLevel="0" collapsed="false">
      <c r="A1813" s="0" t="s">
        <v>3818</v>
      </c>
      <c r="E1813" s="0" t="s">
        <v>1464</v>
      </c>
      <c r="F1813" s="0" t="n">
        <v>144001</v>
      </c>
      <c r="G1813" s="0" t="n">
        <v>0.1</v>
      </c>
      <c r="H1813" s="0" t="n">
        <v>1</v>
      </c>
      <c r="I1813" s="0" t="n">
        <v>212330859</v>
      </c>
      <c r="J1813" s="0" t="s">
        <v>3819</v>
      </c>
    </row>
    <row r="1814" customFormat="false" ht="15" hidden="false" customHeight="false" outlineLevel="0" collapsed="false">
      <c r="A1814" s="0" t="s">
        <v>3820</v>
      </c>
      <c r="E1814" s="0" t="s">
        <v>1469</v>
      </c>
      <c r="F1814" s="0" t="n">
        <v>143001</v>
      </c>
      <c r="G1814" s="0" t="n">
        <v>0.1</v>
      </c>
      <c r="H1814" s="0" t="n">
        <v>1</v>
      </c>
      <c r="I1814" s="0" t="n">
        <v>212331350</v>
      </c>
      <c r="J1814" s="0" t="s">
        <v>3821</v>
      </c>
    </row>
    <row r="1815" customFormat="false" ht="15" hidden="false" customHeight="false" outlineLevel="0" collapsed="false">
      <c r="A1815" s="0" t="s">
        <v>3822</v>
      </c>
      <c r="E1815" s="0" t="s">
        <v>1469</v>
      </c>
      <c r="F1815" s="0" t="n">
        <v>143001</v>
      </c>
      <c r="G1815" s="0" t="n">
        <v>0.1</v>
      </c>
      <c r="H1815" s="0" t="n">
        <v>1</v>
      </c>
      <c r="I1815" s="0" t="n">
        <v>212331193</v>
      </c>
      <c r="J1815" s="0" t="s">
        <v>3823</v>
      </c>
    </row>
    <row r="1816" customFormat="false" ht="15" hidden="false" customHeight="false" outlineLevel="0" collapsed="false">
      <c r="A1816" s="0" t="s">
        <v>3824</v>
      </c>
      <c r="E1816" s="0" t="s">
        <v>1486</v>
      </c>
      <c r="F1816" s="0" t="n">
        <v>141007</v>
      </c>
      <c r="G1816" s="0" t="n">
        <v>0.1</v>
      </c>
      <c r="H1816" s="0" t="n">
        <v>1</v>
      </c>
      <c r="I1816" s="0" t="n">
        <v>212331300</v>
      </c>
      <c r="J1816" s="0" t="s">
        <v>3825</v>
      </c>
    </row>
    <row r="1817" customFormat="false" ht="15" hidden="false" customHeight="false" outlineLevel="0" collapsed="false">
      <c r="A1817" s="0" t="s">
        <v>3826</v>
      </c>
      <c r="E1817" s="0" t="s">
        <v>1486</v>
      </c>
      <c r="F1817" s="0" t="n">
        <v>141007</v>
      </c>
      <c r="G1817" s="0" t="n">
        <v>0.1</v>
      </c>
      <c r="H1817" s="0" t="n">
        <v>1</v>
      </c>
      <c r="I1817" s="0" t="n">
        <v>212331240</v>
      </c>
      <c r="J1817" s="0" t="s">
        <v>3827</v>
      </c>
    </row>
    <row r="1818" customFormat="false" ht="15" hidden="false" customHeight="false" outlineLevel="0" collapsed="false">
      <c r="A1818" s="0" t="s">
        <v>3828</v>
      </c>
      <c r="E1818" s="0" t="s">
        <v>1486</v>
      </c>
      <c r="F1818" s="0" t="n">
        <v>141007</v>
      </c>
      <c r="G1818" s="0" t="n">
        <v>0.1</v>
      </c>
      <c r="H1818" s="0" t="n">
        <v>1</v>
      </c>
      <c r="I1818" s="0" t="n">
        <v>212331119</v>
      </c>
      <c r="J1818" s="0" t="s">
        <v>3829</v>
      </c>
    </row>
    <row r="1819" customFormat="false" ht="15" hidden="false" customHeight="false" outlineLevel="0" collapsed="false">
      <c r="A1819" s="0" t="s">
        <v>1485</v>
      </c>
      <c r="E1819" s="0" t="s">
        <v>1486</v>
      </c>
      <c r="F1819" s="0" t="n">
        <v>141003</v>
      </c>
      <c r="G1819" s="0" t="n">
        <v>0.1</v>
      </c>
      <c r="H1819" s="0" t="n">
        <v>1</v>
      </c>
      <c r="I1819" s="0" t="n">
        <v>212331134</v>
      </c>
      <c r="J1819" s="0" t="s">
        <v>3830</v>
      </c>
    </row>
    <row r="1820" customFormat="false" ht="15" hidden="false" customHeight="false" outlineLevel="0" collapsed="false">
      <c r="A1820" s="0" t="s">
        <v>3831</v>
      </c>
      <c r="E1820" s="0" t="s">
        <v>1486</v>
      </c>
      <c r="F1820" s="0" t="n">
        <v>141003</v>
      </c>
      <c r="G1820" s="0" t="n">
        <v>0.1</v>
      </c>
      <c r="H1820" s="0" t="n">
        <v>1</v>
      </c>
      <c r="I1820" s="0" t="n">
        <v>212330896</v>
      </c>
      <c r="J1820" s="0" t="s">
        <v>3832</v>
      </c>
    </row>
    <row r="1821" customFormat="false" ht="15" hidden="false" customHeight="false" outlineLevel="0" collapsed="false">
      <c r="A1821" s="0" t="s">
        <v>3833</v>
      </c>
      <c r="E1821" s="0" t="s">
        <v>1486</v>
      </c>
      <c r="F1821" s="0" t="n">
        <v>141002</v>
      </c>
      <c r="G1821" s="0" t="n">
        <v>0.1</v>
      </c>
      <c r="H1821" s="0" t="n">
        <v>1</v>
      </c>
      <c r="I1821" s="0" t="n">
        <v>212331495</v>
      </c>
      <c r="J1821" s="0" t="s">
        <v>3834</v>
      </c>
    </row>
    <row r="1822" customFormat="false" ht="15" hidden="false" customHeight="false" outlineLevel="0" collapsed="false">
      <c r="A1822" s="0" t="s">
        <v>3835</v>
      </c>
      <c r="E1822" s="0" t="s">
        <v>1486</v>
      </c>
      <c r="F1822" s="0" t="n">
        <v>141001</v>
      </c>
      <c r="G1822" s="0" t="n">
        <v>0.1</v>
      </c>
      <c r="H1822" s="0" t="n">
        <v>1</v>
      </c>
      <c r="I1822" s="0" t="n">
        <v>212331536</v>
      </c>
      <c r="J1822" s="0" t="s">
        <v>3836</v>
      </c>
    </row>
    <row r="1823" customFormat="false" ht="15" hidden="false" customHeight="false" outlineLevel="0" collapsed="false">
      <c r="A1823" s="0" t="s">
        <v>3837</v>
      </c>
      <c r="E1823" s="0" t="s">
        <v>1486</v>
      </c>
      <c r="F1823" s="0" t="n">
        <v>141001</v>
      </c>
      <c r="G1823" s="0" t="n">
        <v>0.1</v>
      </c>
      <c r="H1823" s="0" t="n">
        <v>1</v>
      </c>
      <c r="I1823" s="0" t="n">
        <v>212331421</v>
      </c>
      <c r="J1823" s="0" t="s">
        <v>3838</v>
      </c>
    </row>
    <row r="1824" customFormat="false" ht="15" hidden="false" customHeight="false" outlineLevel="0" collapsed="false">
      <c r="A1824" s="0" t="s">
        <v>3839</v>
      </c>
      <c r="E1824" s="0" t="s">
        <v>1486</v>
      </c>
      <c r="F1824" s="0" t="n">
        <v>141001</v>
      </c>
      <c r="G1824" s="0" t="n">
        <v>0.1</v>
      </c>
      <c r="H1824" s="0" t="n">
        <v>1</v>
      </c>
      <c r="I1824" s="0" t="n">
        <v>212330907</v>
      </c>
      <c r="J1824" s="0" t="s">
        <v>3840</v>
      </c>
    </row>
    <row r="1825" customFormat="false" ht="15" hidden="false" customHeight="false" outlineLevel="0" collapsed="false">
      <c r="A1825" s="0" t="s">
        <v>3841</v>
      </c>
      <c r="E1825" s="0" t="s">
        <v>1486</v>
      </c>
      <c r="F1825" s="0" t="n">
        <v>141001</v>
      </c>
      <c r="G1825" s="0" t="n">
        <v>0.1</v>
      </c>
      <c r="H1825" s="0" t="n">
        <v>1</v>
      </c>
      <c r="I1825" s="0" t="n">
        <v>212330844</v>
      </c>
      <c r="J1825" s="0" t="s">
        <v>3842</v>
      </c>
    </row>
    <row r="1826" customFormat="false" ht="15" hidden="false" customHeight="false" outlineLevel="0" collapsed="false">
      <c r="A1826" s="0" t="s">
        <v>3843</v>
      </c>
      <c r="E1826" s="0" t="s">
        <v>675</v>
      </c>
      <c r="F1826" s="0" t="n">
        <v>134003</v>
      </c>
      <c r="G1826" s="0" t="n">
        <v>0.1</v>
      </c>
      <c r="H1826" s="0" t="n">
        <v>1</v>
      </c>
      <c r="I1826" s="0" t="n">
        <v>212331108</v>
      </c>
      <c r="J1826" s="0" t="s">
        <v>3844</v>
      </c>
    </row>
    <row r="1827" customFormat="false" ht="15" hidden="false" customHeight="false" outlineLevel="0" collapsed="false">
      <c r="A1827" s="0" t="s">
        <v>3845</v>
      </c>
      <c r="E1827" s="0" t="s">
        <v>680</v>
      </c>
      <c r="F1827" s="0" t="n">
        <v>122001</v>
      </c>
      <c r="G1827" s="0" t="n">
        <v>0.1</v>
      </c>
      <c r="H1827" s="0" t="n">
        <v>1</v>
      </c>
      <c r="I1827" s="0" t="n">
        <v>212331549</v>
      </c>
      <c r="J1827" s="0" t="s">
        <v>3846</v>
      </c>
    </row>
    <row r="1828" customFormat="false" ht="15" hidden="false" customHeight="false" outlineLevel="0" collapsed="false">
      <c r="A1828" s="0" t="s">
        <v>3847</v>
      </c>
      <c r="E1828" s="0" t="s">
        <v>680</v>
      </c>
      <c r="F1828" s="0" t="n">
        <v>122001</v>
      </c>
      <c r="G1828" s="0" t="n">
        <v>0.1</v>
      </c>
      <c r="H1828" s="0" t="n">
        <v>1</v>
      </c>
      <c r="I1828" s="0" t="n">
        <v>212331454</v>
      </c>
      <c r="J1828" s="0" t="s">
        <v>3848</v>
      </c>
    </row>
    <row r="1829" customFormat="false" ht="15" hidden="false" customHeight="false" outlineLevel="0" collapsed="false">
      <c r="A1829" s="0" t="s">
        <v>3849</v>
      </c>
      <c r="E1829" s="0" t="s">
        <v>680</v>
      </c>
      <c r="F1829" s="0" t="n">
        <v>122001</v>
      </c>
      <c r="G1829" s="0" t="n">
        <v>0.1</v>
      </c>
      <c r="H1829" s="0" t="n">
        <v>1</v>
      </c>
      <c r="I1829" s="0" t="n">
        <v>212331346</v>
      </c>
      <c r="J1829" s="0" t="s">
        <v>3850</v>
      </c>
    </row>
    <row r="1830" customFormat="false" ht="15" hidden="false" customHeight="false" outlineLevel="0" collapsed="false">
      <c r="A1830" s="0" t="s">
        <v>3851</v>
      </c>
      <c r="E1830" s="0" t="s">
        <v>680</v>
      </c>
      <c r="F1830" s="0" t="n">
        <v>122001</v>
      </c>
      <c r="G1830" s="0" t="n">
        <v>0.1</v>
      </c>
      <c r="H1830" s="0" t="n">
        <v>1</v>
      </c>
      <c r="I1830" s="0" t="n">
        <v>212331323</v>
      </c>
      <c r="J1830" s="0" t="s">
        <v>3852</v>
      </c>
    </row>
    <row r="1831" customFormat="false" ht="15" hidden="false" customHeight="false" outlineLevel="0" collapsed="false">
      <c r="A1831" s="0" t="s">
        <v>3853</v>
      </c>
      <c r="E1831" s="0" t="s">
        <v>680</v>
      </c>
      <c r="F1831" s="0" t="n">
        <v>122001</v>
      </c>
      <c r="G1831" s="0" t="n">
        <v>0.1</v>
      </c>
      <c r="H1831" s="0" t="n">
        <v>1</v>
      </c>
      <c r="I1831" s="0" t="n">
        <v>212331234</v>
      </c>
      <c r="J1831" s="0" t="s">
        <v>3854</v>
      </c>
    </row>
    <row r="1832" customFormat="false" ht="15" hidden="false" customHeight="false" outlineLevel="0" collapsed="false">
      <c r="A1832" s="0" t="s">
        <v>3855</v>
      </c>
      <c r="E1832" s="0" t="s">
        <v>680</v>
      </c>
      <c r="F1832" s="0" t="n">
        <v>122001</v>
      </c>
      <c r="G1832" s="0" t="n">
        <v>0.1</v>
      </c>
      <c r="H1832" s="0" t="n">
        <v>1</v>
      </c>
      <c r="I1832" s="0" t="n">
        <v>212331222</v>
      </c>
      <c r="J1832" s="0" t="s">
        <v>3856</v>
      </c>
    </row>
    <row r="1833" customFormat="false" ht="15" hidden="false" customHeight="false" outlineLevel="0" collapsed="false">
      <c r="A1833" s="0" t="s">
        <v>3857</v>
      </c>
      <c r="E1833" s="0" t="s">
        <v>680</v>
      </c>
      <c r="F1833" s="0" t="n">
        <v>122001</v>
      </c>
      <c r="G1833" s="0" t="n">
        <v>0.1</v>
      </c>
      <c r="H1833" s="0" t="n">
        <v>1</v>
      </c>
      <c r="I1833" s="0" t="n">
        <v>212330820</v>
      </c>
      <c r="J1833" s="0" t="s">
        <v>3858</v>
      </c>
    </row>
    <row r="1834" customFormat="false" ht="15" hidden="false" customHeight="false" outlineLevel="0" collapsed="false">
      <c r="A1834" s="0" t="s">
        <v>3859</v>
      </c>
      <c r="E1834" s="0" t="s">
        <v>680</v>
      </c>
      <c r="F1834" s="0" t="n">
        <v>122001</v>
      </c>
      <c r="G1834" s="0" t="n">
        <v>0.1</v>
      </c>
      <c r="H1834" s="0" t="n">
        <v>1</v>
      </c>
      <c r="I1834" s="0" t="n">
        <v>212330818</v>
      </c>
      <c r="J1834" s="0" t="s">
        <v>3860</v>
      </c>
    </row>
    <row r="1835" customFormat="false" ht="15" hidden="false" customHeight="false" outlineLevel="0" collapsed="false">
      <c r="A1835" s="0" t="s">
        <v>3861</v>
      </c>
      <c r="E1835" s="0" t="s">
        <v>680</v>
      </c>
      <c r="F1835" s="0" t="n">
        <v>122001</v>
      </c>
      <c r="G1835" s="0" t="n">
        <v>0.1</v>
      </c>
      <c r="H1835" s="0" t="n">
        <v>1</v>
      </c>
      <c r="I1835" s="0" t="n">
        <v>212330817</v>
      </c>
      <c r="J1835" s="0" t="s">
        <v>3862</v>
      </c>
    </row>
    <row r="1836" customFormat="false" ht="15" hidden="false" customHeight="false" outlineLevel="0" collapsed="false">
      <c r="A1836" s="0" t="s">
        <v>3863</v>
      </c>
      <c r="E1836" s="0" t="s">
        <v>691</v>
      </c>
      <c r="F1836" s="0" t="n">
        <v>121004</v>
      </c>
      <c r="G1836" s="0" t="n">
        <v>0.1</v>
      </c>
      <c r="H1836" s="0" t="n">
        <v>1</v>
      </c>
      <c r="I1836" s="0" t="n">
        <v>212331353</v>
      </c>
      <c r="J1836" s="0" t="s">
        <v>3864</v>
      </c>
    </row>
    <row r="1837" customFormat="false" ht="15" hidden="false" customHeight="false" outlineLevel="0" collapsed="false">
      <c r="A1837" s="0" t="s">
        <v>3865</v>
      </c>
      <c r="E1837" s="0" t="s">
        <v>691</v>
      </c>
      <c r="F1837" s="0" t="n">
        <v>121004</v>
      </c>
      <c r="G1837" s="0" t="n">
        <v>0.1</v>
      </c>
      <c r="H1837" s="0" t="n">
        <v>1</v>
      </c>
      <c r="I1837" s="0" t="n">
        <v>212330848</v>
      </c>
      <c r="J1837" s="0" t="s">
        <v>3866</v>
      </c>
    </row>
    <row r="1838" customFormat="false" ht="15" hidden="false" customHeight="false" outlineLevel="0" collapsed="false">
      <c r="A1838" s="0" t="s">
        <v>3867</v>
      </c>
      <c r="E1838" s="0" t="s">
        <v>691</v>
      </c>
      <c r="F1838" s="0" t="n">
        <v>121003</v>
      </c>
      <c r="G1838" s="0" t="n">
        <v>0.1</v>
      </c>
      <c r="H1838" s="0" t="n">
        <v>1</v>
      </c>
      <c r="I1838" s="0" t="n">
        <v>212331367</v>
      </c>
      <c r="J1838" s="0" t="s">
        <v>3868</v>
      </c>
    </row>
    <row r="1839" customFormat="false" ht="15" hidden="false" customHeight="false" outlineLevel="0" collapsed="false">
      <c r="A1839" s="0" t="s">
        <v>3869</v>
      </c>
      <c r="E1839" s="0" t="s">
        <v>691</v>
      </c>
      <c r="F1839" s="0" t="n">
        <v>121001</v>
      </c>
      <c r="G1839" s="0" t="n">
        <v>0.1</v>
      </c>
      <c r="H1839" s="0" t="n">
        <v>1</v>
      </c>
      <c r="I1839" s="0" t="n">
        <v>212331091</v>
      </c>
      <c r="J1839" s="0" t="s">
        <v>3870</v>
      </c>
    </row>
    <row r="1840" customFormat="false" ht="15" hidden="false" customHeight="false" outlineLevel="0" collapsed="false">
      <c r="A1840" s="0" t="s">
        <v>3871</v>
      </c>
      <c r="E1840" s="0" t="s">
        <v>799</v>
      </c>
      <c r="F1840" s="0" t="n">
        <v>110094</v>
      </c>
      <c r="G1840" s="0" t="n">
        <v>0.1</v>
      </c>
      <c r="H1840" s="0" t="n">
        <v>1</v>
      </c>
      <c r="I1840" s="0" t="n">
        <v>212331427</v>
      </c>
      <c r="J1840" s="0" t="s">
        <v>3872</v>
      </c>
    </row>
    <row r="1841" customFormat="false" ht="15" hidden="false" customHeight="false" outlineLevel="0" collapsed="false">
      <c r="A1841" s="0" t="s">
        <v>3873</v>
      </c>
      <c r="E1841" s="0" t="s">
        <v>799</v>
      </c>
      <c r="F1841" s="0" t="n">
        <v>110094</v>
      </c>
      <c r="G1841" s="0" t="n">
        <v>0.1</v>
      </c>
      <c r="H1841" s="0" t="n">
        <v>1</v>
      </c>
      <c r="I1841" s="0" t="n">
        <v>212331373</v>
      </c>
      <c r="J1841" s="0" t="s">
        <v>3874</v>
      </c>
    </row>
    <row r="1842" customFormat="false" ht="15" hidden="false" customHeight="false" outlineLevel="0" collapsed="false">
      <c r="A1842" s="0" t="s">
        <v>3875</v>
      </c>
      <c r="E1842" s="0" t="s">
        <v>706</v>
      </c>
      <c r="F1842" s="0" t="n">
        <v>110094</v>
      </c>
      <c r="G1842" s="0" t="n">
        <v>0.1</v>
      </c>
      <c r="H1842" s="0" t="n">
        <v>1</v>
      </c>
      <c r="I1842" s="0" t="n">
        <v>212330860</v>
      </c>
      <c r="J1842" s="0" t="s">
        <v>3876</v>
      </c>
    </row>
    <row r="1843" customFormat="false" ht="15" hidden="false" customHeight="false" outlineLevel="0" collapsed="false">
      <c r="A1843" s="0" t="s">
        <v>3877</v>
      </c>
      <c r="E1843" s="0" t="s">
        <v>799</v>
      </c>
      <c r="F1843" s="0" t="n">
        <v>110094</v>
      </c>
      <c r="G1843" s="0" t="n">
        <v>0.1</v>
      </c>
      <c r="H1843" s="0" t="n">
        <v>1</v>
      </c>
      <c r="I1843" s="0" t="n">
        <v>212330853</v>
      </c>
      <c r="J1843" s="0" t="s">
        <v>3878</v>
      </c>
    </row>
    <row r="1844" customFormat="false" ht="15" hidden="false" customHeight="false" outlineLevel="0" collapsed="false">
      <c r="A1844" s="0" t="s">
        <v>3879</v>
      </c>
      <c r="E1844" s="0" t="s">
        <v>706</v>
      </c>
      <c r="F1844" s="0" t="n">
        <v>110092</v>
      </c>
      <c r="G1844" s="0" t="n">
        <v>0.1</v>
      </c>
      <c r="H1844" s="0" t="n">
        <v>1</v>
      </c>
      <c r="I1844" s="0" t="n">
        <v>212331330</v>
      </c>
      <c r="J1844" s="0" t="s">
        <v>3880</v>
      </c>
    </row>
    <row r="1845" customFormat="false" ht="15" hidden="false" customHeight="false" outlineLevel="0" collapsed="false">
      <c r="A1845" s="0" t="s">
        <v>3881</v>
      </c>
      <c r="E1845" s="0" t="s">
        <v>709</v>
      </c>
      <c r="F1845" s="0" t="n">
        <v>110092</v>
      </c>
      <c r="G1845" s="0" t="n">
        <v>0.1</v>
      </c>
      <c r="H1845" s="0" t="n">
        <v>1</v>
      </c>
      <c r="I1845" s="0" t="n">
        <v>212331187</v>
      </c>
      <c r="J1845" s="0" t="s">
        <v>3882</v>
      </c>
    </row>
    <row r="1846" customFormat="false" ht="15" hidden="false" customHeight="false" outlineLevel="0" collapsed="false">
      <c r="A1846" s="0" t="s">
        <v>3883</v>
      </c>
      <c r="E1846" s="0" t="s">
        <v>706</v>
      </c>
      <c r="F1846" s="0" t="n">
        <v>110091</v>
      </c>
      <c r="G1846" s="0" t="n">
        <v>0.1</v>
      </c>
      <c r="H1846" s="0" t="n">
        <v>1</v>
      </c>
      <c r="I1846" s="0" t="n">
        <v>212331229</v>
      </c>
      <c r="J1846" s="0" t="s">
        <v>3884</v>
      </c>
    </row>
    <row r="1847" customFormat="false" ht="15" hidden="false" customHeight="false" outlineLevel="0" collapsed="false">
      <c r="A1847" s="0" t="s">
        <v>3885</v>
      </c>
      <c r="E1847" s="0" t="s">
        <v>824</v>
      </c>
      <c r="F1847" s="0" t="n">
        <v>110084</v>
      </c>
      <c r="G1847" s="0" t="n">
        <v>0.1</v>
      </c>
      <c r="H1847" s="0" t="n">
        <v>1</v>
      </c>
      <c r="I1847" s="0" t="n">
        <v>212331387</v>
      </c>
      <c r="J1847" s="0" t="s">
        <v>3886</v>
      </c>
    </row>
    <row r="1848" customFormat="false" ht="15" hidden="false" customHeight="false" outlineLevel="0" collapsed="false">
      <c r="A1848" s="0" t="s">
        <v>3887</v>
      </c>
      <c r="E1848" s="0" t="s">
        <v>709</v>
      </c>
      <c r="F1848" s="0" t="n">
        <v>110084</v>
      </c>
      <c r="G1848" s="0" t="n">
        <v>0.1</v>
      </c>
      <c r="H1848" s="0" t="n">
        <v>1</v>
      </c>
      <c r="I1848" s="0" t="n">
        <v>212331205</v>
      </c>
      <c r="J1848" s="0" t="s">
        <v>3888</v>
      </c>
    </row>
    <row r="1849" customFormat="false" ht="15" hidden="false" customHeight="false" outlineLevel="0" collapsed="false">
      <c r="A1849" s="0" t="s">
        <v>3889</v>
      </c>
      <c r="E1849" s="0" t="s">
        <v>709</v>
      </c>
      <c r="F1849" s="0" t="n">
        <v>110084</v>
      </c>
      <c r="G1849" s="0" t="n">
        <v>0.1</v>
      </c>
      <c r="H1849" s="0" t="n">
        <v>1</v>
      </c>
      <c r="I1849" s="0" t="n">
        <v>212331143</v>
      </c>
      <c r="J1849" s="0" t="s">
        <v>3890</v>
      </c>
    </row>
    <row r="1850" customFormat="false" ht="15" hidden="false" customHeight="false" outlineLevel="0" collapsed="false">
      <c r="A1850" s="0" t="s">
        <v>3891</v>
      </c>
      <c r="E1850" s="0" t="s">
        <v>709</v>
      </c>
      <c r="F1850" s="0" t="n">
        <v>110081</v>
      </c>
      <c r="G1850" s="0" t="n">
        <v>0.1</v>
      </c>
      <c r="H1850" s="0" t="n">
        <v>1</v>
      </c>
      <c r="I1850" s="0" t="n">
        <v>212331302</v>
      </c>
      <c r="J1850" s="0" t="s">
        <v>3892</v>
      </c>
    </row>
    <row r="1851" customFormat="false" ht="15" hidden="false" customHeight="false" outlineLevel="0" collapsed="false">
      <c r="A1851" s="0" t="s">
        <v>3893</v>
      </c>
      <c r="E1851" s="0" t="s">
        <v>709</v>
      </c>
      <c r="F1851" s="0" t="n">
        <v>110075</v>
      </c>
      <c r="G1851" s="0" t="n">
        <v>0.1</v>
      </c>
      <c r="H1851" s="0" t="n">
        <v>1</v>
      </c>
      <c r="I1851" s="0" t="n">
        <v>212331544</v>
      </c>
      <c r="J1851" s="0" t="s">
        <v>3894</v>
      </c>
    </row>
    <row r="1852" customFormat="false" ht="15" hidden="false" customHeight="false" outlineLevel="0" collapsed="false">
      <c r="A1852" s="0" t="s">
        <v>3895</v>
      </c>
      <c r="E1852" s="0" t="s">
        <v>709</v>
      </c>
      <c r="F1852" s="0" t="n">
        <v>110075</v>
      </c>
      <c r="G1852" s="0" t="n">
        <v>0.1</v>
      </c>
      <c r="H1852" s="0" t="n">
        <v>1</v>
      </c>
      <c r="I1852" s="0" t="n">
        <v>212331543</v>
      </c>
      <c r="J1852" s="0" t="s">
        <v>3896</v>
      </c>
    </row>
    <row r="1853" customFormat="false" ht="15" hidden="false" customHeight="false" outlineLevel="0" collapsed="false">
      <c r="A1853" s="0" t="s">
        <v>3897</v>
      </c>
      <c r="E1853" s="0" t="s">
        <v>709</v>
      </c>
      <c r="F1853" s="0" t="n">
        <v>110075</v>
      </c>
      <c r="G1853" s="0" t="n">
        <v>0.1</v>
      </c>
      <c r="H1853" s="0" t="n">
        <v>1</v>
      </c>
      <c r="I1853" s="0" t="n">
        <v>212331014</v>
      </c>
      <c r="J1853" s="0" t="s">
        <v>3898</v>
      </c>
    </row>
    <row r="1854" customFormat="false" ht="15" hidden="false" customHeight="false" outlineLevel="0" collapsed="false">
      <c r="A1854" s="0" t="s">
        <v>3899</v>
      </c>
      <c r="E1854" s="0" t="s">
        <v>709</v>
      </c>
      <c r="F1854" s="0" t="n">
        <v>110075</v>
      </c>
      <c r="G1854" s="0" t="n">
        <v>0.1</v>
      </c>
      <c r="H1854" s="0" t="n">
        <v>1</v>
      </c>
      <c r="I1854" s="0" t="n">
        <v>212330894</v>
      </c>
      <c r="J1854" s="0" t="s">
        <v>3900</v>
      </c>
    </row>
    <row r="1855" customFormat="false" ht="15" hidden="false" customHeight="false" outlineLevel="0" collapsed="false">
      <c r="A1855" s="0" t="s">
        <v>3901</v>
      </c>
      <c r="E1855" s="0" t="s">
        <v>137</v>
      </c>
      <c r="F1855" s="0" t="n">
        <v>400070</v>
      </c>
      <c r="G1855" s="0" t="n">
        <v>0.1</v>
      </c>
      <c r="H1855" s="0" t="n">
        <v>1</v>
      </c>
      <c r="I1855" s="0" t="n">
        <v>212331153</v>
      </c>
      <c r="J1855" s="0" t="s">
        <v>3902</v>
      </c>
    </row>
    <row r="1856" customFormat="false" ht="15" hidden="false" customHeight="false" outlineLevel="0" collapsed="false">
      <c r="A1856" s="0" t="s">
        <v>3903</v>
      </c>
      <c r="E1856" s="0" t="s">
        <v>137</v>
      </c>
      <c r="F1856" s="0" t="n">
        <v>400069</v>
      </c>
      <c r="G1856" s="0" t="n">
        <v>0.1</v>
      </c>
      <c r="H1856" s="0" t="n">
        <v>1</v>
      </c>
      <c r="I1856" s="0" t="n">
        <v>212331496</v>
      </c>
      <c r="J1856" s="0" t="s">
        <v>3904</v>
      </c>
    </row>
    <row r="1857" customFormat="false" ht="15" hidden="false" customHeight="false" outlineLevel="0" collapsed="false">
      <c r="A1857" s="0" t="s">
        <v>3905</v>
      </c>
      <c r="E1857" s="0" t="s">
        <v>680</v>
      </c>
      <c r="F1857" s="0" t="n">
        <v>122001</v>
      </c>
      <c r="G1857" s="0" t="n">
        <v>0.1</v>
      </c>
      <c r="H1857" s="0" t="n">
        <v>1</v>
      </c>
      <c r="I1857" s="0" t="n">
        <v>212330219</v>
      </c>
      <c r="J1857" s="0" t="s">
        <v>3906</v>
      </c>
    </row>
    <row r="1858" customFormat="false" ht="15" hidden="false" customHeight="false" outlineLevel="0" collapsed="false">
      <c r="A1858" s="0" t="s">
        <v>3907</v>
      </c>
      <c r="E1858" s="0" t="s">
        <v>680</v>
      </c>
      <c r="F1858" s="0" t="n">
        <v>122001</v>
      </c>
      <c r="G1858" s="0" t="n">
        <v>0.1</v>
      </c>
      <c r="H1858" s="0" t="n">
        <v>1</v>
      </c>
      <c r="I1858" s="0" t="n">
        <v>212330177</v>
      </c>
      <c r="J1858" s="0" t="s">
        <v>3908</v>
      </c>
    </row>
    <row r="1859" customFormat="false" ht="15" hidden="false" customHeight="false" outlineLevel="0" collapsed="false">
      <c r="A1859" s="0" t="s">
        <v>693</v>
      </c>
      <c r="E1859" s="0" t="s">
        <v>691</v>
      </c>
      <c r="F1859" s="0" t="n">
        <v>121004</v>
      </c>
      <c r="G1859" s="0" t="n">
        <v>0.1</v>
      </c>
      <c r="H1859" s="0" t="n">
        <v>1</v>
      </c>
      <c r="I1859" s="0" t="n">
        <v>212330796</v>
      </c>
      <c r="J1859" s="0" t="s">
        <v>3909</v>
      </c>
    </row>
    <row r="1860" customFormat="false" ht="15" hidden="false" customHeight="false" outlineLevel="0" collapsed="false">
      <c r="A1860" s="0" t="s">
        <v>3910</v>
      </c>
      <c r="E1860" s="0" t="s">
        <v>691</v>
      </c>
      <c r="F1860" s="0" t="n">
        <v>121004</v>
      </c>
      <c r="G1860" s="0" t="n">
        <v>0.1</v>
      </c>
      <c r="H1860" s="0" t="n">
        <v>1</v>
      </c>
      <c r="I1860" s="0" t="n">
        <v>212330486</v>
      </c>
      <c r="J1860" s="0" t="s">
        <v>3911</v>
      </c>
    </row>
    <row r="1861" customFormat="false" ht="15" hidden="false" customHeight="false" outlineLevel="0" collapsed="false">
      <c r="A1861" s="0" t="s">
        <v>690</v>
      </c>
      <c r="E1861" s="0" t="s">
        <v>691</v>
      </c>
      <c r="F1861" s="0" t="n">
        <v>121004</v>
      </c>
      <c r="G1861" s="0" t="n">
        <v>0.1</v>
      </c>
      <c r="H1861" s="0" t="n">
        <v>1</v>
      </c>
      <c r="I1861" s="0" t="n">
        <v>212330132</v>
      </c>
      <c r="J1861" s="0" t="s">
        <v>3912</v>
      </c>
    </row>
    <row r="1862" customFormat="false" ht="15" hidden="false" customHeight="false" outlineLevel="0" collapsed="false">
      <c r="A1862" s="0" t="s">
        <v>695</v>
      </c>
      <c r="E1862" s="0" t="s">
        <v>691</v>
      </c>
      <c r="F1862" s="0" t="n">
        <v>121003</v>
      </c>
      <c r="G1862" s="0" t="n">
        <v>0.1</v>
      </c>
      <c r="H1862" s="0" t="n">
        <v>1</v>
      </c>
      <c r="I1862" s="0" t="n">
        <v>212330328</v>
      </c>
      <c r="J1862" s="0" t="s">
        <v>3913</v>
      </c>
    </row>
    <row r="1863" customFormat="false" ht="15" hidden="false" customHeight="false" outlineLevel="0" collapsed="false">
      <c r="A1863" s="0" t="s">
        <v>3914</v>
      </c>
      <c r="E1863" s="0" t="s">
        <v>691</v>
      </c>
      <c r="F1863" s="0" t="n">
        <v>121003</v>
      </c>
      <c r="G1863" s="0" t="n">
        <v>0.1</v>
      </c>
      <c r="H1863" s="0" t="n">
        <v>1</v>
      </c>
      <c r="I1863" s="0" t="n">
        <v>212330170</v>
      </c>
      <c r="J1863" s="0" t="s">
        <v>3915</v>
      </c>
    </row>
    <row r="1864" customFormat="false" ht="15" hidden="false" customHeight="false" outlineLevel="0" collapsed="false">
      <c r="A1864" s="0" t="s">
        <v>697</v>
      </c>
      <c r="E1864" s="0" t="s">
        <v>691</v>
      </c>
      <c r="F1864" s="0" t="n">
        <v>121002</v>
      </c>
      <c r="G1864" s="0" t="n">
        <v>0.1</v>
      </c>
      <c r="H1864" s="0" t="n">
        <v>1</v>
      </c>
      <c r="I1864" s="0" t="n">
        <v>212330442</v>
      </c>
      <c r="J1864" s="0" t="s">
        <v>3916</v>
      </c>
    </row>
    <row r="1865" customFormat="false" ht="15" hidden="false" customHeight="false" outlineLevel="0" collapsed="false">
      <c r="A1865" s="0" t="s">
        <v>3917</v>
      </c>
      <c r="E1865" s="0" t="s">
        <v>691</v>
      </c>
      <c r="F1865" s="0" t="n">
        <v>121001</v>
      </c>
      <c r="G1865" s="0" t="n">
        <v>0.1</v>
      </c>
      <c r="H1865" s="0" t="n">
        <v>1</v>
      </c>
      <c r="I1865" s="0" t="n">
        <v>212330739</v>
      </c>
      <c r="J1865" s="0" t="s">
        <v>3918</v>
      </c>
    </row>
    <row r="1866" customFormat="false" ht="15" hidden="false" customHeight="false" outlineLevel="0" collapsed="false">
      <c r="A1866" s="0" t="s">
        <v>699</v>
      </c>
      <c r="E1866" s="0" t="s">
        <v>691</v>
      </c>
      <c r="F1866" s="0" t="n">
        <v>121001</v>
      </c>
      <c r="G1866" s="0" t="n">
        <v>0.1</v>
      </c>
      <c r="H1866" s="0" t="n">
        <v>1</v>
      </c>
      <c r="I1866" s="0" t="n">
        <v>212330539</v>
      </c>
      <c r="J1866" s="0" t="s">
        <v>3919</v>
      </c>
    </row>
    <row r="1867" customFormat="false" ht="15" hidden="false" customHeight="false" outlineLevel="0" collapsed="false">
      <c r="A1867" s="0" t="s">
        <v>3920</v>
      </c>
      <c r="E1867" s="0" t="s">
        <v>706</v>
      </c>
      <c r="F1867" s="0" t="n">
        <v>110096</v>
      </c>
      <c r="G1867" s="0" t="n">
        <v>0.1</v>
      </c>
      <c r="H1867" s="0" t="n">
        <v>1</v>
      </c>
      <c r="I1867" s="0" t="n">
        <v>212330725</v>
      </c>
      <c r="J1867" s="0" t="s">
        <v>3921</v>
      </c>
    </row>
    <row r="1868" customFormat="false" ht="15" hidden="false" customHeight="false" outlineLevel="0" collapsed="false">
      <c r="A1868" s="0" t="s">
        <v>705</v>
      </c>
      <c r="E1868" s="0" t="s">
        <v>706</v>
      </c>
      <c r="F1868" s="0" t="n">
        <v>110096</v>
      </c>
      <c r="G1868" s="0" t="n">
        <v>0.1</v>
      </c>
      <c r="H1868" s="0" t="n">
        <v>1</v>
      </c>
      <c r="I1868" s="0" t="n">
        <v>212330401</v>
      </c>
      <c r="J1868" s="0" t="s">
        <v>3922</v>
      </c>
    </row>
    <row r="1869" customFormat="false" ht="15" hidden="false" customHeight="false" outlineLevel="0" collapsed="false">
      <c r="A1869" s="0" t="s">
        <v>708</v>
      </c>
      <c r="E1869" s="0" t="s">
        <v>709</v>
      </c>
      <c r="F1869" s="0" t="n">
        <v>110096</v>
      </c>
      <c r="G1869" s="0" t="n">
        <v>0.1</v>
      </c>
      <c r="H1869" s="0" t="n">
        <v>1</v>
      </c>
      <c r="I1869" s="0" t="n">
        <v>212330392</v>
      </c>
      <c r="J1869" s="0" t="s">
        <v>3923</v>
      </c>
    </row>
    <row r="1870" customFormat="false" ht="15" hidden="false" customHeight="false" outlineLevel="0" collapsed="false">
      <c r="A1870" s="0" t="s">
        <v>3924</v>
      </c>
      <c r="E1870" s="0" t="s">
        <v>799</v>
      </c>
      <c r="F1870" s="0" t="n">
        <v>110094</v>
      </c>
      <c r="G1870" s="0" t="n">
        <v>0.1</v>
      </c>
      <c r="H1870" s="0" t="n">
        <v>1</v>
      </c>
      <c r="I1870" s="0" t="n">
        <v>212330710</v>
      </c>
      <c r="J1870" s="0" t="s">
        <v>3925</v>
      </c>
    </row>
    <row r="1871" customFormat="false" ht="15" hidden="false" customHeight="false" outlineLevel="0" collapsed="false">
      <c r="A1871" s="0" t="s">
        <v>713</v>
      </c>
      <c r="E1871" s="0" t="s">
        <v>706</v>
      </c>
      <c r="F1871" s="0" t="n">
        <v>110094</v>
      </c>
      <c r="G1871" s="0" t="n">
        <v>0.1</v>
      </c>
      <c r="H1871" s="0" t="n">
        <v>1</v>
      </c>
      <c r="I1871" s="0" t="n">
        <v>212330119</v>
      </c>
      <c r="J1871" s="0" t="s">
        <v>3926</v>
      </c>
    </row>
    <row r="1872" customFormat="false" ht="15" hidden="false" customHeight="false" outlineLevel="0" collapsed="false">
      <c r="A1872" s="0" t="s">
        <v>711</v>
      </c>
      <c r="E1872" s="0" t="s">
        <v>706</v>
      </c>
      <c r="F1872" s="0" t="n">
        <v>110094</v>
      </c>
      <c r="G1872" s="0" t="n">
        <v>0.1</v>
      </c>
      <c r="H1872" s="0" t="n">
        <v>1</v>
      </c>
      <c r="I1872" s="0" t="n">
        <v>212330079</v>
      </c>
      <c r="J1872" s="0" t="s">
        <v>3927</v>
      </c>
    </row>
    <row r="1873" customFormat="false" ht="15" hidden="false" customHeight="false" outlineLevel="0" collapsed="false">
      <c r="A1873" s="0" t="s">
        <v>715</v>
      </c>
      <c r="E1873" s="0" t="s">
        <v>706</v>
      </c>
      <c r="F1873" s="0" t="n">
        <v>110093</v>
      </c>
      <c r="G1873" s="0" t="n">
        <v>0.1</v>
      </c>
      <c r="H1873" s="0" t="n">
        <v>1</v>
      </c>
      <c r="I1873" s="0" t="n">
        <v>212330655</v>
      </c>
      <c r="J1873" s="0" t="s">
        <v>3928</v>
      </c>
    </row>
    <row r="1874" customFormat="false" ht="15" hidden="false" customHeight="false" outlineLevel="0" collapsed="false">
      <c r="A1874" s="0" t="s">
        <v>3929</v>
      </c>
      <c r="E1874" s="0" t="s">
        <v>709</v>
      </c>
      <c r="F1874" s="0" t="n">
        <v>110092</v>
      </c>
      <c r="G1874" s="0" t="n">
        <v>0.1</v>
      </c>
      <c r="H1874" s="0" t="n">
        <v>1</v>
      </c>
      <c r="I1874" s="0" t="n">
        <v>212330627</v>
      </c>
      <c r="J1874" s="0" t="s">
        <v>3930</v>
      </c>
    </row>
    <row r="1875" customFormat="false" ht="15" hidden="false" customHeight="false" outlineLevel="0" collapsed="false">
      <c r="A1875" s="0" t="s">
        <v>3931</v>
      </c>
      <c r="E1875" s="0" t="s">
        <v>706</v>
      </c>
      <c r="F1875" s="0" t="n">
        <v>110092</v>
      </c>
      <c r="G1875" s="0" t="n">
        <v>0.1</v>
      </c>
      <c r="H1875" s="0" t="n">
        <v>1</v>
      </c>
      <c r="I1875" s="0" t="n">
        <v>212330306</v>
      </c>
      <c r="J1875" s="0" t="s">
        <v>3932</v>
      </c>
    </row>
    <row r="1876" customFormat="false" ht="15" hidden="false" customHeight="false" outlineLevel="0" collapsed="false">
      <c r="A1876" s="0" t="s">
        <v>719</v>
      </c>
      <c r="E1876" s="0" t="s">
        <v>706</v>
      </c>
      <c r="F1876" s="0" t="n">
        <v>110092</v>
      </c>
      <c r="G1876" s="0" t="n">
        <v>0.1</v>
      </c>
      <c r="H1876" s="0" t="n">
        <v>1</v>
      </c>
      <c r="I1876" s="0" t="n">
        <v>212330269</v>
      </c>
      <c r="J1876" s="0" t="s">
        <v>3933</v>
      </c>
    </row>
    <row r="1877" customFormat="false" ht="15" hidden="false" customHeight="false" outlineLevel="0" collapsed="false">
      <c r="A1877" s="0" t="s">
        <v>723</v>
      </c>
      <c r="E1877" s="0" t="s">
        <v>706</v>
      </c>
      <c r="F1877" s="0" t="n">
        <v>110092</v>
      </c>
      <c r="G1877" s="0" t="n">
        <v>0.1</v>
      </c>
      <c r="H1877" s="0" t="n">
        <v>1</v>
      </c>
      <c r="I1877" s="0" t="n">
        <v>212330231</v>
      </c>
      <c r="J1877" s="0" t="s">
        <v>3934</v>
      </c>
    </row>
    <row r="1878" customFormat="false" ht="15" hidden="false" customHeight="false" outlineLevel="0" collapsed="false">
      <c r="A1878" s="0" t="s">
        <v>727</v>
      </c>
      <c r="E1878" s="0" t="s">
        <v>706</v>
      </c>
      <c r="F1878" s="0" t="n">
        <v>110091</v>
      </c>
      <c r="G1878" s="0" t="n">
        <v>0.1</v>
      </c>
      <c r="H1878" s="0" t="n">
        <v>1</v>
      </c>
      <c r="I1878" s="0" t="n">
        <v>212330650</v>
      </c>
      <c r="J1878" s="0" t="s">
        <v>3935</v>
      </c>
    </row>
    <row r="1879" customFormat="false" ht="15" hidden="false" customHeight="false" outlineLevel="0" collapsed="false">
      <c r="A1879" s="0" t="s">
        <v>725</v>
      </c>
      <c r="E1879" s="0" t="s">
        <v>706</v>
      </c>
      <c r="F1879" s="0" t="n">
        <v>110091</v>
      </c>
      <c r="G1879" s="0" t="n">
        <v>0.1</v>
      </c>
      <c r="H1879" s="0" t="n">
        <v>1</v>
      </c>
      <c r="I1879" s="0" t="n">
        <v>212330224</v>
      </c>
      <c r="J1879" s="0" t="s">
        <v>3936</v>
      </c>
    </row>
    <row r="1880" customFormat="false" ht="15" hidden="false" customHeight="false" outlineLevel="0" collapsed="false">
      <c r="A1880" s="0" t="s">
        <v>3937</v>
      </c>
      <c r="E1880" s="0" t="s">
        <v>706</v>
      </c>
      <c r="F1880" s="0" t="n">
        <v>110091</v>
      </c>
      <c r="G1880" s="0" t="n">
        <v>0.1</v>
      </c>
      <c r="H1880" s="0" t="n">
        <v>1</v>
      </c>
      <c r="I1880" s="0" t="n">
        <v>212330134</v>
      </c>
      <c r="J1880" s="0" t="s">
        <v>3938</v>
      </c>
    </row>
    <row r="1881" customFormat="false" ht="15" hidden="false" customHeight="false" outlineLevel="0" collapsed="false">
      <c r="A1881" s="0" t="s">
        <v>731</v>
      </c>
      <c r="E1881" s="0" t="s">
        <v>732</v>
      </c>
      <c r="F1881" s="0" t="n">
        <v>110087</v>
      </c>
      <c r="G1881" s="0" t="n">
        <v>0.1</v>
      </c>
      <c r="H1881" s="0" t="n">
        <v>1</v>
      </c>
      <c r="I1881" s="0" t="n">
        <v>212330455</v>
      </c>
      <c r="J1881" s="0" t="s">
        <v>3939</v>
      </c>
    </row>
    <row r="1882" customFormat="false" ht="15" hidden="false" customHeight="false" outlineLevel="0" collapsed="false">
      <c r="A1882" s="0" t="s">
        <v>3940</v>
      </c>
      <c r="E1882" s="0" t="s">
        <v>709</v>
      </c>
      <c r="F1882" s="0" t="n">
        <v>110084</v>
      </c>
      <c r="G1882" s="0" t="n">
        <v>0.1</v>
      </c>
      <c r="H1882" s="0" t="n">
        <v>1</v>
      </c>
      <c r="I1882" s="0" t="n">
        <v>212330120</v>
      </c>
      <c r="J1882" s="0" t="s">
        <v>3941</v>
      </c>
    </row>
    <row r="1883" customFormat="false" ht="15" hidden="false" customHeight="false" outlineLevel="0" collapsed="false">
      <c r="A1883" s="0" t="s">
        <v>3942</v>
      </c>
      <c r="E1883" s="0" t="s">
        <v>737</v>
      </c>
      <c r="F1883" s="0" t="n">
        <v>110083</v>
      </c>
      <c r="G1883" s="0" t="n">
        <v>0.1</v>
      </c>
      <c r="H1883" s="0" t="n">
        <v>1</v>
      </c>
      <c r="I1883" s="0" t="n">
        <v>212330553</v>
      </c>
      <c r="J1883" s="0" t="s">
        <v>3943</v>
      </c>
    </row>
    <row r="1884" customFormat="false" ht="15" hidden="false" customHeight="false" outlineLevel="0" collapsed="false">
      <c r="A1884" s="0" t="s">
        <v>739</v>
      </c>
      <c r="E1884" s="0" t="s">
        <v>737</v>
      </c>
      <c r="F1884" s="0" t="n">
        <v>110083</v>
      </c>
      <c r="G1884" s="0" t="n">
        <v>0.1</v>
      </c>
      <c r="H1884" s="0" t="n">
        <v>1</v>
      </c>
      <c r="I1884" s="0" t="n">
        <v>212330429</v>
      </c>
      <c r="J1884" s="0" t="s">
        <v>3944</v>
      </c>
    </row>
    <row r="1885" customFormat="false" ht="15" hidden="false" customHeight="false" outlineLevel="0" collapsed="false">
      <c r="A1885" s="0" t="s">
        <v>3945</v>
      </c>
      <c r="E1885" s="0" t="s">
        <v>742</v>
      </c>
      <c r="F1885" s="0" t="n">
        <v>110075</v>
      </c>
      <c r="G1885" s="0" t="n">
        <v>0.1</v>
      </c>
      <c r="H1885" s="0" t="n">
        <v>1</v>
      </c>
      <c r="I1885" s="0" t="n">
        <v>212330680</v>
      </c>
      <c r="J1885" s="0" t="s">
        <v>3946</v>
      </c>
    </row>
    <row r="1886" customFormat="false" ht="15" hidden="false" customHeight="false" outlineLevel="0" collapsed="false">
      <c r="A1886" s="0" t="s">
        <v>741</v>
      </c>
      <c r="E1886" s="0" t="s">
        <v>742</v>
      </c>
      <c r="F1886" s="0" t="n">
        <v>110075</v>
      </c>
      <c r="G1886" s="0" t="n">
        <v>0.1</v>
      </c>
      <c r="H1886" s="0" t="n">
        <v>1</v>
      </c>
      <c r="I1886" s="0" t="n">
        <v>212330521</v>
      </c>
      <c r="J1886" s="0" t="s">
        <v>3947</v>
      </c>
    </row>
    <row r="1887" customFormat="false" ht="15" hidden="false" customHeight="false" outlineLevel="0" collapsed="false">
      <c r="A1887" s="0" t="s">
        <v>758</v>
      </c>
      <c r="E1887" s="0" t="s">
        <v>709</v>
      </c>
      <c r="F1887" s="0" t="n">
        <v>110063</v>
      </c>
      <c r="G1887" s="0" t="n">
        <v>0.1</v>
      </c>
      <c r="H1887" s="0" t="n">
        <v>1</v>
      </c>
      <c r="I1887" s="0" t="n">
        <v>212330499</v>
      </c>
      <c r="J1887" s="0" t="s">
        <v>3948</v>
      </c>
    </row>
    <row r="1888" customFormat="false" ht="15" hidden="false" customHeight="false" outlineLevel="0" collapsed="false">
      <c r="A1888" s="0" t="s">
        <v>3949</v>
      </c>
      <c r="E1888" s="0" t="s">
        <v>732</v>
      </c>
      <c r="F1888" s="0" t="n">
        <v>110059</v>
      </c>
      <c r="G1888" s="0" t="n">
        <v>0.1</v>
      </c>
      <c r="H1888" s="0" t="n">
        <v>1</v>
      </c>
      <c r="I1888" s="0" t="n">
        <v>212330620</v>
      </c>
      <c r="J1888" s="0" t="s">
        <v>3950</v>
      </c>
    </row>
    <row r="1889" customFormat="false" ht="15" hidden="false" customHeight="false" outlineLevel="0" collapsed="false">
      <c r="A1889" s="0" t="s">
        <v>760</v>
      </c>
      <c r="E1889" s="0" t="s">
        <v>732</v>
      </c>
      <c r="F1889" s="0" t="n">
        <v>110059</v>
      </c>
      <c r="G1889" s="0" t="n">
        <v>0.1</v>
      </c>
      <c r="H1889" s="0" t="n">
        <v>1</v>
      </c>
      <c r="I1889" s="0" t="n">
        <v>212330617</v>
      </c>
      <c r="J1889" s="0" t="s">
        <v>3951</v>
      </c>
    </row>
    <row r="1890" customFormat="false" ht="15" hidden="false" customHeight="false" outlineLevel="0" collapsed="false">
      <c r="A1890" s="0" t="s">
        <v>3952</v>
      </c>
      <c r="E1890" s="0" t="s">
        <v>3953</v>
      </c>
      <c r="F1890" s="0" t="n">
        <v>609606</v>
      </c>
      <c r="G1890" s="0" t="n">
        <v>0.1</v>
      </c>
      <c r="H1890" s="0" t="n">
        <v>1</v>
      </c>
      <c r="I1890" s="0" t="n">
        <v>212342049</v>
      </c>
      <c r="J1890" s="0" t="s">
        <v>3954</v>
      </c>
    </row>
    <row r="1891" customFormat="false" ht="15" hidden="false" customHeight="false" outlineLevel="0" collapsed="false">
      <c r="A1891" s="0" t="s">
        <v>3955</v>
      </c>
      <c r="E1891" s="0" t="s">
        <v>1644</v>
      </c>
      <c r="F1891" s="0" t="n">
        <v>607807</v>
      </c>
      <c r="G1891" s="0" t="n">
        <v>0.1</v>
      </c>
      <c r="H1891" s="0" t="n">
        <v>1</v>
      </c>
      <c r="I1891" s="0" t="n">
        <v>212342198</v>
      </c>
      <c r="J1891" s="0" t="s">
        <v>3956</v>
      </c>
    </row>
    <row r="1892" customFormat="false" ht="15" hidden="false" customHeight="false" outlineLevel="0" collapsed="false">
      <c r="A1892" s="0" t="s">
        <v>3957</v>
      </c>
      <c r="E1892" s="0" t="s">
        <v>1644</v>
      </c>
      <c r="F1892" s="0" t="n">
        <v>607102</v>
      </c>
      <c r="G1892" s="0" t="n">
        <v>0.1</v>
      </c>
      <c r="H1892" s="0" t="n">
        <v>1</v>
      </c>
      <c r="I1892" s="0" t="n">
        <v>212342155</v>
      </c>
      <c r="J1892" s="0" t="s">
        <v>3958</v>
      </c>
    </row>
    <row r="1893" customFormat="false" ht="15" hidden="false" customHeight="false" outlineLevel="0" collapsed="false">
      <c r="A1893" s="0" t="s">
        <v>3959</v>
      </c>
      <c r="E1893" s="0" t="s">
        <v>3960</v>
      </c>
      <c r="F1893" s="0" t="n">
        <v>605107</v>
      </c>
      <c r="G1893" s="0" t="n">
        <v>0.1</v>
      </c>
      <c r="H1893" s="0" t="n">
        <v>1</v>
      </c>
      <c r="I1893" s="0" t="n">
        <v>212341850</v>
      </c>
      <c r="J1893" s="0" t="s">
        <v>3961</v>
      </c>
    </row>
    <row r="1894" customFormat="false" ht="15" hidden="false" customHeight="false" outlineLevel="0" collapsed="false">
      <c r="A1894" s="0" t="s">
        <v>3962</v>
      </c>
      <c r="E1894" s="0" t="s">
        <v>3960</v>
      </c>
      <c r="F1894" s="0" t="n">
        <v>605013</v>
      </c>
      <c r="G1894" s="0" t="n">
        <v>0.1</v>
      </c>
      <c r="H1894" s="0" t="n">
        <v>1</v>
      </c>
      <c r="I1894" s="0" t="n">
        <v>212341982</v>
      </c>
      <c r="J1894" s="0" t="s">
        <v>3963</v>
      </c>
    </row>
    <row r="1895" customFormat="false" ht="15" hidden="false" customHeight="false" outlineLevel="0" collapsed="false">
      <c r="A1895" s="0" t="s">
        <v>3964</v>
      </c>
      <c r="E1895" s="0" t="s">
        <v>1664</v>
      </c>
      <c r="F1895" s="0" t="n">
        <v>600119</v>
      </c>
      <c r="G1895" s="0" t="n">
        <v>0.1</v>
      </c>
      <c r="H1895" s="0" t="n">
        <v>1</v>
      </c>
      <c r="I1895" s="0" t="n">
        <v>212342089</v>
      </c>
      <c r="J1895" s="0" t="s">
        <v>3965</v>
      </c>
    </row>
    <row r="1896" customFormat="false" ht="15" hidden="false" customHeight="false" outlineLevel="0" collapsed="false">
      <c r="A1896" s="0" t="s">
        <v>3966</v>
      </c>
      <c r="E1896" s="0" t="s">
        <v>1664</v>
      </c>
      <c r="F1896" s="0" t="n">
        <v>600118</v>
      </c>
      <c r="G1896" s="0" t="n">
        <v>0.1</v>
      </c>
      <c r="H1896" s="0" t="n">
        <v>1</v>
      </c>
      <c r="I1896" s="0" t="n">
        <v>212341876</v>
      </c>
      <c r="J1896" s="0" t="s">
        <v>3967</v>
      </c>
    </row>
    <row r="1897" customFormat="false" ht="15" hidden="false" customHeight="false" outlineLevel="0" collapsed="false">
      <c r="A1897" s="0" t="s">
        <v>3968</v>
      </c>
      <c r="E1897" s="0" t="s">
        <v>1609</v>
      </c>
      <c r="F1897" s="0" t="n">
        <v>600116</v>
      </c>
      <c r="G1897" s="0" t="n">
        <v>0.1</v>
      </c>
      <c r="H1897" s="0" t="n">
        <v>1</v>
      </c>
      <c r="I1897" s="0" t="n">
        <v>212342068</v>
      </c>
      <c r="J1897" s="0" t="s">
        <v>3969</v>
      </c>
    </row>
    <row r="1898" customFormat="false" ht="15" hidden="false" customHeight="false" outlineLevel="0" collapsed="false">
      <c r="A1898" s="0" t="s">
        <v>3970</v>
      </c>
      <c r="E1898" s="0" t="s">
        <v>1664</v>
      </c>
      <c r="F1898" s="0" t="n">
        <v>600113</v>
      </c>
      <c r="G1898" s="0" t="n">
        <v>0.1</v>
      </c>
      <c r="H1898" s="0" t="n">
        <v>1</v>
      </c>
      <c r="I1898" s="0" t="n">
        <v>212342104</v>
      </c>
      <c r="J1898" s="0" t="s">
        <v>3971</v>
      </c>
    </row>
    <row r="1899" customFormat="false" ht="15" hidden="false" customHeight="false" outlineLevel="0" collapsed="false">
      <c r="A1899" s="0" t="s">
        <v>2486</v>
      </c>
      <c r="E1899" s="0" t="s">
        <v>1664</v>
      </c>
      <c r="F1899" s="0" t="n">
        <v>600112</v>
      </c>
      <c r="G1899" s="0" t="n">
        <v>0.1</v>
      </c>
      <c r="H1899" s="0" t="n">
        <v>1</v>
      </c>
      <c r="I1899" s="0" t="n">
        <v>212341692</v>
      </c>
      <c r="J1899" s="0" t="s">
        <v>3972</v>
      </c>
    </row>
    <row r="1900" customFormat="false" ht="15" hidden="false" customHeight="false" outlineLevel="0" collapsed="false">
      <c r="A1900" s="0" t="s">
        <v>3973</v>
      </c>
      <c r="E1900" s="0" t="s">
        <v>1664</v>
      </c>
      <c r="F1900" s="0" t="n">
        <v>600106</v>
      </c>
      <c r="G1900" s="0" t="n">
        <v>0.1</v>
      </c>
      <c r="H1900" s="0" t="n">
        <v>1</v>
      </c>
      <c r="I1900" s="0" t="n">
        <v>212342033</v>
      </c>
      <c r="J1900" s="0" t="s">
        <v>3974</v>
      </c>
    </row>
    <row r="1901" customFormat="false" ht="15" hidden="false" customHeight="false" outlineLevel="0" collapsed="false">
      <c r="A1901" s="0" t="s">
        <v>3975</v>
      </c>
      <c r="E1901" s="0" t="s">
        <v>1486</v>
      </c>
      <c r="F1901" s="0" t="n">
        <v>141007</v>
      </c>
      <c r="G1901" s="0" t="n">
        <v>0.1</v>
      </c>
      <c r="H1901" s="0" t="n">
        <v>1</v>
      </c>
      <c r="I1901" s="0" t="n">
        <v>212339180</v>
      </c>
      <c r="J1901" s="0" t="s">
        <v>3976</v>
      </c>
    </row>
    <row r="1902" customFormat="false" ht="15" hidden="false" customHeight="false" outlineLevel="0" collapsed="false">
      <c r="A1902" s="0" t="s">
        <v>3977</v>
      </c>
      <c r="E1902" s="0" t="s">
        <v>448</v>
      </c>
      <c r="F1902" s="0" t="n">
        <v>560011</v>
      </c>
      <c r="G1902" s="0" t="n">
        <v>0.1</v>
      </c>
      <c r="H1902" s="0" t="n">
        <v>1</v>
      </c>
      <c r="I1902" s="0" t="n">
        <v>212341832</v>
      </c>
      <c r="J1902" s="0" t="s">
        <v>3978</v>
      </c>
    </row>
    <row r="1903" customFormat="false" ht="15" hidden="false" customHeight="false" outlineLevel="0" collapsed="false">
      <c r="A1903" s="0" t="s">
        <v>3979</v>
      </c>
      <c r="E1903" s="0" t="s">
        <v>462</v>
      </c>
      <c r="F1903" s="0" t="n">
        <v>560008</v>
      </c>
      <c r="G1903" s="0" t="n">
        <v>0.1</v>
      </c>
      <c r="H1903" s="0" t="n">
        <v>1</v>
      </c>
      <c r="I1903" s="0" t="n">
        <v>212341784</v>
      </c>
      <c r="J1903" s="0" t="s">
        <v>3980</v>
      </c>
    </row>
    <row r="1904" customFormat="false" ht="15" hidden="false" customHeight="false" outlineLevel="0" collapsed="false">
      <c r="A1904" s="0" t="s">
        <v>3981</v>
      </c>
      <c r="E1904" s="0" t="s">
        <v>462</v>
      </c>
      <c r="F1904" s="0" t="n">
        <v>560004</v>
      </c>
      <c r="G1904" s="0" t="n">
        <v>0.1</v>
      </c>
      <c r="H1904" s="0" t="n">
        <v>1</v>
      </c>
      <c r="I1904" s="0" t="n">
        <v>212341723</v>
      </c>
      <c r="J1904" s="0" t="s">
        <v>3982</v>
      </c>
    </row>
    <row r="1905" customFormat="false" ht="15" hidden="false" customHeight="false" outlineLevel="0" collapsed="false">
      <c r="A1905" s="0" t="s">
        <v>3983</v>
      </c>
      <c r="E1905" s="0" t="s">
        <v>462</v>
      </c>
      <c r="F1905" s="0" t="n">
        <v>560003</v>
      </c>
      <c r="G1905" s="0" t="n">
        <v>0.1</v>
      </c>
      <c r="H1905" s="0" t="n">
        <v>1</v>
      </c>
      <c r="I1905" s="0" t="n">
        <v>212341952</v>
      </c>
      <c r="J1905" s="0" t="s">
        <v>3984</v>
      </c>
    </row>
    <row r="1906" customFormat="false" ht="15" hidden="false" customHeight="false" outlineLevel="0" collapsed="false">
      <c r="A1906" s="0" t="s">
        <v>3985</v>
      </c>
      <c r="E1906" s="0" t="s">
        <v>448</v>
      </c>
      <c r="F1906" s="0" t="n">
        <v>560001</v>
      </c>
      <c r="G1906" s="0" t="n">
        <v>0.1</v>
      </c>
      <c r="H1906" s="0" t="n">
        <v>1</v>
      </c>
      <c r="I1906" s="0" t="n">
        <v>212341990</v>
      </c>
      <c r="J1906" s="0" t="s">
        <v>3986</v>
      </c>
    </row>
    <row r="1907" customFormat="false" ht="15" hidden="false" customHeight="false" outlineLevel="0" collapsed="false">
      <c r="A1907" s="0" t="s">
        <v>3987</v>
      </c>
      <c r="E1907" s="0" t="s">
        <v>462</v>
      </c>
      <c r="F1907" s="0" t="n">
        <v>560001</v>
      </c>
      <c r="G1907" s="0" t="n">
        <v>0.1</v>
      </c>
      <c r="H1907" s="0" t="n">
        <v>1</v>
      </c>
      <c r="I1907" s="0" t="n">
        <v>212341955</v>
      </c>
      <c r="J1907" s="0" t="s">
        <v>3988</v>
      </c>
    </row>
    <row r="1908" customFormat="false" ht="15" hidden="false" customHeight="false" outlineLevel="0" collapsed="false">
      <c r="A1908" s="0" t="s">
        <v>3989</v>
      </c>
      <c r="E1908" s="0" t="s">
        <v>448</v>
      </c>
      <c r="F1908" s="0" t="n">
        <v>560001</v>
      </c>
      <c r="G1908" s="0" t="n">
        <v>0.1</v>
      </c>
      <c r="H1908" s="0" t="n">
        <v>1</v>
      </c>
      <c r="I1908" s="0" t="n">
        <v>212341936</v>
      </c>
      <c r="J1908" s="0" t="s">
        <v>3990</v>
      </c>
    </row>
    <row r="1909" customFormat="false" ht="15" hidden="false" customHeight="false" outlineLevel="0" collapsed="false">
      <c r="A1909" s="0" t="s">
        <v>3991</v>
      </c>
      <c r="E1909" s="0" t="s">
        <v>3992</v>
      </c>
      <c r="F1909" s="0" t="n">
        <v>533103</v>
      </c>
      <c r="G1909" s="0" t="n">
        <v>0.1</v>
      </c>
      <c r="H1909" s="0" t="n">
        <v>1</v>
      </c>
      <c r="I1909" s="0" t="n">
        <v>212342076</v>
      </c>
      <c r="J1909" s="0" t="s">
        <v>3993</v>
      </c>
    </row>
    <row r="1910" customFormat="false" ht="15" hidden="false" customHeight="false" outlineLevel="0" collapsed="false">
      <c r="A1910" s="0" t="s">
        <v>3994</v>
      </c>
      <c r="E1910" s="0" t="s">
        <v>547</v>
      </c>
      <c r="F1910" s="0" t="n">
        <v>533101</v>
      </c>
      <c r="G1910" s="0" t="n">
        <v>0.1</v>
      </c>
      <c r="H1910" s="0" t="n">
        <v>1</v>
      </c>
      <c r="I1910" s="0" t="n">
        <v>212342193</v>
      </c>
      <c r="J1910" s="0" t="s">
        <v>3995</v>
      </c>
    </row>
    <row r="1911" customFormat="false" ht="15" hidden="false" customHeight="false" outlineLevel="0" collapsed="false">
      <c r="A1911" s="0" t="s">
        <v>3996</v>
      </c>
      <c r="E1911" s="0" t="s">
        <v>547</v>
      </c>
      <c r="F1911" s="0" t="n">
        <v>533101</v>
      </c>
      <c r="G1911" s="0" t="n">
        <v>0.1</v>
      </c>
      <c r="H1911" s="0" t="n">
        <v>1</v>
      </c>
      <c r="I1911" s="0" t="n">
        <v>212341966</v>
      </c>
      <c r="J1911" s="0" t="s">
        <v>3997</v>
      </c>
    </row>
    <row r="1912" customFormat="false" ht="15" hidden="false" customHeight="false" outlineLevel="0" collapsed="false">
      <c r="A1912" s="0" t="s">
        <v>3998</v>
      </c>
      <c r="E1912" s="0" t="s">
        <v>552</v>
      </c>
      <c r="F1912" s="0" t="n">
        <v>530018</v>
      </c>
      <c r="G1912" s="0" t="n">
        <v>0.1</v>
      </c>
      <c r="H1912" s="0" t="n">
        <v>1</v>
      </c>
      <c r="I1912" s="0" t="n">
        <v>212342091</v>
      </c>
      <c r="J1912" s="0" t="s">
        <v>3999</v>
      </c>
    </row>
    <row r="1913" customFormat="false" ht="15" hidden="false" customHeight="false" outlineLevel="0" collapsed="false">
      <c r="A1913" s="0" t="s">
        <v>4000</v>
      </c>
      <c r="E1913" s="0" t="s">
        <v>552</v>
      </c>
      <c r="F1913" s="0" t="n">
        <v>530018</v>
      </c>
      <c r="G1913" s="0" t="n">
        <v>0.1</v>
      </c>
      <c r="H1913" s="0" t="n">
        <v>1</v>
      </c>
      <c r="I1913" s="0" t="n">
        <v>212342034</v>
      </c>
      <c r="J1913" s="0" t="s">
        <v>4001</v>
      </c>
    </row>
    <row r="1914" customFormat="false" ht="15" hidden="false" customHeight="false" outlineLevel="0" collapsed="false">
      <c r="A1914" s="0" t="s">
        <v>4002</v>
      </c>
      <c r="E1914" s="0" t="s">
        <v>552</v>
      </c>
      <c r="F1914" s="0" t="n">
        <v>530017</v>
      </c>
      <c r="G1914" s="0" t="n">
        <v>0.1</v>
      </c>
      <c r="H1914" s="0" t="n">
        <v>1</v>
      </c>
      <c r="I1914" s="0" t="n">
        <v>212341806</v>
      </c>
      <c r="J1914" s="0" t="s">
        <v>4003</v>
      </c>
    </row>
    <row r="1915" customFormat="false" ht="15" hidden="false" customHeight="false" outlineLevel="0" collapsed="false">
      <c r="A1915" s="0" t="s">
        <v>4004</v>
      </c>
      <c r="E1915" s="0" t="s">
        <v>552</v>
      </c>
      <c r="F1915" s="0" t="n">
        <v>530016</v>
      </c>
      <c r="G1915" s="0" t="n">
        <v>0.1</v>
      </c>
      <c r="H1915" s="0" t="n">
        <v>1</v>
      </c>
      <c r="I1915" s="0" t="n">
        <v>212341802</v>
      </c>
      <c r="J1915" s="0" t="s">
        <v>4005</v>
      </c>
    </row>
    <row r="1916" customFormat="false" ht="15" hidden="false" customHeight="false" outlineLevel="0" collapsed="false">
      <c r="A1916" s="0" t="s">
        <v>4006</v>
      </c>
      <c r="E1916" s="0" t="s">
        <v>552</v>
      </c>
      <c r="F1916" s="0" t="n">
        <v>530012</v>
      </c>
      <c r="G1916" s="0" t="n">
        <v>0.1</v>
      </c>
      <c r="H1916" s="0" t="n">
        <v>1</v>
      </c>
      <c r="I1916" s="0" t="n">
        <v>212342179</v>
      </c>
      <c r="J1916" s="0" t="s">
        <v>4007</v>
      </c>
    </row>
    <row r="1917" customFormat="false" ht="15" hidden="false" customHeight="false" outlineLevel="0" collapsed="false">
      <c r="A1917" s="0" t="s">
        <v>4008</v>
      </c>
      <c r="E1917" s="0" t="s">
        <v>569</v>
      </c>
      <c r="F1917" s="0" t="n">
        <v>523001</v>
      </c>
      <c r="G1917" s="0" t="n">
        <v>0.1</v>
      </c>
      <c r="H1917" s="0" t="n">
        <v>1</v>
      </c>
      <c r="I1917" s="0" t="n">
        <v>212342069</v>
      </c>
      <c r="J1917" s="0" t="s">
        <v>4009</v>
      </c>
    </row>
    <row r="1918" customFormat="false" ht="15" hidden="false" customHeight="false" outlineLevel="0" collapsed="false">
      <c r="A1918" s="0" t="s">
        <v>4010</v>
      </c>
      <c r="E1918" s="0" t="s">
        <v>575</v>
      </c>
      <c r="F1918" s="0" t="n">
        <v>522006</v>
      </c>
      <c r="G1918" s="0" t="n">
        <v>0.1</v>
      </c>
      <c r="H1918" s="0" t="n">
        <v>1</v>
      </c>
      <c r="I1918" s="0" t="n">
        <v>212342003</v>
      </c>
      <c r="J1918" s="0" t="s">
        <v>4011</v>
      </c>
    </row>
    <row r="1919" customFormat="false" ht="15" hidden="false" customHeight="false" outlineLevel="0" collapsed="false">
      <c r="A1919" s="0" t="s">
        <v>4012</v>
      </c>
      <c r="E1919" s="0" t="s">
        <v>595</v>
      </c>
      <c r="F1919" s="0" t="n">
        <v>521301</v>
      </c>
      <c r="G1919" s="0" t="n">
        <v>0.1</v>
      </c>
      <c r="H1919" s="0" t="n">
        <v>1</v>
      </c>
      <c r="I1919" s="0" t="n">
        <v>212341957</v>
      </c>
      <c r="J1919" s="0" t="s">
        <v>4013</v>
      </c>
    </row>
    <row r="1920" customFormat="false" ht="15" hidden="false" customHeight="false" outlineLevel="0" collapsed="false">
      <c r="A1920" s="0" t="s">
        <v>4014</v>
      </c>
      <c r="E1920" s="0" t="s">
        <v>4015</v>
      </c>
      <c r="F1920" s="0" t="n">
        <v>517501</v>
      </c>
      <c r="G1920" s="0" t="n">
        <v>0.1</v>
      </c>
      <c r="H1920" s="0" t="n">
        <v>1</v>
      </c>
      <c r="I1920" s="0" t="n">
        <v>212341826</v>
      </c>
      <c r="J1920" s="0" t="s">
        <v>4016</v>
      </c>
    </row>
    <row r="1921" customFormat="false" ht="15" hidden="false" customHeight="false" outlineLevel="0" collapsed="false">
      <c r="A1921" s="0" t="s">
        <v>4017</v>
      </c>
      <c r="E1921" s="0" t="s">
        <v>4018</v>
      </c>
      <c r="F1921" s="0" t="n">
        <v>516269</v>
      </c>
      <c r="G1921" s="0" t="n">
        <v>0.1</v>
      </c>
      <c r="H1921" s="0" t="n">
        <v>1</v>
      </c>
      <c r="I1921" s="0" t="n">
        <v>212341959</v>
      </c>
      <c r="J1921" s="0" t="s">
        <v>4019</v>
      </c>
    </row>
    <row r="1922" customFormat="false" ht="15" hidden="false" customHeight="false" outlineLevel="0" collapsed="false">
      <c r="A1922" s="0" t="s">
        <v>4020</v>
      </c>
      <c r="E1922" s="0" t="s">
        <v>615</v>
      </c>
      <c r="F1922" s="0" t="n">
        <v>515110</v>
      </c>
      <c r="G1922" s="0" t="n">
        <v>0.1</v>
      </c>
      <c r="H1922" s="0" t="n">
        <v>1</v>
      </c>
      <c r="I1922" s="0" t="n">
        <v>212342116</v>
      </c>
      <c r="J1922" s="0" t="s">
        <v>4021</v>
      </c>
    </row>
    <row r="1923" customFormat="false" ht="15" hidden="false" customHeight="false" outlineLevel="0" collapsed="false">
      <c r="A1923" s="0" t="s">
        <v>4022</v>
      </c>
      <c r="E1923" s="0" t="s">
        <v>625</v>
      </c>
      <c r="F1923" s="0" t="n">
        <v>508213</v>
      </c>
      <c r="G1923" s="0" t="n">
        <v>0.1</v>
      </c>
      <c r="H1923" s="0" t="n">
        <v>1</v>
      </c>
      <c r="I1923" s="0" t="n">
        <v>212342183</v>
      </c>
      <c r="J1923" s="0" t="s">
        <v>4023</v>
      </c>
    </row>
    <row r="1924" customFormat="false" ht="15" hidden="false" customHeight="false" outlineLevel="0" collapsed="false">
      <c r="A1924" s="0" t="s">
        <v>4024</v>
      </c>
      <c r="E1924" s="0" t="s">
        <v>625</v>
      </c>
      <c r="F1924" s="0" t="n">
        <v>508211</v>
      </c>
      <c r="G1924" s="0" t="n">
        <v>0.1</v>
      </c>
      <c r="H1924" s="0" t="n">
        <v>1</v>
      </c>
      <c r="I1924" s="0" t="n">
        <v>212342134</v>
      </c>
      <c r="J1924" s="0" t="s">
        <v>4025</v>
      </c>
    </row>
    <row r="1925" customFormat="false" ht="15" hidden="false" customHeight="false" outlineLevel="0" collapsed="false">
      <c r="A1925" s="0" t="s">
        <v>4026</v>
      </c>
      <c r="E1925" s="0" t="s">
        <v>656</v>
      </c>
      <c r="F1925" s="0" t="n">
        <v>503224</v>
      </c>
      <c r="G1925" s="0" t="n">
        <v>0.1</v>
      </c>
      <c r="H1925" s="0" t="n">
        <v>1</v>
      </c>
      <c r="I1925" s="0" t="n">
        <v>212341792</v>
      </c>
      <c r="J1925" s="0" t="s">
        <v>4027</v>
      </c>
    </row>
    <row r="1926" customFormat="false" ht="15" hidden="false" customHeight="false" outlineLevel="0" collapsed="false">
      <c r="A1926" s="0" t="s">
        <v>4028</v>
      </c>
      <c r="E1926" s="0" t="s">
        <v>232</v>
      </c>
      <c r="F1926" s="0" t="n">
        <v>501505</v>
      </c>
      <c r="G1926" s="0" t="n">
        <v>0.1</v>
      </c>
      <c r="H1926" s="0" t="n">
        <v>1</v>
      </c>
      <c r="I1926" s="0" t="n">
        <v>212342215</v>
      </c>
      <c r="J1926" s="0" t="s">
        <v>4029</v>
      </c>
    </row>
    <row r="1927" customFormat="false" ht="15" hidden="false" customHeight="false" outlineLevel="0" collapsed="false">
      <c r="A1927" s="0" t="s">
        <v>4030</v>
      </c>
      <c r="E1927" s="0" t="s">
        <v>269</v>
      </c>
      <c r="F1927" s="0" t="n">
        <v>501505</v>
      </c>
      <c r="G1927" s="0" t="n">
        <v>0.1</v>
      </c>
      <c r="H1927" s="0" t="n">
        <v>1</v>
      </c>
      <c r="I1927" s="0" t="n">
        <v>212342151</v>
      </c>
      <c r="J1927" s="0" t="s">
        <v>4031</v>
      </c>
    </row>
    <row r="1928" customFormat="false" ht="15" hidden="false" customHeight="false" outlineLevel="0" collapsed="false">
      <c r="A1928" s="0" t="s">
        <v>4032</v>
      </c>
      <c r="E1928" s="0" t="s">
        <v>235</v>
      </c>
      <c r="F1928" s="0" t="n">
        <v>500081</v>
      </c>
      <c r="G1928" s="0" t="n">
        <v>0.1</v>
      </c>
      <c r="H1928" s="0" t="n">
        <v>1</v>
      </c>
      <c r="I1928" s="0" t="n">
        <v>212341881</v>
      </c>
      <c r="J1928" s="0" t="s">
        <v>4033</v>
      </c>
    </row>
    <row r="1929" customFormat="false" ht="15" hidden="false" customHeight="false" outlineLevel="0" collapsed="false">
      <c r="A1929" s="0" t="s">
        <v>4034</v>
      </c>
      <c r="E1929" s="0" t="s">
        <v>269</v>
      </c>
      <c r="F1929" s="0" t="n">
        <v>500079</v>
      </c>
      <c r="G1929" s="0" t="n">
        <v>0.1</v>
      </c>
      <c r="H1929" s="0" t="n">
        <v>1</v>
      </c>
      <c r="I1929" s="0" t="n">
        <v>212342112</v>
      </c>
      <c r="J1929" s="0" t="s">
        <v>4035</v>
      </c>
    </row>
    <row r="1930" customFormat="false" ht="15" hidden="false" customHeight="false" outlineLevel="0" collapsed="false">
      <c r="A1930" s="0" t="s">
        <v>4036</v>
      </c>
      <c r="E1930" s="0" t="s">
        <v>235</v>
      </c>
      <c r="F1930" s="0" t="n">
        <v>500076</v>
      </c>
      <c r="G1930" s="0" t="n">
        <v>0.1</v>
      </c>
      <c r="H1930" s="0" t="n">
        <v>1</v>
      </c>
      <c r="I1930" s="0" t="n">
        <v>212341710</v>
      </c>
      <c r="J1930" s="0" t="s">
        <v>4037</v>
      </c>
    </row>
    <row r="1931" customFormat="false" ht="15" hidden="false" customHeight="false" outlineLevel="0" collapsed="false">
      <c r="A1931" s="0" t="s">
        <v>4038</v>
      </c>
      <c r="E1931" s="0" t="s">
        <v>235</v>
      </c>
      <c r="F1931" s="0" t="n">
        <v>500074</v>
      </c>
      <c r="G1931" s="0" t="n">
        <v>0.1</v>
      </c>
      <c r="H1931" s="0" t="n">
        <v>1</v>
      </c>
      <c r="I1931" s="0" t="n">
        <v>212341971</v>
      </c>
      <c r="J1931" s="0" t="s">
        <v>4039</v>
      </c>
    </row>
    <row r="1932" customFormat="false" ht="15" hidden="false" customHeight="false" outlineLevel="0" collapsed="false">
      <c r="A1932" s="0" t="s">
        <v>4040</v>
      </c>
      <c r="E1932" s="0" t="s">
        <v>235</v>
      </c>
      <c r="F1932" s="0" t="n">
        <v>500073</v>
      </c>
      <c r="G1932" s="0" t="n">
        <v>0.1</v>
      </c>
      <c r="H1932" s="0" t="n">
        <v>1</v>
      </c>
      <c r="I1932" s="0" t="n">
        <v>212341903</v>
      </c>
      <c r="J1932" s="0" t="s">
        <v>4041</v>
      </c>
    </row>
    <row r="1933" customFormat="false" ht="15" hidden="false" customHeight="false" outlineLevel="0" collapsed="false">
      <c r="A1933" s="0" t="s">
        <v>4042</v>
      </c>
      <c r="E1933" s="0" t="s">
        <v>235</v>
      </c>
      <c r="F1933" s="0" t="n">
        <v>500072</v>
      </c>
      <c r="G1933" s="0" t="n">
        <v>0.1</v>
      </c>
      <c r="H1933" s="0" t="n">
        <v>1</v>
      </c>
      <c r="I1933" s="0" t="n">
        <v>212341965</v>
      </c>
      <c r="J1933" s="0" t="s">
        <v>4043</v>
      </c>
    </row>
    <row r="1934" customFormat="false" ht="15" hidden="false" customHeight="false" outlineLevel="0" collapsed="false">
      <c r="A1934" s="0" t="s">
        <v>4044</v>
      </c>
      <c r="E1934" s="0" t="s">
        <v>235</v>
      </c>
      <c r="F1934" s="0" t="n">
        <v>500072</v>
      </c>
      <c r="G1934" s="0" t="n">
        <v>0.1</v>
      </c>
      <c r="H1934" s="0" t="n">
        <v>1</v>
      </c>
      <c r="I1934" s="0" t="n">
        <v>212341924</v>
      </c>
      <c r="J1934" s="0" t="s">
        <v>4045</v>
      </c>
    </row>
    <row r="1935" customFormat="false" ht="15" hidden="false" customHeight="false" outlineLevel="0" collapsed="false">
      <c r="A1935" s="0" t="s">
        <v>4046</v>
      </c>
      <c r="E1935" s="0" t="s">
        <v>235</v>
      </c>
      <c r="F1935" s="0" t="n">
        <v>500072</v>
      </c>
      <c r="G1935" s="0" t="n">
        <v>0.1</v>
      </c>
      <c r="H1935" s="0" t="n">
        <v>1</v>
      </c>
      <c r="I1935" s="0" t="n">
        <v>212341693</v>
      </c>
      <c r="J1935" s="0" t="s">
        <v>4047</v>
      </c>
    </row>
    <row r="1936" customFormat="false" ht="15" hidden="false" customHeight="false" outlineLevel="0" collapsed="false">
      <c r="A1936" s="0" t="s">
        <v>4048</v>
      </c>
      <c r="E1936" s="0" t="s">
        <v>235</v>
      </c>
      <c r="F1936" s="0" t="n">
        <v>500070</v>
      </c>
      <c r="G1936" s="0" t="n">
        <v>0.1</v>
      </c>
      <c r="H1936" s="0" t="n">
        <v>1</v>
      </c>
      <c r="I1936" s="0" t="n">
        <v>212341780</v>
      </c>
      <c r="J1936" s="0" t="s">
        <v>4049</v>
      </c>
    </row>
    <row r="1937" customFormat="false" ht="15" hidden="false" customHeight="false" outlineLevel="0" collapsed="false">
      <c r="A1937" s="0" t="s">
        <v>4050</v>
      </c>
      <c r="E1937" s="0" t="s">
        <v>235</v>
      </c>
      <c r="F1937" s="0" t="n">
        <v>500062</v>
      </c>
      <c r="G1937" s="0" t="n">
        <v>0.1</v>
      </c>
      <c r="H1937" s="0" t="n">
        <v>1</v>
      </c>
      <c r="I1937" s="0" t="n">
        <v>212342012</v>
      </c>
      <c r="J1937" s="0" t="s">
        <v>4051</v>
      </c>
    </row>
    <row r="1938" customFormat="false" ht="15" hidden="false" customHeight="false" outlineLevel="0" collapsed="false">
      <c r="A1938" s="0" t="s">
        <v>4052</v>
      </c>
      <c r="E1938" s="0" t="s">
        <v>235</v>
      </c>
      <c r="F1938" s="0" t="n">
        <v>500062</v>
      </c>
      <c r="G1938" s="0" t="n">
        <v>0.1</v>
      </c>
      <c r="H1938" s="0" t="n">
        <v>1</v>
      </c>
      <c r="I1938" s="0" t="n">
        <v>212341871</v>
      </c>
      <c r="J1938" s="0" t="s">
        <v>4053</v>
      </c>
    </row>
    <row r="1939" customFormat="false" ht="15" hidden="false" customHeight="false" outlineLevel="0" collapsed="false">
      <c r="A1939" s="0" t="s">
        <v>4054</v>
      </c>
      <c r="E1939" s="0" t="n">
        <v>0</v>
      </c>
      <c r="F1939" s="0" t="n">
        <v>500061</v>
      </c>
      <c r="G1939" s="0" t="n">
        <v>0.1</v>
      </c>
      <c r="H1939" s="0" t="n">
        <v>1</v>
      </c>
      <c r="I1939" s="0" t="n">
        <v>212341921</v>
      </c>
      <c r="J1939" s="0" t="s">
        <v>4055</v>
      </c>
    </row>
    <row r="1940" customFormat="false" ht="15" hidden="false" customHeight="false" outlineLevel="0" collapsed="false">
      <c r="A1940" s="0" t="s">
        <v>4056</v>
      </c>
      <c r="E1940" s="0" t="s">
        <v>235</v>
      </c>
      <c r="F1940" s="0" t="n">
        <v>500055</v>
      </c>
      <c r="G1940" s="0" t="n">
        <v>0.1</v>
      </c>
      <c r="H1940" s="0" t="n">
        <v>1</v>
      </c>
      <c r="I1940" s="0" t="n">
        <v>212341708</v>
      </c>
      <c r="J1940" s="0" t="s">
        <v>4057</v>
      </c>
    </row>
    <row r="1941" customFormat="false" ht="15" hidden="false" customHeight="false" outlineLevel="0" collapsed="false">
      <c r="A1941" s="0" t="s">
        <v>4058</v>
      </c>
      <c r="E1941" s="0" t="s">
        <v>235</v>
      </c>
      <c r="F1941" s="0" t="n">
        <v>500050</v>
      </c>
      <c r="G1941" s="0" t="n">
        <v>0.1</v>
      </c>
      <c r="H1941" s="0" t="n">
        <v>1</v>
      </c>
      <c r="I1941" s="0" t="n">
        <v>212341738</v>
      </c>
      <c r="J1941" s="0" t="s">
        <v>4059</v>
      </c>
    </row>
    <row r="1942" customFormat="false" ht="15" hidden="false" customHeight="false" outlineLevel="0" collapsed="false">
      <c r="A1942" s="0" t="s">
        <v>4060</v>
      </c>
      <c r="E1942" s="0" t="s">
        <v>235</v>
      </c>
      <c r="F1942" s="0" t="n">
        <v>500049</v>
      </c>
      <c r="G1942" s="0" t="n">
        <v>0.1</v>
      </c>
      <c r="H1942" s="0" t="n">
        <v>1</v>
      </c>
      <c r="I1942" s="0" t="n">
        <v>212342117</v>
      </c>
      <c r="J1942" s="0" t="s">
        <v>4061</v>
      </c>
    </row>
    <row r="1943" customFormat="false" ht="15" hidden="false" customHeight="false" outlineLevel="0" collapsed="false">
      <c r="A1943" s="0" t="s">
        <v>4062</v>
      </c>
      <c r="E1943" s="0" t="s">
        <v>235</v>
      </c>
      <c r="F1943" s="0" t="n">
        <v>500049</v>
      </c>
      <c r="G1943" s="0" t="n">
        <v>0.1</v>
      </c>
      <c r="H1943" s="0" t="n">
        <v>1</v>
      </c>
      <c r="I1943" s="0" t="n">
        <v>212341889</v>
      </c>
      <c r="J1943" s="0" t="s">
        <v>4063</v>
      </c>
    </row>
    <row r="1944" customFormat="false" ht="15" hidden="false" customHeight="false" outlineLevel="0" collapsed="false">
      <c r="A1944" s="0" t="s">
        <v>4064</v>
      </c>
      <c r="E1944" s="0" t="s">
        <v>235</v>
      </c>
      <c r="F1944" s="0" t="n">
        <v>500049</v>
      </c>
      <c r="G1944" s="0" t="n">
        <v>0.1</v>
      </c>
      <c r="H1944" s="0" t="n">
        <v>1</v>
      </c>
      <c r="I1944" s="0" t="n">
        <v>212341866</v>
      </c>
      <c r="J1944" s="0" t="s">
        <v>4065</v>
      </c>
    </row>
    <row r="1945" customFormat="false" ht="15" hidden="false" customHeight="false" outlineLevel="0" collapsed="false">
      <c r="A1945" s="0" t="s">
        <v>4066</v>
      </c>
      <c r="E1945" s="0" t="s">
        <v>235</v>
      </c>
      <c r="F1945" s="0" t="n">
        <v>500045</v>
      </c>
      <c r="G1945" s="0" t="n">
        <v>0.1</v>
      </c>
      <c r="H1945" s="0" t="n">
        <v>1</v>
      </c>
      <c r="I1945" s="0" t="n">
        <v>212342140</v>
      </c>
      <c r="J1945" s="0" t="s">
        <v>4067</v>
      </c>
    </row>
    <row r="1946" customFormat="false" ht="15" hidden="false" customHeight="false" outlineLevel="0" collapsed="false">
      <c r="A1946" s="0" t="s">
        <v>4068</v>
      </c>
      <c r="E1946" s="0" t="s">
        <v>235</v>
      </c>
      <c r="F1946" s="0" t="n">
        <v>500045</v>
      </c>
      <c r="G1946" s="0" t="n">
        <v>0.1</v>
      </c>
      <c r="H1946" s="0" t="n">
        <v>1</v>
      </c>
      <c r="I1946" s="0" t="n">
        <v>212342135</v>
      </c>
      <c r="J1946" s="0" t="s">
        <v>4069</v>
      </c>
    </row>
    <row r="1947" customFormat="false" ht="15" hidden="false" customHeight="false" outlineLevel="0" collapsed="false">
      <c r="A1947" s="0" t="s">
        <v>4070</v>
      </c>
      <c r="E1947" s="0" t="s">
        <v>235</v>
      </c>
      <c r="F1947" s="0" t="n">
        <v>500044</v>
      </c>
      <c r="G1947" s="0" t="n">
        <v>0.1</v>
      </c>
      <c r="H1947" s="0" t="n">
        <v>1</v>
      </c>
      <c r="I1947" s="0" t="n">
        <v>212342007</v>
      </c>
      <c r="J1947" s="0" t="s">
        <v>4071</v>
      </c>
    </row>
    <row r="1948" customFormat="false" ht="15" hidden="false" customHeight="false" outlineLevel="0" collapsed="false">
      <c r="A1948" s="0" t="s">
        <v>4072</v>
      </c>
      <c r="E1948" s="0" t="s">
        <v>235</v>
      </c>
      <c r="F1948" s="0" t="n">
        <v>500036</v>
      </c>
      <c r="G1948" s="0" t="n">
        <v>0.1</v>
      </c>
      <c r="H1948" s="0" t="n">
        <v>1</v>
      </c>
      <c r="I1948" s="0" t="n">
        <v>212341781</v>
      </c>
      <c r="J1948" s="0" t="s">
        <v>4073</v>
      </c>
    </row>
    <row r="1949" customFormat="false" ht="15" hidden="false" customHeight="false" outlineLevel="0" collapsed="false">
      <c r="A1949" s="0" t="s">
        <v>4074</v>
      </c>
      <c r="E1949" s="0" t="s">
        <v>235</v>
      </c>
      <c r="F1949" s="0" t="n">
        <v>500035</v>
      </c>
      <c r="G1949" s="0" t="n">
        <v>0.1</v>
      </c>
      <c r="H1949" s="0" t="n">
        <v>1</v>
      </c>
      <c r="I1949" s="0" t="n">
        <v>212341901</v>
      </c>
      <c r="J1949" s="0" t="s">
        <v>4075</v>
      </c>
    </row>
    <row r="1950" customFormat="false" ht="15" hidden="false" customHeight="false" outlineLevel="0" collapsed="false">
      <c r="A1950" s="0" t="s">
        <v>4076</v>
      </c>
      <c r="E1950" s="0" t="s">
        <v>235</v>
      </c>
      <c r="F1950" s="0" t="n">
        <v>500035</v>
      </c>
      <c r="G1950" s="0" t="n">
        <v>0.1</v>
      </c>
      <c r="H1950" s="0" t="n">
        <v>1</v>
      </c>
      <c r="I1950" s="0" t="n">
        <v>212341739</v>
      </c>
      <c r="J1950" s="0" t="s">
        <v>4077</v>
      </c>
    </row>
    <row r="1951" customFormat="false" ht="15" hidden="false" customHeight="false" outlineLevel="0" collapsed="false">
      <c r="A1951" s="0" t="s">
        <v>4078</v>
      </c>
      <c r="E1951" s="0" t="s">
        <v>235</v>
      </c>
      <c r="F1951" s="0" t="n">
        <v>500034</v>
      </c>
      <c r="G1951" s="0" t="n">
        <v>0.1</v>
      </c>
      <c r="H1951" s="0" t="n">
        <v>1</v>
      </c>
      <c r="I1951" s="0" t="n">
        <v>212341712</v>
      </c>
      <c r="J1951" s="0" t="s">
        <v>4079</v>
      </c>
    </row>
    <row r="1952" customFormat="false" ht="15" hidden="false" customHeight="false" outlineLevel="0" collapsed="false">
      <c r="A1952" s="0" t="s">
        <v>4080</v>
      </c>
      <c r="E1952" s="0" t="s">
        <v>235</v>
      </c>
      <c r="F1952" s="0" t="n">
        <v>500033</v>
      </c>
      <c r="G1952" s="0" t="n">
        <v>0.1</v>
      </c>
      <c r="H1952" s="0" t="n">
        <v>1</v>
      </c>
      <c r="I1952" s="0" t="n">
        <v>212341954</v>
      </c>
      <c r="J1952" s="0" t="s">
        <v>4081</v>
      </c>
    </row>
    <row r="1953" customFormat="false" ht="15" hidden="false" customHeight="false" outlineLevel="0" collapsed="false">
      <c r="A1953" s="0" t="s">
        <v>4082</v>
      </c>
      <c r="E1953" s="0" t="s">
        <v>235</v>
      </c>
      <c r="F1953" s="0" t="n">
        <v>500033</v>
      </c>
      <c r="G1953" s="0" t="n">
        <v>0.1</v>
      </c>
      <c r="H1953" s="0" t="n">
        <v>1</v>
      </c>
      <c r="I1953" s="0" t="n">
        <v>212341737</v>
      </c>
      <c r="J1953" s="0" t="s">
        <v>4083</v>
      </c>
    </row>
    <row r="1954" customFormat="false" ht="15" hidden="false" customHeight="false" outlineLevel="0" collapsed="false">
      <c r="A1954" s="0" t="s">
        <v>4084</v>
      </c>
      <c r="E1954" s="0" t="s">
        <v>235</v>
      </c>
      <c r="F1954" s="0" t="n">
        <v>500032</v>
      </c>
      <c r="G1954" s="0" t="n">
        <v>0.1</v>
      </c>
      <c r="H1954" s="0" t="n">
        <v>1</v>
      </c>
      <c r="I1954" s="0" t="n">
        <v>212341836</v>
      </c>
      <c r="J1954" s="0" t="s">
        <v>4085</v>
      </c>
    </row>
    <row r="1955" customFormat="false" ht="15" hidden="false" customHeight="false" outlineLevel="0" collapsed="false">
      <c r="A1955" s="0" t="s">
        <v>4086</v>
      </c>
      <c r="E1955" s="0" t="s">
        <v>235</v>
      </c>
      <c r="F1955" s="0" t="n">
        <v>500027</v>
      </c>
      <c r="G1955" s="0" t="n">
        <v>0.1</v>
      </c>
      <c r="H1955" s="0" t="n">
        <v>1</v>
      </c>
      <c r="I1955" s="0" t="n">
        <v>212341978</v>
      </c>
      <c r="J1955" s="0" t="s">
        <v>4087</v>
      </c>
    </row>
    <row r="1956" customFormat="false" ht="15" hidden="false" customHeight="false" outlineLevel="0" collapsed="false">
      <c r="A1956" s="0" t="s">
        <v>4088</v>
      </c>
      <c r="E1956" s="0" t="s">
        <v>235</v>
      </c>
      <c r="F1956" s="0" t="n">
        <v>500019</v>
      </c>
      <c r="G1956" s="0" t="n">
        <v>0.1</v>
      </c>
      <c r="H1956" s="0" t="n">
        <v>1</v>
      </c>
      <c r="I1956" s="0" t="n">
        <v>212342062</v>
      </c>
      <c r="J1956" s="0" t="s">
        <v>4089</v>
      </c>
    </row>
    <row r="1957" customFormat="false" ht="15" hidden="false" customHeight="false" outlineLevel="0" collapsed="false">
      <c r="A1957" s="0" t="s">
        <v>4090</v>
      </c>
      <c r="E1957" s="0" t="s">
        <v>235</v>
      </c>
      <c r="F1957" s="0" t="n">
        <v>500018</v>
      </c>
      <c r="G1957" s="0" t="n">
        <v>0.1</v>
      </c>
      <c r="H1957" s="0" t="n">
        <v>1</v>
      </c>
      <c r="I1957" s="0" t="n">
        <v>212342048</v>
      </c>
      <c r="J1957" s="0" t="s">
        <v>4091</v>
      </c>
    </row>
    <row r="1958" customFormat="false" ht="15" hidden="false" customHeight="false" outlineLevel="0" collapsed="false">
      <c r="A1958" s="0" t="s">
        <v>4092</v>
      </c>
      <c r="E1958" s="0" t="s">
        <v>232</v>
      </c>
      <c r="F1958" s="0" t="n">
        <v>500018</v>
      </c>
      <c r="G1958" s="0" t="n">
        <v>0.1</v>
      </c>
      <c r="H1958" s="0" t="n">
        <v>1</v>
      </c>
      <c r="I1958" s="0" t="n">
        <v>212341785</v>
      </c>
      <c r="J1958" s="0" t="s">
        <v>4093</v>
      </c>
    </row>
    <row r="1959" customFormat="false" ht="15" hidden="false" customHeight="false" outlineLevel="0" collapsed="false">
      <c r="A1959" s="0" t="s">
        <v>4094</v>
      </c>
      <c r="E1959" s="0" t="s">
        <v>235</v>
      </c>
      <c r="F1959" s="0" t="n">
        <v>500017</v>
      </c>
      <c r="G1959" s="0" t="n">
        <v>0.1</v>
      </c>
      <c r="H1959" s="0" t="n">
        <v>1</v>
      </c>
      <c r="I1959" s="0" t="n">
        <v>212341711</v>
      </c>
      <c r="J1959" s="0" t="s">
        <v>4095</v>
      </c>
    </row>
    <row r="1960" customFormat="false" ht="15" hidden="false" customHeight="false" outlineLevel="0" collapsed="false">
      <c r="A1960" s="0" t="s">
        <v>4096</v>
      </c>
      <c r="E1960" s="0" t="s">
        <v>235</v>
      </c>
      <c r="F1960" s="0" t="n">
        <v>500017</v>
      </c>
      <c r="G1960" s="0" t="n">
        <v>0.1</v>
      </c>
      <c r="H1960" s="0" t="n">
        <v>1</v>
      </c>
      <c r="I1960" s="0" t="n">
        <v>212341709</v>
      </c>
      <c r="J1960" s="0" t="s">
        <v>4097</v>
      </c>
    </row>
    <row r="1961" customFormat="false" ht="15" hidden="false" customHeight="false" outlineLevel="0" collapsed="false">
      <c r="A1961" s="0" t="s">
        <v>4098</v>
      </c>
      <c r="E1961" s="0" t="s">
        <v>235</v>
      </c>
      <c r="F1961" s="0" t="n">
        <v>500016</v>
      </c>
      <c r="G1961" s="0" t="n">
        <v>0.1</v>
      </c>
      <c r="H1961" s="0" t="n">
        <v>1</v>
      </c>
      <c r="I1961" s="0" t="n">
        <v>212341947</v>
      </c>
      <c r="J1961" s="0" t="s">
        <v>4099</v>
      </c>
    </row>
    <row r="1962" customFormat="false" ht="15" hidden="false" customHeight="false" outlineLevel="0" collapsed="false">
      <c r="A1962" s="0" t="s">
        <v>4100</v>
      </c>
      <c r="E1962" s="0" t="s">
        <v>235</v>
      </c>
      <c r="F1962" s="0" t="n">
        <v>500012</v>
      </c>
      <c r="G1962" s="0" t="n">
        <v>0.1</v>
      </c>
      <c r="H1962" s="0" t="n">
        <v>1</v>
      </c>
      <c r="I1962" s="0" t="n">
        <v>212342217</v>
      </c>
      <c r="J1962" s="0" t="s">
        <v>4101</v>
      </c>
    </row>
    <row r="1963" customFormat="false" ht="15" hidden="false" customHeight="false" outlineLevel="0" collapsed="false">
      <c r="A1963" s="0" t="s">
        <v>4102</v>
      </c>
      <c r="E1963" s="0" t="s">
        <v>235</v>
      </c>
      <c r="F1963" s="0" t="n">
        <v>500008</v>
      </c>
      <c r="G1963" s="0" t="n">
        <v>0.1</v>
      </c>
      <c r="H1963" s="0" t="n">
        <v>1</v>
      </c>
      <c r="I1963" s="0" t="n">
        <v>212341973</v>
      </c>
      <c r="J1963" s="0" t="s">
        <v>4103</v>
      </c>
    </row>
    <row r="1964" customFormat="false" ht="15" hidden="false" customHeight="false" outlineLevel="0" collapsed="false">
      <c r="A1964" s="0" t="s">
        <v>4104</v>
      </c>
      <c r="E1964" s="0" t="n">
        <v>0</v>
      </c>
      <c r="F1964" s="0" t="n">
        <v>500007</v>
      </c>
      <c r="G1964" s="0" t="n">
        <v>0.1</v>
      </c>
      <c r="H1964" s="0" t="n">
        <v>1</v>
      </c>
      <c r="I1964" s="0" t="n">
        <v>212342192</v>
      </c>
      <c r="J1964" s="0" t="s">
        <v>4105</v>
      </c>
    </row>
    <row r="1965" customFormat="false" ht="15" hidden="false" customHeight="false" outlineLevel="0" collapsed="false">
      <c r="A1965" s="0" t="s">
        <v>4106</v>
      </c>
      <c r="E1965" s="0" t="n">
        <v>0</v>
      </c>
      <c r="F1965" s="0" t="n">
        <v>500007</v>
      </c>
      <c r="G1965" s="0" t="n">
        <v>0.1</v>
      </c>
      <c r="H1965" s="0" t="n">
        <v>1</v>
      </c>
      <c r="I1965" s="0" t="n">
        <v>212341684</v>
      </c>
      <c r="J1965" s="0" t="s">
        <v>4107</v>
      </c>
    </row>
    <row r="1966" customFormat="false" ht="15" hidden="false" customHeight="false" outlineLevel="0" collapsed="false">
      <c r="A1966" s="0" t="s">
        <v>4108</v>
      </c>
      <c r="E1966" s="0" t="s">
        <v>235</v>
      </c>
      <c r="F1966" s="0" t="n">
        <v>500005</v>
      </c>
      <c r="G1966" s="0" t="n">
        <v>0.1</v>
      </c>
      <c r="H1966" s="0" t="n">
        <v>1</v>
      </c>
      <c r="I1966" s="0" t="n">
        <v>212341878</v>
      </c>
      <c r="J1966" s="0" t="s">
        <v>4109</v>
      </c>
    </row>
    <row r="1967" customFormat="false" ht="15" hidden="false" customHeight="false" outlineLevel="0" collapsed="false">
      <c r="A1967" s="0" t="s">
        <v>4110</v>
      </c>
      <c r="E1967" s="0" t="s">
        <v>235</v>
      </c>
      <c r="F1967" s="0" t="n">
        <v>500004</v>
      </c>
      <c r="G1967" s="0" t="n">
        <v>0.1</v>
      </c>
      <c r="H1967" s="0" t="n">
        <v>1</v>
      </c>
      <c r="I1967" s="0" t="n">
        <v>212341791</v>
      </c>
      <c r="J1967" s="0" t="s">
        <v>4111</v>
      </c>
    </row>
    <row r="1968" customFormat="false" ht="15" hidden="false" customHeight="false" outlineLevel="0" collapsed="false">
      <c r="A1968" s="0" t="s">
        <v>4112</v>
      </c>
      <c r="E1968" s="0" t="s">
        <v>235</v>
      </c>
      <c r="F1968" s="0" t="n">
        <v>500001</v>
      </c>
      <c r="G1968" s="0" t="n">
        <v>0.1</v>
      </c>
      <c r="H1968" s="0" t="n">
        <v>1</v>
      </c>
      <c r="I1968" s="0" t="n">
        <v>212341683</v>
      </c>
      <c r="J1968" s="0" t="s">
        <v>4113</v>
      </c>
    </row>
    <row r="1969" customFormat="false" ht="15" hidden="false" customHeight="false" outlineLevel="0" collapsed="false">
      <c r="A1969" s="0" t="s">
        <v>4114</v>
      </c>
      <c r="E1969" s="0" t="s">
        <v>332</v>
      </c>
      <c r="F1969" s="0" t="n">
        <v>492001</v>
      </c>
      <c r="G1969" s="0" t="n">
        <v>0.1</v>
      </c>
      <c r="H1969" s="0" t="n">
        <v>1</v>
      </c>
      <c r="I1969" s="0" t="n">
        <v>212341975</v>
      </c>
      <c r="J1969" s="0" t="s">
        <v>4115</v>
      </c>
    </row>
    <row r="1970" customFormat="false" ht="15" hidden="false" customHeight="false" outlineLevel="0" collapsed="false">
      <c r="A1970" s="0" t="s">
        <v>4116</v>
      </c>
      <c r="E1970" s="0" t="s">
        <v>332</v>
      </c>
      <c r="F1970" s="0" t="n">
        <v>492001</v>
      </c>
      <c r="G1970" s="0" t="n">
        <v>0.1</v>
      </c>
      <c r="H1970" s="0" t="n">
        <v>1</v>
      </c>
      <c r="I1970" s="0" t="n">
        <v>212341909</v>
      </c>
      <c r="J1970" s="0" t="s">
        <v>4117</v>
      </c>
    </row>
    <row r="1971" customFormat="false" ht="15" hidden="false" customHeight="false" outlineLevel="0" collapsed="false">
      <c r="A1971" s="0" t="s">
        <v>4118</v>
      </c>
      <c r="E1971" s="0" t="s">
        <v>4119</v>
      </c>
      <c r="F1971" s="0" t="n">
        <v>491001</v>
      </c>
      <c r="G1971" s="0" t="n">
        <v>0.1</v>
      </c>
      <c r="H1971" s="0" t="n">
        <v>1</v>
      </c>
      <c r="I1971" s="0" t="n">
        <v>212342181</v>
      </c>
      <c r="J1971" s="0" t="s">
        <v>4120</v>
      </c>
    </row>
    <row r="1972" customFormat="false" ht="15" hidden="false" customHeight="false" outlineLevel="0" collapsed="false">
      <c r="A1972" s="0" t="s">
        <v>4121</v>
      </c>
      <c r="E1972" s="0" t="s">
        <v>4122</v>
      </c>
      <c r="F1972" s="0" t="n">
        <v>490006</v>
      </c>
      <c r="G1972" s="0" t="n">
        <v>0.1</v>
      </c>
      <c r="H1972" s="0" t="n">
        <v>1</v>
      </c>
      <c r="I1972" s="0" t="n">
        <v>212342087</v>
      </c>
      <c r="J1972" s="0" t="s">
        <v>4123</v>
      </c>
    </row>
    <row r="1973" customFormat="false" ht="15" hidden="false" customHeight="false" outlineLevel="0" collapsed="false">
      <c r="A1973" s="0" t="s">
        <v>4124</v>
      </c>
      <c r="E1973" s="0" t="s">
        <v>344</v>
      </c>
      <c r="F1973" s="0" t="n">
        <v>486001</v>
      </c>
      <c r="G1973" s="0" t="n">
        <v>0.1</v>
      </c>
      <c r="H1973" s="0" t="n">
        <v>1</v>
      </c>
      <c r="I1973" s="0" t="n">
        <v>212342163</v>
      </c>
      <c r="J1973" s="0" t="s">
        <v>4125</v>
      </c>
    </row>
    <row r="1974" customFormat="false" ht="15" hidden="false" customHeight="false" outlineLevel="0" collapsed="false">
      <c r="A1974" s="0" t="s">
        <v>4126</v>
      </c>
      <c r="E1974" s="0" t="s">
        <v>4127</v>
      </c>
      <c r="F1974" s="0" t="n">
        <v>482003</v>
      </c>
      <c r="G1974" s="0" t="n">
        <v>0.1</v>
      </c>
      <c r="H1974" s="0" t="n">
        <v>1</v>
      </c>
      <c r="I1974" s="0" t="n">
        <v>212341752</v>
      </c>
      <c r="J1974" s="0" t="s">
        <v>4128</v>
      </c>
    </row>
    <row r="1975" customFormat="false" ht="15" hidden="false" customHeight="false" outlineLevel="0" collapsed="false">
      <c r="A1975" s="0" t="s">
        <v>4129</v>
      </c>
      <c r="E1975" s="0" t="s">
        <v>4127</v>
      </c>
      <c r="F1975" s="0" t="n">
        <v>482001</v>
      </c>
      <c r="G1975" s="0" t="n">
        <v>0.1</v>
      </c>
      <c r="H1975" s="0" t="n">
        <v>1</v>
      </c>
      <c r="I1975" s="0" t="n">
        <v>212341949</v>
      </c>
      <c r="J1975" s="0" t="s">
        <v>4130</v>
      </c>
    </row>
    <row r="1976" customFormat="false" ht="15" hidden="false" customHeight="false" outlineLevel="0" collapsed="false">
      <c r="A1976" s="0" t="s">
        <v>4131</v>
      </c>
      <c r="E1976" s="0" t="s">
        <v>4132</v>
      </c>
      <c r="F1976" s="0" t="n">
        <v>481001</v>
      </c>
      <c r="G1976" s="0" t="n">
        <v>0.1</v>
      </c>
      <c r="H1976" s="0" t="n">
        <v>1</v>
      </c>
      <c r="I1976" s="0" t="n">
        <v>212341910</v>
      </c>
      <c r="J1976" s="0" t="s">
        <v>4133</v>
      </c>
    </row>
    <row r="1977" customFormat="false" ht="15" hidden="false" customHeight="false" outlineLevel="0" collapsed="false">
      <c r="A1977" s="0" t="s">
        <v>4134</v>
      </c>
      <c r="E1977" s="0" t="s">
        <v>352</v>
      </c>
      <c r="F1977" s="0" t="n">
        <v>474006</v>
      </c>
      <c r="G1977" s="0" t="n">
        <v>0.1</v>
      </c>
      <c r="H1977" s="0" t="n">
        <v>1</v>
      </c>
      <c r="I1977" s="0" t="n">
        <v>212342209</v>
      </c>
      <c r="J1977" s="0" t="s">
        <v>4135</v>
      </c>
    </row>
    <row r="1978" customFormat="false" ht="15" hidden="false" customHeight="false" outlineLevel="0" collapsed="false">
      <c r="A1978" s="0" t="s">
        <v>4136</v>
      </c>
      <c r="E1978" s="0" t="s">
        <v>352</v>
      </c>
      <c r="F1978" s="0" t="n">
        <v>474005</v>
      </c>
      <c r="G1978" s="0" t="n">
        <v>0.1</v>
      </c>
      <c r="H1978" s="0" t="n">
        <v>1</v>
      </c>
      <c r="I1978" s="0" t="n">
        <v>212342027</v>
      </c>
      <c r="J1978" s="0" t="s">
        <v>4137</v>
      </c>
    </row>
    <row r="1979" customFormat="false" ht="15" hidden="false" customHeight="false" outlineLevel="0" collapsed="false">
      <c r="A1979" s="0" t="s">
        <v>4138</v>
      </c>
      <c r="E1979" s="0" t="s">
        <v>4139</v>
      </c>
      <c r="F1979" s="0" t="n">
        <v>470002</v>
      </c>
      <c r="G1979" s="0" t="n">
        <v>0.1</v>
      </c>
      <c r="H1979" s="0" t="n">
        <v>1</v>
      </c>
      <c r="I1979" s="0" t="n">
        <v>212342203</v>
      </c>
      <c r="J1979" s="0" t="s">
        <v>4140</v>
      </c>
    </row>
    <row r="1980" customFormat="false" ht="15" hidden="false" customHeight="false" outlineLevel="0" collapsed="false">
      <c r="A1980" s="0" t="s">
        <v>4141</v>
      </c>
      <c r="E1980" s="0" t="n">
        <v>0</v>
      </c>
      <c r="F1980" s="0" t="n">
        <v>462016</v>
      </c>
      <c r="G1980" s="0" t="n">
        <v>0.1</v>
      </c>
      <c r="H1980" s="0" t="n">
        <v>1</v>
      </c>
      <c r="I1980" s="0" t="n">
        <v>212341946</v>
      </c>
      <c r="J1980" s="0" t="s">
        <v>4142</v>
      </c>
    </row>
    <row r="1981" customFormat="false" ht="15" hidden="false" customHeight="false" outlineLevel="0" collapsed="false">
      <c r="A1981" s="0" t="s">
        <v>4143</v>
      </c>
      <c r="E1981" s="0" t="s">
        <v>357</v>
      </c>
      <c r="F1981" s="0" t="n">
        <v>462001</v>
      </c>
      <c r="G1981" s="0" t="n">
        <v>0.1</v>
      </c>
      <c r="H1981" s="0" t="n">
        <v>1</v>
      </c>
      <c r="I1981" s="0" t="n">
        <v>212341905</v>
      </c>
      <c r="J1981" s="0" t="s">
        <v>4144</v>
      </c>
    </row>
    <row r="1982" customFormat="false" ht="15" hidden="false" customHeight="false" outlineLevel="0" collapsed="false">
      <c r="A1982" s="0" t="s">
        <v>4145</v>
      </c>
      <c r="E1982" s="0" t="s">
        <v>357</v>
      </c>
      <c r="F1982" s="0" t="n">
        <v>462001</v>
      </c>
      <c r="G1982" s="0" t="n">
        <v>0.1</v>
      </c>
      <c r="H1982" s="0" t="n">
        <v>1</v>
      </c>
      <c r="I1982" s="0" t="n">
        <v>212341805</v>
      </c>
      <c r="J1982" s="0" t="s">
        <v>4146</v>
      </c>
    </row>
    <row r="1983" customFormat="false" ht="15" hidden="false" customHeight="false" outlineLevel="0" collapsed="false">
      <c r="A1983" s="0" t="s">
        <v>4147</v>
      </c>
      <c r="E1983" s="0" t="s">
        <v>4148</v>
      </c>
      <c r="F1983" s="0" t="n">
        <v>460001</v>
      </c>
      <c r="G1983" s="0" t="n">
        <v>0.1</v>
      </c>
      <c r="H1983" s="0" t="n">
        <v>1</v>
      </c>
      <c r="I1983" s="0" t="n">
        <v>212341835</v>
      </c>
      <c r="J1983" s="0" t="s">
        <v>4149</v>
      </c>
    </row>
    <row r="1984" customFormat="false" ht="15" hidden="false" customHeight="false" outlineLevel="0" collapsed="false">
      <c r="A1984" s="0" t="s">
        <v>4150</v>
      </c>
      <c r="E1984" s="0" t="s">
        <v>4151</v>
      </c>
      <c r="F1984" s="0" t="n">
        <v>457001</v>
      </c>
      <c r="G1984" s="0" t="n">
        <v>0.1</v>
      </c>
      <c r="H1984" s="0" t="n">
        <v>1</v>
      </c>
      <c r="I1984" s="0" t="n">
        <v>212341856</v>
      </c>
      <c r="J1984" s="0" t="s">
        <v>4152</v>
      </c>
    </row>
    <row r="1985" customFormat="false" ht="15" hidden="false" customHeight="false" outlineLevel="0" collapsed="false">
      <c r="A1985" s="0" t="s">
        <v>4153</v>
      </c>
      <c r="E1985" s="0" t="s">
        <v>368</v>
      </c>
      <c r="F1985" s="0" t="n">
        <v>455001</v>
      </c>
      <c r="G1985" s="0" t="n">
        <v>0.1</v>
      </c>
      <c r="H1985" s="0" t="n">
        <v>1</v>
      </c>
      <c r="I1985" s="0" t="n">
        <v>212341717</v>
      </c>
      <c r="J1985" s="0" t="s">
        <v>4154</v>
      </c>
    </row>
    <row r="1986" customFormat="false" ht="15" hidden="false" customHeight="false" outlineLevel="0" collapsed="false">
      <c r="A1986" s="0" t="s">
        <v>4155</v>
      </c>
      <c r="E1986" s="0" t="s">
        <v>375</v>
      </c>
      <c r="F1986" s="0" t="n">
        <v>452009</v>
      </c>
      <c r="G1986" s="0" t="n">
        <v>0.1</v>
      </c>
      <c r="H1986" s="0" t="n">
        <v>1</v>
      </c>
      <c r="I1986" s="0" t="n">
        <v>212341718</v>
      </c>
      <c r="J1986" s="0" t="s">
        <v>4156</v>
      </c>
    </row>
    <row r="1987" customFormat="false" ht="15" hidden="false" customHeight="false" outlineLevel="0" collapsed="false">
      <c r="A1987" s="0" t="s">
        <v>4157</v>
      </c>
      <c r="E1987" s="0" t="s">
        <v>375</v>
      </c>
      <c r="F1987" s="0" t="n">
        <v>452002</v>
      </c>
      <c r="G1987" s="0" t="n">
        <v>0.1</v>
      </c>
      <c r="H1987" s="0" t="n">
        <v>1</v>
      </c>
      <c r="I1987" s="0" t="n">
        <v>212342118</v>
      </c>
      <c r="J1987" s="0" t="s">
        <v>4158</v>
      </c>
    </row>
    <row r="1988" customFormat="false" ht="15" hidden="false" customHeight="false" outlineLevel="0" collapsed="false">
      <c r="A1988" s="0" t="s">
        <v>4159</v>
      </c>
      <c r="E1988" s="0" t="s">
        <v>375</v>
      </c>
      <c r="F1988" s="0" t="n">
        <v>452001</v>
      </c>
      <c r="G1988" s="0" t="n">
        <v>0.1</v>
      </c>
      <c r="H1988" s="0" t="n">
        <v>1</v>
      </c>
      <c r="I1988" s="0" t="n">
        <v>212342167</v>
      </c>
      <c r="J1988" s="0" t="s">
        <v>4160</v>
      </c>
    </row>
    <row r="1989" customFormat="false" ht="15" hidden="false" customHeight="false" outlineLevel="0" collapsed="false">
      <c r="A1989" s="0" t="s">
        <v>4161</v>
      </c>
      <c r="E1989" s="0" t="s">
        <v>375</v>
      </c>
      <c r="F1989" s="0" t="n">
        <v>452001</v>
      </c>
      <c r="G1989" s="0" t="n">
        <v>0.1</v>
      </c>
      <c r="H1989" s="0" t="n">
        <v>1</v>
      </c>
      <c r="I1989" s="0" t="n">
        <v>212342114</v>
      </c>
      <c r="J1989" s="0" t="s">
        <v>4162</v>
      </c>
    </row>
    <row r="1990" customFormat="false" ht="15" hidden="false" customHeight="false" outlineLevel="0" collapsed="false">
      <c r="A1990" s="0" t="s">
        <v>4163</v>
      </c>
      <c r="E1990" s="0" t="s">
        <v>375</v>
      </c>
      <c r="F1990" s="0" t="n">
        <v>452001</v>
      </c>
      <c r="G1990" s="0" t="n">
        <v>0.1</v>
      </c>
      <c r="H1990" s="0" t="n">
        <v>1</v>
      </c>
      <c r="I1990" s="0" t="n">
        <v>212342037</v>
      </c>
      <c r="J1990" s="0" t="s">
        <v>4164</v>
      </c>
    </row>
    <row r="1991" customFormat="false" ht="15" hidden="false" customHeight="false" outlineLevel="0" collapsed="false">
      <c r="A1991" s="0" t="s">
        <v>4165</v>
      </c>
      <c r="E1991" s="0" t="s">
        <v>375</v>
      </c>
      <c r="F1991" s="0" t="n">
        <v>452001</v>
      </c>
      <c r="G1991" s="0" t="n">
        <v>0.1</v>
      </c>
      <c r="H1991" s="0" t="n">
        <v>1</v>
      </c>
      <c r="I1991" s="0" t="n">
        <v>212341980</v>
      </c>
      <c r="J1991" s="0" t="s">
        <v>4166</v>
      </c>
    </row>
    <row r="1992" customFormat="false" ht="15" hidden="false" customHeight="false" outlineLevel="0" collapsed="false">
      <c r="A1992" s="0" t="s">
        <v>4167</v>
      </c>
      <c r="E1992" s="0" t="s">
        <v>375</v>
      </c>
      <c r="F1992" s="0" t="n">
        <v>452001</v>
      </c>
      <c r="G1992" s="0" t="n">
        <v>0.1</v>
      </c>
      <c r="H1992" s="0" t="n">
        <v>1</v>
      </c>
      <c r="I1992" s="0" t="n">
        <v>212341845</v>
      </c>
      <c r="J1992" s="0" t="s">
        <v>4168</v>
      </c>
    </row>
    <row r="1993" customFormat="false" ht="15" hidden="false" customHeight="false" outlineLevel="0" collapsed="false">
      <c r="A1993" s="0" t="s">
        <v>4169</v>
      </c>
      <c r="E1993" s="0" t="s">
        <v>392</v>
      </c>
      <c r="F1993" s="0" t="n">
        <v>444101</v>
      </c>
      <c r="G1993" s="0" t="n">
        <v>0.1</v>
      </c>
      <c r="H1993" s="0" t="n">
        <v>1</v>
      </c>
      <c r="I1993" s="0" t="n">
        <v>212342090</v>
      </c>
      <c r="J1993" s="0" t="s">
        <v>4170</v>
      </c>
    </row>
    <row r="1994" customFormat="false" ht="15" hidden="false" customHeight="false" outlineLevel="0" collapsed="false">
      <c r="A1994" s="0" t="s">
        <v>4171</v>
      </c>
      <c r="E1994" s="0" t="s">
        <v>406</v>
      </c>
      <c r="F1994" s="0" t="n">
        <v>440014</v>
      </c>
      <c r="G1994" s="0" t="n">
        <v>0.1</v>
      </c>
      <c r="H1994" s="0" t="n">
        <v>1</v>
      </c>
      <c r="I1994" s="0" t="n">
        <v>212341942</v>
      </c>
      <c r="J1994" s="0" t="s">
        <v>4172</v>
      </c>
    </row>
    <row r="1995" customFormat="false" ht="15" hidden="false" customHeight="false" outlineLevel="0" collapsed="false">
      <c r="A1995" s="0" t="s">
        <v>4173</v>
      </c>
      <c r="E1995" s="0" t="s">
        <v>406</v>
      </c>
      <c r="F1995" s="0" t="n">
        <v>440003</v>
      </c>
      <c r="G1995" s="0" t="n">
        <v>0.1</v>
      </c>
      <c r="H1995" s="0" t="n">
        <v>1</v>
      </c>
      <c r="I1995" s="0" t="n">
        <v>212341991</v>
      </c>
      <c r="J1995" s="0" t="s">
        <v>4174</v>
      </c>
    </row>
    <row r="1996" customFormat="false" ht="15" hidden="false" customHeight="false" outlineLevel="0" collapsed="false">
      <c r="A1996" s="0" t="s">
        <v>4175</v>
      </c>
      <c r="E1996" s="0" t="s">
        <v>423</v>
      </c>
      <c r="F1996" s="0" t="n">
        <v>431601</v>
      </c>
      <c r="G1996" s="0" t="n">
        <v>0.1</v>
      </c>
      <c r="H1996" s="0" t="n">
        <v>1</v>
      </c>
      <c r="I1996" s="0" t="n">
        <v>212341796</v>
      </c>
      <c r="J1996" s="0" t="s">
        <v>4176</v>
      </c>
    </row>
    <row r="1997" customFormat="false" ht="15" hidden="false" customHeight="false" outlineLevel="0" collapsed="false">
      <c r="A1997" s="0" t="s">
        <v>4177</v>
      </c>
      <c r="E1997" s="0" t="s">
        <v>429</v>
      </c>
      <c r="F1997" s="0" t="n">
        <v>431005</v>
      </c>
      <c r="G1997" s="0" t="n">
        <v>0.1</v>
      </c>
      <c r="H1997" s="0" t="n">
        <v>1</v>
      </c>
      <c r="I1997" s="0" t="n">
        <v>212341824</v>
      </c>
      <c r="J1997" s="0" t="s">
        <v>4178</v>
      </c>
    </row>
    <row r="1998" customFormat="false" ht="15" hidden="false" customHeight="false" outlineLevel="0" collapsed="false">
      <c r="A1998" s="0" t="s">
        <v>4179</v>
      </c>
      <c r="E1998" s="0" t="s">
        <v>429</v>
      </c>
      <c r="F1998" s="0" t="n">
        <v>431001</v>
      </c>
      <c r="G1998" s="0" t="n">
        <v>0.1</v>
      </c>
      <c r="H1998" s="0" t="n">
        <v>1</v>
      </c>
      <c r="I1998" s="0" t="n">
        <v>212342081</v>
      </c>
      <c r="J1998" s="0" t="s">
        <v>4180</v>
      </c>
    </row>
    <row r="1999" customFormat="false" ht="15" hidden="false" customHeight="false" outlineLevel="0" collapsed="false">
      <c r="A1999" s="0" t="s">
        <v>4181</v>
      </c>
      <c r="E1999" s="0" t="s">
        <v>429</v>
      </c>
      <c r="F1999" s="0" t="n">
        <v>431001</v>
      </c>
      <c r="G1999" s="0" t="n">
        <v>0.1</v>
      </c>
      <c r="H1999" s="0" t="n">
        <v>1</v>
      </c>
      <c r="I1999" s="0" t="n">
        <v>212341861</v>
      </c>
      <c r="J1999" s="0" t="s">
        <v>4182</v>
      </c>
    </row>
    <row r="2000" customFormat="false" ht="15" hidden="false" customHeight="false" outlineLevel="0" collapsed="false">
      <c r="A2000" s="0" t="s">
        <v>4183</v>
      </c>
      <c r="E2000" s="0" t="s">
        <v>434</v>
      </c>
      <c r="F2000" s="0" t="n">
        <v>425001</v>
      </c>
      <c r="G2000" s="0" t="n">
        <v>0.1</v>
      </c>
      <c r="H2000" s="0" t="n">
        <v>1</v>
      </c>
      <c r="I2000" s="0" t="n">
        <v>212341859</v>
      </c>
      <c r="J2000" s="0" t="s">
        <v>4184</v>
      </c>
    </row>
    <row r="2001" customFormat="false" ht="15" hidden="false" customHeight="false" outlineLevel="0" collapsed="false">
      <c r="A2001" s="0" t="s">
        <v>4185</v>
      </c>
      <c r="E2001" s="0" t="s">
        <v>439</v>
      </c>
      <c r="F2001" s="0" t="n">
        <v>422010</v>
      </c>
      <c r="G2001" s="0" t="n">
        <v>0.1</v>
      </c>
      <c r="H2001" s="0" t="n">
        <v>1</v>
      </c>
      <c r="I2001" s="0" t="n">
        <v>212341933</v>
      </c>
      <c r="J2001" s="0" t="s">
        <v>4186</v>
      </c>
    </row>
    <row r="2002" customFormat="false" ht="15" hidden="false" customHeight="false" outlineLevel="0" collapsed="false">
      <c r="A2002" s="0" t="s">
        <v>4187</v>
      </c>
      <c r="E2002" s="0" t="s">
        <v>1664</v>
      </c>
      <c r="F2002" s="0" t="n">
        <v>600078</v>
      </c>
      <c r="G2002" s="0" t="n">
        <v>0.1</v>
      </c>
      <c r="H2002" s="0" t="n">
        <v>1</v>
      </c>
      <c r="I2002" s="0" t="n">
        <v>212341953</v>
      </c>
      <c r="J2002" s="0" t="s">
        <v>4188</v>
      </c>
    </row>
    <row r="2003" customFormat="false" ht="15" hidden="false" customHeight="false" outlineLevel="0" collapsed="false">
      <c r="A2003" s="0" t="s">
        <v>4189</v>
      </c>
      <c r="E2003" s="0" t="s">
        <v>4190</v>
      </c>
      <c r="F2003" s="0" t="n">
        <v>600076</v>
      </c>
      <c r="G2003" s="0" t="n">
        <v>0.1</v>
      </c>
      <c r="H2003" s="0" t="n">
        <v>1</v>
      </c>
      <c r="I2003" s="0" t="n">
        <v>212341821</v>
      </c>
      <c r="J2003" s="0" t="s">
        <v>4191</v>
      </c>
    </row>
    <row r="2004" customFormat="false" ht="15" hidden="false" customHeight="false" outlineLevel="0" collapsed="false">
      <c r="A2004" s="0" t="s">
        <v>4192</v>
      </c>
      <c r="E2004" s="0" t="s">
        <v>1609</v>
      </c>
      <c r="F2004" s="0" t="n">
        <v>600056</v>
      </c>
      <c r="G2004" s="0" t="n">
        <v>0.1</v>
      </c>
      <c r="H2004" s="0" t="n">
        <v>1</v>
      </c>
      <c r="I2004" s="0" t="n">
        <v>212341741</v>
      </c>
      <c r="J2004" s="0" t="s">
        <v>4193</v>
      </c>
    </row>
    <row r="2005" customFormat="false" ht="15" hidden="false" customHeight="false" outlineLevel="0" collapsed="false">
      <c r="A2005" s="0" t="s">
        <v>4194</v>
      </c>
      <c r="E2005" s="0" t="s">
        <v>1664</v>
      </c>
      <c r="F2005" s="0" t="n">
        <v>600042</v>
      </c>
      <c r="G2005" s="0" t="n">
        <v>0.1</v>
      </c>
      <c r="H2005" s="0" t="n">
        <v>1</v>
      </c>
      <c r="I2005" s="0" t="n">
        <v>212342096</v>
      </c>
      <c r="J2005" s="0" t="s">
        <v>4195</v>
      </c>
    </row>
    <row r="2006" customFormat="false" ht="15" hidden="false" customHeight="false" outlineLevel="0" collapsed="false">
      <c r="A2006" s="0" t="s">
        <v>4196</v>
      </c>
      <c r="E2006" s="0" t="s">
        <v>1664</v>
      </c>
      <c r="F2006" s="0" t="n">
        <v>600041</v>
      </c>
      <c r="G2006" s="0" t="n">
        <v>0.1</v>
      </c>
      <c r="H2006" s="0" t="n">
        <v>1</v>
      </c>
      <c r="I2006" s="0" t="n">
        <v>212342050</v>
      </c>
      <c r="J2006" s="0" t="s">
        <v>4197</v>
      </c>
    </row>
    <row r="2007" customFormat="false" ht="15" hidden="false" customHeight="false" outlineLevel="0" collapsed="false">
      <c r="A2007" s="0" t="s">
        <v>4198</v>
      </c>
      <c r="E2007" s="0" t="s">
        <v>1609</v>
      </c>
      <c r="F2007" s="0" t="n">
        <v>600041</v>
      </c>
      <c r="G2007" s="0" t="n">
        <v>0.1</v>
      </c>
      <c r="H2007" s="0" t="n">
        <v>1</v>
      </c>
      <c r="I2007" s="0" t="n">
        <v>212341937</v>
      </c>
      <c r="J2007" s="0" t="s">
        <v>4199</v>
      </c>
    </row>
    <row r="2008" customFormat="false" ht="15" hidden="false" customHeight="false" outlineLevel="0" collapsed="false">
      <c r="A2008" s="0" t="s">
        <v>4200</v>
      </c>
      <c r="E2008" s="0" t="s">
        <v>1664</v>
      </c>
      <c r="F2008" s="0" t="n">
        <v>600041</v>
      </c>
      <c r="G2008" s="0" t="n">
        <v>0.1</v>
      </c>
      <c r="H2008" s="0" t="n">
        <v>1</v>
      </c>
      <c r="I2008" s="0" t="n">
        <v>212341680</v>
      </c>
      <c r="J2008" s="0" t="s">
        <v>4201</v>
      </c>
    </row>
    <row r="2009" customFormat="false" ht="15" hidden="false" customHeight="false" outlineLevel="0" collapsed="false">
      <c r="A2009" s="0" t="s">
        <v>4202</v>
      </c>
      <c r="E2009" s="0" t="s">
        <v>1664</v>
      </c>
      <c r="F2009" s="0" t="n">
        <v>600034</v>
      </c>
      <c r="G2009" s="0" t="n">
        <v>0.1</v>
      </c>
      <c r="H2009" s="0" t="n">
        <v>1</v>
      </c>
      <c r="I2009" s="0" t="n">
        <v>212341779</v>
      </c>
      <c r="J2009" s="0" t="s">
        <v>4203</v>
      </c>
    </row>
    <row r="2010" customFormat="false" ht="15" hidden="false" customHeight="false" outlineLevel="0" collapsed="false">
      <c r="A2010" s="0" t="s">
        <v>4204</v>
      </c>
      <c r="E2010" s="0" t="s">
        <v>1664</v>
      </c>
      <c r="F2010" s="0" t="n">
        <v>600030</v>
      </c>
      <c r="G2010" s="0" t="n">
        <v>0.1</v>
      </c>
      <c r="H2010" s="0" t="n">
        <v>1</v>
      </c>
      <c r="I2010" s="0" t="n">
        <v>212341742</v>
      </c>
      <c r="J2010" s="0" t="s">
        <v>4205</v>
      </c>
    </row>
    <row r="2011" customFormat="false" ht="15" hidden="false" customHeight="false" outlineLevel="0" collapsed="false">
      <c r="A2011" s="0" t="s">
        <v>4206</v>
      </c>
      <c r="E2011" s="0" t="s">
        <v>1664</v>
      </c>
      <c r="F2011" s="0" t="n">
        <v>600028</v>
      </c>
      <c r="G2011" s="0" t="n">
        <v>0.1</v>
      </c>
      <c r="H2011" s="0" t="n">
        <v>1</v>
      </c>
      <c r="I2011" s="0" t="n">
        <v>212342083</v>
      </c>
      <c r="J2011" s="0" t="s">
        <v>4207</v>
      </c>
    </row>
    <row r="2012" customFormat="false" ht="15" hidden="false" customHeight="false" outlineLevel="0" collapsed="false">
      <c r="A2012" s="0" t="s">
        <v>4208</v>
      </c>
      <c r="E2012" s="0" t="s">
        <v>1664</v>
      </c>
      <c r="F2012" s="0" t="n">
        <v>600028</v>
      </c>
      <c r="G2012" s="0" t="n">
        <v>0.1</v>
      </c>
      <c r="H2012" s="0" t="n">
        <v>1</v>
      </c>
      <c r="I2012" s="0" t="n">
        <v>212342004</v>
      </c>
      <c r="J2012" s="0" t="s">
        <v>4209</v>
      </c>
    </row>
    <row r="2013" customFormat="false" ht="15" hidden="false" customHeight="false" outlineLevel="0" collapsed="false">
      <c r="A2013" s="0" t="s">
        <v>4210</v>
      </c>
      <c r="E2013" s="0" t="s">
        <v>1664</v>
      </c>
      <c r="F2013" s="0" t="n">
        <v>600023</v>
      </c>
      <c r="G2013" s="0" t="n">
        <v>0.1</v>
      </c>
      <c r="H2013" s="0" t="n">
        <v>1</v>
      </c>
      <c r="I2013" s="0" t="n">
        <v>212341746</v>
      </c>
      <c r="J2013" s="0" t="s">
        <v>4211</v>
      </c>
    </row>
    <row r="2014" customFormat="false" ht="15" hidden="false" customHeight="false" outlineLevel="0" collapsed="false">
      <c r="A2014" s="0" t="s">
        <v>4212</v>
      </c>
      <c r="E2014" s="0" t="s">
        <v>1664</v>
      </c>
      <c r="F2014" s="0" t="n">
        <v>600020</v>
      </c>
      <c r="G2014" s="0" t="n">
        <v>0.1</v>
      </c>
      <c r="H2014" s="0" t="n">
        <v>1</v>
      </c>
      <c r="I2014" s="0" t="n">
        <v>212341873</v>
      </c>
      <c r="J2014" s="0" t="s">
        <v>4213</v>
      </c>
    </row>
    <row r="2015" customFormat="false" ht="15" hidden="false" customHeight="false" outlineLevel="0" collapsed="false">
      <c r="A2015" s="0" t="s">
        <v>4214</v>
      </c>
      <c r="E2015" s="0" t="s">
        <v>1664</v>
      </c>
      <c r="F2015" s="0" t="n">
        <v>600020</v>
      </c>
      <c r="G2015" s="0" t="n">
        <v>0.1</v>
      </c>
      <c r="H2015" s="0" t="n">
        <v>1</v>
      </c>
      <c r="I2015" s="0" t="n">
        <v>212341679</v>
      </c>
      <c r="J2015" s="0" t="s">
        <v>4215</v>
      </c>
    </row>
    <row r="2016" customFormat="false" ht="15" hidden="false" customHeight="false" outlineLevel="0" collapsed="false">
      <c r="A2016" s="0" t="s">
        <v>4216</v>
      </c>
      <c r="E2016" s="0" t="s">
        <v>1664</v>
      </c>
      <c r="F2016" s="0" t="n">
        <v>600011</v>
      </c>
      <c r="G2016" s="0" t="n">
        <v>0.1</v>
      </c>
      <c r="H2016" s="0" t="n">
        <v>1</v>
      </c>
      <c r="I2016" s="0" t="n">
        <v>212341846</v>
      </c>
      <c r="J2016" s="0" t="s">
        <v>4217</v>
      </c>
    </row>
    <row r="2017" customFormat="false" ht="15" hidden="false" customHeight="false" outlineLevel="0" collapsed="false">
      <c r="A2017" s="0" t="s">
        <v>4218</v>
      </c>
      <c r="E2017" s="0" t="s">
        <v>1664</v>
      </c>
      <c r="F2017" s="0" t="n">
        <v>600011</v>
      </c>
      <c r="G2017" s="0" t="n">
        <v>0.1</v>
      </c>
      <c r="H2017" s="0" t="n">
        <v>1</v>
      </c>
      <c r="I2017" s="0" t="n">
        <v>212341764</v>
      </c>
      <c r="J2017" s="0" t="s">
        <v>4219</v>
      </c>
    </row>
    <row r="2018" customFormat="false" ht="15" hidden="false" customHeight="false" outlineLevel="0" collapsed="false">
      <c r="A2018" s="0" t="s">
        <v>4220</v>
      </c>
      <c r="E2018" s="0" t="s">
        <v>1664</v>
      </c>
      <c r="F2018" s="0" t="n">
        <v>600010</v>
      </c>
      <c r="G2018" s="0" t="n">
        <v>0.1</v>
      </c>
      <c r="H2018" s="0" t="n">
        <v>1</v>
      </c>
      <c r="I2018" s="0" t="n">
        <v>212342125</v>
      </c>
      <c r="J2018" s="0" t="s">
        <v>4221</v>
      </c>
    </row>
    <row r="2019" customFormat="false" ht="15" hidden="false" customHeight="false" outlineLevel="0" collapsed="false">
      <c r="A2019" s="0" t="s">
        <v>4222</v>
      </c>
      <c r="E2019" s="0" t="s">
        <v>1664</v>
      </c>
      <c r="F2019" s="0" t="n">
        <v>600010</v>
      </c>
      <c r="G2019" s="0" t="n">
        <v>0.1</v>
      </c>
      <c r="H2019" s="0" t="n">
        <v>1</v>
      </c>
      <c r="I2019" s="0" t="n">
        <v>212341956</v>
      </c>
      <c r="J2019" s="0" t="s">
        <v>4223</v>
      </c>
    </row>
    <row r="2020" customFormat="false" ht="15" hidden="false" customHeight="false" outlineLevel="0" collapsed="false">
      <c r="A2020" s="0" t="s">
        <v>4224</v>
      </c>
      <c r="E2020" s="0" t="s">
        <v>1664</v>
      </c>
      <c r="F2020" s="0" t="n">
        <v>600010</v>
      </c>
      <c r="G2020" s="0" t="n">
        <v>0.1</v>
      </c>
      <c r="H2020" s="0" t="n">
        <v>1</v>
      </c>
      <c r="I2020" s="0" t="n">
        <v>212341916</v>
      </c>
      <c r="J2020" s="0" t="s">
        <v>4225</v>
      </c>
    </row>
    <row r="2021" customFormat="false" ht="15" hidden="false" customHeight="false" outlineLevel="0" collapsed="false">
      <c r="A2021" s="0" t="s">
        <v>4226</v>
      </c>
      <c r="E2021" s="0" t="s">
        <v>1835</v>
      </c>
      <c r="F2021" s="0" t="n">
        <v>591244</v>
      </c>
      <c r="G2021" s="0" t="n">
        <v>0.1</v>
      </c>
      <c r="H2021" s="0" t="n">
        <v>1</v>
      </c>
      <c r="I2021" s="0" t="n">
        <v>212341865</v>
      </c>
      <c r="J2021" s="0" t="s">
        <v>4227</v>
      </c>
    </row>
    <row r="2022" customFormat="false" ht="15" hidden="false" customHeight="false" outlineLevel="0" collapsed="false">
      <c r="A2022" s="0" t="s">
        <v>4228</v>
      </c>
      <c r="E2022" s="0" t="s">
        <v>1835</v>
      </c>
      <c r="F2022" s="0" t="n">
        <v>590006</v>
      </c>
      <c r="G2022" s="0" t="n">
        <v>0.1</v>
      </c>
      <c r="H2022" s="0" t="n">
        <v>1</v>
      </c>
      <c r="I2022" s="0" t="n">
        <v>212341759</v>
      </c>
      <c r="J2022" s="0" t="s">
        <v>4229</v>
      </c>
    </row>
    <row r="2023" customFormat="false" ht="15" hidden="false" customHeight="false" outlineLevel="0" collapsed="false">
      <c r="A2023" s="0" t="s">
        <v>4230</v>
      </c>
      <c r="E2023" s="0" t="s">
        <v>1720</v>
      </c>
      <c r="F2023" s="0" t="n">
        <v>590001</v>
      </c>
      <c r="G2023" s="0" t="n">
        <v>0.1</v>
      </c>
      <c r="H2023" s="0" t="n">
        <v>1</v>
      </c>
      <c r="I2023" s="0" t="n">
        <v>212341758</v>
      </c>
      <c r="J2023" s="0" t="s">
        <v>4231</v>
      </c>
    </row>
    <row r="2024" customFormat="false" ht="15" hidden="false" customHeight="false" outlineLevel="0" collapsed="false">
      <c r="A2024" s="0" t="s">
        <v>4232</v>
      </c>
      <c r="E2024" s="0" t="s">
        <v>1723</v>
      </c>
      <c r="F2024" s="0" t="n">
        <v>587103</v>
      </c>
      <c r="G2024" s="0" t="n">
        <v>0.1</v>
      </c>
      <c r="H2024" s="0" t="n">
        <v>1</v>
      </c>
      <c r="I2024" s="0" t="n">
        <v>212341812</v>
      </c>
      <c r="J2024" s="0" t="s">
        <v>4233</v>
      </c>
    </row>
    <row r="2025" customFormat="false" ht="15" hidden="false" customHeight="false" outlineLevel="0" collapsed="false">
      <c r="A2025" s="0" t="s">
        <v>4234</v>
      </c>
      <c r="E2025" s="0" t="s">
        <v>1946</v>
      </c>
      <c r="F2025" s="0" t="n">
        <v>586101</v>
      </c>
      <c r="G2025" s="0" t="n">
        <v>0.1</v>
      </c>
      <c r="H2025" s="0" t="n">
        <v>1</v>
      </c>
      <c r="I2025" s="0" t="n">
        <v>212342180</v>
      </c>
      <c r="J2025" s="0" t="s">
        <v>4235</v>
      </c>
    </row>
    <row r="2026" customFormat="false" ht="15" hidden="false" customHeight="false" outlineLevel="0" collapsed="false">
      <c r="A2026" s="0" t="s">
        <v>4236</v>
      </c>
      <c r="E2026" s="0" t="s">
        <v>4237</v>
      </c>
      <c r="F2026" s="0" t="n">
        <v>585401</v>
      </c>
      <c r="G2026" s="0" t="n">
        <v>0.1</v>
      </c>
      <c r="H2026" s="0" t="n">
        <v>1</v>
      </c>
      <c r="I2026" s="0" t="n">
        <v>212341810</v>
      </c>
      <c r="J2026" s="0" t="s">
        <v>4238</v>
      </c>
    </row>
    <row r="2027" customFormat="false" ht="15" hidden="false" customHeight="false" outlineLevel="0" collapsed="false">
      <c r="A2027" s="0" t="s">
        <v>4239</v>
      </c>
      <c r="E2027" s="0" t="s">
        <v>1850</v>
      </c>
      <c r="F2027" s="0" t="n">
        <v>585308</v>
      </c>
      <c r="G2027" s="0" t="n">
        <v>0.1</v>
      </c>
      <c r="H2027" s="0" t="n">
        <v>1</v>
      </c>
      <c r="I2027" s="0" t="n">
        <v>212342093</v>
      </c>
      <c r="J2027" s="0" t="s">
        <v>4240</v>
      </c>
    </row>
    <row r="2028" customFormat="false" ht="15" hidden="false" customHeight="false" outlineLevel="0" collapsed="false">
      <c r="A2028" s="0" t="s">
        <v>4241</v>
      </c>
      <c r="E2028" s="0" t="s">
        <v>1850</v>
      </c>
      <c r="F2028" s="0" t="n">
        <v>585101</v>
      </c>
      <c r="G2028" s="0" t="n">
        <v>0.1</v>
      </c>
      <c r="H2028" s="0" t="n">
        <v>1</v>
      </c>
      <c r="I2028" s="0" t="n">
        <v>212342047</v>
      </c>
      <c r="J2028" s="0" t="s">
        <v>4242</v>
      </c>
    </row>
    <row r="2029" customFormat="false" ht="15" hidden="false" customHeight="false" outlineLevel="0" collapsed="false">
      <c r="A2029" s="0" t="s">
        <v>4243</v>
      </c>
      <c r="E2029" s="0" t="s">
        <v>2511</v>
      </c>
      <c r="F2029" s="0" t="n">
        <v>583227</v>
      </c>
      <c r="G2029" s="0" t="n">
        <v>0.1</v>
      </c>
      <c r="H2029" s="0" t="n">
        <v>1</v>
      </c>
      <c r="I2029" s="0" t="n">
        <v>212341818</v>
      </c>
      <c r="J2029" s="0" t="s">
        <v>4244</v>
      </c>
    </row>
    <row r="2030" customFormat="false" ht="15" hidden="false" customHeight="false" outlineLevel="0" collapsed="false">
      <c r="A2030" s="0" t="s">
        <v>4245</v>
      </c>
      <c r="E2030" s="0" t="s">
        <v>4246</v>
      </c>
      <c r="F2030" s="0" t="n">
        <v>583201</v>
      </c>
      <c r="G2030" s="0" t="n">
        <v>0.1</v>
      </c>
      <c r="H2030" s="0" t="n">
        <v>1</v>
      </c>
      <c r="I2030" s="0" t="n">
        <v>212342100</v>
      </c>
      <c r="J2030" s="0" t="s">
        <v>4247</v>
      </c>
    </row>
    <row r="2031" customFormat="false" ht="15" hidden="false" customHeight="false" outlineLevel="0" collapsed="false">
      <c r="A2031" s="0" t="s">
        <v>4248</v>
      </c>
      <c r="E2031" s="0" t="s">
        <v>4249</v>
      </c>
      <c r="F2031" s="0" t="n">
        <v>581202</v>
      </c>
      <c r="G2031" s="0" t="n">
        <v>0.1</v>
      </c>
      <c r="H2031" s="0" t="n">
        <v>1</v>
      </c>
      <c r="I2031" s="0" t="n">
        <v>212341944</v>
      </c>
      <c r="J2031" s="0" t="s">
        <v>4250</v>
      </c>
    </row>
    <row r="2032" customFormat="false" ht="15" hidden="false" customHeight="false" outlineLevel="0" collapsed="false">
      <c r="A2032" s="0" t="s">
        <v>4251</v>
      </c>
      <c r="E2032" s="0" t="s">
        <v>4252</v>
      </c>
      <c r="F2032" s="0" t="n">
        <v>582101</v>
      </c>
      <c r="G2032" s="0" t="n">
        <v>0.1</v>
      </c>
      <c r="H2032" s="0" t="n">
        <v>1</v>
      </c>
      <c r="I2032" s="0" t="n">
        <v>212341977</v>
      </c>
      <c r="J2032" s="0" t="s">
        <v>4253</v>
      </c>
    </row>
    <row r="2033" customFormat="false" ht="15" hidden="false" customHeight="false" outlineLevel="0" collapsed="false">
      <c r="A2033" s="0" t="s">
        <v>4254</v>
      </c>
      <c r="E2033" s="0" t="s">
        <v>4249</v>
      </c>
      <c r="F2033" s="0" t="n">
        <v>581110</v>
      </c>
      <c r="G2033" s="0" t="n">
        <v>0.1</v>
      </c>
      <c r="H2033" s="0" t="n">
        <v>1</v>
      </c>
      <c r="I2033" s="0" t="n">
        <v>212342200</v>
      </c>
      <c r="J2033" s="0" t="s">
        <v>4255</v>
      </c>
    </row>
    <row r="2034" customFormat="false" ht="15" hidden="false" customHeight="false" outlineLevel="0" collapsed="false">
      <c r="A2034" s="0" t="s">
        <v>4256</v>
      </c>
      <c r="E2034" s="0" t="s">
        <v>4257</v>
      </c>
      <c r="F2034" s="0" t="n">
        <v>580032</v>
      </c>
      <c r="G2034" s="0" t="n">
        <v>0.1</v>
      </c>
      <c r="H2034" s="0" t="n">
        <v>1</v>
      </c>
      <c r="I2034" s="0" t="n">
        <v>212341753</v>
      </c>
      <c r="J2034" s="0" t="s">
        <v>4258</v>
      </c>
    </row>
    <row r="2035" customFormat="false" ht="15" hidden="false" customHeight="false" outlineLevel="0" collapsed="false">
      <c r="A2035" s="0" t="s">
        <v>4259</v>
      </c>
      <c r="E2035" s="0" t="s">
        <v>4257</v>
      </c>
      <c r="F2035" s="0" t="n">
        <v>580030</v>
      </c>
      <c r="G2035" s="0" t="n">
        <v>0.1</v>
      </c>
      <c r="H2035" s="0" t="n">
        <v>1</v>
      </c>
      <c r="I2035" s="0" t="n">
        <v>212341757</v>
      </c>
      <c r="J2035" s="0" t="s">
        <v>4260</v>
      </c>
    </row>
    <row r="2036" customFormat="false" ht="15" hidden="false" customHeight="false" outlineLevel="0" collapsed="false">
      <c r="A2036" s="0" t="s">
        <v>4261</v>
      </c>
      <c r="E2036" s="0" t="s">
        <v>4257</v>
      </c>
      <c r="F2036" s="0" t="n">
        <v>580029</v>
      </c>
      <c r="G2036" s="0" t="n">
        <v>0.1</v>
      </c>
      <c r="H2036" s="0" t="n">
        <v>1</v>
      </c>
      <c r="I2036" s="0" t="n">
        <v>212341755</v>
      </c>
      <c r="J2036" s="0" t="s">
        <v>4262</v>
      </c>
    </row>
    <row r="2037" customFormat="false" ht="15" hidden="false" customHeight="false" outlineLevel="0" collapsed="false">
      <c r="A2037" s="0" t="s">
        <v>4263</v>
      </c>
      <c r="E2037" s="0" t="s">
        <v>4257</v>
      </c>
      <c r="F2037" s="0" t="n">
        <v>580023</v>
      </c>
      <c r="G2037" s="0" t="n">
        <v>0.1</v>
      </c>
      <c r="H2037" s="0" t="n">
        <v>1</v>
      </c>
      <c r="I2037" s="0" t="n">
        <v>212341756</v>
      </c>
      <c r="J2037" s="0" t="s">
        <v>4264</v>
      </c>
    </row>
    <row r="2038" customFormat="false" ht="15" hidden="false" customHeight="false" outlineLevel="0" collapsed="false">
      <c r="A2038" s="0" t="s">
        <v>4265</v>
      </c>
      <c r="E2038" s="0" t="s">
        <v>4257</v>
      </c>
      <c r="F2038" s="0" t="n">
        <v>580023</v>
      </c>
      <c r="G2038" s="0" t="n">
        <v>0.1</v>
      </c>
      <c r="H2038" s="0" t="n">
        <v>1</v>
      </c>
      <c r="I2038" s="0" t="n">
        <v>212341754</v>
      </c>
      <c r="J2038" s="0" t="s">
        <v>4266</v>
      </c>
    </row>
    <row r="2039" customFormat="false" ht="15" hidden="false" customHeight="false" outlineLevel="0" collapsed="false">
      <c r="A2039" s="0" t="s">
        <v>4267</v>
      </c>
      <c r="E2039" s="0" t="s">
        <v>1887</v>
      </c>
      <c r="F2039" s="0" t="n">
        <v>577133</v>
      </c>
      <c r="G2039" s="0" t="n">
        <v>0.1</v>
      </c>
      <c r="H2039" s="0" t="n">
        <v>1</v>
      </c>
      <c r="I2039" s="0" t="n">
        <v>212342022</v>
      </c>
      <c r="J2039" s="0" t="s">
        <v>4268</v>
      </c>
    </row>
    <row r="2040" customFormat="false" ht="15" hidden="false" customHeight="false" outlineLevel="0" collapsed="false">
      <c r="A2040" s="0" t="s">
        <v>4269</v>
      </c>
      <c r="E2040" s="0" t="s">
        <v>1884</v>
      </c>
      <c r="F2040" s="0" t="n">
        <v>577203</v>
      </c>
      <c r="G2040" s="0" t="n">
        <v>0.1</v>
      </c>
      <c r="H2040" s="0" t="n">
        <v>1</v>
      </c>
      <c r="I2040" s="0" t="n">
        <v>212341857</v>
      </c>
      <c r="J2040" s="0" t="s">
        <v>4270</v>
      </c>
    </row>
    <row r="2041" customFormat="false" ht="15" hidden="false" customHeight="false" outlineLevel="0" collapsed="false">
      <c r="A2041" s="0" t="s">
        <v>4271</v>
      </c>
      <c r="E2041" s="0" t="s">
        <v>1881</v>
      </c>
      <c r="F2041" s="0" t="n">
        <v>577002</v>
      </c>
      <c r="G2041" s="0" t="n">
        <v>0.1</v>
      </c>
      <c r="H2041" s="0" t="n">
        <v>1</v>
      </c>
      <c r="I2041" s="0" t="n">
        <v>212341888</v>
      </c>
      <c r="J2041" s="0" t="s">
        <v>4272</v>
      </c>
    </row>
    <row r="2042" customFormat="false" ht="15" hidden="false" customHeight="false" outlineLevel="0" collapsed="false">
      <c r="A2042" s="0" t="s">
        <v>4273</v>
      </c>
      <c r="E2042" s="0" t="s">
        <v>1894</v>
      </c>
      <c r="F2042" s="0" t="n">
        <v>576213</v>
      </c>
      <c r="G2042" s="0" t="n">
        <v>0.1</v>
      </c>
      <c r="H2042" s="0" t="n">
        <v>1</v>
      </c>
      <c r="I2042" s="0" t="n">
        <v>212341767</v>
      </c>
      <c r="J2042" s="0" t="s">
        <v>4274</v>
      </c>
    </row>
    <row r="2043" customFormat="false" ht="15" hidden="false" customHeight="false" outlineLevel="0" collapsed="false">
      <c r="A2043" s="0" t="s">
        <v>4275</v>
      </c>
      <c r="E2043" s="0" t="s">
        <v>4276</v>
      </c>
      <c r="F2043" s="0" t="n">
        <v>575016</v>
      </c>
      <c r="G2043" s="0" t="n">
        <v>0.1</v>
      </c>
      <c r="H2043" s="0" t="n">
        <v>1</v>
      </c>
      <c r="I2043" s="0" t="n">
        <v>212341829</v>
      </c>
      <c r="J2043" s="0" t="s">
        <v>4277</v>
      </c>
    </row>
    <row r="2044" customFormat="false" ht="15" hidden="false" customHeight="false" outlineLevel="0" collapsed="false">
      <c r="A2044" s="0" t="s">
        <v>4278</v>
      </c>
      <c r="E2044" s="0" t="s">
        <v>4279</v>
      </c>
      <c r="F2044" s="0" t="n">
        <v>572101</v>
      </c>
      <c r="G2044" s="0" t="n">
        <v>0.1</v>
      </c>
      <c r="H2044" s="0" t="n">
        <v>1</v>
      </c>
      <c r="I2044" s="0" t="n">
        <v>212341923</v>
      </c>
      <c r="J2044" s="0" t="s">
        <v>4280</v>
      </c>
    </row>
    <row r="2045" customFormat="false" ht="15" hidden="false" customHeight="false" outlineLevel="0" collapsed="false">
      <c r="A2045" s="0" t="s">
        <v>4281</v>
      </c>
      <c r="E2045" s="0" t="s">
        <v>4282</v>
      </c>
      <c r="F2045" s="0" t="n">
        <v>563125</v>
      </c>
      <c r="G2045" s="0" t="n">
        <v>0.1</v>
      </c>
      <c r="H2045" s="0" t="n">
        <v>1</v>
      </c>
      <c r="I2045" s="0" t="n">
        <v>212342082</v>
      </c>
      <c r="J2045" s="0" t="s">
        <v>4283</v>
      </c>
    </row>
    <row r="2046" customFormat="false" ht="15" hidden="false" customHeight="false" outlineLevel="0" collapsed="false">
      <c r="A2046" s="0" t="s">
        <v>4284</v>
      </c>
      <c r="E2046" s="0" t="s">
        <v>4285</v>
      </c>
      <c r="F2046" s="0" t="n">
        <v>563101</v>
      </c>
      <c r="G2046" s="0" t="n">
        <v>0.1</v>
      </c>
      <c r="H2046" s="0" t="n">
        <v>1</v>
      </c>
      <c r="I2046" s="0" t="n">
        <v>212342144</v>
      </c>
      <c r="J2046" s="0" t="s">
        <v>4286</v>
      </c>
    </row>
    <row r="2047" customFormat="false" ht="15" hidden="false" customHeight="false" outlineLevel="0" collapsed="false">
      <c r="A2047" s="0" t="s">
        <v>4287</v>
      </c>
      <c r="E2047" s="0" t="s">
        <v>448</v>
      </c>
      <c r="F2047" s="0" t="n">
        <v>560104</v>
      </c>
      <c r="G2047" s="0" t="n">
        <v>0.1</v>
      </c>
      <c r="H2047" s="0" t="n">
        <v>1</v>
      </c>
      <c r="I2047" s="0" t="n">
        <v>212341800</v>
      </c>
      <c r="J2047" s="0" t="s">
        <v>4288</v>
      </c>
    </row>
    <row r="2048" customFormat="false" ht="15" hidden="false" customHeight="false" outlineLevel="0" collapsed="false">
      <c r="A2048" s="0" t="s">
        <v>4289</v>
      </c>
      <c r="E2048" s="0" t="s">
        <v>462</v>
      </c>
      <c r="F2048" s="0" t="n">
        <v>560102</v>
      </c>
      <c r="G2048" s="0" t="n">
        <v>0.1</v>
      </c>
      <c r="H2048" s="0" t="n">
        <v>1</v>
      </c>
      <c r="I2048" s="0" t="n">
        <v>212342044</v>
      </c>
      <c r="J2048" s="0" t="s">
        <v>4290</v>
      </c>
    </row>
    <row r="2049" customFormat="false" ht="15" hidden="false" customHeight="false" outlineLevel="0" collapsed="false">
      <c r="A2049" s="0" t="s">
        <v>4291</v>
      </c>
      <c r="E2049" s="0" t="s">
        <v>462</v>
      </c>
      <c r="F2049" s="0" t="n">
        <v>560099</v>
      </c>
      <c r="G2049" s="0" t="n">
        <v>0.1</v>
      </c>
      <c r="H2049" s="0" t="n">
        <v>1</v>
      </c>
      <c r="I2049" s="0" t="n">
        <v>212342023</v>
      </c>
      <c r="J2049" s="0" t="s">
        <v>4292</v>
      </c>
    </row>
    <row r="2050" customFormat="false" ht="15" hidden="false" customHeight="false" outlineLevel="0" collapsed="false">
      <c r="A2050" s="0" t="s">
        <v>4293</v>
      </c>
      <c r="E2050" s="0" t="s">
        <v>462</v>
      </c>
      <c r="F2050" s="0" t="n">
        <v>560097</v>
      </c>
      <c r="G2050" s="0" t="n">
        <v>0.1</v>
      </c>
      <c r="H2050" s="0" t="n">
        <v>1</v>
      </c>
      <c r="I2050" s="0" t="n">
        <v>212342145</v>
      </c>
      <c r="J2050" s="0" t="s">
        <v>4294</v>
      </c>
    </row>
    <row r="2051" customFormat="false" ht="15" hidden="false" customHeight="false" outlineLevel="0" collapsed="false">
      <c r="A2051" s="0" t="s">
        <v>4295</v>
      </c>
      <c r="E2051" s="0" t="s">
        <v>448</v>
      </c>
      <c r="F2051" s="0" t="n">
        <v>560097</v>
      </c>
      <c r="G2051" s="0" t="n">
        <v>0.1</v>
      </c>
      <c r="H2051" s="0" t="n">
        <v>1</v>
      </c>
      <c r="I2051" s="0" t="n">
        <v>212342077</v>
      </c>
      <c r="J2051" s="0" t="s">
        <v>4296</v>
      </c>
    </row>
    <row r="2052" customFormat="false" ht="15" hidden="false" customHeight="false" outlineLevel="0" collapsed="false">
      <c r="A2052" s="0" t="s">
        <v>4297</v>
      </c>
      <c r="E2052" s="0" t="s">
        <v>448</v>
      </c>
      <c r="F2052" s="0" t="n">
        <v>560097</v>
      </c>
      <c r="G2052" s="0" t="n">
        <v>0.1</v>
      </c>
      <c r="H2052" s="0" t="n">
        <v>1</v>
      </c>
      <c r="I2052" s="0" t="n">
        <v>212341851</v>
      </c>
      <c r="J2052" s="0" t="s">
        <v>4298</v>
      </c>
    </row>
    <row r="2053" customFormat="false" ht="15" hidden="false" customHeight="false" outlineLevel="0" collapsed="false">
      <c r="A2053" s="0" t="s">
        <v>4299</v>
      </c>
      <c r="E2053" s="0" t="s">
        <v>448</v>
      </c>
      <c r="F2053" s="0" t="n">
        <v>560094</v>
      </c>
      <c r="G2053" s="0" t="n">
        <v>0.1</v>
      </c>
      <c r="H2053" s="0" t="n">
        <v>1</v>
      </c>
      <c r="I2053" s="0" t="n">
        <v>212342099</v>
      </c>
      <c r="J2053" s="0" t="s">
        <v>4300</v>
      </c>
    </row>
    <row r="2054" customFormat="false" ht="15" hidden="false" customHeight="false" outlineLevel="0" collapsed="false">
      <c r="A2054" s="0" t="s">
        <v>4301</v>
      </c>
      <c r="E2054" s="0" t="s">
        <v>448</v>
      </c>
      <c r="F2054" s="0" t="n">
        <v>560094</v>
      </c>
      <c r="G2054" s="0" t="n">
        <v>0.1</v>
      </c>
      <c r="H2054" s="0" t="n">
        <v>1</v>
      </c>
      <c r="I2054" s="0" t="n">
        <v>212342056</v>
      </c>
      <c r="J2054" s="0" t="s">
        <v>4302</v>
      </c>
    </row>
    <row r="2055" customFormat="false" ht="15" hidden="false" customHeight="false" outlineLevel="0" collapsed="false">
      <c r="A2055" s="0" t="s">
        <v>4303</v>
      </c>
      <c r="E2055" s="0" t="s">
        <v>448</v>
      </c>
      <c r="F2055" s="0" t="n">
        <v>560094</v>
      </c>
      <c r="G2055" s="0" t="n">
        <v>0.1</v>
      </c>
      <c r="H2055" s="0" t="n">
        <v>1</v>
      </c>
      <c r="I2055" s="0" t="n">
        <v>212341999</v>
      </c>
      <c r="J2055" s="0" t="s">
        <v>4304</v>
      </c>
    </row>
    <row r="2056" customFormat="false" ht="15" hidden="false" customHeight="false" outlineLevel="0" collapsed="false">
      <c r="A2056" s="0" t="s">
        <v>4305</v>
      </c>
      <c r="E2056" s="0" t="s">
        <v>448</v>
      </c>
      <c r="F2056" s="0" t="n">
        <v>560094</v>
      </c>
      <c r="G2056" s="0" t="n">
        <v>0.1</v>
      </c>
      <c r="H2056" s="0" t="n">
        <v>1</v>
      </c>
      <c r="I2056" s="0" t="n">
        <v>212341998</v>
      </c>
      <c r="J2056" s="0" t="s">
        <v>4306</v>
      </c>
    </row>
    <row r="2057" customFormat="false" ht="15" hidden="false" customHeight="false" outlineLevel="0" collapsed="false">
      <c r="A2057" s="0" t="s">
        <v>4307</v>
      </c>
      <c r="E2057" s="0" t="s">
        <v>462</v>
      </c>
      <c r="F2057" s="0" t="n">
        <v>560093</v>
      </c>
      <c r="G2057" s="0" t="n">
        <v>0.1</v>
      </c>
      <c r="H2057" s="0" t="n">
        <v>1</v>
      </c>
      <c r="I2057" s="0" t="n">
        <v>212341891</v>
      </c>
      <c r="J2057" s="0" t="s">
        <v>4308</v>
      </c>
    </row>
    <row r="2058" customFormat="false" ht="15" hidden="false" customHeight="false" outlineLevel="0" collapsed="false">
      <c r="A2058" s="0" t="s">
        <v>4309</v>
      </c>
      <c r="E2058" s="0" t="s">
        <v>448</v>
      </c>
      <c r="F2058" s="0" t="n">
        <v>560093</v>
      </c>
      <c r="G2058" s="0" t="n">
        <v>0.1</v>
      </c>
      <c r="H2058" s="0" t="n">
        <v>1</v>
      </c>
      <c r="I2058" s="0" t="n">
        <v>212341799</v>
      </c>
      <c r="J2058" s="0" t="s">
        <v>4310</v>
      </c>
    </row>
    <row r="2059" customFormat="false" ht="15" hidden="false" customHeight="false" outlineLevel="0" collapsed="false">
      <c r="A2059" s="0" t="s">
        <v>4311</v>
      </c>
      <c r="E2059" s="0" t="s">
        <v>451</v>
      </c>
      <c r="F2059" s="0" t="n">
        <v>560091</v>
      </c>
      <c r="G2059" s="0" t="n">
        <v>0.1</v>
      </c>
      <c r="H2059" s="0" t="n">
        <v>1</v>
      </c>
      <c r="I2059" s="0" t="n">
        <v>212342092</v>
      </c>
      <c r="J2059" s="0" t="s">
        <v>4312</v>
      </c>
    </row>
    <row r="2060" customFormat="false" ht="15" hidden="false" customHeight="false" outlineLevel="0" collapsed="false">
      <c r="A2060" s="0" t="s">
        <v>4313</v>
      </c>
      <c r="E2060" s="0" t="s">
        <v>448</v>
      </c>
      <c r="F2060" s="0" t="n">
        <v>560087</v>
      </c>
      <c r="G2060" s="0" t="n">
        <v>0.1</v>
      </c>
      <c r="H2060" s="0" t="n">
        <v>1</v>
      </c>
      <c r="I2060" s="0" t="n">
        <v>212342053</v>
      </c>
      <c r="J2060" s="0" t="s">
        <v>4314</v>
      </c>
    </row>
    <row r="2061" customFormat="false" ht="15" hidden="false" customHeight="false" outlineLevel="0" collapsed="false">
      <c r="A2061" s="0" t="s">
        <v>4315</v>
      </c>
      <c r="E2061" s="0" t="s">
        <v>448</v>
      </c>
      <c r="F2061" s="0" t="n">
        <v>560086</v>
      </c>
      <c r="G2061" s="0" t="n">
        <v>0.1</v>
      </c>
      <c r="H2061" s="0" t="n">
        <v>1</v>
      </c>
      <c r="I2061" s="0" t="n">
        <v>212342086</v>
      </c>
      <c r="J2061" s="0" t="s">
        <v>4316</v>
      </c>
    </row>
    <row r="2062" customFormat="false" ht="15" hidden="false" customHeight="false" outlineLevel="0" collapsed="false">
      <c r="A2062" s="0" t="s">
        <v>4317</v>
      </c>
      <c r="E2062" s="0" t="s">
        <v>448</v>
      </c>
      <c r="F2062" s="0" t="n">
        <v>560085</v>
      </c>
      <c r="G2062" s="0" t="n">
        <v>0.1</v>
      </c>
      <c r="H2062" s="0" t="n">
        <v>1</v>
      </c>
      <c r="I2062" s="0" t="n">
        <v>212342017</v>
      </c>
      <c r="J2062" s="0" t="s">
        <v>4318</v>
      </c>
    </row>
    <row r="2063" customFormat="false" ht="15" hidden="false" customHeight="false" outlineLevel="0" collapsed="false">
      <c r="A2063" s="0" t="s">
        <v>1661</v>
      </c>
      <c r="E2063" s="0" t="s">
        <v>462</v>
      </c>
      <c r="F2063" s="0" t="n">
        <v>560076</v>
      </c>
      <c r="G2063" s="0" t="n">
        <v>0.1</v>
      </c>
      <c r="H2063" s="0" t="n">
        <v>1</v>
      </c>
      <c r="I2063" s="0" t="n">
        <v>212342204</v>
      </c>
      <c r="J2063" s="0" t="s">
        <v>4319</v>
      </c>
    </row>
    <row r="2064" customFormat="false" ht="15" hidden="false" customHeight="false" outlineLevel="0" collapsed="false">
      <c r="A2064" s="0" t="s">
        <v>4320</v>
      </c>
      <c r="E2064" s="0" t="s">
        <v>451</v>
      </c>
      <c r="F2064" s="0" t="n">
        <v>560076</v>
      </c>
      <c r="G2064" s="0" t="n">
        <v>0.1</v>
      </c>
      <c r="H2064" s="0" t="n">
        <v>1</v>
      </c>
      <c r="I2064" s="0" t="n">
        <v>212342185</v>
      </c>
      <c r="J2064" s="0" t="s">
        <v>4321</v>
      </c>
    </row>
    <row r="2065" customFormat="false" ht="15" hidden="false" customHeight="false" outlineLevel="0" collapsed="false">
      <c r="A2065" s="0" t="s">
        <v>4322</v>
      </c>
      <c r="E2065" s="0" t="s">
        <v>448</v>
      </c>
      <c r="F2065" s="0" t="n">
        <v>560076</v>
      </c>
      <c r="G2065" s="0" t="n">
        <v>0.1</v>
      </c>
      <c r="H2065" s="0" t="n">
        <v>1</v>
      </c>
      <c r="I2065" s="0" t="n">
        <v>212342107</v>
      </c>
      <c r="J2065" s="0" t="s">
        <v>4323</v>
      </c>
    </row>
    <row r="2066" customFormat="false" ht="15" hidden="false" customHeight="false" outlineLevel="0" collapsed="false">
      <c r="A2066" s="0" t="s">
        <v>4324</v>
      </c>
      <c r="E2066" s="0" t="s">
        <v>448</v>
      </c>
      <c r="F2066" s="0" t="n">
        <v>560076</v>
      </c>
      <c r="G2066" s="0" t="n">
        <v>0.1</v>
      </c>
      <c r="H2066" s="0" t="n">
        <v>1</v>
      </c>
      <c r="I2066" s="0" t="n">
        <v>212341958</v>
      </c>
      <c r="J2066" s="0" t="s">
        <v>4325</v>
      </c>
    </row>
    <row r="2067" customFormat="false" ht="15" hidden="false" customHeight="false" outlineLevel="0" collapsed="false">
      <c r="A2067" s="0" t="s">
        <v>4326</v>
      </c>
      <c r="E2067" s="0" t="s">
        <v>462</v>
      </c>
      <c r="F2067" s="0" t="n">
        <v>560076</v>
      </c>
      <c r="G2067" s="0" t="n">
        <v>0.1</v>
      </c>
      <c r="H2067" s="0" t="n">
        <v>1</v>
      </c>
      <c r="I2067" s="0" t="n">
        <v>212341804</v>
      </c>
      <c r="J2067" s="0" t="s">
        <v>4327</v>
      </c>
    </row>
    <row r="2068" customFormat="false" ht="15" hidden="false" customHeight="false" outlineLevel="0" collapsed="false">
      <c r="A2068" s="0" t="s">
        <v>4328</v>
      </c>
      <c r="E2068" s="0" t="s">
        <v>448</v>
      </c>
      <c r="F2068" s="0" t="n">
        <v>560076</v>
      </c>
      <c r="G2068" s="0" t="n">
        <v>0.1</v>
      </c>
      <c r="H2068" s="0" t="n">
        <v>1</v>
      </c>
      <c r="I2068" s="0" t="n">
        <v>212341721</v>
      </c>
      <c r="J2068" s="0" t="s">
        <v>4329</v>
      </c>
    </row>
    <row r="2069" customFormat="false" ht="15" hidden="false" customHeight="false" outlineLevel="0" collapsed="false">
      <c r="A2069" s="0" t="s">
        <v>4330</v>
      </c>
      <c r="E2069" s="0" t="s">
        <v>462</v>
      </c>
      <c r="F2069" s="0" t="n">
        <v>560072</v>
      </c>
      <c r="G2069" s="0" t="n">
        <v>0.1</v>
      </c>
      <c r="H2069" s="0" t="n">
        <v>1</v>
      </c>
      <c r="I2069" s="0" t="n">
        <v>212341685</v>
      </c>
      <c r="J2069" s="0" t="s">
        <v>4331</v>
      </c>
    </row>
    <row r="2070" customFormat="false" ht="15" hidden="false" customHeight="false" outlineLevel="0" collapsed="false">
      <c r="A2070" s="0" t="s">
        <v>4332</v>
      </c>
      <c r="E2070" s="0" t="s">
        <v>462</v>
      </c>
      <c r="F2070" s="0" t="n">
        <v>560071</v>
      </c>
      <c r="G2070" s="0" t="n">
        <v>0.1</v>
      </c>
      <c r="H2070" s="0" t="n">
        <v>1</v>
      </c>
      <c r="I2070" s="0" t="n">
        <v>212342216</v>
      </c>
      <c r="J2070" s="0" t="s">
        <v>4333</v>
      </c>
    </row>
    <row r="2071" customFormat="false" ht="15" hidden="false" customHeight="false" outlineLevel="0" collapsed="false">
      <c r="A2071" s="0" t="s">
        <v>4334</v>
      </c>
      <c r="E2071" s="0" t="s">
        <v>448</v>
      </c>
      <c r="F2071" s="0" t="n">
        <v>560070</v>
      </c>
      <c r="G2071" s="0" t="n">
        <v>0.1</v>
      </c>
      <c r="H2071" s="0" t="n">
        <v>1</v>
      </c>
      <c r="I2071" s="0" t="n">
        <v>212342162</v>
      </c>
      <c r="J2071" s="0" t="s">
        <v>4335</v>
      </c>
    </row>
    <row r="2072" customFormat="false" ht="15" hidden="false" customHeight="false" outlineLevel="0" collapsed="false">
      <c r="A2072" s="0" t="s">
        <v>4336</v>
      </c>
      <c r="E2072" s="0" t="s">
        <v>4337</v>
      </c>
      <c r="F2072" s="0" t="n">
        <v>560070</v>
      </c>
      <c r="G2072" s="0" t="n">
        <v>0.1</v>
      </c>
      <c r="H2072" s="0" t="n">
        <v>1</v>
      </c>
      <c r="I2072" s="0" t="n">
        <v>212342161</v>
      </c>
      <c r="J2072" s="0" t="s">
        <v>4338</v>
      </c>
    </row>
    <row r="2073" customFormat="false" ht="15" hidden="false" customHeight="false" outlineLevel="0" collapsed="false">
      <c r="A2073" s="0" t="s">
        <v>4339</v>
      </c>
      <c r="E2073" s="0" t="s">
        <v>448</v>
      </c>
      <c r="F2073" s="0" t="n">
        <v>560066</v>
      </c>
      <c r="G2073" s="0" t="n">
        <v>0.1</v>
      </c>
      <c r="H2073" s="0" t="n">
        <v>1</v>
      </c>
      <c r="I2073" s="0" t="n">
        <v>212341786</v>
      </c>
      <c r="J2073" s="0" t="s">
        <v>4340</v>
      </c>
    </row>
    <row r="2074" customFormat="false" ht="15" hidden="false" customHeight="false" outlineLevel="0" collapsed="false">
      <c r="A2074" s="0" t="s">
        <v>4341</v>
      </c>
      <c r="E2074" s="0" t="s">
        <v>462</v>
      </c>
      <c r="F2074" s="0" t="n">
        <v>560061</v>
      </c>
      <c r="G2074" s="0" t="n">
        <v>0.1</v>
      </c>
      <c r="H2074" s="0" t="n">
        <v>1</v>
      </c>
      <c r="I2074" s="0" t="n">
        <v>212341798</v>
      </c>
      <c r="J2074" s="0" t="s">
        <v>4342</v>
      </c>
    </row>
    <row r="2075" customFormat="false" ht="15" hidden="false" customHeight="false" outlineLevel="0" collapsed="false">
      <c r="A2075" s="0" t="s">
        <v>4343</v>
      </c>
      <c r="E2075" s="0" t="s">
        <v>4337</v>
      </c>
      <c r="F2075" s="0" t="n">
        <v>560056</v>
      </c>
      <c r="G2075" s="0" t="n">
        <v>0.1</v>
      </c>
      <c r="H2075" s="0" t="n">
        <v>1</v>
      </c>
      <c r="I2075" s="0" t="n">
        <v>212341939</v>
      </c>
      <c r="J2075" s="0" t="s">
        <v>4344</v>
      </c>
    </row>
    <row r="2076" customFormat="false" ht="15" hidden="false" customHeight="false" outlineLevel="0" collapsed="false">
      <c r="A2076" s="0" t="s">
        <v>4345</v>
      </c>
      <c r="E2076" s="0" t="s">
        <v>462</v>
      </c>
      <c r="F2076" s="0" t="n">
        <v>560048</v>
      </c>
      <c r="G2076" s="0" t="n">
        <v>0.1</v>
      </c>
      <c r="H2076" s="0" t="n">
        <v>1</v>
      </c>
      <c r="I2076" s="0" t="n">
        <v>212341883</v>
      </c>
      <c r="J2076" s="0" t="s">
        <v>4346</v>
      </c>
    </row>
    <row r="2077" customFormat="false" ht="15" hidden="false" customHeight="false" outlineLevel="0" collapsed="false">
      <c r="A2077" s="0" t="s">
        <v>4347</v>
      </c>
      <c r="E2077" s="0" t="s">
        <v>448</v>
      </c>
      <c r="F2077" s="0" t="n">
        <v>560043</v>
      </c>
      <c r="G2077" s="0" t="n">
        <v>0.1</v>
      </c>
      <c r="H2077" s="0" t="n">
        <v>1</v>
      </c>
      <c r="I2077" s="0" t="n">
        <v>212342129</v>
      </c>
      <c r="J2077" s="0" t="s">
        <v>4348</v>
      </c>
    </row>
    <row r="2078" customFormat="false" ht="15" hidden="false" customHeight="false" outlineLevel="0" collapsed="false">
      <c r="A2078" s="0" t="s">
        <v>4349</v>
      </c>
      <c r="E2078" s="0" t="s">
        <v>462</v>
      </c>
      <c r="F2078" s="0" t="n">
        <v>560041</v>
      </c>
      <c r="G2078" s="0" t="n">
        <v>0.1</v>
      </c>
      <c r="H2078" s="0" t="n">
        <v>1</v>
      </c>
      <c r="I2078" s="0" t="n">
        <v>212341722</v>
      </c>
      <c r="J2078" s="0" t="s">
        <v>4350</v>
      </c>
    </row>
    <row r="2079" customFormat="false" ht="15" hidden="false" customHeight="false" outlineLevel="0" collapsed="false">
      <c r="A2079" s="0" t="s">
        <v>4351</v>
      </c>
      <c r="E2079" s="0" t="s">
        <v>448</v>
      </c>
      <c r="F2079" s="0" t="n">
        <v>560040</v>
      </c>
      <c r="G2079" s="0" t="n">
        <v>0.1</v>
      </c>
      <c r="H2079" s="0" t="n">
        <v>1</v>
      </c>
      <c r="I2079" s="0" t="n">
        <v>212342084</v>
      </c>
      <c r="J2079" s="0" t="s">
        <v>4352</v>
      </c>
    </row>
    <row r="2080" customFormat="false" ht="15" hidden="false" customHeight="false" outlineLevel="0" collapsed="false">
      <c r="A2080" s="0" t="s">
        <v>4353</v>
      </c>
      <c r="E2080" s="0" t="s">
        <v>462</v>
      </c>
      <c r="F2080" s="0" t="n">
        <v>560037</v>
      </c>
      <c r="G2080" s="0" t="n">
        <v>0.1</v>
      </c>
      <c r="H2080" s="0" t="n">
        <v>1</v>
      </c>
      <c r="I2080" s="0" t="n">
        <v>212341951</v>
      </c>
      <c r="J2080" s="0" t="s">
        <v>4354</v>
      </c>
    </row>
    <row r="2081" customFormat="false" ht="15" hidden="false" customHeight="false" outlineLevel="0" collapsed="false">
      <c r="A2081" s="0" t="s">
        <v>4355</v>
      </c>
      <c r="E2081" s="0" t="s">
        <v>448</v>
      </c>
      <c r="F2081" s="0" t="n">
        <v>560037</v>
      </c>
      <c r="G2081" s="0" t="n">
        <v>0.1</v>
      </c>
      <c r="H2081" s="0" t="n">
        <v>1</v>
      </c>
      <c r="I2081" s="0" t="n">
        <v>212341840</v>
      </c>
      <c r="J2081" s="0" t="s">
        <v>4356</v>
      </c>
    </row>
    <row r="2082" customFormat="false" ht="15" hidden="false" customHeight="false" outlineLevel="0" collapsed="false">
      <c r="A2082" s="0" t="s">
        <v>4357</v>
      </c>
      <c r="E2082" s="0" t="s">
        <v>462</v>
      </c>
      <c r="F2082" s="0" t="n">
        <v>560037</v>
      </c>
      <c r="G2082" s="0" t="n">
        <v>0.1</v>
      </c>
      <c r="H2082" s="0" t="n">
        <v>1</v>
      </c>
      <c r="I2082" s="0" t="n">
        <v>212341797</v>
      </c>
      <c r="J2082" s="0" t="s">
        <v>4358</v>
      </c>
    </row>
    <row r="2083" customFormat="false" ht="15" hidden="false" customHeight="false" outlineLevel="0" collapsed="false">
      <c r="A2083" s="0" t="s">
        <v>4359</v>
      </c>
      <c r="E2083" s="0" t="s">
        <v>448</v>
      </c>
      <c r="F2083" s="0" t="n">
        <v>560036</v>
      </c>
      <c r="G2083" s="0" t="n">
        <v>0.1</v>
      </c>
      <c r="H2083" s="0" t="n">
        <v>1</v>
      </c>
      <c r="I2083" s="0" t="n">
        <v>212342059</v>
      </c>
      <c r="J2083" s="0" t="s">
        <v>4360</v>
      </c>
    </row>
    <row r="2084" customFormat="false" ht="15" hidden="false" customHeight="false" outlineLevel="0" collapsed="false">
      <c r="A2084" s="0" t="s">
        <v>4361</v>
      </c>
      <c r="E2084" s="0" t="s">
        <v>462</v>
      </c>
      <c r="F2084" s="0" t="n">
        <v>560035</v>
      </c>
      <c r="G2084" s="0" t="n">
        <v>0.1</v>
      </c>
      <c r="H2084" s="0" t="n">
        <v>1</v>
      </c>
      <c r="I2084" s="0" t="n">
        <v>212341768</v>
      </c>
      <c r="J2084" s="0" t="s">
        <v>4362</v>
      </c>
    </row>
    <row r="2085" customFormat="false" ht="15" hidden="false" customHeight="false" outlineLevel="0" collapsed="false">
      <c r="A2085" s="0" t="s">
        <v>4363</v>
      </c>
      <c r="E2085" s="0" t="s">
        <v>462</v>
      </c>
      <c r="F2085" s="0" t="n">
        <v>560034</v>
      </c>
      <c r="G2085" s="0" t="n">
        <v>0.1</v>
      </c>
      <c r="H2085" s="0" t="n">
        <v>1</v>
      </c>
      <c r="I2085" s="0" t="n">
        <v>212342051</v>
      </c>
      <c r="J2085" s="0" t="s">
        <v>4364</v>
      </c>
    </row>
    <row r="2086" customFormat="false" ht="15" hidden="false" customHeight="false" outlineLevel="0" collapsed="false">
      <c r="A2086" s="0" t="s">
        <v>4365</v>
      </c>
      <c r="E2086" s="0" t="s">
        <v>448</v>
      </c>
      <c r="F2086" s="0" t="n">
        <v>560034</v>
      </c>
      <c r="G2086" s="0" t="n">
        <v>0.1</v>
      </c>
      <c r="H2086" s="0" t="n">
        <v>1</v>
      </c>
      <c r="I2086" s="0" t="n">
        <v>212342046</v>
      </c>
      <c r="J2086" s="0" t="s">
        <v>4366</v>
      </c>
    </row>
    <row r="2087" customFormat="false" ht="15" hidden="false" customHeight="false" outlineLevel="0" collapsed="false">
      <c r="A2087" s="0" t="s">
        <v>4367</v>
      </c>
      <c r="E2087" s="0" t="s">
        <v>462</v>
      </c>
      <c r="F2087" s="0" t="n">
        <v>560032</v>
      </c>
      <c r="G2087" s="0" t="n">
        <v>0.1</v>
      </c>
      <c r="H2087" s="0" t="n">
        <v>1</v>
      </c>
      <c r="I2087" s="0" t="n">
        <v>212342202</v>
      </c>
      <c r="J2087" s="0" t="s">
        <v>4368</v>
      </c>
    </row>
    <row r="2088" customFormat="false" ht="15" hidden="false" customHeight="false" outlineLevel="0" collapsed="false">
      <c r="A2088" s="0" t="s">
        <v>4369</v>
      </c>
      <c r="E2088" s="0" t="s">
        <v>448</v>
      </c>
      <c r="F2088" s="0" t="n">
        <v>560032</v>
      </c>
      <c r="G2088" s="0" t="n">
        <v>0.1</v>
      </c>
      <c r="H2088" s="0" t="n">
        <v>1</v>
      </c>
      <c r="I2088" s="0" t="n">
        <v>212342005</v>
      </c>
      <c r="J2088" s="0" t="s">
        <v>4370</v>
      </c>
    </row>
    <row r="2089" customFormat="false" ht="15" hidden="false" customHeight="false" outlineLevel="0" collapsed="false">
      <c r="A2089" s="0" t="s">
        <v>4371</v>
      </c>
      <c r="E2089" s="0" t="s">
        <v>4372</v>
      </c>
      <c r="F2089" s="0" t="n">
        <v>560027</v>
      </c>
      <c r="G2089" s="0" t="n">
        <v>0.1</v>
      </c>
      <c r="H2089" s="0" t="n">
        <v>1</v>
      </c>
      <c r="I2089" s="0" t="n">
        <v>212342039</v>
      </c>
      <c r="J2089" s="0" t="s">
        <v>4373</v>
      </c>
    </row>
    <row r="2090" customFormat="false" ht="15" hidden="false" customHeight="false" outlineLevel="0" collapsed="false">
      <c r="A2090" s="0" t="s">
        <v>4374</v>
      </c>
      <c r="E2090" s="0" t="s">
        <v>448</v>
      </c>
      <c r="F2090" s="0" t="n">
        <v>560024</v>
      </c>
      <c r="G2090" s="0" t="n">
        <v>0.1</v>
      </c>
      <c r="H2090" s="0" t="n">
        <v>1</v>
      </c>
      <c r="I2090" s="0" t="n">
        <v>212342109</v>
      </c>
      <c r="J2090" s="0" t="s">
        <v>4375</v>
      </c>
    </row>
    <row r="2091" customFormat="false" ht="15" hidden="false" customHeight="false" outlineLevel="0" collapsed="false">
      <c r="A2091" s="0" t="s">
        <v>2546</v>
      </c>
      <c r="E2091" s="0" t="s">
        <v>462</v>
      </c>
      <c r="F2091" s="0" t="n">
        <v>560023</v>
      </c>
      <c r="G2091" s="0" t="n">
        <v>0.1</v>
      </c>
      <c r="H2091" s="0" t="n">
        <v>1</v>
      </c>
      <c r="I2091" s="0" t="n">
        <v>212341913</v>
      </c>
      <c r="J2091" s="0" t="s">
        <v>4376</v>
      </c>
    </row>
    <row r="2092" customFormat="false" ht="15" hidden="false" customHeight="false" outlineLevel="0" collapsed="false">
      <c r="A2092" s="0" t="s">
        <v>4377</v>
      </c>
      <c r="E2092" s="0" t="s">
        <v>462</v>
      </c>
      <c r="F2092" s="0" t="n">
        <v>560019</v>
      </c>
      <c r="G2092" s="0" t="n">
        <v>0.1</v>
      </c>
      <c r="H2092" s="0" t="n">
        <v>1</v>
      </c>
      <c r="I2092" s="0" t="n">
        <v>212341993</v>
      </c>
      <c r="J2092" s="0" t="s">
        <v>4378</v>
      </c>
    </row>
    <row r="2093" customFormat="false" ht="15" hidden="false" customHeight="false" outlineLevel="0" collapsed="false">
      <c r="A2093" s="0" t="s">
        <v>4379</v>
      </c>
      <c r="E2093" s="0" t="s">
        <v>448</v>
      </c>
      <c r="F2093" s="0" t="n">
        <v>560017</v>
      </c>
      <c r="G2093" s="0" t="n">
        <v>0.1</v>
      </c>
      <c r="H2093" s="0" t="n">
        <v>1</v>
      </c>
      <c r="I2093" s="0" t="n">
        <v>212342038</v>
      </c>
      <c r="J2093" s="0" t="s">
        <v>4380</v>
      </c>
    </row>
    <row r="2094" customFormat="false" ht="15" hidden="false" customHeight="false" outlineLevel="0" collapsed="false">
      <c r="A2094" s="0" t="s">
        <v>4381</v>
      </c>
      <c r="E2094" s="0" t="s">
        <v>448</v>
      </c>
      <c r="F2094" s="0" t="n">
        <v>560016</v>
      </c>
      <c r="G2094" s="0" t="n">
        <v>0.1</v>
      </c>
      <c r="H2094" s="0" t="n">
        <v>1</v>
      </c>
      <c r="I2094" s="0" t="n">
        <v>212341943</v>
      </c>
      <c r="J2094" s="0" t="s">
        <v>4382</v>
      </c>
    </row>
    <row r="2095" customFormat="false" ht="15" hidden="false" customHeight="false" outlineLevel="0" collapsed="false">
      <c r="A2095" s="0" t="s">
        <v>4383</v>
      </c>
      <c r="E2095" s="0" t="s">
        <v>462</v>
      </c>
      <c r="F2095" s="0" t="n">
        <v>560016</v>
      </c>
      <c r="G2095" s="0" t="n">
        <v>0.1</v>
      </c>
      <c r="H2095" s="0" t="n">
        <v>1</v>
      </c>
      <c r="I2095" s="0" t="n">
        <v>212341842</v>
      </c>
      <c r="J2095" s="0" t="s">
        <v>4384</v>
      </c>
    </row>
    <row r="2096" customFormat="false" ht="15" hidden="false" customHeight="false" outlineLevel="0" collapsed="false">
      <c r="A2096" s="0" t="s">
        <v>4385</v>
      </c>
      <c r="E2096" s="0" t="s">
        <v>11</v>
      </c>
      <c r="F2096" s="0" t="n">
        <v>421501</v>
      </c>
      <c r="G2096" s="0" t="n">
        <v>0.1</v>
      </c>
      <c r="H2096" s="0" t="n">
        <v>1</v>
      </c>
      <c r="I2096" s="0" t="n">
        <v>212342021</v>
      </c>
      <c r="J2096" s="0" t="s">
        <v>4386</v>
      </c>
    </row>
    <row r="2097" customFormat="false" ht="15" hidden="false" customHeight="false" outlineLevel="0" collapsed="false">
      <c r="A2097" s="0" t="s">
        <v>4387</v>
      </c>
      <c r="E2097" s="0" t="s">
        <v>11</v>
      </c>
      <c r="F2097" s="0" t="n">
        <v>421204</v>
      </c>
      <c r="G2097" s="0" t="n">
        <v>0.1</v>
      </c>
      <c r="H2097" s="0" t="n">
        <v>1</v>
      </c>
      <c r="I2097" s="0" t="n">
        <v>212342014</v>
      </c>
      <c r="J2097" s="0" t="s">
        <v>4388</v>
      </c>
    </row>
    <row r="2098" customFormat="false" ht="15" hidden="false" customHeight="false" outlineLevel="0" collapsed="false">
      <c r="A2098" s="0" t="s">
        <v>4389</v>
      </c>
      <c r="E2098" s="0" t="s">
        <v>1486</v>
      </c>
      <c r="F2098" s="0" t="n">
        <v>141003</v>
      </c>
      <c r="G2098" s="0" t="n">
        <v>0.1</v>
      </c>
      <c r="H2098" s="0" t="n">
        <v>1</v>
      </c>
      <c r="I2098" s="0" t="n">
        <v>212339179</v>
      </c>
      <c r="J2098" s="0" t="s">
        <v>4390</v>
      </c>
    </row>
    <row r="2099" customFormat="false" ht="15" hidden="false" customHeight="false" outlineLevel="0" collapsed="false">
      <c r="A2099" s="0" t="s">
        <v>2651</v>
      </c>
      <c r="E2099" s="0" t="s">
        <v>1486</v>
      </c>
      <c r="F2099" s="0" t="n">
        <v>141003</v>
      </c>
      <c r="G2099" s="0" t="n">
        <v>0.1</v>
      </c>
      <c r="H2099" s="0" t="n">
        <v>1</v>
      </c>
      <c r="I2099" s="0" t="n">
        <v>212339178</v>
      </c>
      <c r="J2099" s="0" t="s">
        <v>4391</v>
      </c>
    </row>
    <row r="2100" customFormat="false" ht="15" hidden="false" customHeight="false" outlineLevel="0" collapsed="false">
      <c r="A2100" s="0" t="s">
        <v>4392</v>
      </c>
      <c r="E2100" s="0" t="s">
        <v>1486</v>
      </c>
      <c r="F2100" s="0" t="n">
        <v>141001</v>
      </c>
      <c r="G2100" s="0" t="n">
        <v>0.1</v>
      </c>
      <c r="H2100" s="0" t="n">
        <v>1</v>
      </c>
      <c r="I2100" s="0" t="n">
        <v>212339176</v>
      </c>
      <c r="J2100" s="0" t="s">
        <v>4393</v>
      </c>
    </row>
    <row r="2101" customFormat="false" ht="15" hidden="false" customHeight="false" outlineLevel="0" collapsed="false">
      <c r="A2101" s="0" t="s">
        <v>4394</v>
      </c>
      <c r="E2101" s="0" t="s">
        <v>1486</v>
      </c>
      <c r="F2101" s="0" t="n">
        <v>141001</v>
      </c>
      <c r="G2101" s="0" t="n">
        <v>0.1</v>
      </c>
      <c r="H2101" s="0" t="n">
        <v>1</v>
      </c>
      <c r="I2101" s="0" t="n">
        <v>212339175</v>
      </c>
      <c r="J2101" s="0" t="s">
        <v>4395</v>
      </c>
    </row>
    <row r="2102" customFormat="false" ht="15" hidden="false" customHeight="false" outlineLevel="0" collapsed="false">
      <c r="A2102" s="0" t="s">
        <v>4396</v>
      </c>
      <c r="E2102" s="0" t="s">
        <v>11</v>
      </c>
      <c r="F2102" s="0" t="n">
        <v>421204</v>
      </c>
      <c r="G2102" s="0" t="n">
        <v>0.1</v>
      </c>
      <c r="H2102" s="0" t="n">
        <v>1</v>
      </c>
      <c r="I2102" s="0" t="n">
        <v>212341733</v>
      </c>
      <c r="J2102" s="0" t="s">
        <v>4397</v>
      </c>
    </row>
    <row r="2103" customFormat="false" ht="15" hidden="false" customHeight="false" outlineLevel="0" collapsed="false">
      <c r="A2103" s="0" t="s">
        <v>4398</v>
      </c>
      <c r="E2103" s="0" t="s">
        <v>4399</v>
      </c>
      <c r="F2103" s="0" t="n">
        <v>421003</v>
      </c>
      <c r="G2103" s="0" t="n">
        <v>0.1</v>
      </c>
      <c r="H2103" s="0" t="n">
        <v>1</v>
      </c>
      <c r="I2103" s="0" t="n">
        <v>212341887</v>
      </c>
      <c r="J2103" s="0" t="s">
        <v>4400</v>
      </c>
    </row>
    <row r="2104" customFormat="false" ht="15" hidden="false" customHeight="false" outlineLevel="0" collapsed="false">
      <c r="A2104" s="0" t="s">
        <v>4401</v>
      </c>
      <c r="E2104" s="0" t="s">
        <v>4399</v>
      </c>
      <c r="F2104" s="0" t="n">
        <v>421001</v>
      </c>
      <c r="G2104" s="0" t="n">
        <v>0.1</v>
      </c>
      <c r="H2104" s="0" t="n">
        <v>1</v>
      </c>
      <c r="I2104" s="0" t="n">
        <v>212341813</v>
      </c>
      <c r="J2104" s="0" t="s">
        <v>4402</v>
      </c>
    </row>
    <row r="2105" customFormat="false" ht="15" hidden="false" customHeight="false" outlineLevel="0" collapsed="false">
      <c r="A2105" s="0" t="s">
        <v>4403</v>
      </c>
      <c r="E2105" s="0" t="s">
        <v>28</v>
      </c>
      <c r="F2105" s="0" t="n">
        <v>416416</v>
      </c>
      <c r="G2105" s="0" t="n">
        <v>0.1</v>
      </c>
      <c r="H2105" s="0" t="n">
        <v>1</v>
      </c>
      <c r="I2105" s="0" t="n">
        <v>212341822</v>
      </c>
      <c r="J2105" s="0" t="s">
        <v>4404</v>
      </c>
    </row>
    <row r="2106" customFormat="false" ht="15" hidden="false" customHeight="false" outlineLevel="0" collapsed="false">
      <c r="A2106" s="0" t="s">
        <v>4405</v>
      </c>
      <c r="E2106" s="0" t="s">
        <v>35</v>
      </c>
      <c r="F2106" s="0" t="n">
        <v>416106</v>
      </c>
      <c r="G2106" s="0" t="n">
        <v>0.1</v>
      </c>
      <c r="H2106" s="0" t="n">
        <v>1</v>
      </c>
      <c r="I2106" s="0" t="n">
        <v>212341831</v>
      </c>
      <c r="J2106" s="0" t="s">
        <v>4406</v>
      </c>
    </row>
    <row r="2107" customFormat="false" ht="15" hidden="false" customHeight="false" outlineLevel="0" collapsed="false">
      <c r="A2107" s="0" t="s">
        <v>4407</v>
      </c>
      <c r="E2107" s="0" t="s">
        <v>4408</v>
      </c>
      <c r="F2107" s="0" t="n">
        <v>416008</v>
      </c>
      <c r="G2107" s="0" t="n">
        <v>0.1</v>
      </c>
      <c r="H2107" s="0" t="n">
        <v>1</v>
      </c>
      <c r="I2107" s="0" t="n">
        <v>212342133</v>
      </c>
      <c r="J2107" s="0" t="s">
        <v>4409</v>
      </c>
    </row>
    <row r="2108" customFormat="false" ht="15" hidden="false" customHeight="false" outlineLevel="0" collapsed="false">
      <c r="A2108" s="0" t="s">
        <v>4410</v>
      </c>
      <c r="E2108" s="0" t="s">
        <v>35</v>
      </c>
      <c r="F2108" s="0" t="n">
        <v>416005</v>
      </c>
      <c r="G2108" s="0" t="n">
        <v>0.1</v>
      </c>
      <c r="H2108" s="0" t="n">
        <v>1</v>
      </c>
      <c r="I2108" s="0" t="n">
        <v>212341814</v>
      </c>
      <c r="J2108" s="0" t="s">
        <v>4411</v>
      </c>
    </row>
    <row r="2109" customFormat="false" ht="15" hidden="false" customHeight="false" outlineLevel="0" collapsed="false">
      <c r="A2109" s="0" t="s">
        <v>4412</v>
      </c>
      <c r="E2109" s="0" t="s">
        <v>53</v>
      </c>
      <c r="F2109" s="0" t="n">
        <v>413003</v>
      </c>
      <c r="G2109" s="0" t="n">
        <v>0.1</v>
      </c>
      <c r="H2109" s="0" t="n">
        <v>1</v>
      </c>
      <c r="I2109" s="0" t="n">
        <v>212341892</v>
      </c>
      <c r="J2109" s="0" t="s">
        <v>4413</v>
      </c>
    </row>
    <row r="2110" customFormat="false" ht="15" hidden="false" customHeight="false" outlineLevel="0" collapsed="false">
      <c r="A2110" s="0" t="s">
        <v>4414</v>
      </c>
      <c r="E2110" s="0" t="s">
        <v>56</v>
      </c>
      <c r="F2110" s="0" t="n">
        <v>411040</v>
      </c>
      <c r="G2110" s="0" t="n">
        <v>0.1</v>
      </c>
      <c r="H2110" s="0" t="n">
        <v>1</v>
      </c>
      <c r="I2110" s="0" t="n">
        <v>212342141</v>
      </c>
      <c r="J2110" s="0" t="s">
        <v>4415</v>
      </c>
    </row>
    <row r="2111" customFormat="false" ht="15" hidden="false" customHeight="false" outlineLevel="0" collapsed="false">
      <c r="A2111" s="0" t="s">
        <v>4416</v>
      </c>
      <c r="E2111" s="0" t="s">
        <v>56</v>
      </c>
      <c r="F2111" s="0" t="n">
        <v>411040</v>
      </c>
      <c r="G2111" s="0" t="n">
        <v>0.1</v>
      </c>
      <c r="H2111" s="0" t="n">
        <v>1</v>
      </c>
      <c r="I2111" s="0" t="n">
        <v>212341963</v>
      </c>
      <c r="J2111" s="0" t="s">
        <v>4417</v>
      </c>
    </row>
    <row r="2112" customFormat="false" ht="15" hidden="false" customHeight="false" outlineLevel="0" collapsed="false">
      <c r="A2112" s="0" t="s">
        <v>4418</v>
      </c>
      <c r="E2112" s="0" t="s">
        <v>56</v>
      </c>
      <c r="F2112" s="0" t="n">
        <v>411038</v>
      </c>
      <c r="G2112" s="0" t="n">
        <v>0.1</v>
      </c>
      <c r="H2112" s="0" t="n">
        <v>1</v>
      </c>
      <c r="I2112" s="0" t="n">
        <v>212342147</v>
      </c>
      <c r="J2112" s="0" t="s">
        <v>4419</v>
      </c>
    </row>
    <row r="2113" customFormat="false" ht="15" hidden="false" customHeight="false" outlineLevel="0" collapsed="false">
      <c r="A2113" s="0" t="s">
        <v>4420</v>
      </c>
      <c r="E2113" s="0" t="s">
        <v>56</v>
      </c>
      <c r="F2113" s="0" t="n">
        <v>411028</v>
      </c>
      <c r="G2113" s="0" t="n">
        <v>0.1</v>
      </c>
      <c r="H2113" s="0" t="n">
        <v>1</v>
      </c>
      <c r="I2113" s="0" t="n">
        <v>212341934</v>
      </c>
      <c r="J2113" s="0" t="s">
        <v>4421</v>
      </c>
    </row>
    <row r="2114" customFormat="false" ht="15" hidden="false" customHeight="false" outlineLevel="0" collapsed="false">
      <c r="A2114" s="0" t="s">
        <v>4422</v>
      </c>
      <c r="E2114" s="0" t="s">
        <v>56</v>
      </c>
      <c r="F2114" s="0" t="n">
        <v>411028</v>
      </c>
      <c r="G2114" s="0" t="n">
        <v>0.1</v>
      </c>
      <c r="H2114" s="0" t="n">
        <v>1</v>
      </c>
      <c r="I2114" s="0" t="n">
        <v>212341854</v>
      </c>
      <c r="J2114" s="0" t="s">
        <v>4423</v>
      </c>
    </row>
    <row r="2115" customFormat="false" ht="15" hidden="false" customHeight="false" outlineLevel="0" collapsed="false">
      <c r="A2115" s="0" t="s">
        <v>4424</v>
      </c>
      <c r="E2115" s="0" t="s">
        <v>56</v>
      </c>
      <c r="F2115" s="0" t="n">
        <v>411027</v>
      </c>
      <c r="G2115" s="0" t="n">
        <v>0.1</v>
      </c>
      <c r="H2115" s="0" t="n">
        <v>1</v>
      </c>
      <c r="I2115" s="0" t="n">
        <v>212342157</v>
      </c>
      <c r="J2115" s="0" t="s">
        <v>4425</v>
      </c>
    </row>
    <row r="2116" customFormat="false" ht="15" hidden="false" customHeight="false" outlineLevel="0" collapsed="false">
      <c r="A2116" s="0" t="s">
        <v>4426</v>
      </c>
      <c r="E2116" s="0" t="s">
        <v>56</v>
      </c>
      <c r="F2116" s="0" t="n">
        <v>411027</v>
      </c>
      <c r="G2116" s="0" t="n">
        <v>0.1</v>
      </c>
      <c r="H2116" s="0" t="n">
        <v>1</v>
      </c>
      <c r="I2116" s="0" t="n">
        <v>212341833</v>
      </c>
      <c r="J2116" s="0" t="s">
        <v>4427</v>
      </c>
    </row>
    <row r="2117" customFormat="false" ht="15" hidden="false" customHeight="false" outlineLevel="0" collapsed="false">
      <c r="A2117" s="0" t="s">
        <v>4428</v>
      </c>
      <c r="E2117" s="0" t="s">
        <v>1185</v>
      </c>
      <c r="F2117" s="0" t="n">
        <v>638701</v>
      </c>
      <c r="G2117" s="0" t="n">
        <v>0.1</v>
      </c>
      <c r="H2117" s="0" t="n">
        <v>1</v>
      </c>
      <c r="I2117" s="0" t="n">
        <v>212341750</v>
      </c>
      <c r="J2117" s="0" t="s">
        <v>4429</v>
      </c>
    </row>
    <row r="2118" customFormat="false" ht="15" hidden="false" customHeight="false" outlineLevel="0" collapsed="false">
      <c r="A2118" s="0" t="s">
        <v>4430</v>
      </c>
      <c r="E2118" s="0" t="s">
        <v>1185</v>
      </c>
      <c r="F2118" s="0" t="n">
        <v>638011</v>
      </c>
      <c r="G2118" s="0" t="n">
        <v>0.1</v>
      </c>
      <c r="H2118" s="0" t="n">
        <v>1</v>
      </c>
      <c r="I2118" s="0" t="n">
        <v>212341823</v>
      </c>
      <c r="J2118" s="0" t="s">
        <v>4431</v>
      </c>
    </row>
    <row r="2119" customFormat="false" ht="15" hidden="false" customHeight="false" outlineLevel="0" collapsed="false">
      <c r="A2119" s="0" t="s">
        <v>4432</v>
      </c>
      <c r="E2119" s="0" t="s">
        <v>1240</v>
      </c>
      <c r="F2119" s="0" t="n">
        <v>636016</v>
      </c>
      <c r="G2119" s="0" t="n">
        <v>0.1</v>
      </c>
      <c r="H2119" s="0" t="n">
        <v>1</v>
      </c>
      <c r="I2119" s="0" t="n">
        <v>212341893</v>
      </c>
      <c r="J2119" s="0" t="s">
        <v>4433</v>
      </c>
    </row>
    <row r="2120" customFormat="false" ht="15" hidden="false" customHeight="false" outlineLevel="0" collapsed="false">
      <c r="A2120" s="0" t="s">
        <v>4434</v>
      </c>
      <c r="E2120" s="0" t="s">
        <v>1240</v>
      </c>
      <c r="F2120" s="0" t="n">
        <v>636007</v>
      </c>
      <c r="G2120" s="0" t="n">
        <v>0.1</v>
      </c>
      <c r="H2120" s="0" t="n">
        <v>1</v>
      </c>
      <c r="I2120" s="0" t="n">
        <v>212342001</v>
      </c>
      <c r="J2120" s="0" t="s">
        <v>4435</v>
      </c>
    </row>
    <row r="2121" customFormat="false" ht="15" hidden="false" customHeight="false" outlineLevel="0" collapsed="false">
      <c r="A2121" s="0" t="s">
        <v>4436</v>
      </c>
      <c r="E2121" s="0" t="s">
        <v>3754</v>
      </c>
      <c r="F2121" s="0" t="n">
        <v>635109</v>
      </c>
      <c r="G2121" s="0" t="n">
        <v>0.1</v>
      </c>
      <c r="H2121" s="0" t="n">
        <v>1</v>
      </c>
      <c r="I2121" s="0" t="n">
        <v>212341885</v>
      </c>
      <c r="J2121" s="0" t="s">
        <v>4437</v>
      </c>
    </row>
    <row r="2122" customFormat="false" ht="15" hidden="false" customHeight="false" outlineLevel="0" collapsed="false">
      <c r="A2122" s="0" t="s">
        <v>4438</v>
      </c>
      <c r="E2122" s="0" t="s">
        <v>1600</v>
      </c>
      <c r="F2122" s="0" t="n">
        <v>635103</v>
      </c>
      <c r="G2122" s="0" t="n">
        <v>0.1</v>
      </c>
      <c r="H2122" s="0" t="n">
        <v>1</v>
      </c>
      <c r="I2122" s="0" t="n">
        <v>212341896</v>
      </c>
      <c r="J2122" s="0" t="s">
        <v>4439</v>
      </c>
    </row>
    <row r="2123" customFormat="false" ht="15" hidden="false" customHeight="false" outlineLevel="0" collapsed="false">
      <c r="A2123" s="0" t="s">
        <v>4440</v>
      </c>
      <c r="E2123" s="0" t="s">
        <v>1260</v>
      </c>
      <c r="F2123" s="0" t="n">
        <v>632009</v>
      </c>
      <c r="G2123" s="0" t="n">
        <v>0.1</v>
      </c>
      <c r="H2123" s="0" t="n">
        <v>1</v>
      </c>
      <c r="I2123" s="0" t="n">
        <v>212342190</v>
      </c>
      <c r="J2123" s="0" t="s">
        <v>4441</v>
      </c>
    </row>
    <row r="2124" customFormat="false" ht="15" hidden="false" customHeight="false" outlineLevel="0" collapsed="false">
      <c r="A2124" s="0" t="s">
        <v>4442</v>
      </c>
      <c r="E2124" s="0" t="s">
        <v>1266</v>
      </c>
      <c r="F2124" s="0" t="n">
        <v>630003</v>
      </c>
      <c r="G2124" s="0" t="n">
        <v>0.1</v>
      </c>
      <c r="H2124" s="0" t="n">
        <v>1</v>
      </c>
      <c r="I2124" s="0" t="n">
        <v>212342152</v>
      </c>
      <c r="J2124" s="0" t="s">
        <v>4443</v>
      </c>
    </row>
    <row r="2125" customFormat="false" ht="15" hidden="false" customHeight="false" outlineLevel="0" collapsed="false">
      <c r="A2125" s="0" t="s">
        <v>4444</v>
      </c>
      <c r="E2125" s="0" t="s">
        <v>4445</v>
      </c>
      <c r="F2125" s="0" t="n">
        <v>628006</v>
      </c>
      <c r="G2125" s="0" t="n">
        <v>0.1</v>
      </c>
      <c r="H2125" s="0" t="n">
        <v>1</v>
      </c>
      <c r="I2125" s="0" t="n">
        <v>212341848</v>
      </c>
      <c r="J2125" s="0" t="s">
        <v>4446</v>
      </c>
    </row>
    <row r="2126" customFormat="false" ht="15" hidden="false" customHeight="false" outlineLevel="0" collapsed="false">
      <c r="A2126" s="0" t="s">
        <v>4447</v>
      </c>
      <c r="E2126" s="0" t="s">
        <v>1283</v>
      </c>
      <c r="F2126" s="0" t="n">
        <v>625020</v>
      </c>
      <c r="G2126" s="0" t="n">
        <v>0.1</v>
      </c>
      <c r="H2126" s="0" t="n">
        <v>1</v>
      </c>
      <c r="I2126" s="0" t="n">
        <v>212341694</v>
      </c>
      <c r="J2126" s="0" t="s">
        <v>4448</v>
      </c>
    </row>
    <row r="2127" customFormat="false" ht="15" hidden="false" customHeight="false" outlineLevel="0" collapsed="false">
      <c r="A2127" s="0" t="s">
        <v>4449</v>
      </c>
      <c r="E2127" s="0" t="s">
        <v>1283</v>
      </c>
      <c r="F2127" s="0" t="n">
        <v>625016</v>
      </c>
      <c r="G2127" s="0" t="n">
        <v>0.1</v>
      </c>
      <c r="H2127" s="0" t="n">
        <v>1</v>
      </c>
      <c r="I2127" s="0" t="n">
        <v>212341886</v>
      </c>
      <c r="J2127" s="0" t="s">
        <v>4450</v>
      </c>
    </row>
    <row r="2128" customFormat="false" ht="15" hidden="false" customHeight="false" outlineLevel="0" collapsed="false">
      <c r="A2128" s="0" t="s">
        <v>4451</v>
      </c>
      <c r="E2128" s="0" t="s">
        <v>1283</v>
      </c>
      <c r="F2128" s="0" t="n">
        <v>625011</v>
      </c>
      <c r="G2128" s="0" t="n">
        <v>0.1</v>
      </c>
      <c r="H2128" s="0" t="n">
        <v>1</v>
      </c>
      <c r="I2128" s="0" t="n">
        <v>212342058</v>
      </c>
      <c r="J2128" s="0" t="s">
        <v>4452</v>
      </c>
    </row>
    <row r="2129" customFormat="false" ht="15" hidden="false" customHeight="false" outlineLevel="0" collapsed="false">
      <c r="A2129" s="0" t="s">
        <v>4453</v>
      </c>
      <c r="E2129" s="0" t="s">
        <v>1633</v>
      </c>
      <c r="F2129" s="0" t="n">
        <v>624708</v>
      </c>
      <c r="G2129" s="0" t="n">
        <v>0.1</v>
      </c>
      <c r="H2129" s="0" t="n">
        <v>1</v>
      </c>
      <c r="I2129" s="0" t="n">
        <v>212342130</v>
      </c>
      <c r="J2129" s="0" t="s">
        <v>4454</v>
      </c>
    </row>
    <row r="2130" customFormat="false" ht="15" hidden="false" customHeight="false" outlineLevel="0" collapsed="false">
      <c r="A2130" s="0" t="s">
        <v>4455</v>
      </c>
      <c r="E2130" s="0" t="s">
        <v>1633</v>
      </c>
      <c r="F2130" s="0" t="n">
        <v>624708</v>
      </c>
      <c r="G2130" s="0" t="n">
        <v>0.1</v>
      </c>
      <c r="H2130" s="0" t="n">
        <v>1</v>
      </c>
      <c r="I2130" s="0" t="n">
        <v>212342085</v>
      </c>
      <c r="J2130" s="0" t="s">
        <v>4456</v>
      </c>
    </row>
    <row r="2131" customFormat="false" ht="15" hidden="false" customHeight="false" outlineLevel="0" collapsed="false">
      <c r="A2131" s="0" t="s">
        <v>2481</v>
      </c>
      <c r="E2131" s="0" t="s">
        <v>1745</v>
      </c>
      <c r="F2131" s="0" t="n">
        <v>621707</v>
      </c>
      <c r="G2131" s="0" t="n">
        <v>0.1</v>
      </c>
      <c r="H2131" s="0" t="n">
        <v>1</v>
      </c>
      <c r="I2131" s="0" t="n">
        <v>212342111</v>
      </c>
      <c r="J2131" s="0" t="s">
        <v>4457</v>
      </c>
    </row>
    <row r="2132" customFormat="false" ht="15" hidden="false" customHeight="false" outlineLevel="0" collapsed="false">
      <c r="A2132" s="0" t="s">
        <v>4458</v>
      </c>
      <c r="E2132" s="0" t="s">
        <v>1664</v>
      </c>
      <c r="F2132" s="0" t="n">
        <v>600102</v>
      </c>
      <c r="G2132" s="0" t="n">
        <v>0.1</v>
      </c>
      <c r="H2132" s="0" t="n">
        <v>1</v>
      </c>
      <c r="I2132" s="0" t="n">
        <v>212341843</v>
      </c>
      <c r="J2132" s="0" t="s">
        <v>4459</v>
      </c>
    </row>
    <row r="2133" customFormat="false" ht="15" hidden="false" customHeight="false" outlineLevel="0" collapsed="false">
      <c r="A2133" s="0" t="s">
        <v>4460</v>
      </c>
      <c r="E2133" s="0" t="s">
        <v>1664</v>
      </c>
      <c r="F2133" s="0" t="n">
        <v>600100</v>
      </c>
      <c r="G2133" s="0" t="n">
        <v>0.1</v>
      </c>
      <c r="H2133" s="0" t="n">
        <v>1</v>
      </c>
      <c r="I2133" s="0" t="n">
        <v>212342041</v>
      </c>
      <c r="J2133" s="0" t="s">
        <v>4461</v>
      </c>
    </row>
    <row r="2134" customFormat="false" ht="15" hidden="false" customHeight="false" outlineLevel="0" collapsed="false">
      <c r="A2134" s="0" t="s">
        <v>4462</v>
      </c>
      <c r="E2134" s="0" t="s">
        <v>1664</v>
      </c>
      <c r="F2134" s="0" t="n">
        <v>600100</v>
      </c>
      <c r="G2134" s="0" t="n">
        <v>0.1</v>
      </c>
      <c r="H2134" s="0" t="n">
        <v>1</v>
      </c>
      <c r="I2134" s="0" t="n">
        <v>212341867</v>
      </c>
      <c r="J2134" s="0" t="s">
        <v>4463</v>
      </c>
    </row>
    <row r="2135" customFormat="false" ht="15" hidden="false" customHeight="false" outlineLevel="0" collapsed="false">
      <c r="A2135" s="0" t="s">
        <v>4464</v>
      </c>
      <c r="E2135" s="0" t="s">
        <v>1664</v>
      </c>
      <c r="F2135" s="0" t="n">
        <v>600093</v>
      </c>
      <c r="G2135" s="0" t="n">
        <v>0.1</v>
      </c>
      <c r="H2135" s="0" t="n">
        <v>1</v>
      </c>
      <c r="I2135" s="0" t="n">
        <v>212342000</v>
      </c>
      <c r="J2135" s="0" t="s">
        <v>4465</v>
      </c>
    </row>
    <row r="2136" customFormat="false" ht="15" hidden="false" customHeight="false" outlineLevel="0" collapsed="false">
      <c r="A2136" s="0" t="s">
        <v>4466</v>
      </c>
      <c r="E2136" s="0" t="s">
        <v>1655</v>
      </c>
      <c r="F2136" s="0" t="n">
        <v>600091</v>
      </c>
      <c r="G2136" s="0" t="n">
        <v>0.1</v>
      </c>
      <c r="H2136" s="0" t="n">
        <v>1</v>
      </c>
      <c r="I2136" s="0" t="n">
        <v>212342115</v>
      </c>
      <c r="J2136" s="0" t="s">
        <v>4467</v>
      </c>
    </row>
    <row r="2137" customFormat="false" ht="15" hidden="false" customHeight="false" outlineLevel="0" collapsed="false">
      <c r="A2137" s="0" t="s">
        <v>4468</v>
      </c>
      <c r="E2137" s="0" t="s">
        <v>1664</v>
      </c>
      <c r="F2137" s="0" t="n">
        <v>600091</v>
      </c>
      <c r="G2137" s="0" t="n">
        <v>0.1</v>
      </c>
      <c r="H2137" s="0" t="n">
        <v>1</v>
      </c>
      <c r="I2137" s="0" t="n">
        <v>212341744</v>
      </c>
      <c r="J2137" s="0" t="s">
        <v>4469</v>
      </c>
    </row>
    <row r="2138" customFormat="false" ht="15" hidden="false" customHeight="false" outlineLevel="0" collapsed="false">
      <c r="A2138" s="0" t="s">
        <v>4470</v>
      </c>
      <c r="E2138" s="0" t="s">
        <v>1664</v>
      </c>
      <c r="F2138" s="0" t="n">
        <v>600088</v>
      </c>
      <c r="G2138" s="0" t="n">
        <v>0.1</v>
      </c>
      <c r="H2138" s="0" t="n">
        <v>1</v>
      </c>
      <c r="I2138" s="0" t="n">
        <v>212341745</v>
      </c>
      <c r="J2138" s="0" t="s">
        <v>4471</v>
      </c>
    </row>
    <row r="2139" customFormat="false" ht="15" hidden="false" customHeight="false" outlineLevel="0" collapsed="false">
      <c r="A2139" s="0" t="s">
        <v>4472</v>
      </c>
      <c r="E2139" s="0" t="s">
        <v>1263</v>
      </c>
      <c r="F2139" s="0" t="n">
        <v>631402</v>
      </c>
      <c r="G2139" s="0" t="n">
        <v>0.1</v>
      </c>
      <c r="H2139" s="0" t="n">
        <v>1</v>
      </c>
      <c r="I2139" s="0" t="n">
        <v>212339898</v>
      </c>
      <c r="J2139" s="0" t="s">
        <v>4473</v>
      </c>
    </row>
    <row r="2140" customFormat="false" ht="15" hidden="false" customHeight="false" outlineLevel="0" collapsed="false">
      <c r="A2140" s="0" t="s">
        <v>4474</v>
      </c>
      <c r="E2140" s="0" t="s">
        <v>1263</v>
      </c>
      <c r="F2140" s="0" t="n">
        <v>631203</v>
      </c>
      <c r="G2140" s="0" t="n">
        <v>0.1</v>
      </c>
      <c r="H2140" s="0" t="n">
        <v>1</v>
      </c>
      <c r="I2140" s="0" t="n">
        <v>212339897</v>
      </c>
      <c r="J2140" s="0" t="s">
        <v>4475</v>
      </c>
    </row>
    <row r="2141" customFormat="false" ht="15" hidden="false" customHeight="false" outlineLevel="0" collapsed="false">
      <c r="A2141" s="0" t="s">
        <v>4476</v>
      </c>
      <c r="E2141" s="0" t="s">
        <v>1269</v>
      </c>
      <c r="F2141" s="0" t="n">
        <v>629163</v>
      </c>
      <c r="G2141" s="0" t="n">
        <v>0.1</v>
      </c>
      <c r="H2141" s="0" t="n">
        <v>1</v>
      </c>
      <c r="I2141" s="0" t="n">
        <v>212339896</v>
      </c>
      <c r="J2141" s="0" t="s">
        <v>4477</v>
      </c>
    </row>
    <row r="2142" customFormat="false" ht="15" hidden="false" customHeight="false" outlineLevel="0" collapsed="false">
      <c r="A2142" s="0" t="s">
        <v>4478</v>
      </c>
      <c r="E2142" s="0" t="s">
        <v>1612</v>
      </c>
      <c r="F2142" s="0" t="n">
        <v>628619</v>
      </c>
      <c r="G2142" s="0" t="n">
        <v>0.1</v>
      </c>
      <c r="H2142" s="0" t="n">
        <v>1</v>
      </c>
      <c r="I2142" s="0" t="n">
        <v>212339895</v>
      </c>
      <c r="J2142" s="0" t="s">
        <v>4479</v>
      </c>
    </row>
    <row r="2143" customFormat="false" ht="15" hidden="false" customHeight="false" outlineLevel="0" collapsed="false">
      <c r="A2143" s="0" t="s">
        <v>4480</v>
      </c>
      <c r="E2143" s="0" t="s">
        <v>4445</v>
      </c>
      <c r="F2143" s="0" t="n">
        <v>628617</v>
      </c>
      <c r="G2143" s="0" t="n">
        <v>0.1</v>
      </c>
      <c r="H2143" s="0" t="n">
        <v>1</v>
      </c>
      <c r="I2143" s="0" t="n">
        <v>212339894</v>
      </c>
      <c r="J2143" s="0" t="s">
        <v>4481</v>
      </c>
    </row>
    <row r="2144" customFormat="false" ht="15" hidden="false" customHeight="false" outlineLevel="0" collapsed="false">
      <c r="A2144" s="0" t="s">
        <v>4482</v>
      </c>
      <c r="E2144" s="0" t="s">
        <v>1272</v>
      </c>
      <c r="F2144" s="0" t="n">
        <v>627201</v>
      </c>
      <c r="G2144" s="0" t="n">
        <v>0.1</v>
      </c>
      <c r="H2144" s="0" t="n">
        <v>1</v>
      </c>
      <c r="I2144" s="0" t="n">
        <v>212339893</v>
      </c>
      <c r="J2144" s="0" t="s">
        <v>4483</v>
      </c>
    </row>
    <row r="2145" customFormat="false" ht="15" hidden="false" customHeight="false" outlineLevel="0" collapsed="false">
      <c r="A2145" s="0" t="s">
        <v>4484</v>
      </c>
      <c r="E2145" s="0" t="s">
        <v>4485</v>
      </c>
      <c r="F2145" s="0" t="n">
        <v>627007</v>
      </c>
      <c r="G2145" s="0" t="n">
        <v>0.1</v>
      </c>
      <c r="H2145" s="0" t="n">
        <v>1</v>
      </c>
      <c r="I2145" s="0" t="n">
        <v>212339892</v>
      </c>
      <c r="J2145" s="0" t="s">
        <v>4486</v>
      </c>
    </row>
    <row r="2146" customFormat="false" ht="15" hidden="false" customHeight="false" outlineLevel="0" collapsed="false">
      <c r="A2146" s="0" t="s">
        <v>4487</v>
      </c>
      <c r="E2146" s="0" t="s">
        <v>1277</v>
      </c>
      <c r="F2146" s="0" t="n">
        <v>626203</v>
      </c>
      <c r="G2146" s="0" t="n">
        <v>0.1</v>
      </c>
      <c r="H2146" s="0" t="n">
        <v>1</v>
      </c>
      <c r="I2146" s="0" t="n">
        <v>212339891</v>
      </c>
      <c r="J2146" s="0" t="s">
        <v>4488</v>
      </c>
    </row>
    <row r="2147" customFormat="false" ht="15" hidden="false" customHeight="false" outlineLevel="0" collapsed="false">
      <c r="A2147" s="0" t="s">
        <v>4489</v>
      </c>
      <c r="E2147" s="0" t="s">
        <v>1277</v>
      </c>
      <c r="F2147" s="0" t="n">
        <v>626001</v>
      </c>
      <c r="G2147" s="0" t="n">
        <v>0.1</v>
      </c>
      <c r="H2147" s="0" t="n">
        <v>1</v>
      </c>
      <c r="I2147" s="0" t="n">
        <v>212339890</v>
      </c>
      <c r="J2147" s="0" t="s">
        <v>4490</v>
      </c>
    </row>
    <row r="2148" customFormat="false" ht="15" hidden="false" customHeight="false" outlineLevel="0" collapsed="false">
      <c r="A2148" s="0" t="s">
        <v>4491</v>
      </c>
      <c r="E2148" s="0" t="s">
        <v>1280</v>
      </c>
      <c r="F2148" s="0" t="n">
        <v>625516</v>
      </c>
      <c r="G2148" s="0" t="n">
        <v>0.1</v>
      </c>
      <c r="H2148" s="0" t="n">
        <v>1</v>
      </c>
      <c r="I2148" s="0" t="n">
        <v>212339889</v>
      </c>
      <c r="J2148" s="0" t="s">
        <v>4492</v>
      </c>
    </row>
    <row r="2149" customFormat="false" ht="15" hidden="false" customHeight="false" outlineLevel="0" collapsed="false">
      <c r="A2149" s="0" t="s">
        <v>4493</v>
      </c>
      <c r="E2149" s="0" t="s">
        <v>1283</v>
      </c>
      <c r="F2149" s="0" t="n">
        <v>625402</v>
      </c>
      <c r="G2149" s="0" t="n">
        <v>0.1</v>
      </c>
      <c r="H2149" s="0" t="n">
        <v>1</v>
      </c>
      <c r="I2149" s="0" t="n">
        <v>212339888</v>
      </c>
      <c r="J2149" s="0" t="s">
        <v>4494</v>
      </c>
    </row>
    <row r="2150" customFormat="false" ht="15" hidden="false" customHeight="false" outlineLevel="0" collapsed="false">
      <c r="A2150" s="0" t="s">
        <v>4495</v>
      </c>
      <c r="E2150" s="0" t="s">
        <v>1283</v>
      </c>
      <c r="F2150" s="0" t="n">
        <v>625018</v>
      </c>
      <c r="G2150" s="0" t="n">
        <v>0.1</v>
      </c>
      <c r="H2150" s="0" t="n">
        <v>1</v>
      </c>
      <c r="I2150" s="0" t="n">
        <v>212339887</v>
      </c>
      <c r="J2150" s="0" t="s">
        <v>4496</v>
      </c>
    </row>
    <row r="2151" customFormat="false" ht="15" hidden="false" customHeight="false" outlineLevel="0" collapsed="false">
      <c r="A2151" s="0" t="s">
        <v>4497</v>
      </c>
      <c r="E2151" s="0" t="s">
        <v>1283</v>
      </c>
      <c r="F2151" s="0" t="n">
        <v>625016</v>
      </c>
      <c r="G2151" s="0" t="n">
        <v>0.1</v>
      </c>
      <c r="H2151" s="0" t="n">
        <v>1</v>
      </c>
      <c r="I2151" s="0" t="n">
        <v>212339886</v>
      </c>
      <c r="J2151" s="0" t="s">
        <v>4498</v>
      </c>
    </row>
    <row r="2152" customFormat="false" ht="15" hidden="false" customHeight="false" outlineLevel="0" collapsed="false">
      <c r="A2152" s="0" t="s">
        <v>4499</v>
      </c>
      <c r="E2152" s="0" t="s">
        <v>1283</v>
      </c>
      <c r="F2152" s="0" t="n">
        <v>625002</v>
      </c>
      <c r="G2152" s="0" t="n">
        <v>0.1</v>
      </c>
      <c r="H2152" s="0" t="n">
        <v>1</v>
      </c>
      <c r="I2152" s="0" t="n">
        <v>212339885</v>
      </c>
      <c r="J2152" s="0" t="s">
        <v>4500</v>
      </c>
    </row>
    <row r="2153" customFormat="false" ht="15" hidden="false" customHeight="false" outlineLevel="0" collapsed="false">
      <c r="A2153" s="0" t="s">
        <v>4501</v>
      </c>
      <c r="E2153" s="0" t="s">
        <v>1633</v>
      </c>
      <c r="F2153" s="0" t="n">
        <v>624219</v>
      </c>
      <c r="G2153" s="0" t="n">
        <v>0.1</v>
      </c>
      <c r="H2153" s="0" t="n">
        <v>1</v>
      </c>
      <c r="I2153" s="0" t="n">
        <v>212339884</v>
      </c>
      <c r="J2153" s="0" t="s">
        <v>4502</v>
      </c>
    </row>
    <row r="2154" customFormat="false" ht="15" hidden="false" customHeight="false" outlineLevel="0" collapsed="false">
      <c r="A2154" s="0" t="s">
        <v>4503</v>
      </c>
      <c r="E2154" s="0" t="s">
        <v>1732</v>
      </c>
      <c r="F2154" s="0" t="n">
        <v>623601</v>
      </c>
      <c r="G2154" s="0" t="n">
        <v>0.1</v>
      </c>
      <c r="H2154" s="0" t="n">
        <v>1</v>
      </c>
      <c r="I2154" s="0" t="n">
        <v>212339883</v>
      </c>
      <c r="J2154" s="0" t="s">
        <v>4504</v>
      </c>
    </row>
    <row r="2155" customFormat="false" ht="15" hidden="false" customHeight="false" outlineLevel="0" collapsed="false">
      <c r="A2155" s="0" t="s">
        <v>4505</v>
      </c>
      <c r="E2155" s="0" t="s">
        <v>1638</v>
      </c>
      <c r="F2155" s="0" t="n">
        <v>621307</v>
      </c>
      <c r="G2155" s="0" t="n">
        <v>0.1</v>
      </c>
      <c r="H2155" s="0" t="n">
        <v>1</v>
      </c>
      <c r="I2155" s="0" t="n">
        <v>212339882</v>
      </c>
      <c r="J2155" s="0" t="s">
        <v>4506</v>
      </c>
    </row>
    <row r="2156" customFormat="false" ht="15" hidden="false" customHeight="false" outlineLevel="0" collapsed="false">
      <c r="A2156" s="0" t="s">
        <v>4507</v>
      </c>
      <c r="E2156" s="0" t="s">
        <v>4508</v>
      </c>
      <c r="F2156" s="0" t="n">
        <v>621114</v>
      </c>
      <c r="G2156" s="0" t="n">
        <v>0.1</v>
      </c>
      <c r="H2156" s="0" t="n">
        <v>1</v>
      </c>
      <c r="I2156" s="0" t="n">
        <v>212339881</v>
      </c>
      <c r="J2156" s="0" t="s">
        <v>4509</v>
      </c>
    </row>
    <row r="2157" customFormat="false" ht="15" hidden="false" customHeight="false" outlineLevel="0" collapsed="false">
      <c r="A2157" s="0" t="s">
        <v>4510</v>
      </c>
      <c r="E2157" s="0" t="s">
        <v>4508</v>
      </c>
      <c r="F2157" s="0" t="n">
        <v>621108</v>
      </c>
      <c r="G2157" s="0" t="n">
        <v>0.1</v>
      </c>
      <c r="H2157" s="0" t="n">
        <v>1</v>
      </c>
      <c r="I2157" s="0" t="n">
        <v>212339880</v>
      </c>
      <c r="J2157" s="0" t="s">
        <v>4511</v>
      </c>
    </row>
    <row r="2158" customFormat="false" ht="15" hidden="false" customHeight="false" outlineLevel="0" collapsed="false">
      <c r="A2158" s="0" t="s">
        <v>4512</v>
      </c>
      <c r="E2158" s="0" t="s">
        <v>1638</v>
      </c>
      <c r="F2158" s="0" t="n">
        <v>620001</v>
      </c>
      <c r="G2158" s="0" t="n">
        <v>0.1</v>
      </c>
      <c r="H2158" s="0" t="n">
        <v>1</v>
      </c>
      <c r="I2158" s="0" t="n">
        <v>212339879</v>
      </c>
      <c r="J2158" s="0" t="s">
        <v>4513</v>
      </c>
    </row>
    <row r="2159" customFormat="false" ht="15" hidden="false" customHeight="false" outlineLevel="0" collapsed="false">
      <c r="A2159" s="0" t="s">
        <v>4514</v>
      </c>
      <c r="E2159" s="0" t="s">
        <v>1735</v>
      </c>
      <c r="F2159" s="0" t="n">
        <v>614621</v>
      </c>
      <c r="G2159" s="0" t="n">
        <v>0.1</v>
      </c>
      <c r="H2159" s="0" t="n">
        <v>1</v>
      </c>
      <c r="I2159" s="0" t="n">
        <v>212339878</v>
      </c>
      <c r="J2159" s="0" t="s">
        <v>4515</v>
      </c>
    </row>
    <row r="2160" customFormat="false" ht="15" hidden="false" customHeight="false" outlineLevel="0" collapsed="false">
      <c r="A2160" s="0" t="s">
        <v>4516</v>
      </c>
      <c r="E2160" s="0" t="s">
        <v>1735</v>
      </c>
      <c r="F2160" s="0" t="n">
        <v>614616</v>
      </c>
      <c r="G2160" s="0" t="n">
        <v>0.1</v>
      </c>
      <c r="H2160" s="0" t="n">
        <v>1</v>
      </c>
      <c r="I2160" s="0" t="n">
        <v>212339877</v>
      </c>
      <c r="J2160" s="0" t="s">
        <v>4517</v>
      </c>
    </row>
    <row r="2161" customFormat="false" ht="15" hidden="false" customHeight="false" outlineLevel="0" collapsed="false">
      <c r="A2161" s="0" t="s">
        <v>4518</v>
      </c>
      <c r="E2161" s="0" t="s">
        <v>1641</v>
      </c>
      <c r="F2161" s="0" t="n">
        <v>613001</v>
      </c>
      <c r="G2161" s="0" t="n">
        <v>0.1</v>
      </c>
      <c r="H2161" s="0" t="n">
        <v>1</v>
      </c>
      <c r="I2161" s="0" t="n">
        <v>212339876</v>
      </c>
      <c r="J2161" s="0" t="s">
        <v>4519</v>
      </c>
    </row>
    <row r="2162" customFormat="false" ht="15" hidden="false" customHeight="false" outlineLevel="0" collapsed="false">
      <c r="A2162" s="0" t="s">
        <v>4520</v>
      </c>
      <c r="E2162" s="0" t="s">
        <v>1745</v>
      </c>
      <c r="F2162" s="0" t="n">
        <v>612903</v>
      </c>
      <c r="G2162" s="0" t="n">
        <v>0.1</v>
      </c>
      <c r="H2162" s="0" t="n">
        <v>1</v>
      </c>
      <c r="I2162" s="0" t="n">
        <v>212339875</v>
      </c>
      <c r="J2162" s="0" t="s">
        <v>4521</v>
      </c>
    </row>
    <row r="2163" customFormat="false" ht="15" hidden="false" customHeight="false" outlineLevel="0" collapsed="false">
      <c r="A2163" s="0" t="s">
        <v>4522</v>
      </c>
      <c r="E2163" s="0" t="s">
        <v>4523</v>
      </c>
      <c r="F2163" s="0" t="n">
        <v>612002</v>
      </c>
      <c r="G2163" s="0" t="n">
        <v>0.1</v>
      </c>
      <c r="H2163" s="0" t="n">
        <v>1</v>
      </c>
      <c r="I2163" s="0" t="n">
        <v>212339874</v>
      </c>
      <c r="J2163" s="0" t="s">
        <v>4524</v>
      </c>
    </row>
    <row r="2164" customFormat="false" ht="15" hidden="false" customHeight="false" outlineLevel="0" collapsed="false">
      <c r="A2164" s="0" t="s">
        <v>4525</v>
      </c>
      <c r="E2164" s="0" t="s">
        <v>4526</v>
      </c>
      <c r="F2164" s="0" t="n">
        <v>611001</v>
      </c>
      <c r="G2164" s="0" t="n">
        <v>0.1</v>
      </c>
      <c r="H2164" s="0" t="n">
        <v>1</v>
      </c>
      <c r="I2164" s="0" t="n">
        <v>212339873</v>
      </c>
      <c r="J2164" s="0" t="s">
        <v>4527</v>
      </c>
    </row>
    <row r="2165" customFormat="false" ht="15" hidden="false" customHeight="false" outlineLevel="0" collapsed="false">
      <c r="A2165" s="0" t="s">
        <v>4528</v>
      </c>
      <c r="E2165" s="0" t="s">
        <v>1745</v>
      </c>
      <c r="F2165" s="0" t="n">
        <v>608901</v>
      </c>
      <c r="G2165" s="0" t="n">
        <v>0.1</v>
      </c>
      <c r="H2165" s="0" t="n">
        <v>1</v>
      </c>
      <c r="I2165" s="0" t="n">
        <v>212339872</v>
      </c>
      <c r="J2165" s="0" t="s">
        <v>4529</v>
      </c>
    </row>
    <row r="2166" customFormat="false" ht="15" hidden="false" customHeight="false" outlineLevel="0" collapsed="false">
      <c r="A2166" s="0" t="s">
        <v>4530</v>
      </c>
      <c r="E2166" s="0" t="s">
        <v>4531</v>
      </c>
      <c r="F2166" s="0" t="n">
        <v>606201</v>
      </c>
      <c r="G2166" s="0" t="n">
        <v>0.1</v>
      </c>
      <c r="H2166" s="0" t="n">
        <v>1</v>
      </c>
      <c r="I2166" s="0" t="n">
        <v>212339871</v>
      </c>
      <c r="J2166" s="0" t="s">
        <v>4532</v>
      </c>
    </row>
    <row r="2167" customFormat="false" ht="15" hidden="false" customHeight="false" outlineLevel="0" collapsed="false">
      <c r="A2167" s="0" t="s">
        <v>4533</v>
      </c>
      <c r="E2167" s="0" t="s">
        <v>4531</v>
      </c>
      <c r="F2167" s="0" t="n">
        <v>605402</v>
      </c>
      <c r="G2167" s="0" t="n">
        <v>0.1</v>
      </c>
      <c r="H2167" s="0" t="n">
        <v>1</v>
      </c>
      <c r="I2167" s="0" t="n">
        <v>212339870</v>
      </c>
      <c r="J2167" s="0" t="s">
        <v>4534</v>
      </c>
    </row>
    <row r="2168" customFormat="false" ht="15" hidden="false" customHeight="false" outlineLevel="0" collapsed="false">
      <c r="A2168" s="0" t="s">
        <v>4535</v>
      </c>
      <c r="E2168" s="0" t="s">
        <v>4536</v>
      </c>
      <c r="F2168" s="0" t="n">
        <v>604302</v>
      </c>
      <c r="G2168" s="0" t="n">
        <v>0.1</v>
      </c>
      <c r="H2168" s="0" t="n">
        <v>1</v>
      </c>
      <c r="I2168" s="0" t="n">
        <v>212339869</v>
      </c>
      <c r="J2168" s="0" t="s">
        <v>4537</v>
      </c>
    </row>
    <row r="2169" customFormat="false" ht="15" hidden="false" customHeight="false" outlineLevel="0" collapsed="false">
      <c r="A2169" s="0" t="s">
        <v>4538</v>
      </c>
      <c r="E2169" s="0" t="s">
        <v>4531</v>
      </c>
      <c r="F2169" s="0" t="n">
        <v>604203</v>
      </c>
      <c r="G2169" s="0" t="n">
        <v>0.1</v>
      </c>
      <c r="H2169" s="0" t="n">
        <v>1</v>
      </c>
      <c r="I2169" s="0" t="n">
        <v>212339868</v>
      </c>
      <c r="J2169" s="0" t="s">
        <v>4539</v>
      </c>
    </row>
    <row r="2170" customFormat="false" ht="15" hidden="false" customHeight="false" outlineLevel="0" collapsed="false">
      <c r="A2170" s="0" t="s">
        <v>4540</v>
      </c>
      <c r="E2170" s="0" t="s">
        <v>1609</v>
      </c>
      <c r="F2170" s="0" t="n">
        <v>603103</v>
      </c>
      <c r="G2170" s="0" t="n">
        <v>0.1</v>
      </c>
      <c r="H2170" s="0" t="n">
        <v>1</v>
      </c>
      <c r="I2170" s="0" t="n">
        <v>212339867</v>
      </c>
      <c r="J2170" s="0" t="s">
        <v>4541</v>
      </c>
    </row>
    <row r="2171" customFormat="false" ht="15" hidden="false" customHeight="false" outlineLevel="0" collapsed="false">
      <c r="A2171" s="0" t="s">
        <v>4542</v>
      </c>
      <c r="E2171" s="0" t="s">
        <v>1263</v>
      </c>
      <c r="F2171" s="0" t="n">
        <v>601202</v>
      </c>
      <c r="G2171" s="0" t="n">
        <v>0.1</v>
      </c>
      <c r="H2171" s="0" t="n">
        <v>1</v>
      </c>
      <c r="I2171" s="0" t="n">
        <v>212339865</v>
      </c>
      <c r="J2171" s="0" t="s">
        <v>4543</v>
      </c>
    </row>
    <row r="2172" customFormat="false" ht="15" hidden="false" customHeight="false" outlineLevel="0" collapsed="false">
      <c r="A2172" s="0" t="s">
        <v>4544</v>
      </c>
      <c r="E2172" s="0" t="s">
        <v>1263</v>
      </c>
      <c r="F2172" s="0" t="n">
        <v>601201</v>
      </c>
      <c r="G2172" s="0" t="n">
        <v>0.1</v>
      </c>
      <c r="H2172" s="0" t="n">
        <v>1</v>
      </c>
      <c r="I2172" s="0" t="n">
        <v>212339864</v>
      </c>
      <c r="J2172" s="0" t="s">
        <v>4545</v>
      </c>
    </row>
    <row r="2173" customFormat="false" ht="15" hidden="false" customHeight="false" outlineLevel="0" collapsed="false">
      <c r="A2173" s="0" t="s">
        <v>4546</v>
      </c>
      <c r="E2173" s="0" t="s">
        <v>1263</v>
      </c>
      <c r="F2173" s="0" t="n">
        <v>601201</v>
      </c>
      <c r="G2173" s="0" t="n">
        <v>0.1</v>
      </c>
      <c r="H2173" s="0" t="n">
        <v>1</v>
      </c>
      <c r="I2173" s="0" t="n">
        <v>212339863</v>
      </c>
      <c r="J2173" s="0" t="s">
        <v>4547</v>
      </c>
    </row>
    <row r="2174" customFormat="false" ht="15" hidden="false" customHeight="false" outlineLevel="0" collapsed="false">
      <c r="A2174" s="0" t="s">
        <v>4548</v>
      </c>
      <c r="E2174" s="0" t="s">
        <v>1664</v>
      </c>
      <c r="F2174" s="0" t="n">
        <v>600118</v>
      </c>
      <c r="G2174" s="0" t="n">
        <v>0.1</v>
      </c>
      <c r="H2174" s="0" t="n">
        <v>1</v>
      </c>
      <c r="I2174" s="0" t="n">
        <v>212339862</v>
      </c>
      <c r="J2174" s="0" t="s">
        <v>4549</v>
      </c>
    </row>
    <row r="2175" customFormat="false" ht="15" hidden="false" customHeight="false" outlineLevel="0" collapsed="false">
      <c r="A2175" s="0" t="s">
        <v>4550</v>
      </c>
      <c r="E2175" s="0" t="s">
        <v>1664</v>
      </c>
      <c r="F2175" s="0" t="n">
        <v>600118</v>
      </c>
      <c r="G2175" s="0" t="n">
        <v>0.1</v>
      </c>
      <c r="H2175" s="0" t="n">
        <v>1</v>
      </c>
      <c r="I2175" s="0" t="n">
        <v>212339861</v>
      </c>
      <c r="J2175" s="0" t="s">
        <v>4551</v>
      </c>
    </row>
    <row r="2176" customFormat="false" ht="15" hidden="false" customHeight="false" outlineLevel="0" collapsed="false">
      <c r="A2176" s="0" t="s">
        <v>4552</v>
      </c>
      <c r="E2176" s="0" t="s">
        <v>1655</v>
      </c>
      <c r="F2176" s="0" t="n">
        <v>600117</v>
      </c>
      <c r="G2176" s="0" t="n">
        <v>0.1</v>
      </c>
      <c r="H2176" s="0" t="n">
        <v>1</v>
      </c>
      <c r="I2176" s="0" t="n">
        <v>212339860</v>
      </c>
      <c r="J2176" s="0" t="s">
        <v>4553</v>
      </c>
    </row>
    <row r="2177" customFormat="false" ht="15" hidden="false" customHeight="false" outlineLevel="0" collapsed="false">
      <c r="A2177" s="0" t="s">
        <v>4554</v>
      </c>
      <c r="E2177" s="0" t="s">
        <v>1664</v>
      </c>
      <c r="F2177" s="0" t="n">
        <v>600117</v>
      </c>
      <c r="G2177" s="0" t="n">
        <v>0.1</v>
      </c>
      <c r="H2177" s="0" t="n">
        <v>1</v>
      </c>
      <c r="I2177" s="0" t="n">
        <v>212339859</v>
      </c>
      <c r="J2177" s="0" t="s">
        <v>4555</v>
      </c>
    </row>
    <row r="2178" customFormat="false" ht="15" hidden="false" customHeight="false" outlineLevel="0" collapsed="false">
      <c r="A2178" s="0" t="s">
        <v>4556</v>
      </c>
      <c r="E2178" s="0" t="s">
        <v>1609</v>
      </c>
      <c r="F2178" s="0" t="n">
        <v>600117</v>
      </c>
      <c r="G2178" s="0" t="n">
        <v>0.1</v>
      </c>
      <c r="H2178" s="0" t="n">
        <v>1</v>
      </c>
      <c r="I2178" s="0" t="n">
        <v>212339858</v>
      </c>
      <c r="J2178" s="0" t="s">
        <v>4557</v>
      </c>
    </row>
    <row r="2179" customFormat="false" ht="15" hidden="false" customHeight="false" outlineLevel="0" collapsed="false">
      <c r="A2179" s="0" t="s">
        <v>4558</v>
      </c>
      <c r="E2179" s="0" t="s">
        <v>1263</v>
      </c>
      <c r="F2179" s="0" t="n">
        <v>600109</v>
      </c>
      <c r="G2179" s="0" t="n">
        <v>0.1</v>
      </c>
      <c r="H2179" s="0" t="n">
        <v>1</v>
      </c>
      <c r="I2179" s="0" t="n">
        <v>212339857</v>
      </c>
      <c r="J2179" s="0" t="s">
        <v>4559</v>
      </c>
    </row>
    <row r="2180" customFormat="false" ht="15" hidden="false" customHeight="false" outlineLevel="0" collapsed="false">
      <c r="A2180" s="0" t="s">
        <v>4560</v>
      </c>
      <c r="E2180" s="0" t="s">
        <v>1263</v>
      </c>
      <c r="F2180" s="0" t="n">
        <v>600101</v>
      </c>
      <c r="G2180" s="0" t="n">
        <v>0.1</v>
      </c>
      <c r="H2180" s="0" t="n">
        <v>1</v>
      </c>
      <c r="I2180" s="0" t="n">
        <v>212339856</v>
      </c>
      <c r="J2180" s="0" t="s">
        <v>4561</v>
      </c>
    </row>
    <row r="2181" customFormat="false" ht="15" hidden="false" customHeight="false" outlineLevel="0" collapsed="false">
      <c r="A2181" s="0" t="s">
        <v>4562</v>
      </c>
      <c r="E2181" s="0" t="s">
        <v>1263</v>
      </c>
      <c r="F2181" s="0" t="n">
        <v>600099</v>
      </c>
      <c r="G2181" s="0" t="n">
        <v>0.1</v>
      </c>
      <c r="H2181" s="0" t="n">
        <v>1</v>
      </c>
      <c r="I2181" s="0" t="n">
        <v>212339855</v>
      </c>
      <c r="J2181" s="0" t="s">
        <v>4563</v>
      </c>
    </row>
    <row r="2182" customFormat="false" ht="15" hidden="false" customHeight="false" outlineLevel="0" collapsed="false">
      <c r="A2182" s="0" t="s">
        <v>4564</v>
      </c>
      <c r="E2182" s="0" t="s">
        <v>1664</v>
      </c>
      <c r="F2182" s="0" t="n">
        <v>600099</v>
      </c>
      <c r="G2182" s="0" t="n">
        <v>0.1</v>
      </c>
      <c r="H2182" s="0" t="n">
        <v>1</v>
      </c>
      <c r="I2182" s="0" t="n">
        <v>212339854</v>
      </c>
      <c r="J2182" s="0" t="s">
        <v>4565</v>
      </c>
    </row>
    <row r="2183" customFormat="false" ht="15" hidden="false" customHeight="false" outlineLevel="0" collapsed="false">
      <c r="A2183" s="0" t="s">
        <v>4566</v>
      </c>
      <c r="E2183" s="0" t="s">
        <v>1664</v>
      </c>
      <c r="F2183" s="0" t="n">
        <v>600083</v>
      </c>
      <c r="G2183" s="0" t="n">
        <v>0.1</v>
      </c>
      <c r="H2183" s="0" t="n">
        <v>1</v>
      </c>
      <c r="I2183" s="0" t="n">
        <v>212339851</v>
      </c>
      <c r="J2183" s="0" t="s">
        <v>4567</v>
      </c>
    </row>
    <row r="2184" customFormat="false" ht="15" hidden="false" customHeight="false" outlineLevel="0" collapsed="false">
      <c r="A2184" s="0" t="s">
        <v>4568</v>
      </c>
      <c r="E2184" s="0" t="s">
        <v>1664</v>
      </c>
      <c r="F2184" s="0" t="n">
        <v>600081</v>
      </c>
      <c r="G2184" s="0" t="n">
        <v>0.1</v>
      </c>
      <c r="H2184" s="0" t="n">
        <v>1</v>
      </c>
      <c r="I2184" s="0" t="n">
        <v>212339850</v>
      </c>
      <c r="J2184" s="0" t="s">
        <v>4569</v>
      </c>
    </row>
    <row r="2185" customFormat="false" ht="15" hidden="false" customHeight="false" outlineLevel="0" collapsed="false">
      <c r="A2185" s="0" t="s">
        <v>4570</v>
      </c>
      <c r="E2185" s="0" t="s">
        <v>1263</v>
      </c>
      <c r="F2185" s="0" t="n">
        <v>600077</v>
      </c>
      <c r="G2185" s="0" t="n">
        <v>0.1</v>
      </c>
      <c r="H2185" s="0" t="n">
        <v>1</v>
      </c>
      <c r="I2185" s="0" t="n">
        <v>212339849</v>
      </c>
      <c r="J2185" s="0" t="s">
        <v>4571</v>
      </c>
    </row>
    <row r="2186" customFormat="false" ht="15" hidden="false" customHeight="false" outlineLevel="0" collapsed="false">
      <c r="A2186" s="0" t="s">
        <v>4572</v>
      </c>
      <c r="E2186" s="0" t="s">
        <v>1609</v>
      </c>
      <c r="F2186" s="0" t="n">
        <v>600074</v>
      </c>
      <c r="G2186" s="0" t="n">
        <v>0.1</v>
      </c>
      <c r="H2186" s="0" t="n">
        <v>1</v>
      </c>
      <c r="I2186" s="0" t="n">
        <v>212339848</v>
      </c>
      <c r="J2186" s="0" t="s">
        <v>4573</v>
      </c>
    </row>
    <row r="2187" customFormat="false" ht="15" hidden="false" customHeight="false" outlineLevel="0" collapsed="false">
      <c r="A2187" s="0" t="s">
        <v>4574</v>
      </c>
      <c r="E2187" s="0" t="s">
        <v>1609</v>
      </c>
      <c r="F2187" s="0" t="n">
        <v>600073</v>
      </c>
      <c r="G2187" s="0" t="n">
        <v>0.1</v>
      </c>
      <c r="H2187" s="0" t="n">
        <v>1</v>
      </c>
      <c r="I2187" s="0" t="n">
        <v>212339847</v>
      </c>
      <c r="J2187" s="0" t="s">
        <v>4575</v>
      </c>
    </row>
    <row r="2188" customFormat="false" ht="15" hidden="false" customHeight="false" outlineLevel="0" collapsed="false">
      <c r="A2188" s="0" t="s">
        <v>4576</v>
      </c>
      <c r="E2188" s="0" t="s">
        <v>1263</v>
      </c>
      <c r="F2188" s="0" t="n">
        <v>600066</v>
      </c>
      <c r="G2188" s="0" t="n">
        <v>0.1</v>
      </c>
      <c r="H2188" s="0" t="n">
        <v>1</v>
      </c>
      <c r="I2188" s="0" t="n">
        <v>212339846</v>
      </c>
      <c r="J2188" s="0" t="s">
        <v>4577</v>
      </c>
    </row>
    <row r="2189" customFormat="false" ht="15" hidden="false" customHeight="false" outlineLevel="0" collapsed="false">
      <c r="A2189" s="0" t="s">
        <v>4578</v>
      </c>
      <c r="E2189" s="0" t="s">
        <v>1609</v>
      </c>
      <c r="F2189" s="0" t="n">
        <v>600059</v>
      </c>
      <c r="G2189" s="0" t="n">
        <v>0.1</v>
      </c>
      <c r="H2189" s="0" t="n">
        <v>1</v>
      </c>
      <c r="I2189" s="0" t="n">
        <v>212339845</v>
      </c>
      <c r="J2189" s="0" t="s">
        <v>4579</v>
      </c>
    </row>
    <row r="2190" customFormat="false" ht="15" hidden="false" customHeight="false" outlineLevel="0" collapsed="false">
      <c r="A2190" s="0" t="s">
        <v>1463</v>
      </c>
      <c r="E2190" s="0" t="s">
        <v>1263</v>
      </c>
      <c r="F2190" s="0" t="n">
        <v>600056</v>
      </c>
      <c r="G2190" s="0" t="n">
        <v>0.1</v>
      </c>
      <c r="H2190" s="0" t="n">
        <v>1</v>
      </c>
      <c r="I2190" s="0" t="n">
        <v>212339844</v>
      </c>
      <c r="J2190" s="0" t="s">
        <v>4580</v>
      </c>
    </row>
    <row r="2191" customFormat="false" ht="15" hidden="false" customHeight="false" outlineLevel="0" collapsed="false">
      <c r="A2191" s="0" t="s">
        <v>4581</v>
      </c>
      <c r="E2191" s="0" t="s">
        <v>1263</v>
      </c>
      <c r="F2191" s="0" t="n">
        <v>600055</v>
      </c>
      <c r="G2191" s="0" t="n">
        <v>0.1</v>
      </c>
      <c r="H2191" s="0" t="n">
        <v>1</v>
      </c>
      <c r="I2191" s="0" t="n">
        <v>212339843</v>
      </c>
      <c r="J2191" s="0" t="s">
        <v>4582</v>
      </c>
    </row>
    <row r="2192" customFormat="false" ht="15" hidden="false" customHeight="false" outlineLevel="0" collapsed="false">
      <c r="A2192" s="0" t="s">
        <v>4583</v>
      </c>
      <c r="E2192" s="0" t="s">
        <v>1664</v>
      </c>
      <c r="F2192" s="0" t="n">
        <v>600054</v>
      </c>
      <c r="G2192" s="0" t="n">
        <v>0.1</v>
      </c>
      <c r="H2192" s="0" t="n">
        <v>1</v>
      </c>
      <c r="I2192" s="0" t="n">
        <v>212339842</v>
      </c>
      <c r="J2192" s="0" t="s">
        <v>4584</v>
      </c>
    </row>
    <row r="2193" customFormat="false" ht="15" hidden="false" customHeight="false" outlineLevel="0" collapsed="false">
      <c r="A2193" s="0" t="s">
        <v>4585</v>
      </c>
      <c r="E2193" s="0" t="s">
        <v>1263</v>
      </c>
      <c r="F2193" s="0" t="n">
        <v>600037</v>
      </c>
      <c r="G2193" s="0" t="n">
        <v>0.1</v>
      </c>
      <c r="H2193" s="0" t="n">
        <v>1</v>
      </c>
      <c r="I2193" s="0" t="n">
        <v>212339838</v>
      </c>
      <c r="J2193" s="0" t="s">
        <v>4586</v>
      </c>
    </row>
    <row r="2194" customFormat="false" ht="15" hidden="false" customHeight="false" outlineLevel="0" collapsed="false">
      <c r="A2194" s="0" t="s">
        <v>4587</v>
      </c>
      <c r="E2194" s="0" t="s">
        <v>1664</v>
      </c>
      <c r="F2194" s="0" t="n">
        <v>600026</v>
      </c>
      <c r="G2194" s="0" t="n">
        <v>0.1</v>
      </c>
      <c r="H2194" s="0" t="n">
        <v>1</v>
      </c>
      <c r="I2194" s="0" t="n">
        <v>212339836</v>
      </c>
      <c r="J2194" s="0" t="s">
        <v>4588</v>
      </c>
    </row>
    <row r="2195" customFormat="false" ht="15" hidden="false" customHeight="false" outlineLevel="0" collapsed="false">
      <c r="A2195" s="0" t="s">
        <v>4589</v>
      </c>
      <c r="E2195" s="0" t="s">
        <v>1664</v>
      </c>
      <c r="F2195" s="0" t="n">
        <v>600024</v>
      </c>
      <c r="G2195" s="0" t="n">
        <v>0.1</v>
      </c>
      <c r="H2195" s="0" t="n">
        <v>1</v>
      </c>
      <c r="I2195" s="0" t="n">
        <v>212339835</v>
      </c>
      <c r="J2195" s="0" t="s">
        <v>4590</v>
      </c>
    </row>
    <row r="2196" customFormat="false" ht="15" hidden="false" customHeight="false" outlineLevel="0" collapsed="false">
      <c r="A2196" s="0" t="s">
        <v>4591</v>
      </c>
      <c r="E2196" s="0" t="s">
        <v>1664</v>
      </c>
      <c r="F2196" s="0" t="n">
        <v>600021</v>
      </c>
      <c r="G2196" s="0" t="n">
        <v>0.1</v>
      </c>
      <c r="H2196" s="0" t="n">
        <v>1</v>
      </c>
      <c r="I2196" s="0" t="n">
        <v>212339834</v>
      </c>
      <c r="J2196" s="0" t="s">
        <v>4592</v>
      </c>
    </row>
    <row r="2197" customFormat="false" ht="15" hidden="false" customHeight="false" outlineLevel="0" collapsed="false">
      <c r="A2197" s="0" t="s">
        <v>4593</v>
      </c>
      <c r="E2197" s="0" t="s">
        <v>1664</v>
      </c>
      <c r="F2197" s="0" t="n">
        <v>600020</v>
      </c>
      <c r="G2197" s="0" t="n">
        <v>0.1</v>
      </c>
      <c r="H2197" s="0" t="n">
        <v>1</v>
      </c>
      <c r="I2197" s="0" t="n">
        <v>212339833</v>
      </c>
      <c r="J2197" s="0" t="s">
        <v>4594</v>
      </c>
    </row>
    <row r="2198" customFormat="false" ht="15" hidden="false" customHeight="false" outlineLevel="0" collapsed="false">
      <c r="A2198" s="0" t="s">
        <v>4595</v>
      </c>
      <c r="E2198" s="0" t="s">
        <v>1263</v>
      </c>
      <c r="F2198" s="0" t="n">
        <v>600019</v>
      </c>
      <c r="G2198" s="0" t="n">
        <v>0.1</v>
      </c>
      <c r="H2198" s="0" t="n">
        <v>1</v>
      </c>
      <c r="I2198" s="0" t="n">
        <v>212339832</v>
      </c>
      <c r="J2198" s="0" t="s">
        <v>4596</v>
      </c>
    </row>
    <row r="2199" customFormat="false" ht="15" hidden="false" customHeight="false" outlineLevel="0" collapsed="false">
      <c r="A2199" s="0" t="s">
        <v>4597</v>
      </c>
      <c r="E2199" s="0" t="s">
        <v>1664</v>
      </c>
      <c r="F2199" s="0" t="n">
        <v>600017</v>
      </c>
      <c r="G2199" s="0" t="n">
        <v>0.1</v>
      </c>
      <c r="H2199" s="0" t="n">
        <v>1</v>
      </c>
      <c r="I2199" s="0" t="n">
        <v>212339831</v>
      </c>
      <c r="J2199" s="0" t="s">
        <v>4598</v>
      </c>
    </row>
    <row r="2200" customFormat="false" ht="15" hidden="false" customHeight="false" outlineLevel="0" collapsed="false">
      <c r="A2200" s="0" t="s">
        <v>4599</v>
      </c>
      <c r="E2200" s="0" t="s">
        <v>1664</v>
      </c>
      <c r="F2200" s="0" t="n">
        <v>600017</v>
      </c>
      <c r="G2200" s="0" t="n">
        <v>0.1</v>
      </c>
      <c r="H2200" s="0" t="n">
        <v>1</v>
      </c>
      <c r="I2200" s="0" t="n">
        <v>212339830</v>
      </c>
      <c r="J2200" s="0" t="s">
        <v>4600</v>
      </c>
    </row>
    <row r="2201" customFormat="false" ht="15" hidden="false" customHeight="false" outlineLevel="0" collapsed="false">
      <c r="A2201" s="0" t="s">
        <v>4601</v>
      </c>
      <c r="E2201" s="0" t="s">
        <v>1664</v>
      </c>
      <c r="F2201" s="0" t="n">
        <v>600011</v>
      </c>
      <c r="G2201" s="0" t="n">
        <v>0.1</v>
      </c>
      <c r="H2201" s="0" t="n">
        <v>1</v>
      </c>
      <c r="I2201" s="0" t="n">
        <v>212339829</v>
      </c>
      <c r="J2201" s="0" t="s">
        <v>4602</v>
      </c>
    </row>
    <row r="2202" customFormat="false" ht="15" hidden="false" customHeight="false" outlineLevel="0" collapsed="false">
      <c r="A2202" s="0" t="s">
        <v>4603</v>
      </c>
      <c r="E2202" s="0" t="s">
        <v>232</v>
      </c>
      <c r="F2202" s="0" t="n">
        <v>500072</v>
      </c>
      <c r="G2202" s="0" t="n">
        <v>0.1</v>
      </c>
      <c r="H2202" s="0" t="n">
        <v>1</v>
      </c>
      <c r="I2202" s="0" t="n">
        <v>212342064</v>
      </c>
      <c r="J2202" s="0" t="s">
        <v>4604</v>
      </c>
    </row>
    <row r="2203" customFormat="false" ht="15" hidden="false" customHeight="false" outlineLevel="0" collapsed="false">
      <c r="A2203" s="0" t="s">
        <v>4605</v>
      </c>
      <c r="E2203" s="0" t="s">
        <v>235</v>
      </c>
      <c r="F2203" s="0" t="n">
        <v>500080</v>
      </c>
      <c r="G2203" s="0" t="n">
        <v>0.1</v>
      </c>
      <c r="H2203" s="0" t="n">
        <v>1</v>
      </c>
      <c r="I2203" s="0" t="n">
        <v>212341783</v>
      </c>
      <c r="J2203" s="0" t="s">
        <v>4606</v>
      </c>
    </row>
    <row r="2204" customFormat="false" ht="15" hidden="false" customHeight="false" outlineLevel="0" collapsed="false">
      <c r="A2204" s="0" t="s">
        <v>4607</v>
      </c>
      <c r="E2204" s="0" t="s">
        <v>1327</v>
      </c>
      <c r="F2204" s="0" t="n">
        <v>380016</v>
      </c>
      <c r="G2204" s="0" t="n">
        <v>0.1</v>
      </c>
      <c r="H2204" s="0" t="n">
        <v>1</v>
      </c>
      <c r="I2204" s="0" t="n">
        <v>212339261</v>
      </c>
      <c r="J2204" s="0" t="s">
        <v>4608</v>
      </c>
    </row>
    <row r="2205" customFormat="false" ht="15" hidden="false" customHeight="false" outlineLevel="0" collapsed="false">
      <c r="A2205" s="0" t="s">
        <v>4609</v>
      </c>
      <c r="E2205" s="0" t="s">
        <v>1664</v>
      </c>
      <c r="F2205" s="0" t="n">
        <v>600010</v>
      </c>
      <c r="G2205" s="0" t="n">
        <v>0.1</v>
      </c>
      <c r="H2205" s="0" t="n">
        <v>1</v>
      </c>
      <c r="I2205" s="0" t="n">
        <v>212339828</v>
      </c>
      <c r="J2205" s="0" t="s">
        <v>4610</v>
      </c>
    </row>
    <row r="2206" customFormat="false" ht="15" hidden="false" customHeight="false" outlineLevel="0" collapsed="false">
      <c r="A2206" s="0" t="s">
        <v>4611</v>
      </c>
      <c r="E2206" s="0" t="s">
        <v>1486</v>
      </c>
      <c r="F2206" s="0" t="n">
        <v>141001</v>
      </c>
      <c r="G2206" s="0" t="n">
        <v>0.1</v>
      </c>
      <c r="H2206" s="0" t="n">
        <v>1</v>
      </c>
      <c r="I2206" s="0" t="n">
        <v>212339173</v>
      </c>
      <c r="J2206" s="0" t="s">
        <v>4612</v>
      </c>
    </row>
    <row r="2207" customFormat="false" ht="15" hidden="false" customHeight="false" outlineLevel="0" collapsed="false">
      <c r="A2207" s="0" t="s">
        <v>4613</v>
      </c>
      <c r="E2207" s="0" t="s">
        <v>1486</v>
      </c>
      <c r="F2207" s="0" t="n">
        <v>141001</v>
      </c>
      <c r="G2207" s="0" t="n">
        <v>0.1</v>
      </c>
      <c r="H2207" s="0" t="n">
        <v>1</v>
      </c>
      <c r="I2207" s="0" t="n">
        <v>212339172</v>
      </c>
      <c r="J2207" s="0" t="s">
        <v>4614</v>
      </c>
    </row>
    <row r="2208" customFormat="false" ht="15" hidden="false" customHeight="false" outlineLevel="0" collapsed="false">
      <c r="A2208" s="0" t="s">
        <v>4615</v>
      </c>
      <c r="E2208" s="0" t="s">
        <v>1486</v>
      </c>
      <c r="F2208" s="0" t="n">
        <v>141001</v>
      </c>
      <c r="G2208" s="0" t="n">
        <v>0.1</v>
      </c>
      <c r="H2208" s="0" t="n">
        <v>1</v>
      </c>
      <c r="I2208" s="0" t="n">
        <v>212339171</v>
      </c>
      <c r="J2208" s="0" t="s">
        <v>4616</v>
      </c>
    </row>
    <row r="2209" customFormat="false" ht="15" hidden="false" customHeight="false" outlineLevel="0" collapsed="false">
      <c r="A2209" s="0" t="s">
        <v>4617</v>
      </c>
      <c r="E2209" s="0" t="s">
        <v>1416</v>
      </c>
      <c r="F2209" s="0" t="n">
        <v>250002</v>
      </c>
      <c r="G2209" s="0" t="n">
        <v>0.1</v>
      </c>
      <c r="H2209" s="0" t="n">
        <v>1</v>
      </c>
      <c r="I2209" s="0" t="n">
        <v>212339219</v>
      </c>
      <c r="J2209" s="0" t="s">
        <v>4618</v>
      </c>
    </row>
    <row r="2210" customFormat="false" ht="15" hidden="false" customHeight="false" outlineLevel="0" collapsed="false">
      <c r="A2210" s="0" t="s">
        <v>4619</v>
      </c>
      <c r="E2210" s="0" t="s">
        <v>1416</v>
      </c>
      <c r="F2210" s="0" t="n">
        <v>250002</v>
      </c>
      <c r="G2210" s="0" t="n">
        <v>0.1</v>
      </c>
      <c r="H2210" s="0" t="n">
        <v>1</v>
      </c>
      <c r="I2210" s="0" t="n">
        <v>212339218</v>
      </c>
      <c r="J2210" s="0" t="s">
        <v>4620</v>
      </c>
    </row>
    <row r="2211" customFormat="false" ht="15" hidden="false" customHeight="false" outlineLevel="0" collapsed="false">
      <c r="A2211" s="0" t="s">
        <v>4621</v>
      </c>
      <c r="E2211" s="0" t="s">
        <v>4622</v>
      </c>
      <c r="F2211" s="0" t="n">
        <v>249401</v>
      </c>
      <c r="G2211" s="0" t="n">
        <v>0.1</v>
      </c>
      <c r="H2211" s="0" t="n">
        <v>1</v>
      </c>
      <c r="I2211" s="0" t="n">
        <v>212339217</v>
      </c>
      <c r="J2211" s="0" t="s">
        <v>4623</v>
      </c>
    </row>
    <row r="2212" customFormat="false" ht="15" hidden="false" customHeight="false" outlineLevel="0" collapsed="false">
      <c r="A2212" s="0" t="s">
        <v>4624</v>
      </c>
      <c r="E2212" s="0" t="s">
        <v>1425</v>
      </c>
      <c r="F2212" s="0" t="n">
        <v>226004</v>
      </c>
      <c r="G2212" s="0" t="n">
        <v>0.1</v>
      </c>
      <c r="H2212" s="0" t="n">
        <v>1</v>
      </c>
      <c r="I2212" s="0" t="n">
        <v>212339216</v>
      </c>
      <c r="J2212" s="0" t="s">
        <v>4625</v>
      </c>
    </row>
    <row r="2213" customFormat="false" ht="15" hidden="false" customHeight="false" outlineLevel="0" collapsed="false">
      <c r="A2213" s="0" t="s">
        <v>4626</v>
      </c>
      <c r="E2213" s="0" t="s">
        <v>1425</v>
      </c>
      <c r="F2213" s="0" t="n">
        <v>226003</v>
      </c>
      <c r="G2213" s="0" t="n">
        <v>0.1</v>
      </c>
      <c r="H2213" s="0" t="n">
        <v>1</v>
      </c>
      <c r="I2213" s="0" t="n">
        <v>212339215</v>
      </c>
      <c r="J2213" s="0" t="s">
        <v>4627</v>
      </c>
    </row>
    <row r="2214" customFormat="false" ht="15" hidden="false" customHeight="false" outlineLevel="0" collapsed="false">
      <c r="A2214" s="0" t="s">
        <v>4628</v>
      </c>
      <c r="E2214" s="0" t="s">
        <v>1425</v>
      </c>
      <c r="F2214" s="0" t="n">
        <v>226003</v>
      </c>
      <c r="G2214" s="0" t="n">
        <v>0.1</v>
      </c>
      <c r="H2214" s="0" t="n">
        <v>1</v>
      </c>
      <c r="I2214" s="0" t="n">
        <v>212339214</v>
      </c>
      <c r="J2214" s="0" t="s">
        <v>4629</v>
      </c>
    </row>
    <row r="2215" customFormat="false" ht="15" hidden="false" customHeight="false" outlineLevel="0" collapsed="false">
      <c r="A2215" s="0" t="s">
        <v>4630</v>
      </c>
      <c r="E2215" s="0" t="s">
        <v>1425</v>
      </c>
      <c r="F2215" s="0" t="n">
        <v>226003</v>
      </c>
      <c r="G2215" s="0" t="n">
        <v>0.1</v>
      </c>
      <c r="H2215" s="0" t="n">
        <v>1</v>
      </c>
      <c r="I2215" s="0" t="n">
        <v>212339213</v>
      </c>
      <c r="J2215" s="0" t="s">
        <v>4631</v>
      </c>
    </row>
    <row r="2216" customFormat="false" ht="15" hidden="false" customHeight="false" outlineLevel="0" collapsed="false">
      <c r="A2216" s="0" t="s">
        <v>4632</v>
      </c>
      <c r="E2216" s="0" t="s">
        <v>1425</v>
      </c>
      <c r="F2216" s="0" t="n">
        <v>226002</v>
      </c>
      <c r="G2216" s="0" t="n">
        <v>0.1</v>
      </c>
      <c r="H2216" s="0" t="n">
        <v>1</v>
      </c>
      <c r="I2216" s="0" t="n">
        <v>212339212</v>
      </c>
      <c r="J2216" s="0" t="s">
        <v>4633</v>
      </c>
    </row>
    <row r="2217" customFormat="false" ht="15" hidden="false" customHeight="false" outlineLevel="0" collapsed="false">
      <c r="A2217" s="0" t="s">
        <v>4634</v>
      </c>
      <c r="E2217" s="0" t="s">
        <v>1425</v>
      </c>
      <c r="F2217" s="0" t="n">
        <v>226002</v>
      </c>
      <c r="G2217" s="0" t="n">
        <v>0.1</v>
      </c>
      <c r="H2217" s="0" t="n">
        <v>1</v>
      </c>
      <c r="I2217" s="0" t="n">
        <v>212339211</v>
      </c>
      <c r="J2217" s="0" t="s">
        <v>4635</v>
      </c>
    </row>
    <row r="2218" customFormat="false" ht="15" hidden="false" customHeight="false" outlineLevel="0" collapsed="false">
      <c r="A2218" s="0" t="s">
        <v>4636</v>
      </c>
      <c r="E2218" s="0" t="s">
        <v>1425</v>
      </c>
      <c r="F2218" s="0" t="n">
        <v>226001</v>
      </c>
      <c r="G2218" s="0" t="n">
        <v>0.1</v>
      </c>
      <c r="H2218" s="0" t="n">
        <v>1</v>
      </c>
      <c r="I2218" s="0" t="n">
        <v>212339210</v>
      </c>
      <c r="J2218" s="0" t="s">
        <v>4637</v>
      </c>
    </row>
    <row r="2219" customFormat="false" ht="15" hidden="false" customHeight="false" outlineLevel="0" collapsed="false">
      <c r="A2219" s="0" t="s">
        <v>4638</v>
      </c>
      <c r="E2219" s="0" t="s">
        <v>1425</v>
      </c>
      <c r="F2219" s="0" t="n">
        <v>226001</v>
      </c>
      <c r="G2219" s="0" t="n">
        <v>0.1</v>
      </c>
      <c r="H2219" s="0" t="n">
        <v>1</v>
      </c>
      <c r="I2219" s="0" t="n">
        <v>212339209</v>
      </c>
      <c r="J2219" s="0" t="s">
        <v>4639</v>
      </c>
    </row>
    <row r="2220" customFormat="false" ht="15" hidden="false" customHeight="false" outlineLevel="0" collapsed="false">
      <c r="A2220" s="0" t="s">
        <v>4640</v>
      </c>
      <c r="E2220" s="0" t="s">
        <v>1425</v>
      </c>
      <c r="F2220" s="0" t="n">
        <v>226001</v>
      </c>
      <c r="G2220" s="0" t="n">
        <v>0.1</v>
      </c>
      <c r="H2220" s="0" t="n">
        <v>1</v>
      </c>
      <c r="I2220" s="0" t="n">
        <v>212339208</v>
      </c>
      <c r="J2220" s="0" t="s">
        <v>4641</v>
      </c>
    </row>
    <row r="2221" customFormat="false" ht="15" hidden="false" customHeight="false" outlineLevel="0" collapsed="false">
      <c r="A2221" s="0" t="s">
        <v>4642</v>
      </c>
      <c r="E2221" s="0" t="s">
        <v>1434</v>
      </c>
      <c r="F2221" s="0" t="n">
        <v>211003</v>
      </c>
      <c r="G2221" s="0" t="n">
        <v>0.1</v>
      </c>
      <c r="H2221" s="0" t="n">
        <v>1</v>
      </c>
      <c r="I2221" s="0" t="n">
        <v>212339207</v>
      </c>
      <c r="J2221" s="0" t="s">
        <v>4643</v>
      </c>
    </row>
    <row r="2222" customFormat="false" ht="15" hidden="false" customHeight="false" outlineLevel="0" collapsed="false">
      <c r="A2222" s="0" t="s">
        <v>2615</v>
      </c>
      <c r="E2222" s="0" t="s">
        <v>1434</v>
      </c>
      <c r="F2222" s="0" t="n">
        <v>211003</v>
      </c>
      <c r="G2222" s="0" t="n">
        <v>0.1</v>
      </c>
      <c r="H2222" s="0" t="n">
        <v>1</v>
      </c>
      <c r="I2222" s="0" t="n">
        <v>212339206</v>
      </c>
      <c r="J2222" s="0" t="s">
        <v>4644</v>
      </c>
    </row>
    <row r="2223" customFormat="false" ht="15" hidden="false" customHeight="false" outlineLevel="0" collapsed="false">
      <c r="A2223" s="0" t="s">
        <v>4645</v>
      </c>
      <c r="E2223" s="0" t="s">
        <v>2618</v>
      </c>
      <c r="F2223" s="0" t="n">
        <v>208006</v>
      </c>
      <c r="G2223" s="0" t="n">
        <v>0.1</v>
      </c>
      <c r="H2223" s="0" t="n">
        <v>1</v>
      </c>
      <c r="I2223" s="0" t="n">
        <v>212339205</v>
      </c>
      <c r="J2223" s="0" t="s">
        <v>4646</v>
      </c>
    </row>
    <row r="2224" customFormat="false" ht="15" hidden="false" customHeight="false" outlineLevel="0" collapsed="false">
      <c r="A2224" s="0" t="s">
        <v>4647</v>
      </c>
      <c r="E2224" s="0" t="s">
        <v>2618</v>
      </c>
      <c r="F2224" s="0" t="n">
        <v>208001</v>
      </c>
      <c r="G2224" s="0" t="n">
        <v>0.1</v>
      </c>
      <c r="H2224" s="0" t="n">
        <v>1</v>
      </c>
      <c r="I2224" s="0" t="n">
        <v>212339204</v>
      </c>
      <c r="J2224" s="0" t="s">
        <v>4648</v>
      </c>
    </row>
    <row r="2225" customFormat="false" ht="15" hidden="false" customHeight="false" outlineLevel="0" collapsed="false">
      <c r="A2225" s="0" t="s">
        <v>4649</v>
      </c>
      <c r="E2225" s="0" t="s">
        <v>2618</v>
      </c>
      <c r="F2225" s="0" t="n">
        <v>208001</v>
      </c>
      <c r="G2225" s="0" t="n">
        <v>0.1</v>
      </c>
      <c r="H2225" s="0" t="n">
        <v>1</v>
      </c>
      <c r="I2225" s="0" t="n">
        <v>212339202</v>
      </c>
      <c r="J2225" s="0" t="s">
        <v>4650</v>
      </c>
    </row>
    <row r="2226" customFormat="false" ht="15" hidden="false" customHeight="false" outlineLevel="0" collapsed="false">
      <c r="A2226" s="0" t="s">
        <v>4651</v>
      </c>
      <c r="E2226" s="0" t="s">
        <v>1437</v>
      </c>
      <c r="F2226" s="0" t="n">
        <v>201304</v>
      </c>
      <c r="G2226" s="0" t="n">
        <v>0.1</v>
      </c>
      <c r="H2226" s="0" t="n">
        <v>1</v>
      </c>
      <c r="I2226" s="0" t="n">
        <v>212339201</v>
      </c>
      <c r="J2226" s="0" t="s">
        <v>4652</v>
      </c>
    </row>
    <row r="2227" customFormat="false" ht="15" hidden="false" customHeight="false" outlineLevel="0" collapsed="false">
      <c r="A2227" s="0" t="s">
        <v>4653</v>
      </c>
      <c r="E2227" s="0" t="s">
        <v>1437</v>
      </c>
      <c r="F2227" s="0" t="n">
        <v>201301</v>
      </c>
      <c r="G2227" s="0" t="n">
        <v>0.1</v>
      </c>
      <c r="H2227" s="0" t="n">
        <v>1</v>
      </c>
      <c r="I2227" s="0" t="n">
        <v>212339200</v>
      </c>
      <c r="J2227" s="0" t="s">
        <v>4654</v>
      </c>
    </row>
    <row r="2228" customFormat="false" ht="15" hidden="false" customHeight="false" outlineLevel="0" collapsed="false">
      <c r="A2228" s="0" t="s">
        <v>4655</v>
      </c>
      <c r="E2228" s="0" t="s">
        <v>1444</v>
      </c>
      <c r="F2228" s="0" t="n">
        <v>201301</v>
      </c>
      <c r="G2228" s="0" t="n">
        <v>0.1</v>
      </c>
      <c r="H2228" s="0" t="n">
        <v>1</v>
      </c>
      <c r="I2228" s="0" t="n">
        <v>212339199</v>
      </c>
      <c r="J2228" s="0" t="s">
        <v>4656</v>
      </c>
    </row>
    <row r="2229" customFormat="false" ht="15" hidden="false" customHeight="false" outlineLevel="0" collapsed="false">
      <c r="A2229" s="0" t="s">
        <v>4657</v>
      </c>
      <c r="E2229" s="0" t="s">
        <v>1457</v>
      </c>
      <c r="F2229" s="0" t="n">
        <v>201301</v>
      </c>
      <c r="G2229" s="0" t="n">
        <v>0.1</v>
      </c>
      <c r="H2229" s="0" t="n">
        <v>1</v>
      </c>
      <c r="I2229" s="0" t="n">
        <v>212339198</v>
      </c>
      <c r="J2229" s="0" t="s">
        <v>4658</v>
      </c>
    </row>
    <row r="2230" customFormat="false" ht="15" hidden="false" customHeight="false" outlineLevel="0" collapsed="false">
      <c r="A2230" s="0" t="s">
        <v>4659</v>
      </c>
      <c r="E2230" s="0" t="s">
        <v>1444</v>
      </c>
      <c r="F2230" s="0" t="n">
        <v>201301</v>
      </c>
      <c r="G2230" s="0" t="n">
        <v>0.1</v>
      </c>
      <c r="H2230" s="0" t="n">
        <v>1</v>
      </c>
      <c r="I2230" s="0" t="n">
        <v>212339197</v>
      </c>
      <c r="J2230" s="0" t="s">
        <v>4660</v>
      </c>
    </row>
    <row r="2231" customFormat="false" ht="15" hidden="false" customHeight="false" outlineLevel="0" collapsed="false">
      <c r="A2231" s="0" t="s">
        <v>4661</v>
      </c>
      <c r="E2231" s="0" t="s">
        <v>1437</v>
      </c>
      <c r="F2231" s="0" t="n">
        <v>201301</v>
      </c>
      <c r="G2231" s="0" t="n">
        <v>0.1</v>
      </c>
      <c r="H2231" s="0" t="n">
        <v>1</v>
      </c>
      <c r="I2231" s="0" t="n">
        <v>212339196</v>
      </c>
      <c r="J2231" s="0" t="s">
        <v>4662</v>
      </c>
    </row>
    <row r="2232" customFormat="false" ht="15" hidden="false" customHeight="false" outlineLevel="0" collapsed="false">
      <c r="A2232" s="0" t="s">
        <v>4663</v>
      </c>
      <c r="E2232" s="0" t="s">
        <v>1444</v>
      </c>
      <c r="F2232" s="0" t="n">
        <v>201301</v>
      </c>
      <c r="G2232" s="0" t="n">
        <v>0.1</v>
      </c>
      <c r="H2232" s="0" t="n">
        <v>1</v>
      </c>
      <c r="I2232" s="0" t="n">
        <v>212339195</v>
      </c>
      <c r="J2232" s="0" t="s">
        <v>4664</v>
      </c>
    </row>
    <row r="2233" customFormat="false" ht="15" hidden="false" customHeight="false" outlineLevel="0" collapsed="false">
      <c r="A2233" s="0" t="s">
        <v>4665</v>
      </c>
      <c r="E2233" s="0" t="s">
        <v>1457</v>
      </c>
      <c r="F2233" s="0" t="n">
        <v>201005</v>
      </c>
      <c r="G2233" s="0" t="n">
        <v>0.1</v>
      </c>
      <c r="H2233" s="0" t="n">
        <v>1</v>
      </c>
      <c r="I2233" s="0" t="n">
        <v>212339194</v>
      </c>
      <c r="J2233" s="0" t="s">
        <v>4666</v>
      </c>
    </row>
    <row r="2234" customFormat="false" ht="15" hidden="false" customHeight="false" outlineLevel="0" collapsed="false">
      <c r="A2234" s="0" t="s">
        <v>4667</v>
      </c>
      <c r="E2234" s="0" t="s">
        <v>709</v>
      </c>
      <c r="F2234" s="0" t="n">
        <v>110096</v>
      </c>
      <c r="G2234" s="0" t="n">
        <v>0.1</v>
      </c>
      <c r="H2234" s="0" t="n">
        <v>1</v>
      </c>
      <c r="I2234" s="0" t="n">
        <v>212339153</v>
      </c>
      <c r="J2234" s="0" t="s">
        <v>4668</v>
      </c>
    </row>
    <row r="2235" customFormat="false" ht="15" hidden="false" customHeight="false" outlineLevel="0" collapsed="false">
      <c r="A2235" s="0" t="s">
        <v>4669</v>
      </c>
      <c r="E2235" s="0" t="s">
        <v>706</v>
      </c>
      <c r="F2235" s="0" t="n">
        <v>110094</v>
      </c>
      <c r="G2235" s="0" t="n">
        <v>0.1</v>
      </c>
      <c r="H2235" s="0" t="n">
        <v>1</v>
      </c>
      <c r="I2235" s="0" t="n">
        <v>212339152</v>
      </c>
      <c r="J2235" s="0" t="s">
        <v>4670</v>
      </c>
    </row>
    <row r="2236" customFormat="false" ht="15" hidden="false" customHeight="false" outlineLevel="0" collapsed="false">
      <c r="A2236" s="0" t="s">
        <v>4671</v>
      </c>
      <c r="E2236" s="0" t="s">
        <v>799</v>
      </c>
      <c r="F2236" s="0" t="n">
        <v>110094</v>
      </c>
      <c r="G2236" s="0" t="n">
        <v>0.1</v>
      </c>
      <c r="H2236" s="0" t="n">
        <v>1</v>
      </c>
      <c r="I2236" s="0" t="n">
        <v>212339151</v>
      </c>
      <c r="J2236" s="0" t="s">
        <v>4672</v>
      </c>
    </row>
    <row r="2237" customFormat="false" ht="15" hidden="false" customHeight="false" outlineLevel="0" collapsed="false">
      <c r="A2237" s="0" t="s">
        <v>4673</v>
      </c>
      <c r="E2237" s="0" t="s">
        <v>799</v>
      </c>
      <c r="F2237" s="0" t="n">
        <v>110094</v>
      </c>
      <c r="G2237" s="0" t="n">
        <v>0.1</v>
      </c>
      <c r="H2237" s="0" t="n">
        <v>1</v>
      </c>
      <c r="I2237" s="0" t="n">
        <v>212339150</v>
      </c>
      <c r="J2237" s="0" t="s">
        <v>4674</v>
      </c>
    </row>
    <row r="2238" customFormat="false" ht="15" hidden="false" customHeight="false" outlineLevel="0" collapsed="false">
      <c r="A2238" s="0" t="s">
        <v>4675</v>
      </c>
      <c r="E2238" s="0" t="s">
        <v>709</v>
      </c>
      <c r="F2238" s="0" t="n">
        <v>110092</v>
      </c>
      <c r="G2238" s="0" t="n">
        <v>0.1</v>
      </c>
      <c r="H2238" s="0" t="n">
        <v>1</v>
      </c>
      <c r="I2238" s="0" t="n">
        <v>212339149</v>
      </c>
      <c r="J2238" s="0" t="s">
        <v>4676</v>
      </c>
    </row>
    <row r="2239" customFormat="false" ht="15" hidden="false" customHeight="false" outlineLevel="0" collapsed="false">
      <c r="A2239" s="0" t="s">
        <v>4677</v>
      </c>
      <c r="E2239" s="0" t="s">
        <v>706</v>
      </c>
      <c r="F2239" s="0" t="n">
        <v>110092</v>
      </c>
      <c r="G2239" s="0" t="n">
        <v>0.1</v>
      </c>
      <c r="H2239" s="0" t="n">
        <v>1</v>
      </c>
      <c r="I2239" s="0" t="n">
        <v>212339148</v>
      </c>
      <c r="J2239" s="0" t="s">
        <v>4678</v>
      </c>
    </row>
    <row r="2240" customFormat="false" ht="15" hidden="false" customHeight="false" outlineLevel="0" collapsed="false">
      <c r="A2240" s="0" t="s">
        <v>4679</v>
      </c>
      <c r="E2240" s="0" t="s">
        <v>706</v>
      </c>
      <c r="F2240" s="0" t="n">
        <v>110091</v>
      </c>
      <c r="G2240" s="0" t="n">
        <v>0.1</v>
      </c>
      <c r="H2240" s="0" t="n">
        <v>1</v>
      </c>
      <c r="I2240" s="0" t="n">
        <v>212339147</v>
      </c>
      <c r="J2240" s="0" t="s">
        <v>4680</v>
      </c>
    </row>
    <row r="2241" customFormat="false" ht="15" hidden="false" customHeight="false" outlineLevel="0" collapsed="false">
      <c r="A2241" s="0" t="s">
        <v>4681</v>
      </c>
      <c r="E2241" s="0" t="s">
        <v>978</v>
      </c>
      <c r="F2241" s="0" t="n">
        <v>110084</v>
      </c>
      <c r="G2241" s="0" t="n">
        <v>0.1</v>
      </c>
      <c r="H2241" s="0" t="n">
        <v>1</v>
      </c>
      <c r="I2241" s="0" t="n">
        <v>212339146</v>
      </c>
      <c r="J2241" s="0" t="s">
        <v>4682</v>
      </c>
    </row>
    <row r="2242" customFormat="false" ht="15" hidden="false" customHeight="false" outlineLevel="0" collapsed="false">
      <c r="A2242" s="0" t="s">
        <v>4683</v>
      </c>
      <c r="E2242" s="0" t="s">
        <v>742</v>
      </c>
      <c r="F2242" s="0" t="n">
        <v>110075</v>
      </c>
      <c r="G2242" s="0" t="n">
        <v>0.1</v>
      </c>
      <c r="H2242" s="0" t="n">
        <v>1</v>
      </c>
      <c r="I2242" s="0" t="n">
        <v>212339145</v>
      </c>
      <c r="J2242" s="0" t="s">
        <v>4684</v>
      </c>
    </row>
    <row r="2243" customFormat="false" ht="15" hidden="false" customHeight="false" outlineLevel="0" collapsed="false">
      <c r="A2243" s="0" t="s">
        <v>4685</v>
      </c>
      <c r="E2243" s="0" t="s">
        <v>732</v>
      </c>
      <c r="F2243" s="0" t="n">
        <v>110063</v>
      </c>
      <c r="G2243" s="0" t="n">
        <v>0.1</v>
      </c>
      <c r="H2243" s="0" t="n">
        <v>1</v>
      </c>
      <c r="I2243" s="0" t="n">
        <v>212339144</v>
      </c>
      <c r="J2243" s="0" t="s">
        <v>4686</v>
      </c>
    </row>
    <row r="2244" customFormat="false" ht="15" hidden="false" customHeight="false" outlineLevel="0" collapsed="false">
      <c r="A2244" s="0" t="s">
        <v>4687</v>
      </c>
      <c r="E2244" s="0" t="s">
        <v>709</v>
      </c>
      <c r="F2244" s="0" t="n">
        <v>110062</v>
      </c>
      <c r="G2244" s="0" t="n">
        <v>0.1</v>
      </c>
      <c r="H2244" s="0" t="n">
        <v>1</v>
      </c>
      <c r="I2244" s="0" t="n">
        <v>212339143</v>
      </c>
      <c r="J2244" s="0" t="s">
        <v>4688</v>
      </c>
    </row>
    <row r="2245" customFormat="false" ht="15" hidden="false" customHeight="false" outlineLevel="0" collapsed="false">
      <c r="A2245" s="0" t="s">
        <v>4689</v>
      </c>
      <c r="E2245" s="0" t="s">
        <v>56</v>
      </c>
      <c r="F2245" s="0" t="n">
        <v>411040</v>
      </c>
      <c r="G2245" s="0" t="n">
        <v>0.1</v>
      </c>
      <c r="H2245" s="0" t="n">
        <v>1</v>
      </c>
      <c r="I2245" s="0" t="n">
        <v>212330492</v>
      </c>
      <c r="J2245" s="0" t="s">
        <v>4690</v>
      </c>
    </row>
    <row r="2246" customFormat="false" ht="15" hidden="false" customHeight="false" outlineLevel="0" collapsed="false">
      <c r="A2246" s="0" t="s">
        <v>4691</v>
      </c>
      <c r="E2246" s="0" t="s">
        <v>56</v>
      </c>
      <c r="F2246" s="0" t="n">
        <v>411039</v>
      </c>
      <c r="G2246" s="0" t="n">
        <v>0.1</v>
      </c>
      <c r="H2246" s="0" t="n">
        <v>1</v>
      </c>
      <c r="I2246" s="0" t="n">
        <v>212330543</v>
      </c>
      <c r="J2246" s="0" t="s">
        <v>4692</v>
      </c>
    </row>
    <row r="2247" customFormat="false" ht="15" hidden="false" customHeight="false" outlineLevel="0" collapsed="false">
      <c r="A2247" s="0" t="s">
        <v>4693</v>
      </c>
      <c r="E2247" s="0" t="s">
        <v>56</v>
      </c>
      <c r="F2247" s="0" t="n">
        <v>411038</v>
      </c>
      <c r="G2247" s="0" t="n">
        <v>0.1</v>
      </c>
      <c r="H2247" s="0" t="n">
        <v>1</v>
      </c>
      <c r="I2247" s="0" t="n">
        <v>212330282</v>
      </c>
      <c r="J2247" s="0" t="s">
        <v>4694</v>
      </c>
    </row>
    <row r="2248" customFormat="false" ht="15" hidden="false" customHeight="false" outlineLevel="0" collapsed="false">
      <c r="A2248" s="0" t="s">
        <v>4695</v>
      </c>
      <c r="E2248" s="0" t="s">
        <v>56</v>
      </c>
      <c r="F2248" s="0" t="n">
        <v>411028</v>
      </c>
      <c r="G2248" s="0" t="n">
        <v>0.1</v>
      </c>
      <c r="H2248" s="0" t="n">
        <v>1</v>
      </c>
      <c r="I2248" s="0" t="n">
        <v>212330236</v>
      </c>
      <c r="J2248" s="0" t="s">
        <v>4696</v>
      </c>
    </row>
    <row r="2249" customFormat="false" ht="15" hidden="false" customHeight="false" outlineLevel="0" collapsed="false">
      <c r="A2249" s="0" t="s">
        <v>4697</v>
      </c>
      <c r="E2249" s="0" t="s">
        <v>56</v>
      </c>
      <c r="F2249" s="0" t="n">
        <v>411028</v>
      </c>
      <c r="G2249" s="0" t="n">
        <v>0.1</v>
      </c>
      <c r="H2249" s="0" t="n">
        <v>1</v>
      </c>
      <c r="I2249" s="0" t="n">
        <v>212330087</v>
      </c>
      <c r="J2249" s="0" t="s">
        <v>4698</v>
      </c>
    </row>
    <row r="2250" customFormat="false" ht="15" hidden="false" customHeight="false" outlineLevel="0" collapsed="false">
      <c r="A2250" s="0" t="s">
        <v>4699</v>
      </c>
      <c r="E2250" s="0" t="s">
        <v>56</v>
      </c>
      <c r="F2250" s="0" t="n">
        <v>411026</v>
      </c>
      <c r="G2250" s="0" t="n">
        <v>0.1</v>
      </c>
      <c r="H2250" s="0" t="n">
        <v>1</v>
      </c>
      <c r="I2250" s="0" t="n">
        <v>212330568</v>
      </c>
      <c r="J2250" s="0" t="s">
        <v>4700</v>
      </c>
    </row>
    <row r="2251" customFormat="false" ht="15" hidden="false" customHeight="false" outlineLevel="0" collapsed="false">
      <c r="A2251" s="0" t="s">
        <v>4701</v>
      </c>
      <c r="E2251" s="0" t="s">
        <v>56</v>
      </c>
      <c r="F2251" s="0" t="n">
        <v>411026</v>
      </c>
      <c r="G2251" s="0" t="n">
        <v>0.1</v>
      </c>
      <c r="H2251" s="0" t="n">
        <v>1</v>
      </c>
      <c r="I2251" s="0" t="n">
        <v>212330384</v>
      </c>
      <c r="J2251" s="0" t="s">
        <v>4702</v>
      </c>
    </row>
    <row r="2252" customFormat="false" ht="15" hidden="false" customHeight="false" outlineLevel="0" collapsed="false">
      <c r="A2252" s="0" t="s">
        <v>4703</v>
      </c>
      <c r="E2252" s="0" t="s">
        <v>56</v>
      </c>
      <c r="F2252" s="0" t="n">
        <v>411019</v>
      </c>
      <c r="G2252" s="0" t="n">
        <v>0.1</v>
      </c>
      <c r="H2252" s="0" t="n">
        <v>1</v>
      </c>
      <c r="I2252" s="0" t="n">
        <v>212330545</v>
      </c>
      <c r="J2252" s="0" t="s">
        <v>4704</v>
      </c>
    </row>
    <row r="2253" customFormat="false" ht="15" hidden="false" customHeight="false" outlineLevel="0" collapsed="false">
      <c r="A2253" s="0" t="s">
        <v>4705</v>
      </c>
      <c r="E2253" s="0" t="s">
        <v>56</v>
      </c>
      <c r="F2253" s="0" t="n">
        <v>411015</v>
      </c>
      <c r="G2253" s="0" t="n">
        <v>0.1</v>
      </c>
      <c r="H2253" s="0" t="n">
        <v>1</v>
      </c>
      <c r="I2253" s="0" t="n">
        <v>212330448</v>
      </c>
      <c r="J2253" s="0" t="s">
        <v>4706</v>
      </c>
    </row>
    <row r="2254" customFormat="false" ht="15" hidden="false" customHeight="false" outlineLevel="0" collapsed="false">
      <c r="A2254" s="0" t="s">
        <v>4707</v>
      </c>
      <c r="E2254" s="0" t="s">
        <v>56</v>
      </c>
      <c r="F2254" s="0" t="n">
        <v>411014</v>
      </c>
      <c r="G2254" s="0" t="n">
        <v>0.1</v>
      </c>
      <c r="H2254" s="0" t="n">
        <v>1</v>
      </c>
      <c r="I2254" s="0" t="n">
        <v>212330748</v>
      </c>
      <c r="J2254" s="0" t="s">
        <v>4708</v>
      </c>
    </row>
    <row r="2255" customFormat="false" ht="15" hidden="false" customHeight="false" outlineLevel="0" collapsed="false">
      <c r="A2255" s="0" t="s">
        <v>4709</v>
      </c>
      <c r="E2255" s="0" t="s">
        <v>56</v>
      </c>
      <c r="F2255" s="0" t="n">
        <v>411009</v>
      </c>
      <c r="G2255" s="0" t="n">
        <v>0.1</v>
      </c>
      <c r="H2255" s="0" t="n">
        <v>1</v>
      </c>
      <c r="I2255" s="0" t="n">
        <v>212330727</v>
      </c>
      <c r="J2255" s="0" t="s">
        <v>4710</v>
      </c>
    </row>
    <row r="2256" customFormat="false" ht="15" hidden="false" customHeight="false" outlineLevel="0" collapsed="false">
      <c r="A2256" s="0" t="s">
        <v>4711</v>
      </c>
      <c r="E2256" s="0" t="s">
        <v>56</v>
      </c>
      <c r="F2256" s="0" t="n">
        <v>411007</v>
      </c>
      <c r="G2256" s="0" t="n">
        <v>0.1</v>
      </c>
      <c r="H2256" s="0" t="n">
        <v>1</v>
      </c>
      <c r="I2256" s="0" t="n">
        <v>212330493</v>
      </c>
      <c r="J2256" s="0" t="s">
        <v>4712</v>
      </c>
    </row>
    <row r="2257" customFormat="false" ht="15" hidden="false" customHeight="false" outlineLevel="0" collapsed="false">
      <c r="A2257" s="0" t="s">
        <v>4713</v>
      </c>
      <c r="E2257" s="0" t="s">
        <v>56</v>
      </c>
      <c r="F2257" s="0" t="n">
        <v>411006</v>
      </c>
      <c r="G2257" s="0" t="n">
        <v>0.1</v>
      </c>
      <c r="H2257" s="0" t="n">
        <v>1</v>
      </c>
      <c r="I2257" s="0" t="n">
        <v>212330376</v>
      </c>
      <c r="J2257" s="0" t="s">
        <v>4714</v>
      </c>
    </row>
    <row r="2258" customFormat="false" ht="15" hidden="false" customHeight="false" outlineLevel="0" collapsed="false">
      <c r="A2258" s="0" t="s">
        <v>4715</v>
      </c>
      <c r="E2258" s="0" t="s">
        <v>56</v>
      </c>
      <c r="F2258" s="0" t="n">
        <v>411001</v>
      </c>
      <c r="G2258" s="0" t="n">
        <v>0.1</v>
      </c>
      <c r="H2258" s="0" t="n">
        <v>1</v>
      </c>
      <c r="I2258" s="0" t="n">
        <v>212330206</v>
      </c>
      <c r="J2258" s="0" t="s">
        <v>4716</v>
      </c>
    </row>
    <row r="2259" customFormat="false" ht="15" hidden="false" customHeight="false" outlineLevel="0" collapsed="false">
      <c r="A2259" s="0" t="s">
        <v>4717</v>
      </c>
      <c r="E2259" s="0" t="s">
        <v>104</v>
      </c>
      <c r="F2259" s="0" t="n">
        <v>410210</v>
      </c>
      <c r="G2259" s="0" t="n">
        <v>0.1</v>
      </c>
      <c r="H2259" s="0" t="n">
        <v>1</v>
      </c>
      <c r="I2259" s="0" t="n">
        <v>212330158</v>
      </c>
      <c r="J2259" s="0" t="s">
        <v>4718</v>
      </c>
    </row>
    <row r="2260" customFormat="false" ht="15" hidden="false" customHeight="false" outlineLevel="0" collapsed="false">
      <c r="A2260" s="0" t="s">
        <v>4719</v>
      </c>
      <c r="E2260" s="0" t="s">
        <v>4720</v>
      </c>
      <c r="F2260" s="0" t="n">
        <v>410209</v>
      </c>
      <c r="G2260" s="0" t="n">
        <v>0.1</v>
      </c>
      <c r="H2260" s="0" t="n">
        <v>1</v>
      </c>
      <c r="I2260" s="0" t="n">
        <v>212330291</v>
      </c>
      <c r="J2260" s="0" t="s">
        <v>4721</v>
      </c>
    </row>
    <row r="2261" customFormat="false" ht="15" hidden="false" customHeight="false" outlineLevel="0" collapsed="false">
      <c r="A2261" s="0" t="s">
        <v>4722</v>
      </c>
      <c r="E2261" s="0" t="s">
        <v>4720</v>
      </c>
      <c r="F2261" s="0" t="n">
        <v>410208</v>
      </c>
      <c r="G2261" s="0" t="n">
        <v>0.1</v>
      </c>
      <c r="H2261" s="0" t="n">
        <v>1</v>
      </c>
      <c r="I2261" s="0" t="n">
        <v>212330372</v>
      </c>
      <c r="J2261" s="0" t="s">
        <v>4723</v>
      </c>
    </row>
    <row r="2262" customFormat="false" ht="15" hidden="false" customHeight="false" outlineLevel="0" collapsed="false">
      <c r="A2262" s="0" t="s">
        <v>4724</v>
      </c>
      <c r="E2262" s="0" t="s">
        <v>104</v>
      </c>
      <c r="F2262" s="0" t="n">
        <v>410206</v>
      </c>
      <c r="G2262" s="0" t="n">
        <v>0.1</v>
      </c>
      <c r="H2262" s="0" t="n">
        <v>1</v>
      </c>
      <c r="I2262" s="0" t="n">
        <v>212330741</v>
      </c>
      <c r="J2262" s="0" t="s">
        <v>4725</v>
      </c>
    </row>
    <row r="2263" customFormat="false" ht="15" hidden="false" customHeight="false" outlineLevel="0" collapsed="false">
      <c r="A2263" s="0" t="s">
        <v>4726</v>
      </c>
      <c r="E2263" s="0" t="s">
        <v>104</v>
      </c>
      <c r="F2263" s="0" t="n">
        <v>410206</v>
      </c>
      <c r="G2263" s="0" t="n">
        <v>0.1</v>
      </c>
      <c r="H2263" s="0" t="n">
        <v>1</v>
      </c>
      <c r="I2263" s="0" t="n">
        <v>212330734</v>
      </c>
      <c r="J2263" s="0" t="s">
        <v>4727</v>
      </c>
    </row>
    <row r="2264" customFormat="false" ht="15" hidden="false" customHeight="false" outlineLevel="0" collapsed="false">
      <c r="A2264" s="0" t="s">
        <v>4728</v>
      </c>
      <c r="E2264" s="0" t="s">
        <v>104</v>
      </c>
      <c r="F2264" s="0" t="n">
        <v>410206</v>
      </c>
      <c r="G2264" s="0" t="n">
        <v>0.1</v>
      </c>
      <c r="H2264" s="0" t="n">
        <v>1</v>
      </c>
      <c r="I2264" s="0" t="n">
        <v>212330670</v>
      </c>
      <c r="J2264" s="0" t="s">
        <v>4729</v>
      </c>
    </row>
    <row r="2265" customFormat="false" ht="15" hidden="false" customHeight="false" outlineLevel="0" collapsed="false">
      <c r="A2265" s="0" t="s">
        <v>4730</v>
      </c>
      <c r="E2265" s="0" t="s">
        <v>104</v>
      </c>
      <c r="F2265" s="0" t="n">
        <v>410206</v>
      </c>
      <c r="G2265" s="0" t="n">
        <v>0.1</v>
      </c>
      <c r="H2265" s="0" t="n">
        <v>1</v>
      </c>
      <c r="I2265" s="0" t="n">
        <v>212330329</v>
      </c>
      <c r="J2265" s="0" t="s">
        <v>4731</v>
      </c>
    </row>
    <row r="2266" customFormat="false" ht="15" hidden="false" customHeight="false" outlineLevel="0" collapsed="false">
      <c r="A2266" s="0" t="s">
        <v>4732</v>
      </c>
      <c r="E2266" s="0" t="s">
        <v>132</v>
      </c>
      <c r="F2266" s="0" t="n">
        <v>410206</v>
      </c>
      <c r="G2266" s="0" t="n">
        <v>0.1</v>
      </c>
      <c r="H2266" s="0" t="n">
        <v>1</v>
      </c>
      <c r="I2266" s="0" t="n">
        <v>212330295</v>
      </c>
      <c r="J2266" s="0" t="s">
        <v>4733</v>
      </c>
    </row>
    <row r="2267" customFormat="false" ht="15" hidden="false" customHeight="false" outlineLevel="0" collapsed="false">
      <c r="A2267" s="0" t="s">
        <v>4734</v>
      </c>
      <c r="E2267" s="0" t="s">
        <v>104</v>
      </c>
      <c r="F2267" s="0" t="n">
        <v>410206</v>
      </c>
      <c r="G2267" s="0" t="n">
        <v>0.1</v>
      </c>
      <c r="H2267" s="0" t="n">
        <v>1</v>
      </c>
      <c r="I2267" s="0" t="n">
        <v>212330080</v>
      </c>
      <c r="J2267" s="0" t="s">
        <v>4735</v>
      </c>
    </row>
    <row r="2268" customFormat="false" ht="15" hidden="false" customHeight="false" outlineLevel="0" collapsed="false">
      <c r="A2268" s="0" t="s">
        <v>4736</v>
      </c>
      <c r="E2268" s="0" t="s">
        <v>137</v>
      </c>
      <c r="F2268" s="0" t="n">
        <v>400101</v>
      </c>
      <c r="G2268" s="0" t="n">
        <v>0.1</v>
      </c>
      <c r="H2268" s="0" t="n">
        <v>1</v>
      </c>
      <c r="I2268" s="0" t="n">
        <v>212330150</v>
      </c>
      <c r="J2268" s="0" t="s">
        <v>4737</v>
      </c>
    </row>
    <row r="2269" customFormat="false" ht="15" hidden="false" customHeight="false" outlineLevel="0" collapsed="false">
      <c r="A2269" s="0" t="s">
        <v>4738</v>
      </c>
      <c r="E2269" s="0" t="s">
        <v>4739</v>
      </c>
      <c r="F2269" s="0" t="n">
        <v>401501</v>
      </c>
      <c r="G2269" s="0" t="n">
        <v>0.1</v>
      </c>
      <c r="H2269" s="0" t="n">
        <v>1</v>
      </c>
      <c r="I2269" s="0" t="n">
        <v>212330504</v>
      </c>
      <c r="J2269" s="0" t="s">
        <v>4740</v>
      </c>
    </row>
    <row r="2270" customFormat="false" ht="15" hidden="false" customHeight="false" outlineLevel="0" collapsed="false">
      <c r="A2270" s="0" t="s">
        <v>4741</v>
      </c>
      <c r="E2270" s="0" t="s">
        <v>123</v>
      </c>
      <c r="F2270" s="0" t="n">
        <v>401303</v>
      </c>
      <c r="G2270" s="0" t="n">
        <v>0.1</v>
      </c>
      <c r="H2270" s="0" t="n">
        <v>1</v>
      </c>
      <c r="I2270" s="0" t="n">
        <v>212330604</v>
      </c>
      <c r="J2270" s="0" t="s">
        <v>4742</v>
      </c>
    </row>
    <row r="2271" customFormat="false" ht="15" hidden="false" customHeight="false" outlineLevel="0" collapsed="false">
      <c r="A2271" s="0" t="s">
        <v>4743</v>
      </c>
      <c r="E2271" s="0" t="s">
        <v>123</v>
      </c>
      <c r="F2271" s="0" t="n">
        <v>401303</v>
      </c>
      <c r="G2271" s="0" t="n">
        <v>0.1</v>
      </c>
      <c r="H2271" s="0" t="n">
        <v>1</v>
      </c>
      <c r="I2271" s="0" t="n">
        <v>212330393</v>
      </c>
      <c r="J2271" s="0" t="s">
        <v>4744</v>
      </c>
    </row>
    <row r="2272" customFormat="false" ht="15" hidden="false" customHeight="false" outlineLevel="0" collapsed="false">
      <c r="A2272" s="0" t="s">
        <v>4745</v>
      </c>
      <c r="E2272" s="0" t="s">
        <v>123</v>
      </c>
      <c r="F2272" s="0" t="n">
        <v>401208</v>
      </c>
      <c r="G2272" s="0" t="n">
        <v>0.1</v>
      </c>
      <c r="H2272" s="0" t="n">
        <v>1</v>
      </c>
      <c r="I2272" s="0" t="n">
        <v>212330685</v>
      </c>
      <c r="J2272" s="0" t="s">
        <v>4746</v>
      </c>
    </row>
    <row r="2273" customFormat="false" ht="15" hidden="false" customHeight="false" outlineLevel="0" collapsed="false">
      <c r="A2273" s="0" t="s">
        <v>4747</v>
      </c>
      <c r="E2273" s="0" t="s">
        <v>11</v>
      </c>
      <c r="F2273" s="0" t="n">
        <v>401208</v>
      </c>
      <c r="G2273" s="0" t="n">
        <v>0.1</v>
      </c>
      <c r="H2273" s="0" t="n">
        <v>1</v>
      </c>
      <c r="I2273" s="0" t="n">
        <v>212330474</v>
      </c>
      <c r="J2273" s="0" t="s">
        <v>4748</v>
      </c>
    </row>
    <row r="2274" customFormat="false" ht="15" hidden="false" customHeight="false" outlineLevel="0" collapsed="false">
      <c r="A2274" s="0" t="s">
        <v>4749</v>
      </c>
      <c r="E2274" s="0" t="s">
        <v>11</v>
      </c>
      <c r="F2274" s="0" t="n">
        <v>401202</v>
      </c>
      <c r="G2274" s="0" t="n">
        <v>0.1</v>
      </c>
      <c r="H2274" s="0" t="n">
        <v>1</v>
      </c>
      <c r="I2274" s="0" t="n">
        <v>212330196</v>
      </c>
      <c r="J2274" s="0" t="s">
        <v>4750</v>
      </c>
    </row>
    <row r="2275" customFormat="false" ht="15" hidden="false" customHeight="false" outlineLevel="0" collapsed="false">
      <c r="A2275" s="0" t="s">
        <v>4751</v>
      </c>
      <c r="E2275" s="0" t="s">
        <v>11</v>
      </c>
      <c r="F2275" s="0" t="n">
        <v>401107</v>
      </c>
      <c r="G2275" s="0" t="n">
        <v>0.1</v>
      </c>
      <c r="H2275" s="0" t="n">
        <v>1</v>
      </c>
      <c r="I2275" s="0" t="n">
        <v>212330311</v>
      </c>
      <c r="J2275" s="0" t="s">
        <v>4752</v>
      </c>
    </row>
    <row r="2276" customFormat="false" ht="15" hidden="false" customHeight="false" outlineLevel="0" collapsed="false">
      <c r="A2276" s="0" t="s">
        <v>4753</v>
      </c>
      <c r="E2276" s="0" t="s">
        <v>11</v>
      </c>
      <c r="F2276" s="0" t="n">
        <v>401107</v>
      </c>
      <c r="G2276" s="0" t="n">
        <v>0.1</v>
      </c>
      <c r="H2276" s="0" t="n">
        <v>1</v>
      </c>
      <c r="I2276" s="0" t="n">
        <v>212330126</v>
      </c>
      <c r="J2276" s="0" t="s">
        <v>4754</v>
      </c>
    </row>
    <row r="2277" customFormat="false" ht="15" hidden="false" customHeight="false" outlineLevel="0" collapsed="false">
      <c r="A2277" s="0" t="s">
        <v>4755</v>
      </c>
      <c r="E2277" s="0" t="s">
        <v>137</v>
      </c>
      <c r="F2277" s="0" t="n">
        <v>401107</v>
      </c>
      <c r="G2277" s="0" t="n">
        <v>0.1</v>
      </c>
      <c r="H2277" s="0" t="n">
        <v>1</v>
      </c>
      <c r="I2277" s="0" t="n">
        <v>212330078</v>
      </c>
      <c r="J2277" s="0" t="s">
        <v>4756</v>
      </c>
    </row>
    <row r="2278" customFormat="false" ht="15" hidden="false" customHeight="false" outlineLevel="0" collapsed="false">
      <c r="A2278" s="0" t="s">
        <v>4757</v>
      </c>
      <c r="E2278" s="0" t="s">
        <v>11</v>
      </c>
      <c r="F2278" s="0" t="n">
        <v>401101</v>
      </c>
      <c r="G2278" s="0" t="n">
        <v>0.1</v>
      </c>
      <c r="H2278" s="0" t="n">
        <v>1</v>
      </c>
      <c r="I2278" s="0" t="n">
        <v>212330774</v>
      </c>
      <c r="J2278" s="0" t="s">
        <v>4758</v>
      </c>
    </row>
    <row r="2279" customFormat="false" ht="15" hidden="false" customHeight="false" outlineLevel="0" collapsed="false">
      <c r="A2279" s="0" t="s">
        <v>4759</v>
      </c>
      <c r="E2279" s="0" t="s">
        <v>11</v>
      </c>
      <c r="F2279" s="0" t="n">
        <v>400709</v>
      </c>
      <c r="G2279" s="0" t="n">
        <v>0.1</v>
      </c>
      <c r="H2279" s="0" t="n">
        <v>1</v>
      </c>
      <c r="I2279" s="0" t="n">
        <v>212330648</v>
      </c>
      <c r="J2279" s="0" t="s">
        <v>4760</v>
      </c>
    </row>
    <row r="2280" customFormat="false" ht="15" hidden="false" customHeight="false" outlineLevel="0" collapsed="false">
      <c r="A2280" s="0" t="s">
        <v>4761</v>
      </c>
      <c r="E2280" s="0" t="s">
        <v>11</v>
      </c>
      <c r="F2280" s="0" t="n">
        <v>400706</v>
      </c>
      <c r="G2280" s="0" t="n">
        <v>0.1</v>
      </c>
      <c r="H2280" s="0" t="n">
        <v>1</v>
      </c>
      <c r="I2280" s="0" t="n">
        <v>212330770</v>
      </c>
      <c r="J2280" s="0" t="s">
        <v>4762</v>
      </c>
    </row>
    <row r="2281" customFormat="false" ht="15" hidden="false" customHeight="false" outlineLevel="0" collapsed="false">
      <c r="A2281" s="0" t="s">
        <v>4763</v>
      </c>
      <c r="E2281" s="0" t="s">
        <v>11</v>
      </c>
      <c r="F2281" s="0" t="n">
        <v>400706</v>
      </c>
      <c r="G2281" s="0" t="n">
        <v>0.1</v>
      </c>
      <c r="H2281" s="0" t="n">
        <v>1</v>
      </c>
      <c r="I2281" s="0" t="n">
        <v>212330551</v>
      </c>
      <c r="J2281" s="0" t="s">
        <v>4764</v>
      </c>
    </row>
    <row r="2282" customFormat="false" ht="15" hidden="false" customHeight="false" outlineLevel="0" collapsed="false">
      <c r="A2282" s="0" t="s">
        <v>4765</v>
      </c>
      <c r="E2282" s="0" t="s">
        <v>11</v>
      </c>
      <c r="F2282" s="0" t="n">
        <v>400701</v>
      </c>
      <c r="G2282" s="0" t="n">
        <v>0.1</v>
      </c>
      <c r="H2282" s="0" t="n">
        <v>1</v>
      </c>
      <c r="I2282" s="0" t="n">
        <v>212330559</v>
      </c>
      <c r="J2282" s="0" t="s">
        <v>4766</v>
      </c>
    </row>
    <row r="2283" customFormat="false" ht="15" hidden="false" customHeight="false" outlineLevel="0" collapsed="false">
      <c r="A2283" s="0" t="s">
        <v>4767</v>
      </c>
      <c r="E2283" s="0" t="s">
        <v>11</v>
      </c>
      <c r="F2283" s="0" t="n">
        <v>400701</v>
      </c>
      <c r="G2283" s="0" t="n">
        <v>0.1</v>
      </c>
      <c r="H2283" s="0" t="n">
        <v>1</v>
      </c>
      <c r="I2283" s="0" t="n">
        <v>212330511</v>
      </c>
      <c r="J2283" s="0" t="s">
        <v>4768</v>
      </c>
    </row>
    <row r="2284" customFormat="false" ht="15" hidden="false" customHeight="false" outlineLevel="0" collapsed="false">
      <c r="A2284" s="0" t="s">
        <v>4769</v>
      </c>
      <c r="E2284" s="0" t="s">
        <v>11</v>
      </c>
      <c r="F2284" s="0" t="n">
        <v>400701</v>
      </c>
      <c r="G2284" s="0" t="n">
        <v>0.1</v>
      </c>
      <c r="H2284" s="0" t="n">
        <v>1</v>
      </c>
      <c r="I2284" s="0" t="n">
        <v>212330456</v>
      </c>
      <c r="J2284" s="0" t="s">
        <v>4770</v>
      </c>
    </row>
    <row r="2285" customFormat="false" ht="15" hidden="false" customHeight="false" outlineLevel="0" collapsed="false">
      <c r="A2285" s="0" t="s">
        <v>4771</v>
      </c>
      <c r="E2285" s="0" t="s">
        <v>11</v>
      </c>
      <c r="F2285" s="0" t="n">
        <v>400607</v>
      </c>
      <c r="G2285" s="0" t="n">
        <v>0.1</v>
      </c>
      <c r="H2285" s="0" t="n">
        <v>1</v>
      </c>
      <c r="I2285" s="0" t="n">
        <v>212330773</v>
      </c>
      <c r="J2285" s="0" t="s">
        <v>4772</v>
      </c>
    </row>
    <row r="2286" customFormat="false" ht="15" hidden="false" customHeight="false" outlineLevel="0" collapsed="false">
      <c r="A2286" s="0" t="s">
        <v>4773</v>
      </c>
      <c r="E2286" s="0" t="s">
        <v>11</v>
      </c>
      <c r="F2286" s="0" t="n">
        <v>400607</v>
      </c>
      <c r="G2286" s="0" t="n">
        <v>0.1</v>
      </c>
      <c r="H2286" s="0" t="n">
        <v>1</v>
      </c>
      <c r="I2286" s="0" t="n">
        <v>212330749</v>
      </c>
      <c r="J2286" s="0" t="s">
        <v>4774</v>
      </c>
    </row>
    <row r="2287" customFormat="false" ht="15" hidden="false" customHeight="false" outlineLevel="0" collapsed="false">
      <c r="A2287" s="0" t="s">
        <v>4775</v>
      </c>
      <c r="E2287" s="0" t="s">
        <v>11</v>
      </c>
      <c r="F2287" s="0" t="n">
        <v>400607</v>
      </c>
      <c r="G2287" s="0" t="n">
        <v>0.1</v>
      </c>
      <c r="H2287" s="0" t="n">
        <v>1</v>
      </c>
      <c r="I2287" s="0" t="n">
        <v>212330743</v>
      </c>
      <c r="J2287" s="0" t="s">
        <v>4776</v>
      </c>
    </row>
    <row r="2288" customFormat="false" ht="15" hidden="false" customHeight="false" outlineLevel="0" collapsed="false">
      <c r="A2288" s="0" t="s">
        <v>4777</v>
      </c>
      <c r="E2288" s="0" t="s">
        <v>11</v>
      </c>
      <c r="F2288" s="0" t="n">
        <v>400607</v>
      </c>
      <c r="G2288" s="0" t="n">
        <v>0.1</v>
      </c>
      <c r="H2288" s="0" t="n">
        <v>1</v>
      </c>
      <c r="I2288" s="0" t="n">
        <v>212330382</v>
      </c>
      <c r="J2288" s="0" t="s">
        <v>4778</v>
      </c>
    </row>
    <row r="2289" customFormat="false" ht="15" hidden="false" customHeight="false" outlineLevel="0" collapsed="false">
      <c r="A2289" s="0" t="s">
        <v>4779</v>
      </c>
      <c r="E2289" s="0" t="s">
        <v>11</v>
      </c>
      <c r="F2289" s="0" t="n">
        <v>400605</v>
      </c>
      <c r="G2289" s="0" t="n">
        <v>0.1</v>
      </c>
      <c r="H2289" s="0" t="n">
        <v>1</v>
      </c>
      <c r="I2289" s="0" t="n">
        <v>212330697</v>
      </c>
      <c r="J2289" s="0" t="s">
        <v>4780</v>
      </c>
    </row>
    <row r="2290" customFormat="false" ht="15" hidden="false" customHeight="false" outlineLevel="0" collapsed="false">
      <c r="A2290" s="0" t="s">
        <v>4781</v>
      </c>
      <c r="E2290" s="0" t="s">
        <v>11</v>
      </c>
      <c r="F2290" s="0" t="n">
        <v>400605</v>
      </c>
      <c r="G2290" s="0" t="n">
        <v>0.1</v>
      </c>
      <c r="H2290" s="0" t="n">
        <v>1</v>
      </c>
      <c r="I2290" s="0" t="n">
        <v>212330462</v>
      </c>
      <c r="J2290" s="0" t="s">
        <v>4782</v>
      </c>
    </row>
    <row r="2291" customFormat="false" ht="15" hidden="false" customHeight="false" outlineLevel="0" collapsed="false">
      <c r="A2291" s="0" t="s">
        <v>4783</v>
      </c>
      <c r="E2291" s="0" t="s">
        <v>11</v>
      </c>
      <c r="F2291" s="0" t="n">
        <v>400601</v>
      </c>
      <c r="G2291" s="0" t="n">
        <v>0.1</v>
      </c>
      <c r="H2291" s="0" t="n">
        <v>1</v>
      </c>
      <c r="I2291" s="0" t="n">
        <v>212330532</v>
      </c>
      <c r="J2291" s="0" t="s">
        <v>4784</v>
      </c>
    </row>
    <row r="2292" customFormat="false" ht="15" hidden="false" customHeight="false" outlineLevel="0" collapsed="false">
      <c r="A2292" s="0" t="s">
        <v>4785</v>
      </c>
      <c r="E2292" s="0" t="s">
        <v>137</v>
      </c>
      <c r="F2292" s="0" t="n">
        <v>400103</v>
      </c>
      <c r="G2292" s="0" t="n">
        <v>0.1</v>
      </c>
      <c r="H2292" s="0" t="n">
        <v>1</v>
      </c>
      <c r="I2292" s="0" t="n">
        <v>212330557</v>
      </c>
      <c r="J2292" s="0" t="s">
        <v>4786</v>
      </c>
    </row>
    <row r="2293" customFormat="false" ht="15" hidden="false" customHeight="false" outlineLevel="0" collapsed="false">
      <c r="A2293" s="0" t="s">
        <v>4787</v>
      </c>
      <c r="E2293" s="0" t="s">
        <v>137</v>
      </c>
      <c r="F2293" s="0" t="n">
        <v>400101</v>
      </c>
      <c r="G2293" s="0" t="n">
        <v>0.1</v>
      </c>
      <c r="H2293" s="0" t="n">
        <v>1</v>
      </c>
      <c r="I2293" s="0" t="n">
        <v>212330412</v>
      </c>
      <c r="J2293" s="0" t="s">
        <v>4788</v>
      </c>
    </row>
    <row r="2294" customFormat="false" ht="15" hidden="false" customHeight="false" outlineLevel="0" collapsed="false">
      <c r="A2294" s="0" t="s">
        <v>4789</v>
      </c>
      <c r="E2294" s="0" t="s">
        <v>137</v>
      </c>
      <c r="F2294" s="0" t="n">
        <v>400101</v>
      </c>
      <c r="G2294" s="0" t="n">
        <v>0.1</v>
      </c>
      <c r="H2294" s="0" t="n">
        <v>1</v>
      </c>
      <c r="I2294" s="0" t="n">
        <v>212330343</v>
      </c>
      <c r="J2294" s="0" t="s">
        <v>4790</v>
      </c>
    </row>
    <row r="2295" customFormat="false" ht="15" hidden="false" customHeight="false" outlineLevel="0" collapsed="false">
      <c r="A2295" s="0" t="s">
        <v>4791</v>
      </c>
      <c r="E2295" s="0" t="s">
        <v>137</v>
      </c>
      <c r="F2295" s="0" t="n">
        <v>400101</v>
      </c>
      <c r="G2295" s="0" t="n">
        <v>0.1</v>
      </c>
      <c r="H2295" s="0" t="n">
        <v>1</v>
      </c>
      <c r="I2295" s="0" t="n">
        <v>212330273</v>
      </c>
      <c r="J2295" s="0" t="s">
        <v>4792</v>
      </c>
    </row>
    <row r="2296" customFormat="false" ht="15" hidden="false" customHeight="false" outlineLevel="0" collapsed="false">
      <c r="A2296" s="0" t="s">
        <v>4793</v>
      </c>
      <c r="E2296" s="0" t="s">
        <v>137</v>
      </c>
      <c r="F2296" s="0" t="n">
        <v>400101</v>
      </c>
      <c r="G2296" s="0" t="n">
        <v>0.1</v>
      </c>
      <c r="H2296" s="0" t="n">
        <v>1</v>
      </c>
      <c r="I2296" s="0" t="n">
        <v>212330203</v>
      </c>
      <c r="J2296" s="0" t="s">
        <v>4794</v>
      </c>
    </row>
    <row r="2297" customFormat="false" ht="15" hidden="false" customHeight="false" outlineLevel="0" collapsed="false">
      <c r="A2297" s="0" t="s">
        <v>4795</v>
      </c>
      <c r="E2297" s="0" t="s">
        <v>137</v>
      </c>
      <c r="F2297" s="0" t="n">
        <v>400101</v>
      </c>
      <c r="G2297" s="0" t="n">
        <v>0.1</v>
      </c>
      <c r="H2297" s="0" t="n">
        <v>1</v>
      </c>
      <c r="I2297" s="0" t="n">
        <v>212330151</v>
      </c>
      <c r="J2297" s="0" t="s">
        <v>4796</v>
      </c>
    </row>
    <row r="2298" customFormat="false" ht="15" hidden="false" customHeight="false" outlineLevel="0" collapsed="false">
      <c r="A2298" s="0" t="s">
        <v>4797</v>
      </c>
      <c r="E2298" s="0" t="s">
        <v>137</v>
      </c>
      <c r="F2298" s="0" t="n">
        <v>400097</v>
      </c>
      <c r="G2298" s="0" t="n">
        <v>0.1</v>
      </c>
      <c r="H2298" s="0" t="n">
        <v>1</v>
      </c>
      <c r="I2298" s="0" t="n">
        <v>212330594</v>
      </c>
      <c r="J2298" s="0" t="s">
        <v>4798</v>
      </c>
    </row>
    <row r="2299" customFormat="false" ht="15" hidden="false" customHeight="false" outlineLevel="0" collapsed="false">
      <c r="A2299" s="0" t="s">
        <v>4799</v>
      </c>
      <c r="E2299" s="0" t="s">
        <v>137</v>
      </c>
      <c r="F2299" s="0" t="n">
        <v>400097</v>
      </c>
      <c r="G2299" s="0" t="n">
        <v>0.1</v>
      </c>
      <c r="H2299" s="0" t="n">
        <v>1</v>
      </c>
      <c r="I2299" s="0" t="n">
        <v>212330344</v>
      </c>
      <c r="J2299" s="0" t="s">
        <v>4800</v>
      </c>
    </row>
    <row r="2300" customFormat="false" ht="15" hidden="false" customHeight="false" outlineLevel="0" collapsed="false">
      <c r="A2300" s="0" t="s">
        <v>4801</v>
      </c>
      <c r="E2300" s="0" t="s">
        <v>137</v>
      </c>
      <c r="F2300" s="0" t="n">
        <v>400097</v>
      </c>
      <c r="G2300" s="0" t="n">
        <v>0.1</v>
      </c>
      <c r="H2300" s="0" t="n">
        <v>1</v>
      </c>
      <c r="I2300" s="0" t="n">
        <v>212330301</v>
      </c>
      <c r="J2300" s="0" t="s">
        <v>4802</v>
      </c>
    </row>
    <row r="2301" customFormat="false" ht="15" hidden="false" customHeight="false" outlineLevel="0" collapsed="false">
      <c r="A2301" s="0" t="s">
        <v>4803</v>
      </c>
      <c r="E2301" s="0" t="s">
        <v>137</v>
      </c>
      <c r="F2301" s="0" t="n">
        <v>400095</v>
      </c>
      <c r="G2301" s="0" t="n">
        <v>0.1</v>
      </c>
      <c r="H2301" s="0" t="n">
        <v>1</v>
      </c>
      <c r="I2301" s="0" t="n">
        <v>212330706</v>
      </c>
      <c r="J2301" s="0" t="s">
        <v>4804</v>
      </c>
    </row>
    <row r="2302" customFormat="false" ht="15" hidden="false" customHeight="false" outlineLevel="0" collapsed="false">
      <c r="A2302" s="0" t="s">
        <v>1532</v>
      </c>
      <c r="E2302" s="0" t="s">
        <v>1533</v>
      </c>
      <c r="F2302" s="0" t="n">
        <v>685595</v>
      </c>
      <c r="G2302" s="0" t="n">
        <v>0.1</v>
      </c>
      <c r="H2302" s="0" t="n">
        <v>1</v>
      </c>
      <c r="I2302" s="0" t="n">
        <v>212330447</v>
      </c>
      <c r="J2302" s="0" t="s">
        <v>4805</v>
      </c>
    </row>
    <row r="2303" customFormat="false" ht="15" hidden="false" customHeight="false" outlineLevel="0" collapsed="false">
      <c r="A2303" s="0" t="s">
        <v>1539</v>
      </c>
      <c r="E2303" s="0" t="s">
        <v>1122</v>
      </c>
      <c r="F2303" s="0" t="n">
        <v>682007</v>
      </c>
      <c r="G2303" s="0" t="n">
        <v>0.1</v>
      </c>
      <c r="H2303" s="0" t="n">
        <v>1</v>
      </c>
      <c r="I2303" s="0" t="n">
        <v>212330750</v>
      </c>
      <c r="J2303" s="0" t="s">
        <v>4806</v>
      </c>
    </row>
    <row r="2304" customFormat="false" ht="15" hidden="false" customHeight="false" outlineLevel="0" collapsed="false">
      <c r="A2304" s="0" t="s">
        <v>4807</v>
      </c>
      <c r="E2304" s="0" t="s">
        <v>1139</v>
      </c>
      <c r="F2304" s="0" t="n">
        <v>680687</v>
      </c>
      <c r="G2304" s="0" t="n">
        <v>0.1</v>
      </c>
      <c r="H2304" s="0" t="n">
        <v>1</v>
      </c>
      <c r="I2304" s="0" t="n">
        <v>212330181</v>
      </c>
      <c r="J2304" s="0" t="s">
        <v>4808</v>
      </c>
    </row>
    <row r="2305" customFormat="false" ht="15" hidden="false" customHeight="false" outlineLevel="0" collapsed="false">
      <c r="A2305" s="0" t="s">
        <v>1543</v>
      </c>
      <c r="E2305" s="0" t="s">
        <v>1139</v>
      </c>
      <c r="F2305" s="0" t="n">
        <v>680581</v>
      </c>
      <c r="G2305" s="0" t="n">
        <v>0.1</v>
      </c>
      <c r="H2305" s="0" t="n">
        <v>1</v>
      </c>
      <c r="I2305" s="0" t="n">
        <v>212330113</v>
      </c>
      <c r="J2305" s="0" t="s">
        <v>4809</v>
      </c>
    </row>
    <row r="2306" customFormat="false" ht="15" hidden="false" customHeight="false" outlineLevel="0" collapsed="false">
      <c r="A2306" s="0" t="s">
        <v>1545</v>
      </c>
      <c r="E2306" s="0" t="s">
        <v>1139</v>
      </c>
      <c r="F2306" s="0" t="n">
        <v>680507</v>
      </c>
      <c r="G2306" s="0" t="n">
        <v>0.1</v>
      </c>
      <c r="H2306" s="0" t="n">
        <v>1</v>
      </c>
      <c r="I2306" s="0" t="n">
        <v>212330500</v>
      </c>
      <c r="J2306" s="0" t="s">
        <v>4810</v>
      </c>
    </row>
    <row r="2307" customFormat="false" ht="15" hidden="false" customHeight="false" outlineLevel="0" collapsed="false">
      <c r="A2307" s="0" t="s">
        <v>1547</v>
      </c>
      <c r="E2307" s="0" t="s">
        <v>1139</v>
      </c>
      <c r="F2307" s="0" t="n">
        <v>680121</v>
      </c>
      <c r="G2307" s="0" t="n">
        <v>0.1</v>
      </c>
      <c r="H2307" s="0" t="n">
        <v>1</v>
      </c>
      <c r="I2307" s="0" t="n">
        <v>212330310</v>
      </c>
      <c r="J2307" s="0" t="s">
        <v>4811</v>
      </c>
    </row>
    <row r="2308" customFormat="false" ht="15" hidden="false" customHeight="false" outlineLevel="0" collapsed="false">
      <c r="A2308" s="0" t="s">
        <v>4812</v>
      </c>
      <c r="E2308" s="0" t="s">
        <v>1161</v>
      </c>
      <c r="F2308" s="0" t="n">
        <v>673017</v>
      </c>
      <c r="G2308" s="0" t="n">
        <v>0.1</v>
      </c>
      <c r="H2308" s="0" t="n">
        <v>1</v>
      </c>
      <c r="I2308" s="0" t="n">
        <v>212330783</v>
      </c>
      <c r="J2308" s="0" t="s">
        <v>4813</v>
      </c>
    </row>
    <row r="2309" customFormat="false" ht="15" hidden="false" customHeight="false" outlineLevel="0" collapsed="false">
      <c r="A2309" s="0" t="s">
        <v>1551</v>
      </c>
      <c r="E2309" s="0" t="s">
        <v>1552</v>
      </c>
      <c r="F2309" s="0" t="n">
        <v>673010</v>
      </c>
      <c r="G2309" s="0" t="n">
        <v>0.1</v>
      </c>
      <c r="H2309" s="0" t="n">
        <v>1</v>
      </c>
      <c r="I2309" s="0" t="n">
        <v>212330422</v>
      </c>
      <c r="J2309" s="0" t="s">
        <v>4814</v>
      </c>
    </row>
    <row r="2310" customFormat="false" ht="15" hidden="false" customHeight="false" outlineLevel="0" collapsed="false">
      <c r="A2310" s="0" t="s">
        <v>4815</v>
      </c>
      <c r="E2310" s="0" t="s">
        <v>1207</v>
      </c>
      <c r="F2310" s="0" t="n">
        <v>670581</v>
      </c>
      <c r="G2310" s="0" t="n">
        <v>0.1</v>
      </c>
      <c r="H2310" s="0" t="n">
        <v>1</v>
      </c>
      <c r="I2310" s="0" t="n">
        <v>212330388</v>
      </c>
      <c r="J2310" s="0" t="s">
        <v>4816</v>
      </c>
    </row>
    <row r="2311" customFormat="false" ht="15" hidden="false" customHeight="false" outlineLevel="0" collapsed="false">
      <c r="A2311" s="0" t="s">
        <v>1561</v>
      </c>
      <c r="E2311" s="0" t="s">
        <v>1215</v>
      </c>
      <c r="F2311" s="0" t="n">
        <v>642201</v>
      </c>
      <c r="G2311" s="0" t="n">
        <v>0.1</v>
      </c>
      <c r="H2311" s="0" t="n">
        <v>1</v>
      </c>
      <c r="I2311" s="0" t="n">
        <v>212330793</v>
      </c>
      <c r="J2311" s="0" t="s">
        <v>4817</v>
      </c>
    </row>
    <row r="2312" customFormat="false" ht="15" hidden="false" customHeight="false" outlineLevel="0" collapsed="false">
      <c r="A2312" s="0" t="s">
        <v>3744</v>
      </c>
      <c r="E2312" s="0" t="s">
        <v>1212</v>
      </c>
      <c r="F2312" s="0" t="n">
        <v>641659</v>
      </c>
      <c r="G2312" s="0" t="n">
        <v>0.1</v>
      </c>
      <c r="H2312" s="0" t="n">
        <v>1</v>
      </c>
      <c r="I2312" s="0" t="n">
        <v>212330347</v>
      </c>
      <c r="J2312" s="0" t="s">
        <v>4818</v>
      </c>
    </row>
    <row r="2313" customFormat="false" ht="15" hidden="false" customHeight="false" outlineLevel="0" collapsed="false">
      <c r="A2313" s="0" t="s">
        <v>4819</v>
      </c>
      <c r="E2313" s="0" t="s">
        <v>1215</v>
      </c>
      <c r="F2313" s="0" t="n">
        <v>641654</v>
      </c>
      <c r="G2313" s="0" t="n">
        <v>0.1</v>
      </c>
      <c r="H2313" s="0" t="n">
        <v>1</v>
      </c>
      <c r="I2313" s="0" t="n">
        <v>212330214</v>
      </c>
      <c r="J2313" s="0" t="s">
        <v>4820</v>
      </c>
    </row>
    <row r="2314" customFormat="false" ht="15" hidden="false" customHeight="false" outlineLevel="0" collapsed="false">
      <c r="A2314" s="0" t="s">
        <v>4821</v>
      </c>
      <c r="E2314" s="0" t="s">
        <v>1215</v>
      </c>
      <c r="F2314" s="0" t="n">
        <v>641654</v>
      </c>
      <c r="G2314" s="0" t="n">
        <v>0.1</v>
      </c>
      <c r="H2314" s="0" t="n">
        <v>1</v>
      </c>
      <c r="I2314" s="0" t="n">
        <v>212330213</v>
      </c>
      <c r="J2314" s="0" t="s">
        <v>4822</v>
      </c>
    </row>
    <row r="2315" customFormat="false" ht="15" hidden="false" customHeight="false" outlineLevel="0" collapsed="false">
      <c r="A2315" s="0" t="s">
        <v>1563</v>
      </c>
      <c r="E2315" s="0" t="s">
        <v>1564</v>
      </c>
      <c r="F2315" s="0" t="n">
        <v>641603</v>
      </c>
      <c r="G2315" s="0" t="n">
        <v>0.1</v>
      </c>
      <c r="H2315" s="0" t="n">
        <v>1</v>
      </c>
      <c r="I2315" s="0" t="n">
        <v>212330230</v>
      </c>
      <c r="J2315" s="0" t="s">
        <v>4823</v>
      </c>
    </row>
    <row r="2316" customFormat="false" ht="15" hidden="false" customHeight="false" outlineLevel="0" collapsed="false">
      <c r="A2316" s="0" t="s">
        <v>1566</v>
      </c>
      <c r="E2316" s="0" t="s">
        <v>1212</v>
      </c>
      <c r="F2316" s="0" t="n">
        <v>641041</v>
      </c>
      <c r="G2316" s="0" t="n">
        <v>0.1</v>
      </c>
      <c r="H2316" s="0" t="n">
        <v>1</v>
      </c>
      <c r="I2316" s="0" t="n">
        <v>212330483</v>
      </c>
      <c r="J2316" s="0" t="s">
        <v>4824</v>
      </c>
    </row>
    <row r="2317" customFormat="false" ht="15" hidden="false" customHeight="false" outlineLevel="0" collapsed="false">
      <c r="A2317" s="0" t="s">
        <v>4825</v>
      </c>
      <c r="E2317" s="0" t="s">
        <v>1212</v>
      </c>
      <c r="F2317" s="0" t="n">
        <v>641037</v>
      </c>
      <c r="G2317" s="0" t="n">
        <v>0.1</v>
      </c>
      <c r="H2317" s="0" t="n">
        <v>1</v>
      </c>
      <c r="I2317" s="0" t="n">
        <v>212330204</v>
      </c>
      <c r="J2317" s="0" t="s">
        <v>4826</v>
      </c>
    </row>
    <row r="2318" customFormat="false" ht="15" hidden="false" customHeight="false" outlineLevel="0" collapsed="false">
      <c r="A2318" s="0" t="s">
        <v>1568</v>
      </c>
      <c r="E2318" s="0" t="s">
        <v>1212</v>
      </c>
      <c r="F2318" s="0" t="n">
        <v>641035</v>
      </c>
      <c r="G2318" s="0" t="n">
        <v>0.1</v>
      </c>
      <c r="H2318" s="0" t="n">
        <v>1</v>
      </c>
      <c r="I2318" s="0" t="n">
        <v>212330651</v>
      </c>
      <c r="J2318" s="0" t="s">
        <v>4827</v>
      </c>
    </row>
    <row r="2319" customFormat="false" ht="15" hidden="false" customHeight="false" outlineLevel="0" collapsed="false">
      <c r="A2319" s="0" t="s">
        <v>1227</v>
      </c>
      <c r="E2319" s="0" t="s">
        <v>1212</v>
      </c>
      <c r="F2319" s="0" t="n">
        <v>641025</v>
      </c>
      <c r="G2319" s="0" t="n">
        <v>0.1</v>
      </c>
      <c r="H2319" s="0" t="n">
        <v>1</v>
      </c>
      <c r="I2319" s="0" t="n">
        <v>212330250</v>
      </c>
      <c r="J2319" s="0" t="s">
        <v>4828</v>
      </c>
    </row>
    <row r="2320" customFormat="false" ht="15" hidden="false" customHeight="false" outlineLevel="0" collapsed="false">
      <c r="A2320" s="0" t="s">
        <v>4829</v>
      </c>
      <c r="E2320" s="0" t="s">
        <v>1215</v>
      </c>
      <c r="F2320" s="0" t="n">
        <v>641018</v>
      </c>
      <c r="G2320" s="0" t="n">
        <v>0.1</v>
      </c>
      <c r="H2320" s="0" t="n">
        <v>1</v>
      </c>
      <c r="I2320" s="0" t="n">
        <v>212330212</v>
      </c>
      <c r="J2320" s="0" t="s">
        <v>4830</v>
      </c>
    </row>
    <row r="2321" customFormat="false" ht="15" hidden="false" customHeight="false" outlineLevel="0" collapsed="false">
      <c r="A2321" s="0" t="s">
        <v>1570</v>
      </c>
      <c r="E2321" s="0" t="s">
        <v>1212</v>
      </c>
      <c r="F2321" s="0" t="n">
        <v>641006</v>
      </c>
      <c r="G2321" s="0" t="n">
        <v>0.1</v>
      </c>
      <c r="H2321" s="0" t="n">
        <v>1</v>
      </c>
      <c r="I2321" s="0" t="n">
        <v>212330761</v>
      </c>
      <c r="J2321" s="0" t="s">
        <v>4831</v>
      </c>
    </row>
    <row r="2322" customFormat="false" ht="15" hidden="false" customHeight="false" outlineLevel="0" collapsed="false">
      <c r="A2322" s="0" t="s">
        <v>4832</v>
      </c>
      <c r="E2322" s="0" t="s">
        <v>1212</v>
      </c>
      <c r="F2322" s="0" t="n">
        <v>641006</v>
      </c>
      <c r="G2322" s="0" t="n">
        <v>0.1</v>
      </c>
      <c r="H2322" s="0" t="n">
        <v>1</v>
      </c>
      <c r="I2322" s="0" t="n">
        <v>212330450</v>
      </c>
      <c r="J2322" s="0" t="s">
        <v>4833</v>
      </c>
    </row>
    <row r="2323" customFormat="false" ht="15" hidden="false" customHeight="false" outlineLevel="0" collapsed="false">
      <c r="A2323" s="0" t="s">
        <v>1572</v>
      </c>
      <c r="E2323" s="0" t="s">
        <v>1212</v>
      </c>
      <c r="F2323" s="0" t="n">
        <v>641006</v>
      </c>
      <c r="G2323" s="0" t="n">
        <v>0.1</v>
      </c>
      <c r="H2323" s="0" t="n">
        <v>1</v>
      </c>
      <c r="I2323" s="0" t="n">
        <v>212330449</v>
      </c>
      <c r="J2323" s="0" t="s">
        <v>4834</v>
      </c>
    </row>
    <row r="2324" customFormat="false" ht="15" hidden="false" customHeight="false" outlineLevel="0" collapsed="false">
      <c r="A2324" s="0" t="s">
        <v>1574</v>
      </c>
      <c r="E2324" s="0" t="s">
        <v>1212</v>
      </c>
      <c r="F2324" s="0" t="n">
        <v>641005</v>
      </c>
      <c r="G2324" s="0" t="n">
        <v>0.1</v>
      </c>
      <c r="H2324" s="0" t="n">
        <v>1</v>
      </c>
      <c r="I2324" s="0" t="n">
        <v>212330635</v>
      </c>
      <c r="J2324" s="0" t="s">
        <v>4835</v>
      </c>
    </row>
    <row r="2325" customFormat="false" ht="15" hidden="false" customHeight="false" outlineLevel="0" collapsed="false">
      <c r="A2325" s="0" t="s">
        <v>4836</v>
      </c>
      <c r="E2325" s="0" t="s">
        <v>1212</v>
      </c>
      <c r="F2325" s="0" t="n">
        <v>641001</v>
      </c>
      <c r="G2325" s="0" t="n">
        <v>0.1</v>
      </c>
      <c r="H2325" s="0" t="n">
        <v>1</v>
      </c>
      <c r="I2325" s="0" t="n">
        <v>212330374</v>
      </c>
      <c r="J2325" s="0" t="s">
        <v>4837</v>
      </c>
    </row>
    <row r="2326" customFormat="false" ht="15" hidden="false" customHeight="false" outlineLevel="0" collapsed="false">
      <c r="A2326" s="0" t="s">
        <v>1576</v>
      </c>
      <c r="E2326" s="0" t="s">
        <v>1577</v>
      </c>
      <c r="F2326" s="0" t="n">
        <v>639004</v>
      </c>
      <c r="G2326" s="0" t="n">
        <v>0.1</v>
      </c>
      <c r="H2326" s="0" t="n">
        <v>1</v>
      </c>
      <c r="I2326" s="0" t="n">
        <v>212330780</v>
      </c>
      <c r="J2326" s="0" t="s">
        <v>4838</v>
      </c>
    </row>
    <row r="2327" customFormat="false" ht="15" hidden="false" customHeight="false" outlineLevel="0" collapsed="false">
      <c r="A2327" s="0" t="s">
        <v>1579</v>
      </c>
      <c r="E2327" s="0" t="s">
        <v>1185</v>
      </c>
      <c r="F2327" s="0" t="n">
        <v>638455</v>
      </c>
      <c r="G2327" s="0" t="n">
        <v>0.1</v>
      </c>
      <c r="H2327" s="0" t="n">
        <v>1</v>
      </c>
      <c r="I2327" s="0" t="n">
        <v>212330349</v>
      </c>
      <c r="J2327" s="0" t="s">
        <v>4839</v>
      </c>
    </row>
    <row r="2328" customFormat="false" ht="15" hidden="false" customHeight="false" outlineLevel="0" collapsed="false">
      <c r="A2328" s="0" t="s">
        <v>1581</v>
      </c>
      <c r="E2328" s="0" t="s">
        <v>1185</v>
      </c>
      <c r="F2328" s="0" t="n">
        <v>638452</v>
      </c>
      <c r="G2328" s="0" t="n">
        <v>0.1</v>
      </c>
      <c r="H2328" s="0" t="n">
        <v>1</v>
      </c>
      <c r="I2328" s="0" t="n">
        <v>212330341</v>
      </c>
      <c r="J2328" s="0" t="s">
        <v>4840</v>
      </c>
    </row>
    <row r="2329" customFormat="false" ht="15" hidden="false" customHeight="false" outlineLevel="0" collapsed="false">
      <c r="A2329" s="0" t="s">
        <v>4841</v>
      </c>
      <c r="E2329" s="0" t="s">
        <v>1243</v>
      </c>
      <c r="F2329" s="0" t="n">
        <v>638183</v>
      </c>
      <c r="G2329" s="0" t="n">
        <v>0.1</v>
      </c>
      <c r="H2329" s="0" t="n">
        <v>1</v>
      </c>
      <c r="I2329" s="0" t="n">
        <v>212330211</v>
      </c>
      <c r="J2329" s="0" t="s">
        <v>4842</v>
      </c>
    </row>
    <row r="2330" customFormat="false" ht="15" hidden="false" customHeight="false" outlineLevel="0" collapsed="false">
      <c r="A2330" s="0" t="s">
        <v>4843</v>
      </c>
      <c r="E2330" s="0" t="s">
        <v>1243</v>
      </c>
      <c r="F2330" s="0" t="n">
        <v>638183</v>
      </c>
      <c r="G2330" s="0" t="n">
        <v>0.1</v>
      </c>
      <c r="H2330" s="0" t="n">
        <v>1</v>
      </c>
      <c r="I2330" s="0" t="n">
        <v>212330209</v>
      </c>
      <c r="J2330" s="0" t="s">
        <v>4844</v>
      </c>
    </row>
    <row r="2331" customFormat="false" ht="15" hidden="false" customHeight="false" outlineLevel="0" collapsed="false">
      <c r="A2331" s="0" t="s">
        <v>1587</v>
      </c>
      <c r="E2331" s="0" t="s">
        <v>1240</v>
      </c>
      <c r="F2331" s="0" t="n">
        <v>637504</v>
      </c>
      <c r="G2331" s="0" t="n">
        <v>0.1</v>
      </c>
      <c r="H2331" s="0" t="n">
        <v>1</v>
      </c>
      <c r="I2331" s="0" t="n">
        <v>212330479</v>
      </c>
      <c r="J2331" s="0" t="s">
        <v>4845</v>
      </c>
    </row>
    <row r="2332" customFormat="false" ht="15" hidden="false" customHeight="false" outlineLevel="0" collapsed="false">
      <c r="A2332" s="0" t="s">
        <v>1591</v>
      </c>
      <c r="E2332" s="0" t="s">
        <v>1243</v>
      </c>
      <c r="F2332" s="0" t="n">
        <v>637002</v>
      </c>
      <c r="G2332" s="0" t="n">
        <v>0.1</v>
      </c>
      <c r="H2332" s="0" t="n">
        <v>1</v>
      </c>
      <c r="I2332" s="0" t="n">
        <v>212330763</v>
      </c>
      <c r="J2332" s="0" t="s">
        <v>4846</v>
      </c>
    </row>
    <row r="2333" customFormat="false" ht="15" hidden="false" customHeight="false" outlineLevel="0" collapsed="false">
      <c r="A2333" s="0" t="s">
        <v>4847</v>
      </c>
      <c r="E2333" s="0" t="s">
        <v>1243</v>
      </c>
      <c r="F2333" s="0" t="n">
        <v>637001</v>
      </c>
      <c r="G2333" s="0" t="n">
        <v>0.1</v>
      </c>
      <c r="H2333" s="0" t="n">
        <v>1</v>
      </c>
      <c r="I2333" s="0" t="n">
        <v>212330173</v>
      </c>
      <c r="J2333" s="0" t="s">
        <v>4848</v>
      </c>
    </row>
    <row r="2334" customFormat="false" ht="15" hidden="false" customHeight="false" outlineLevel="0" collapsed="false">
      <c r="A2334" s="0" t="s">
        <v>1593</v>
      </c>
      <c r="E2334" s="0" t="s">
        <v>1254</v>
      </c>
      <c r="F2334" s="0" t="n">
        <v>636810</v>
      </c>
      <c r="G2334" s="0" t="n">
        <v>0.1</v>
      </c>
      <c r="H2334" s="0" t="n">
        <v>1</v>
      </c>
      <c r="I2334" s="0" t="n">
        <v>212330715</v>
      </c>
      <c r="J2334" s="0" t="s">
        <v>4849</v>
      </c>
    </row>
    <row r="2335" customFormat="false" ht="15" hidden="false" customHeight="false" outlineLevel="0" collapsed="false">
      <c r="A2335" s="0" t="s">
        <v>3751</v>
      </c>
      <c r="E2335" s="0" t="s">
        <v>1254</v>
      </c>
      <c r="F2335" s="0" t="n">
        <v>636803</v>
      </c>
      <c r="G2335" s="0" t="n">
        <v>0.1</v>
      </c>
      <c r="H2335" s="0" t="n">
        <v>1</v>
      </c>
      <c r="I2335" s="0" t="n">
        <v>212330195</v>
      </c>
      <c r="J2335" s="0" t="s">
        <v>4850</v>
      </c>
    </row>
    <row r="2336" customFormat="false" ht="15" hidden="false" customHeight="false" outlineLevel="0" collapsed="false">
      <c r="A2336" s="0" t="s">
        <v>1595</v>
      </c>
      <c r="E2336" s="0" t="s">
        <v>1240</v>
      </c>
      <c r="F2336" s="0" t="n">
        <v>636007</v>
      </c>
      <c r="G2336" s="0" t="n">
        <v>0.1</v>
      </c>
      <c r="H2336" s="0" t="n">
        <v>1</v>
      </c>
      <c r="I2336" s="0" t="n">
        <v>212330368</v>
      </c>
      <c r="J2336" s="0" t="s">
        <v>4851</v>
      </c>
    </row>
    <row r="2337" customFormat="false" ht="15" hidden="false" customHeight="false" outlineLevel="0" collapsed="false">
      <c r="A2337" s="0" t="s">
        <v>1597</v>
      </c>
      <c r="E2337" s="0" t="s">
        <v>1260</v>
      </c>
      <c r="F2337" s="0" t="n">
        <v>635808</v>
      </c>
      <c r="G2337" s="0" t="n">
        <v>0.1</v>
      </c>
      <c r="H2337" s="0" t="n">
        <v>1</v>
      </c>
      <c r="I2337" s="0" t="n">
        <v>212330438</v>
      </c>
      <c r="J2337" s="0" t="s">
        <v>4852</v>
      </c>
    </row>
    <row r="2338" customFormat="false" ht="15" hidden="false" customHeight="false" outlineLevel="0" collapsed="false">
      <c r="A2338" s="0" t="s">
        <v>595</v>
      </c>
      <c r="E2338" s="0" t="s">
        <v>1600</v>
      </c>
      <c r="F2338" s="0" t="n">
        <v>635113</v>
      </c>
      <c r="G2338" s="0" t="n">
        <v>0.1</v>
      </c>
      <c r="H2338" s="0" t="n">
        <v>1</v>
      </c>
      <c r="I2338" s="0" t="n">
        <v>212330491</v>
      </c>
      <c r="J2338" s="0" t="s">
        <v>4853</v>
      </c>
    </row>
    <row r="2339" customFormat="false" ht="15" hidden="false" customHeight="false" outlineLevel="0" collapsed="false">
      <c r="A2339" s="0" t="s">
        <v>1599</v>
      </c>
      <c r="E2339" s="0" t="s">
        <v>1600</v>
      </c>
      <c r="F2339" s="0" t="n">
        <v>635104</v>
      </c>
      <c r="G2339" s="0" t="n">
        <v>0.1</v>
      </c>
      <c r="H2339" s="0" t="n">
        <v>1</v>
      </c>
      <c r="I2339" s="0" t="n">
        <v>212330180</v>
      </c>
      <c r="J2339" s="0" t="s">
        <v>4854</v>
      </c>
    </row>
    <row r="2340" customFormat="false" ht="15" hidden="false" customHeight="false" outlineLevel="0" collapsed="false">
      <c r="A2340" s="0" t="s">
        <v>1602</v>
      </c>
      <c r="E2340" s="0" t="s">
        <v>1600</v>
      </c>
      <c r="F2340" s="0" t="n">
        <v>635001</v>
      </c>
      <c r="G2340" s="0" t="n">
        <v>0.1</v>
      </c>
      <c r="H2340" s="0" t="n">
        <v>1</v>
      </c>
      <c r="I2340" s="0" t="n">
        <v>212330618</v>
      </c>
      <c r="J2340" s="0" t="s">
        <v>4855</v>
      </c>
    </row>
    <row r="2341" customFormat="false" ht="15" hidden="false" customHeight="false" outlineLevel="0" collapsed="false">
      <c r="A2341" s="0" t="s">
        <v>1259</v>
      </c>
      <c r="E2341" s="0" t="s">
        <v>1260</v>
      </c>
      <c r="F2341" s="0" t="n">
        <v>632002</v>
      </c>
      <c r="G2341" s="0" t="n">
        <v>0.1</v>
      </c>
      <c r="H2341" s="0" t="n">
        <v>1</v>
      </c>
      <c r="I2341" s="0" t="n">
        <v>212330406</v>
      </c>
      <c r="J2341" s="0" t="s">
        <v>4856</v>
      </c>
    </row>
    <row r="2342" customFormat="false" ht="15" hidden="false" customHeight="false" outlineLevel="0" collapsed="false">
      <c r="A2342" s="0" t="s">
        <v>4857</v>
      </c>
      <c r="E2342" s="0" t="s">
        <v>1609</v>
      </c>
      <c r="F2342" s="0" t="n">
        <v>631502</v>
      </c>
      <c r="G2342" s="0" t="n">
        <v>0.1</v>
      </c>
      <c r="H2342" s="0" t="n">
        <v>1</v>
      </c>
      <c r="I2342" s="0" t="n">
        <v>212330647</v>
      </c>
      <c r="J2342" s="0" t="s">
        <v>4858</v>
      </c>
    </row>
    <row r="2343" customFormat="false" ht="15" hidden="false" customHeight="false" outlineLevel="0" collapsed="false">
      <c r="A2343" s="0" t="s">
        <v>1608</v>
      </c>
      <c r="E2343" s="0" t="s">
        <v>1609</v>
      </c>
      <c r="F2343" s="0" t="n">
        <v>631501</v>
      </c>
      <c r="G2343" s="0" t="n">
        <v>0.1</v>
      </c>
      <c r="H2343" s="0" t="n">
        <v>1</v>
      </c>
      <c r="I2343" s="0" t="n">
        <v>212330443</v>
      </c>
      <c r="J2343" s="0" t="s">
        <v>4859</v>
      </c>
    </row>
    <row r="2344" customFormat="false" ht="15" hidden="false" customHeight="false" outlineLevel="0" collapsed="false">
      <c r="A2344" s="0" t="s">
        <v>1611</v>
      </c>
      <c r="E2344" s="0" t="s">
        <v>1612</v>
      </c>
      <c r="F2344" s="0" t="n">
        <v>628005</v>
      </c>
      <c r="G2344" s="0" t="n">
        <v>0.1</v>
      </c>
      <c r="H2344" s="0" t="n">
        <v>1</v>
      </c>
      <c r="I2344" s="0" t="n">
        <v>212330622</v>
      </c>
      <c r="J2344" s="0" t="s">
        <v>4860</v>
      </c>
    </row>
    <row r="2345" customFormat="false" ht="15" hidden="false" customHeight="false" outlineLevel="0" collapsed="false">
      <c r="A2345" s="0" t="s">
        <v>4861</v>
      </c>
      <c r="E2345" s="0" t="s">
        <v>4862</v>
      </c>
      <c r="F2345" s="0" t="n">
        <v>627806</v>
      </c>
      <c r="G2345" s="0" t="n">
        <v>0.1</v>
      </c>
      <c r="H2345" s="0" t="n">
        <v>1</v>
      </c>
      <c r="I2345" s="0" t="n">
        <v>212330416</v>
      </c>
      <c r="J2345" s="0" t="s">
        <v>4863</v>
      </c>
    </row>
    <row r="2346" customFormat="false" ht="15" hidden="false" customHeight="false" outlineLevel="0" collapsed="false">
      <c r="A2346" s="0" t="s">
        <v>1614</v>
      </c>
      <c r="E2346" s="0" t="s">
        <v>1272</v>
      </c>
      <c r="F2346" s="0" t="n">
        <v>627803</v>
      </c>
      <c r="G2346" s="0" t="n">
        <v>0.1</v>
      </c>
      <c r="H2346" s="0" t="n">
        <v>1</v>
      </c>
      <c r="I2346" s="0" t="n">
        <v>212330360</v>
      </c>
      <c r="J2346" s="0" t="s">
        <v>4864</v>
      </c>
    </row>
    <row r="2347" customFormat="false" ht="15" hidden="false" customHeight="false" outlineLevel="0" collapsed="false">
      <c r="A2347" s="0" t="s">
        <v>1616</v>
      </c>
      <c r="E2347" s="0" t="s">
        <v>1272</v>
      </c>
      <c r="F2347" s="0" t="n">
        <v>627425</v>
      </c>
      <c r="G2347" s="0" t="n">
        <v>0.1</v>
      </c>
      <c r="H2347" s="0" t="n">
        <v>1</v>
      </c>
      <c r="I2347" s="0" t="n">
        <v>212330331</v>
      </c>
      <c r="J2347" s="0" t="s">
        <v>4865</v>
      </c>
    </row>
    <row r="2348" customFormat="false" ht="15" hidden="false" customHeight="false" outlineLevel="0" collapsed="false">
      <c r="A2348" s="0" t="s">
        <v>1618</v>
      </c>
      <c r="E2348" s="0" t="s">
        <v>1277</v>
      </c>
      <c r="F2348" s="0" t="n">
        <v>626125</v>
      </c>
      <c r="G2348" s="0" t="n">
        <v>0.1</v>
      </c>
      <c r="H2348" s="0" t="n">
        <v>1</v>
      </c>
      <c r="I2348" s="0" t="n">
        <v>212330299</v>
      </c>
      <c r="J2348" s="0" t="s">
        <v>4866</v>
      </c>
    </row>
    <row r="2349" customFormat="false" ht="15" hidden="false" customHeight="false" outlineLevel="0" collapsed="false">
      <c r="A2349" s="0" t="s">
        <v>1620</v>
      </c>
      <c r="E2349" s="0" t="s">
        <v>1277</v>
      </c>
      <c r="F2349" s="0" t="n">
        <v>626001</v>
      </c>
      <c r="G2349" s="0" t="n">
        <v>0.1</v>
      </c>
      <c r="H2349" s="0" t="n">
        <v>1</v>
      </c>
      <c r="I2349" s="0" t="n">
        <v>212330649</v>
      </c>
      <c r="J2349" s="0" t="s">
        <v>4867</v>
      </c>
    </row>
    <row r="2350" customFormat="false" ht="15" hidden="false" customHeight="false" outlineLevel="0" collapsed="false">
      <c r="A2350" s="0" t="s">
        <v>1622</v>
      </c>
      <c r="E2350" s="0" t="s">
        <v>1277</v>
      </c>
      <c r="F2350" s="0" t="n">
        <v>626001</v>
      </c>
      <c r="G2350" s="0" t="n">
        <v>0.1</v>
      </c>
      <c r="H2350" s="0" t="n">
        <v>1</v>
      </c>
      <c r="I2350" s="0" t="n">
        <v>212330278</v>
      </c>
      <c r="J2350" s="0" t="s">
        <v>4868</v>
      </c>
    </row>
    <row r="2351" customFormat="false" ht="15" hidden="false" customHeight="false" outlineLevel="0" collapsed="false">
      <c r="A2351" s="0" t="s">
        <v>1624</v>
      </c>
      <c r="E2351" s="0" t="s">
        <v>1283</v>
      </c>
      <c r="F2351" s="0" t="n">
        <v>625402</v>
      </c>
      <c r="G2351" s="0" t="n">
        <v>0.1</v>
      </c>
      <c r="H2351" s="0" t="n">
        <v>1</v>
      </c>
      <c r="I2351" s="0" t="n">
        <v>212330128</v>
      </c>
      <c r="J2351" s="0" t="s">
        <v>4869</v>
      </c>
    </row>
    <row r="2352" customFormat="false" ht="15" hidden="false" customHeight="false" outlineLevel="0" collapsed="false">
      <c r="A2352" s="0" t="s">
        <v>4870</v>
      </c>
      <c r="E2352" s="0" t="s">
        <v>1283</v>
      </c>
      <c r="F2352" s="0" t="n">
        <v>625018</v>
      </c>
      <c r="G2352" s="0" t="n">
        <v>0.1</v>
      </c>
      <c r="H2352" s="0" t="n">
        <v>1</v>
      </c>
      <c r="I2352" s="0" t="n">
        <v>212330381</v>
      </c>
      <c r="J2352" s="0" t="s">
        <v>4871</v>
      </c>
    </row>
    <row r="2353" customFormat="false" ht="15" hidden="false" customHeight="false" outlineLevel="0" collapsed="false">
      <c r="A2353" s="0" t="s">
        <v>1626</v>
      </c>
      <c r="E2353" s="0" t="s">
        <v>1283</v>
      </c>
      <c r="F2353" s="0" t="n">
        <v>625018</v>
      </c>
      <c r="G2353" s="0" t="n">
        <v>0.1</v>
      </c>
      <c r="H2353" s="0" t="n">
        <v>1</v>
      </c>
      <c r="I2353" s="0" t="n">
        <v>212330099</v>
      </c>
      <c r="J2353" s="0" t="s">
        <v>4872</v>
      </c>
    </row>
    <row r="2354" customFormat="false" ht="15" hidden="false" customHeight="false" outlineLevel="0" collapsed="false">
      <c r="A2354" s="0" t="s">
        <v>4873</v>
      </c>
      <c r="E2354" s="0" t="s">
        <v>1283</v>
      </c>
      <c r="F2354" s="0" t="n">
        <v>625016</v>
      </c>
      <c r="G2354" s="0" t="n">
        <v>0.1</v>
      </c>
      <c r="H2354" s="0" t="n">
        <v>1</v>
      </c>
      <c r="I2354" s="0" t="n">
        <v>212330421</v>
      </c>
      <c r="J2354" s="0" t="s">
        <v>4874</v>
      </c>
    </row>
    <row r="2355" customFormat="false" ht="15" hidden="false" customHeight="false" outlineLevel="0" collapsed="false">
      <c r="A2355" s="0" t="s">
        <v>1628</v>
      </c>
      <c r="E2355" s="0" t="s">
        <v>1283</v>
      </c>
      <c r="F2355" s="0" t="n">
        <v>625014</v>
      </c>
      <c r="G2355" s="0" t="n">
        <v>0.1</v>
      </c>
      <c r="H2355" s="0" t="n">
        <v>1</v>
      </c>
      <c r="I2355" s="0" t="n">
        <v>212330794</v>
      </c>
      <c r="J2355" s="0" t="s">
        <v>4875</v>
      </c>
    </row>
    <row r="2356" customFormat="false" ht="15" hidden="false" customHeight="false" outlineLevel="0" collapsed="false">
      <c r="A2356" s="0" t="s">
        <v>1632</v>
      </c>
      <c r="E2356" s="0" t="s">
        <v>1633</v>
      </c>
      <c r="F2356" s="0" t="n">
        <v>624619</v>
      </c>
      <c r="G2356" s="0" t="n">
        <v>0.1</v>
      </c>
      <c r="H2356" s="0" t="n">
        <v>1</v>
      </c>
      <c r="I2356" s="0" t="n">
        <v>212330218</v>
      </c>
      <c r="J2356" s="0" t="s">
        <v>4876</v>
      </c>
    </row>
    <row r="2357" customFormat="false" ht="15" hidden="false" customHeight="false" outlineLevel="0" collapsed="false">
      <c r="A2357" s="0" t="s">
        <v>1637</v>
      </c>
      <c r="E2357" s="0" t="s">
        <v>1638</v>
      </c>
      <c r="F2357" s="0" t="n">
        <v>621703</v>
      </c>
      <c r="G2357" s="0" t="n">
        <v>0.1</v>
      </c>
      <c r="H2357" s="0" t="n">
        <v>1</v>
      </c>
      <c r="I2357" s="0" t="n">
        <v>212330721</v>
      </c>
      <c r="J2357" s="0" t="s">
        <v>4877</v>
      </c>
    </row>
    <row r="2358" customFormat="false" ht="15" hidden="false" customHeight="false" outlineLevel="0" collapsed="false">
      <c r="A2358" s="0" t="s">
        <v>4878</v>
      </c>
      <c r="E2358" s="0" t="s">
        <v>1664</v>
      </c>
      <c r="F2358" s="0" t="n">
        <v>614903</v>
      </c>
      <c r="G2358" s="0" t="n">
        <v>0.1</v>
      </c>
      <c r="H2358" s="0" t="n">
        <v>1</v>
      </c>
      <c r="I2358" s="0" t="n">
        <v>212330663</v>
      </c>
      <c r="J2358" s="0" t="s">
        <v>4879</v>
      </c>
    </row>
    <row r="2359" customFormat="false" ht="15" hidden="false" customHeight="false" outlineLevel="0" collapsed="false">
      <c r="A2359" s="0" t="s">
        <v>1640</v>
      </c>
      <c r="E2359" s="0" t="s">
        <v>1641</v>
      </c>
      <c r="F2359" s="0" t="n">
        <v>614804</v>
      </c>
      <c r="G2359" s="0" t="n">
        <v>0.1</v>
      </c>
      <c r="H2359" s="0" t="n">
        <v>1</v>
      </c>
      <c r="I2359" s="0" t="n">
        <v>212330290</v>
      </c>
      <c r="J2359" s="0" t="s">
        <v>4880</v>
      </c>
    </row>
    <row r="2360" customFormat="false" ht="15" hidden="false" customHeight="false" outlineLevel="0" collapsed="false">
      <c r="A2360" s="0" t="s">
        <v>1643</v>
      </c>
      <c r="E2360" s="0" t="s">
        <v>1644</v>
      </c>
      <c r="F2360" s="0" t="n">
        <v>608701</v>
      </c>
      <c r="G2360" s="0" t="n">
        <v>0.1</v>
      </c>
      <c r="H2360" s="0" t="n">
        <v>1</v>
      </c>
      <c r="I2360" s="0" t="n">
        <v>212330389</v>
      </c>
      <c r="J2360" s="0" t="s">
        <v>4881</v>
      </c>
    </row>
    <row r="2361" customFormat="false" ht="15" hidden="false" customHeight="false" outlineLevel="0" collapsed="false">
      <c r="A2361" s="0" t="s">
        <v>1646</v>
      </c>
      <c r="E2361" s="0" t="s">
        <v>1644</v>
      </c>
      <c r="F2361" s="0" t="n">
        <v>607102</v>
      </c>
      <c r="G2361" s="0" t="n">
        <v>0.1</v>
      </c>
      <c r="H2361" s="0" t="n">
        <v>1</v>
      </c>
      <c r="I2361" s="0" t="n">
        <v>212330315</v>
      </c>
      <c r="J2361" s="0" t="s">
        <v>4882</v>
      </c>
    </row>
    <row r="2362" customFormat="false" ht="15" hidden="false" customHeight="false" outlineLevel="0" collapsed="false">
      <c r="A2362" s="0" t="s">
        <v>1650</v>
      </c>
      <c r="E2362" s="0" t="s">
        <v>1257</v>
      </c>
      <c r="F2362" s="0" t="n">
        <v>604504</v>
      </c>
      <c r="G2362" s="0" t="n">
        <v>0.1</v>
      </c>
      <c r="H2362" s="0" t="n">
        <v>1</v>
      </c>
      <c r="I2362" s="0" t="n">
        <v>212330123</v>
      </c>
      <c r="J2362" s="0" t="s">
        <v>4883</v>
      </c>
    </row>
    <row r="2363" customFormat="false" ht="15" hidden="false" customHeight="false" outlineLevel="0" collapsed="false">
      <c r="A2363" s="0" t="s">
        <v>4884</v>
      </c>
      <c r="E2363" s="0" t="s">
        <v>1655</v>
      </c>
      <c r="F2363" s="0" t="n">
        <v>603203</v>
      </c>
      <c r="G2363" s="0" t="n">
        <v>0.1</v>
      </c>
      <c r="H2363" s="0" t="n">
        <v>1</v>
      </c>
      <c r="I2363" s="0" t="n">
        <v>212330712</v>
      </c>
      <c r="J2363" s="0" t="s">
        <v>4885</v>
      </c>
    </row>
    <row r="2364" customFormat="false" ht="15" hidden="false" customHeight="false" outlineLevel="0" collapsed="false">
      <c r="A2364" s="0" t="s">
        <v>4884</v>
      </c>
      <c r="E2364" s="0" t="s">
        <v>1655</v>
      </c>
      <c r="F2364" s="0" t="n">
        <v>603203</v>
      </c>
      <c r="G2364" s="0" t="n">
        <v>0.1</v>
      </c>
      <c r="H2364" s="0" t="n">
        <v>1</v>
      </c>
      <c r="I2364" s="0" t="n">
        <v>212330711</v>
      </c>
      <c r="J2364" s="0" t="s">
        <v>4886</v>
      </c>
    </row>
    <row r="2365" customFormat="false" ht="15" hidden="false" customHeight="false" outlineLevel="0" collapsed="false">
      <c r="A2365" s="0" t="s">
        <v>4887</v>
      </c>
      <c r="E2365" s="0" t="s">
        <v>1609</v>
      </c>
      <c r="F2365" s="0" t="n">
        <v>603202</v>
      </c>
      <c r="G2365" s="0" t="n">
        <v>0.1</v>
      </c>
      <c r="H2365" s="0" t="n">
        <v>1</v>
      </c>
      <c r="I2365" s="0" t="n">
        <v>212330691</v>
      </c>
      <c r="J2365" s="0" t="s">
        <v>4888</v>
      </c>
    </row>
    <row r="2366" customFormat="false" ht="15" hidden="false" customHeight="false" outlineLevel="0" collapsed="false">
      <c r="A2366" s="0" t="s">
        <v>1659</v>
      </c>
      <c r="E2366" s="0" t="s">
        <v>1609</v>
      </c>
      <c r="F2366" s="0" t="n">
        <v>600117</v>
      </c>
      <c r="G2366" s="0" t="n">
        <v>0.1</v>
      </c>
      <c r="H2366" s="0" t="n">
        <v>1</v>
      </c>
      <c r="I2366" s="0" t="n">
        <v>212330454</v>
      </c>
      <c r="J2366" s="0" t="s">
        <v>4889</v>
      </c>
    </row>
    <row r="2367" customFormat="false" ht="15" hidden="false" customHeight="false" outlineLevel="0" collapsed="false">
      <c r="A2367" s="0" t="s">
        <v>4890</v>
      </c>
      <c r="E2367" s="0" t="s">
        <v>1263</v>
      </c>
      <c r="F2367" s="0" t="n">
        <v>600099</v>
      </c>
      <c r="G2367" s="0" t="n">
        <v>0.1</v>
      </c>
      <c r="H2367" s="0" t="n">
        <v>1</v>
      </c>
      <c r="I2367" s="0" t="n">
        <v>212330764</v>
      </c>
      <c r="J2367" s="0" t="s">
        <v>4891</v>
      </c>
    </row>
    <row r="2368" customFormat="false" ht="15" hidden="false" customHeight="false" outlineLevel="0" collapsed="false">
      <c r="A2368" s="0" t="s">
        <v>1663</v>
      </c>
      <c r="E2368" s="0" t="s">
        <v>1664</v>
      </c>
      <c r="F2368" s="0" t="n">
        <v>600094</v>
      </c>
      <c r="G2368" s="0" t="n">
        <v>0.1</v>
      </c>
      <c r="H2368" s="0" t="n">
        <v>1</v>
      </c>
      <c r="I2368" s="0" t="n">
        <v>212330489</v>
      </c>
      <c r="J2368" s="0" t="s">
        <v>4892</v>
      </c>
    </row>
    <row r="2369" customFormat="false" ht="15" hidden="false" customHeight="false" outlineLevel="0" collapsed="false">
      <c r="A2369" s="0" t="s">
        <v>1666</v>
      </c>
      <c r="E2369" s="0" t="s">
        <v>1664</v>
      </c>
      <c r="F2369" s="0" t="n">
        <v>600094</v>
      </c>
      <c r="G2369" s="0" t="n">
        <v>0.1</v>
      </c>
      <c r="H2369" s="0" t="n">
        <v>1</v>
      </c>
      <c r="I2369" s="0" t="n">
        <v>212330319</v>
      </c>
      <c r="J2369" s="0" t="s">
        <v>4893</v>
      </c>
    </row>
    <row r="2370" customFormat="false" ht="15" hidden="false" customHeight="false" outlineLevel="0" collapsed="false">
      <c r="A2370" s="0" t="s">
        <v>1668</v>
      </c>
      <c r="E2370" s="0" t="s">
        <v>1664</v>
      </c>
      <c r="F2370" s="0" t="n">
        <v>600092</v>
      </c>
      <c r="G2370" s="0" t="n">
        <v>0.1</v>
      </c>
      <c r="H2370" s="0" t="n">
        <v>1</v>
      </c>
      <c r="I2370" s="0" t="n">
        <v>212330717</v>
      </c>
      <c r="J2370" s="0" t="s">
        <v>4894</v>
      </c>
    </row>
    <row r="2371" customFormat="false" ht="15" hidden="false" customHeight="false" outlineLevel="0" collapsed="false">
      <c r="A2371" s="0" t="s">
        <v>4895</v>
      </c>
      <c r="E2371" s="0" t="s">
        <v>1655</v>
      </c>
      <c r="F2371" s="0" t="n">
        <v>600091</v>
      </c>
      <c r="G2371" s="0" t="n">
        <v>0.1</v>
      </c>
      <c r="H2371" s="0" t="n">
        <v>1</v>
      </c>
      <c r="I2371" s="0" t="n">
        <v>212330312</v>
      </c>
      <c r="J2371" s="0" t="s">
        <v>4896</v>
      </c>
    </row>
    <row r="2372" customFormat="false" ht="15" hidden="false" customHeight="false" outlineLevel="0" collapsed="false">
      <c r="A2372" s="0" t="s">
        <v>4897</v>
      </c>
      <c r="E2372" s="0" t="s">
        <v>1655</v>
      </c>
      <c r="F2372" s="0" t="n">
        <v>600088</v>
      </c>
      <c r="G2372" s="0" t="n">
        <v>0.1</v>
      </c>
      <c r="H2372" s="0" t="n">
        <v>1</v>
      </c>
      <c r="I2372" s="0" t="n">
        <v>212330677</v>
      </c>
      <c r="J2372" s="0" t="s">
        <v>4898</v>
      </c>
    </row>
    <row r="2373" customFormat="false" ht="15" hidden="false" customHeight="false" outlineLevel="0" collapsed="false">
      <c r="A2373" s="0" t="s">
        <v>1670</v>
      </c>
      <c r="E2373" s="0" t="s">
        <v>1664</v>
      </c>
      <c r="F2373" s="0" t="n">
        <v>600083</v>
      </c>
      <c r="G2373" s="0" t="n">
        <v>0.1</v>
      </c>
      <c r="H2373" s="0" t="n">
        <v>1</v>
      </c>
      <c r="I2373" s="0" t="n">
        <v>212330246</v>
      </c>
      <c r="J2373" s="0" t="s">
        <v>4899</v>
      </c>
    </row>
    <row r="2374" customFormat="false" ht="15" hidden="false" customHeight="false" outlineLevel="0" collapsed="false">
      <c r="A2374" s="0" t="s">
        <v>1672</v>
      </c>
      <c r="E2374" s="0" t="s">
        <v>1664</v>
      </c>
      <c r="F2374" s="0" t="n">
        <v>600082</v>
      </c>
      <c r="G2374" s="0" t="n">
        <v>0.1</v>
      </c>
      <c r="H2374" s="0" t="n">
        <v>1</v>
      </c>
      <c r="I2374" s="0" t="n">
        <v>212330356</v>
      </c>
      <c r="J2374" s="0" t="s">
        <v>4900</v>
      </c>
    </row>
    <row r="2375" customFormat="false" ht="15" hidden="false" customHeight="false" outlineLevel="0" collapsed="false">
      <c r="A2375" s="0" t="s">
        <v>1674</v>
      </c>
      <c r="E2375" s="0" t="s">
        <v>1664</v>
      </c>
      <c r="F2375" s="0" t="n">
        <v>600081</v>
      </c>
      <c r="G2375" s="0" t="n">
        <v>0.1</v>
      </c>
      <c r="H2375" s="0" t="n">
        <v>1</v>
      </c>
      <c r="I2375" s="0" t="n">
        <v>212330289</v>
      </c>
      <c r="J2375" s="0" t="s">
        <v>4901</v>
      </c>
    </row>
    <row r="2376" customFormat="false" ht="15" hidden="false" customHeight="false" outlineLevel="0" collapsed="false">
      <c r="A2376" s="0" t="s">
        <v>4902</v>
      </c>
      <c r="E2376" s="0" t="s">
        <v>1655</v>
      </c>
      <c r="F2376" s="0" t="n">
        <v>600075</v>
      </c>
      <c r="G2376" s="0" t="n">
        <v>0.1</v>
      </c>
      <c r="H2376" s="0" t="n">
        <v>1</v>
      </c>
      <c r="I2376" s="0" t="n">
        <v>212330666</v>
      </c>
      <c r="J2376" s="0" t="s">
        <v>4903</v>
      </c>
    </row>
    <row r="2377" customFormat="false" ht="15" hidden="false" customHeight="false" outlineLevel="0" collapsed="false">
      <c r="A2377" s="0" t="s">
        <v>4904</v>
      </c>
      <c r="E2377" s="0" t="s">
        <v>1609</v>
      </c>
      <c r="F2377" s="0" t="n">
        <v>600064</v>
      </c>
      <c r="G2377" s="0" t="n">
        <v>0.1</v>
      </c>
      <c r="H2377" s="0" t="n">
        <v>1</v>
      </c>
      <c r="I2377" s="0" t="n">
        <v>212330451</v>
      </c>
      <c r="J2377" s="0" t="s">
        <v>4905</v>
      </c>
    </row>
    <row r="2378" customFormat="false" ht="15" hidden="false" customHeight="false" outlineLevel="0" collapsed="false">
      <c r="A2378" s="0" t="s">
        <v>1682</v>
      </c>
      <c r="E2378" s="0" t="s">
        <v>1263</v>
      </c>
      <c r="F2378" s="0" t="n">
        <v>600058</v>
      </c>
      <c r="G2378" s="0" t="n">
        <v>0.1</v>
      </c>
      <c r="H2378" s="0" t="n">
        <v>1</v>
      </c>
      <c r="I2378" s="0" t="n">
        <v>212330609</v>
      </c>
      <c r="J2378" s="0" t="s">
        <v>4906</v>
      </c>
    </row>
    <row r="2379" customFormat="false" ht="15" hidden="false" customHeight="false" outlineLevel="0" collapsed="false">
      <c r="A2379" s="0" t="s">
        <v>1684</v>
      </c>
      <c r="E2379" s="0" t="s">
        <v>1664</v>
      </c>
      <c r="F2379" s="0" t="n">
        <v>600056</v>
      </c>
      <c r="G2379" s="0" t="n">
        <v>0.1</v>
      </c>
      <c r="H2379" s="0" t="n">
        <v>1</v>
      </c>
      <c r="I2379" s="0" t="n">
        <v>212330795</v>
      </c>
      <c r="J2379" s="0" t="s">
        <v>4907</v>
      </c>
    </row>
    <row r="2380" customFormat="false" ht="15" hidden="false" customHeight="false" outlineLevel="0" collapsed="false">
      <c r="A2380" s="0" t="s">
        <v>1686</v>
      </c>
      <c r="E2380" s="0" t="s">
        <v>1263</v>
      </c>
      <c r="F2380" s="0" t="n">
        <v>600053</v>
      </c>
      <c r="G2380" s="0" t="n">
        <v>0.1</v>
      </c>
      <c r="H2380" s="0" t="n">
        <v>1</v>
      </c>
      <c r="I2380" s="0" t="n">
        <v>212330247</v>
      </c>
      <c r="J2380" s="0" t="s">
        <v>4908</v>
      </c>
    </row>
    <row r="2381" customFormat="false" ht="15" hidden="false" customHeight="false" outlineLevel="0" collapsed="false">
      <c r="A2381" s="0" t="s">
        <v>1688</v>
      </c>
      <c r="E2381" s="0" t="s">
        <v>1263</v>
      </c>
      <c r="F2381" s="0" t="n">
        <v>600052</v>
      </c>
      <c r="G2381" s="0" t="n">
        <v>0.1</v>
      </c>
      <c r="H2381" s="0" t="n">
        <v>1</v>
      </c>
      <c r="I2381" s="0" t="n">
        <v>212330495</v>
      </c>
      <c r="J2381" s="0" t="s">
        <v>4909</v>
      </c>
    </row>
    <row r="2382" customFormat="false" ht="15" hidden="false" customHeight="false" outlineLevel="0" collapsed="false">
      <c r="A2382" s="0" t="s">
        <v>1690</v>
      </c>
      <c r="E2382" s="0" t="s">
        <v>1609</v>
      </c>
      <c r="F2382" s="0" t="n">
        <v>600045</v>
      </c>
      <c r="G2382" s="0" t="n">
        <v>0.1</v>
      </c>
      <c r="H2382" s="0" t="n">
        <v>1</v>
      </c>
      <c r="I2382" s="0" t="n">
        <v>212330260</v>
      </c>
      <c r="J2382" s="0" t="s">
        <v>4910</v>
      </c>
    </row>
    <row r="2383" customFormat="false" ht="15" hidden="false" customHeight="false" outlineLevel="0" collapsed="false">
      <c r="A2383" s="0" t="s">
        <v>1692</v>
      </c>
      <c r="E2383" s="0" t="s">
        <v>1693</v>
      </c>
      <c r="F2383" s="0" t="n">
        <v>600044</v>
      </c>
      <c r="G2383" s="0" t="n">
        <v>0.1</v>
      </c>
      <c r="H2383" s="0" t="n">
        <v>1</v>
      </c>
      <c r="I2383" s="0" t="n">
        <v>212330621</v>
      </c>
      <c r="J2383" s="0" t="s">
        <v>4911</v>
      </c>
    </row>
    <row r="2384" customFormat="false" ht="15" hidden="false" customHeight="false" outlineLevel="0" collapsed="false">
      <c r="A2384" s="0" t="s">
        <v>1695</v>
      </c>
      <c r="E2384" s="0" t="s">
        <v>1664</v>
      </c>
      <c r="F2384" s="0" t="n">
        <v>600044</v>
      </c>
      <c r="G2384" s="0" t="n">
        <v>0.1</v>
      </c>
      <c r="H2384" s="0" t="n">
        <v>1</v>
      </c>
      <c r="I2384" s="0" t="n">
        <v>212330528</v>
      </c>
      <c r="J2384" s="0" t="s">
        <v>4912</v>
      </c>
    </row>
    <row r="2385" customFormat="false" ht="15" hidden="false" customHeight="false" outlineLevel="0" collapsed="false">
      <c r="A2385" s="0" t="s">
        <v>1697</v>
      </c>
      <c r="E2385" s="0" t="s">
        <v>1609</v>
      </c>
      <c r="F2385" s="0" t="n">
        <v>600044</v>
      </c>
      <c r="G2385" s="0" t="n">
        <v>0.1</v>
      </c>
      <c r="H2385" s="0" t="n">
        <v>1</v>
      </c>
      <c r="I2385" s="0" t="n">
        <v>212330102</v>
      </c>
      <c r="J2385" s="0" t="s">
        <v>4913</v>
      </c>
    </row>
    <row r="2386" customFormat="false" ht="15" hidden="false" customHeight="false" outlineLevel="0" collapsed="false">
      <c r="A2386" s="0" t="s">
        <v>4914</v>
      </c>
      <c r="E2386" s="0" t="s">
        <v>1664</v>
      </c>
      <c r="F2386" s="0" t="n">
        <v>600042</v>
      </c>
      <c r="G2386" s="0" t="n">
        <v>0.1</v>
      </c>
      <c r="H2386" s="0" t="n">
        <v>1</v>
      </c>
      <c r="I2386" s="0" t="n">
        <v>212330684</v>
      </c>
      <c r="J2386" s="0" t="s">
        <v>4915</v>
      </c>
    </row>
    <row r="2387" customFormat="false" ht="15" hidden="false" customHeight="false" outlineLevel="0" collapsed="false">
      <c r="A2387" s="0" t="s">
        <v>1699</v>
      </c>
      <c r="E2387" s="0" t="s">
        <v>1664</v>
      </c>
      <c r="F2387" s="0" t="n">
        <v>600041</v>
      </c>
      <c r="G2387" s="0" t="n">
        <v>0.1</v>
      </c>
      <c r="H2387" s="0" t="n">
        <v>1</v>
      </c>
      <c r="I2387" s="0" t="n">
        <v>212330767</v>
      </c>
      <c r="J2387" s="0" t="s">
        <v>4916</v>
      </c>
    </row>
    <row r="2388" customFormat="false" ht="15" hidden="false" customHeight="false" outlineLevel="0" collapsed="false">
      <c r="A2388" s="0" t="s">
        <v>4917</v>
      </c>
      <c r="E2388" s="0" t="s">
        <v>1655</v>
      </c>
      <c r="F2388" s="0" t="n">
        <v>600041</v>
      </c>
      <c r="G2388" s="0" t="n">
        <v>0.1</v>
      </c>
      <c r="H2388" s="0" t="n">
        <v>1</v>
      </c>
      <c r="I2388" s="0" t="n">
        <v>212330659</v>
      </c>
      <c r="J2388" s="0" t="s">
        <v>4918</v>
      </c>
    </row>
    <row r="2389" customFormat="false" ht="15" hidden="false" customHeight="false" outlineLevel="0" collapsed="false">
      <c r="A2389" s="0" t="s">
        <v>1701</v>
      </c>
      <c r="E2389" s="0" t="s">
        <v>1664</v>
      </c>
      <c r="F2389" s="0" t="n">
        <v>600039</v>
      </c>
      <c r="G2389" s="0" t="n">
        <v>0.1</v>
      </c>
      <c r="H2389" s="0" t="n">
        <v>1</v>
      </c>
      <c r="I2389" s="0" t="n">
        <v>212330424</v>
      </c>
      <c r="J2389" s="0" t="s">
        <v>4919</v>
      </c>
    </row>
    <row r="2390" customFormat="false" ht="15" hidden="false" customHeight="false" outlineLevel="0" collapsed="false">
      <c r="A2390" s="0" t="s">
        <v>4920</v>
      </c>
      <c r="E2390" s="0" t="s">
        <v>1664</v>
      </c>
      <c r="F2390" s="0" t="n">
        <v>600035</v>
      </c>
      <c r="G2390" s="0" t="n">
        <v>0.1</v>
      </c>
      <c r="H2390" s="0" t="n">
        <v>1</v>
      </c>
      <c r="I2390" s="0" t="n">
        <v>212330436</v>
      </c>
      <c r="J2390" s="0" t="s">
        <v>4921</v>
      </c>
    </row>
    <row r="2391" customFormat="false" ht="15" hidden="false" customHeight="false" outlineLevel="0" collapsed="false">
      <c r="A2391" s="0" t="s">
        <v>4922</v>
      </c>
      <c r="E2391" s="0" t="s">
        <v>1664</v>
      </c>
      <c r="F2391" s="0" t="n">
        <v>600028</v>
      </c>
      <c r="G2391" s="0" t="n">
        <v>0.1</v>
      </c>
      <c r="H2391" s="0" t="n">
        <v>1</v>
      </c>
      <c r="I2391" s="0" t="n">
        <v>212330662</v>
      </c>
      <c r="J2391" s="0" t="s">
        <v>4923</v>
      </c>
    </row>
    <row r="2392" customFormat="false" ht="15" hidden="false" customHeight="false" outlineLevel="0" collapsed="false">
      <c r="A2392" s="0" t="s">
        <v>4924</v>
      </c>
      <c r="E2392" s="0" t="s">
        <v>1664</v>
      </c>
      <c r="F2392" s="0" t="n">
        <v>600028</v>
      </c>
      <c r="G2392" s="0" t="n">
        <v>0.1</v>
      </c>
      <c r="H2392" s="0" t="n">
        <v>1</v>
      </c>
      <c r="I2392" s="0" t="n">
        <v>212330661</v>
      </c>
      <c r="J2392" s="0" t="s">
        <v>4925</v>
      </c>
    </row>
    <row r="2393" customFormat="false" ht="15" hidden="false" customHeight="false" outlineLevel="0" collapsed="false">
      <c r="A2393" s="0" t="s">
        <v>4926</v>
      </c>
      <c r="E2393" s="0" t="s">
        <v>1664</v>
      </c>
      <c r="F2393" s="0" t="n">
        <v>600021</v>
      </c>
      <c r="G2393" s="0" t="n">
        <v>0.1</v>
      </c>
      <c r="H2393" s="0" t="n">
        <v>1</v>
      </c>
      <c r="I2393" s="0" t="n">
        <v>212330121</v>
      </c>
      <c r="J2393" s="0" t="s">
        <v>4927</v>
      </c>
    </row>
    <row r="2394" customFormat="false" ht="15" hidden="false" customHeight="false" outlineLevel="0" collapsed="false">
      <c r="A2394" s="0" t="s">
        <v>4928</v>
      </c>
      <c r="E2394" s="0" t="s">
        <v>1655</v>
      </c>
      <c r="F2394" s="0" t="n">
        <v>600016</v>
      </c>
      <c r="G2394" s="0" t="n">
        <v>0.1</v>
      </c>
      <c r="H2394" s="0" t="n">
        <v>1</v>
      </c>
      <c r="I2394" s="0" t="n">
        <v>212330747</v>
      </c>
      <c r="J2394" s="0" t="s">
        <v>4929</v>
      </c>
    </row>
    <row r="2395" customFormat="false" ht="15" hidden="false" customHeight="false" outlineLevel="0" collapsed="false">
      <c r="A2395" s="0" t="s">
        <v>1709</v>
      </c>
      <c r="E2395" s="0" t="s">
        <v>1664</v>
      </c>
      <c r="F2395" s="0" t="n">
        <v>600012</v>
      </c>
      <c r="G2395" s="0" t="n">
        <v>0.1</v>
      </c>
      <c r="H2395" s="0" t="n">
        <v>1</v>
      </c>
      <c r="I2395" s="0" t="n">
        <v>212330321</v>
      </c>
      <c r="J2395" s="0" t="s">
        <v>4930</v>
      </c>
    </row>
    <row r="2396" customFormat="false" ht="15" hidden="false" customHeight="false" outlineLevel="0" collapsed="false">
      <c r="A2396" s="0" t="s">
        <v>1711</v>
      </c>
      <c r="E2396" s="0" t="s">
        <v>1664</v>
      </c>
      <c r="F2396" s="0" t="n">
        <v>600011</v>
      </c>
      <c r="G2396" s="0" t="n">
        <v>0.1</v>
      </c>
      <c r="H2396" s="0" t="n">
        <v>1</v>
      </c>
      <c r="I2396" s="0" t="n">
        <v>212330143</v>
      </c>
      <c r="J2396" s="0" t="s">
        <v>4931</v>
      </c>
    </row>
    <row r="2397" customFormat="false" ht="15" hidden="false" customHeight="false" outlineLevel="0" collapsed="false">
      <c r="A2397" s="0" t="s">
        <v>1713</v>
      </c>
      <c r="E2397" s="0" t="s">
        <v>1664</v>
      </c>
      <c r="F2397" s="0" t="n">
        <v>600004</v>
      </c>
      <c r="G2397" s="0" t="n">
        <v>0.1</v>
      </c>
      <c r="H2397" s="0" t="n">
        <v>1</v>
      </c>
      <c r="I2397" s="0" t="n">
        <v>212330768</v>
      </c>
      <c r="J2397" s="0" t="s">
        <v>4932</v>
      </c>
    </row>
    <row r="2398" customFormat="false" ht="15" hidden="false" customHeight="false" outlineLevel="0" collapsed="false">
      <c r="A2398" s="0" t="s">
        <v>1717</v>
      </c>
      <c r="E2398" s="0" t="s">
        <v>1664</v>
      </c>
      <c r="F2398" s="0" t="n">
        <v>600001</v>
      </c>
      <c r="G2398" s="0" t="n">
        <v>0.1</v>
      </c>
      <c r="H2398" s="0" t="n">
        <v>1</v>
      </c>
      <c r="I2398" s="0" t="n">
        <v>212330355</v>
      </c>
      <c r="J2398" s="0" t="s">
        <v>4933</v>
      </c>
    </row>
    <row r="2399" customFormat="false" ht="15" hidden="false" customHeight="false" outlineLevel="0" collapsed="false">
      <c r="A2399" s="0" t="s">
        <v>1719</v>
      </c>
      <c r="E2399" s="0" t="s">
        <v>1720</v>
      </c>
      <c r="F2399" s="0" t="n">
        <v>591237</v>
      </c>
      <c r="G2399" s="0" t="n">
        <v>0.1</v>
      </c>
      <c r="H2399" s="0" t="n">
        <v>1</v>
      </c>
      <c r="I2399" s="0" t="n">
        <v>212330101</v>
      </c>
      <c r="J2399" s="0" t="s">
        <v>4934</v>
      </c>
    </row>
    <row r="2400" customFormat="false" ht="15" hidden="false" customHeight="false" outlineLevel="0" collapsed="false">
      <c r="A2400" s="0" t="s">
        <v>1722</v>
      </c>
      <c r="E2400" s="0" t="s">
        <v>1723</v>
      </c>
      <c r="F2400" s="0" t="n">
        <v>587125</v>
      </c>
      <c r="G2400" s="0" t="n">
        <v>0.1</v>
      </c>
      <c r="H2400" s="0" t="n">
        <v>1</v>
      </c>
      <c r="I2400" s="0" t="n">
        <v>212330704</v>
      </c>
      <c r="J2400" s="0" t="s">
        <v>4935</v>
      </c>
    </row>
    <row r="2401" customFormat="false" ht="15" hidden="false" customHeight="false" outlineLevel="0" collapsed="false">
      <c r="A2401" s="0" t="s">
        <v>4936</v>
      </c>
      <c r="E2401" s="0" t="s">
        <v>137</v>
      </c>
      <c r="F2401" s="0" t="n">
        <v>400091</v>
      </c>
      <c r="G2401" s="0" t="n">
        <v>0.1</v>
      </c>
      <c r="H2401" s="0" t="n">
        <v>1</v>
      </c>
      <c r="I2401" s="0" t="n">
        <v>212330441</v>
      </c>
      <c r="J2401" s="0" t="s">
        <v>4937</v>
      </c>
    </row>
    <row r="2402" customFormat="false" ht="15" hidden="false" customHeight="false" outlineLevel="0" collapsed="false">
      <c r="A2402" s="0" t="s">
        <v>2613</v>
      </c>
      <c r="E2402" s="0" t="s">
        <v>1434</v>
      </c>
      <c r="F2402" s="0" t="n">
        <v>211003</v>
      </c>
      <c r="G2402" s="0" t="n">
        <v>0.1</v>
      </c>
      <c r="H2402" s="0" t="n">
        <v>1</v>
      </c>
      <c r="I2402" s="0" t="n">
        <v>212341542</v>
      </c>
      <c r="J2402" s="0" t="s">
        <v>4938</v>
      </c>
    </row>
    <row r="2403" customFormat="false" ht="15" hidden="false" customHeight="false" outlineLevel="0" collapsed="false">
      <c r="A2403" s="0" t="s">
        <v>2615</v>
      </c>
      <c r="E2403" s="0" t="s">
        <v>1434</v>
      </c>
      <c r="F2403" s="0" t="n">
        <v>211003</v>
      </c>
      <c r="G2403" s="0" t="n">
        <v>0.1</v>
      </c>
      <c r="H2403" s="0" t="n">
        <v>1</v>
      </c>
      <c r="I2403" s="0" t="n">
        <v>212341254</v>
      </c>
      <c r="J2403" s="0" t="s">
        <v>4939</v>
      </c>
    </row>
    <row r="2404" customFormat="false" ht="15" hidden="false" customHeight="false" outlineLevel="0" collapsed="false">
      <c r="A2404" s="0" t="s">
        <v>2617</v>
      </c>
      <c r="E2404" s="0" t="s">
        <v>2618</v>
      </c>
      <c r="F2404" s="0" t="n">
        <v>208006</v>
      </c>
      <c r="G2404" s="0" t="n">
        <v>0.1</v>
      </c>
      <c r="H2404" s="0" t="n">
        <v>1</v>
      </c>
      <c r="I2404" s="0" t="n">
        <v>212341451</v>
      </c>
      <c r="J2404" s="0" t="s">
        <v>4940</v>
      </c>
    </row>
    <row r="2405" customFormat="false" ht="15" hidden="false" customHeight="false" outlineLevel="0" collapsed="false">
      <c r="A2405" s="0" t="s">
        <v>2620</v>
      </c>
      <c r="E2405" s="0" t="s">
        <v>2618</v>
      </c>
      <c r="F2405" s="0" t="n">
        <v>208001</v>
      </c>
      <c r="G2405" s="0" t="n">
        <v>0.1</v>
      </c>
      <c r="H2405" s="0" t="n">
        <v>1</v>
      </c>
      <c r="I2405" s="0" t="n">
        <v>212341661</v>
      </c>
      <c r="J2405" s="0" t="s">
        <v>4941</v>
      </c>
    </row>
    <row r="2406" customFormat="false" ht="15" hidden="false" customHeight="false" outlineLevel="0" collapsed="false">
      <c r="A2406" s="0" t="s">
        <v>2622</v>
      </c>
      <c r="E2406" s="0" t="s">
        <v>1437</v>
      </c>
      <c r="F2406" s="0" t="n">
        <v>201304</v>
      </c>
      <c r="G2406" s="0" t="n">
        <v>0.1</v>
      </c>
      <c r="H2406" s="0" t="n">
        <v>1</v>
      </c>
      <c r="I2406" s="0" t="n">
        <v>212341602</v>
      </c>
      <c r="J2406" s="0" t="s">
        <v>4942</v>
      </c>
    </row>
    <row r="2407" customFormat="false" ht="15" hidden="false" customHeight="false" outlineLevel="0" collapsed="false">
      <c r="A2407" s="0" t="s">
        <v>2624</v>
      </c>
      <c r="E2407" s="0" t="s">
        <v>1437</v>
      </c>
      <c r="F2407" s="0" t="n">
        <v>201304</v>
      </c>
      <c r="G2407" s="0" t="n">
        <v>0.1</v>
      </c>
      <c r="H2407" s="0" t="n">
        <v>1</v>
      </c>
      <c r="I2407" s="0" t="n">
        <v>212341559</v>
      </c>
      <c r="J2407" s="0" t="s">
        <v>4943</v>
      </c>
    </row>
    <row r="2408" customFormat="false" ht="15" hidden="false" customHeight="false" outlineLevel="0" collapsed="false">
      <c r="A2408" s="0" t="s">
        <v>2626</v>
      </c>
      <c r="E2408" s="0" t="s">
        <v>1437</v>
      </c>
      <c r="F2408" s="0" t="n">
        <v>201304</v>
      </c>
      <c r="G2408" s="0" t="n">
        <v>0.1</v>
      </c>
      <c r="H2408" s="0" t="n">
        <v>1</v>
      </c>
      <c r="I2408" s="0" t="n">
        <v>212341498</v>
      </c>
      <c r="J2408" s="0" t="s">
        <v>4944</v>
      </c>
    </row>
    <row r="2409" customFormat="false" ht="15" hidden="false" customHeight="false" outlineLevel="0" collapsed="false">
      <c r="A2409" s="0" t="s">
        <v>4945</v>
      </c>
      <c r="E2409" s="0" t="s">
        <v>1444</v>
      </c>
      <c r="F2409" s="0" t="n">
        <v>201301</v>
      </c>
      <c r="G2409" s="0" t="n">
        <v>0.1</v>
      </c>
      <c r="H2409" s="0" t="n">
        <v>1</v>
      </c>
      <c r="I2409" s="0" t="n">
        <v>212341623</v>
      </c>
      <c r="J2409" s="0" t="s">
        <v>4946</v>
      </c>
    </row>
    <row r="2410" customFormat="false" ht="15" hidden="false" customHeight="false" outlineLevel="0" collapsed="false">
      <c r="A2410" s="0" t="s">
        <v>2631</v>
      </c>
      <c r="E2410" s="0" t="n">
        <v>0</v>
      </c>
      <c r="F2410" s="0" t="n">
        <v>201301</v>
      </c>
      <c r="G2410" s="0" t="n">
        <v>0.1</v>
      </c>
      <c r="H2410" s="0" t="n">
        <v>1</v>
      </c>
      <c r="I2410" s="0" t="n">
        <v>212341495</v>
      </c>
      <c r="J2410" s="0" t="s">
        <v>4947</v>
      </c>
    </row>
    <row r="2411" customFormat="false" ht="15" hidden="false" customHeight="false" outlineLevel="0" collapsed="false">
      <c r="A2411" s="0" t="s">
        <v>2633</v>
      </c>
      <c r="E2411" s="0" t="s">
        <v>1437</v>
      </c>
      <c r="F2411" s="0" t="n">
        <v>201301</v>
      </c>
      <c r="G2411" s="0" t="n">
        <v>0.1</v>
      </c>
      <c r="H2411" s="0" t="n">
        <v>1</v>
      </c>
      <c r="I2411" s="0" t="n">
        <v>212341264</v>
      </c>
      <c r="J2411" s="0" t="s">
        <v>4948</v>
      </c>
    </row>
    <row r="2412" customFormat="false" ht="15" hidden="false" customHeight="false" outlineLevel="0" collapsed="false">
      <c r="A2412" s="0" t="s">
        <v>2635</v>
      </c>
      <c r="E2412" s="0" t="s">
        <v>1444</v>
      </c>
      <c r="F2412" s="0" t="n">
        <v>201301</v>
      </c>
      <c r="G2412" s="0" t="n">
        <v>0.1</v>
      </c>
      <c r="H2412" s="0" t="n">
        <v>1</v>
      </c>
      <c r="I2412" s="0" t="n">
        <v>212341208</v>
      </c>
      <c r="J2412" s="0" t="s">
        <v>4949</v>
      </c>
    </row>
    <row r="2413" customFormat="false" ht="15" hidden="false" customHeight="false" outlineLevel="0" collapsed="false">
      <c r="A2413" s="0" t="s">
        <v>2628</v>
      </c>
      <c r="E2413" s="0" t="s">
        <v>1437</v>
      </c>
      <c r="F2413" s="0" t="n">
        <v>201301</v>
      </c>
      <c r="G2413" s="0" t="n">
        <v>0.1</v>
      </c>
      <c r="H2413" s="0" t="n">
        <v>1</v>
      </c>
      <c r="I2413" s="0" t="n">
        <v>212341171</v>
      </c>
      <c r="J2413" s="0" t="s">
        <v>4950</v>
      </c>
    </row>
    <row r="2414" customFormat="false" ht="15" hidden="false" customHeight="false" outlineLevel="0" collapsed="false">
      <c r="A2414" s="0" t="s">
        <v>2637</v>
      </c>
      <c r="E2414" s="0" t="s">
        <v>1457</v>
      </c>
      <c r="F2414" s="0" t="n">
        <v>201002</v>
      </c>
      <c r="G2414" s="0" t="n">
        <v>0.1</v>
      </c>
      <c r="H2414" s="0" t="n">
        <v>1</v>
      </c>
      <c r="I2414" s="0" t="n">
        <v>212341294</v>
      </c>
      <c r="J2414" s="0" t="s">
        <v>4951</v>
      </c>
    </row>
    <row r="2415" customFormat="false" ht="15" hidden="false" customHeight="false" outlineLevel="0" collapsed="false">
      <c r="A2415" s="0" t="s">
        <v>2639</v>
      </c>
      <c r="E2415" s="0" t="s">
        <v>1464</v>
      </c>
      <c r="F2415" s="0" t="n">
        <v>144004</v>
      </c>
      <c r="G2415" s="0" t="n">
        <v>0.1</v>
      </c>
      <c r="H2415" s="0" t="n">
        <v>1</v>
      </c>
      <c r="I2415" s="0" t="n">
        <v>212341592</v>
      </c>
      <c r="J2415" s="0" t="s">
        <v>4952</v>
      </c>
    </row>
    <row r="2416" customFormat="false" ht="15" hidden="false" customHeight="false" outlineLevel="0" collapsed="false">
      <c r="A2416" s="0" t="s">
        <v>2641</v>
      </c>
      <c r="E2416" s="0" t="s">
        <v>1464</v>
      </c>
      <c r="F2416" s="0" t="n">
        <v>144001</v>
      </c>
      <c r="G2416" s="0" t="n">
        <v>0.1</v>
      </c>
      <c r="H2416" s="0" t="n">
        <v>1</v>
      </c>
      <c r="I2416" s="0" t="n">
        <v>212341448</v>
      </c>
      <c r="J2416" s="0" t="s">
        <v>4953</v>
      </c>
    </row>
    <row r="2417" customFormat="false" ht="15" hidden="false" customHeight="false" outlineLevel="0" collapsed="false">
      <c r="A2417" s="0" t="s">
        <v>2643</v>
      </c>
      <c r="E2417" s="0" t="s">
        <v>1469</v>
      </c>
      <c r="F2417" s="0" t="n">
        <v>143001</v>
      </c>
      <c r="G2417" s="0" t="n">
        <v>0.1</v>
      </c>
      <c r="H2417" s="0" t="n">
        <v>1</v>
      </c>
      <c r="I2417" s="0" t="n">
        <v>212341508</v>
      </c>
      <c r="J2417" s="0" t="s">
        <v>4954</v>
      </c>
    </row>
    <row r="2418" customFormat="false" ht="15" hidden="false" customHeight="false" outlineLevel="0" collapsed="false">
      <c r="A2418" s="0" t="s">
        <v>2645</v>
      </c>
      <c r="E2418" s="0" t="s">
        <v>1469</v>
      </c>
      <c r="F2418" s="0" t="n">
        <v>143001</v>
      </c>
      <c r="G2418" s="0" t="n">
        <v>0.1</v>
      </c>
      <c r="H2418" s="0" t="n">
        <v>1</v>
      </c>
      <c r="I2418" s="0" t="n">
        <v>212341464</v>
      </c>
      <c r="J2418" s="0" t="s">
        <v>4955</v>
      </c>
    </row>
    <row r="2419" customFormat="false" ht="15" hidden="false" customHeight="false" outlineLevel="0" collapsed="false">
      <c r="A2419" s="0" t="s">
        <v>2647</v>
      </c>
      <c r="E2419" s="0" t="s">
        <v>1469</v>
      </c>
      <c r="F2419" s="0" t="n">
        <v>143001</v>
      </c>
      <c r="G2419" s="0" t="n">
        <v>0.1</v>
      </c>
      <c r="H2419" s="0" t="n">
        <v>1</v>
      </c>
      <c r="I2419" s="0" t="n">
        <v>212341321</v>
      </c>
      <c r="J2419" s="0" t="s">
        <v>4956</v>
      </c>
    </row>
    <row r="2420" customFormat="false" ht="15" hidden="false" customHeight="false" outlineLevel="0" collapsed="false">
      <c r="A2420" s="0" t="s">
        <v>2651</v>
      </c>
      <c r="E2420" s="0" t="s">
        <v>1486</v>
      </c>
      <c r="F2420" s="0" t="n">
        <v>141003</v>
      </c>
      <c r="G2420" s="0" t="n">
        <v>0.1</v>
      </c>
      <c r="H2420" s="0" t="n">
        <v>1</v>
      </c>
      <c r="I2420" s="0" t="n">
        <v>212341640</v>
      </c>
      <c r="J2420" s="0" t="s">
        <v>4957</v>
      </c>
    </row>
    <row r="2421" customFormat="false" ht="15" hidden="false" customHeight="false" outlineLevel="0" collapsed="false">
      <c r="A2421" s="0" t="s">
        <v>2653</v>
      </c>
      <c r="E2421" s="0" t="s">
        <v>1486</v>
      </c>
      <c r="F2421" s="0" t="n">
        <v>141002</v>
      </c>
      <c r="G2421" s="0" t="n">
        <v>0.1</v>
      </c>
      <c r="H2421" s="0" t="n">
        <v>1</v>
      </c>
      <c r="I2421" s="0" t="n">
        <v>212341405</v>
      </c>
      <c r="J2421" s="0" t="s">
        <v>4958</v>
      </c>
    </row>
    <row r="2422" customFormat="false" ht="15" hidden="false" customHeight="false" outlineLevel="0" collapsed="false">
      <c r="A2422" s="0" t="s">
        <v>2655</v>
      </c>
      <c r="E2422" s="0" t="s">
        <v>675</v>
      </c>
      <c r="F2422" s="0" t="n">
        <v>134003</v>
      </c>
      <c r="G2422" s="0" t="n">
        <v>0.1</v>
      </c>
      <c r="H2422" s="0" t="n">
        <v>1</v>
      </c>
      <c r="I2422" s="0" t="n">
        <v>212341358</v>
      </c>
      <c r="J2422" s="0" t="s">
        <v>4959</v>
      </c>
    </row>
    <row r="2423" customFormat="false" ht="15" hidden="false" customHeight="false" outlineLevel="0" collapsed="false">
      <c r="A2423" s="0" t="s">
        <v>2657</v>
      </c>
      <c r="E2423" s="0" t="s">
        <v>675</v>
      </c>
      <c r="F2423" s="0" t="n">
        <v>134003</v>
      </c>
      <c r="G2423" s="0" t="n">
        <v>0.1</v>
      </c>
      <c r="H2423" s="0" t="n">
        <v>1</v>
      </c>
      <c r="I2423" s="0" t="n">
        <v>212341273</v>
      </c>
      <c r="J2423" s="0" t="s">
        <v>4960</v>
      </c>
    </row>
    <row r="2424" customFormat="false" ht="15" hidden="false" customHeight="false" outlineLevel="0" collapsed="false">
      <c r="A2424" s="0" t="s">
        <v>2661</v>
      </c>
      <c r="E2424" s="0" t="s">
        <v>680</v>
      </c>
      <c r="F2424" s="0" t="n">
        <v>122001</v>
      </c>
      <c r="G2424" s="0" t="n">
        <v>0.1</v>
      </c>
      <c r="H2424" s="0" t="n">
        <v>1</v>
      </c>
      <c r="I2424" s="0" t="n">
        <v>212341586</v>
      </c>
      <c r="J2424" s="0" t="s">
        <v>4961</v>
      </c>
    </row>
    <row r="2425" customFormat="false" ht="15" hidden="false" customHeight="false" outlineLevel="0" collapsed="false">
      <c r="A2425" s="0" t="s">
        <v>4962</v>
      </c>
      <c r="E2425" s="0" t="s">
        <v>680</v>
      </c>
      <c r="F2425" s="0" t="n">
        <v>122001</v>
      </c>
      <c r="G2425" s="0" t="n">
        <v>0.1</v>
      </c>
      <c r="H2425" s="0" t="n">
        <v>1</v>
      </c>
      <c r="I2425" s="0" t="n">
        <v>212341510</v>
      </c>
      <c r="J2425" s="0" t="s">
        <v>4963</v>
      </c>
    </row>
    <row r="2426" customFormat="false" ht="15" hidden="false" customHeight="false" outlineLevel="0" collapsed="false">
      <c r="A2426" s="0" t="s">
        <v>3249</v>
      </c>
      <c r="E2426" s="0" t="s">
        <v>137</v>
      </c>
      <c r="F2426" s="0" t="n">
        <v>122001</v>
      </c>
      <c r="G2426" s="0" t="n">
        <v>0.1</v>
      </c>
      <c r="H2426" s="0" t="n">
        <v>1</v>
      </c>
      <c r="I2426" s="0" t="n">
        <v>212341458</v>
      </c>
      <c r="J2426" s="0" t="s">
        <v>4964</v>
      </c>
    </row>
    <row r="2427" customFormat="false" ht="15" hidden="false" customHeight="false" outlineLevel="0" collapsed="false">
      <c r="A2427" s="0" t="s">
        <v>2663</v>
      </c>
      <c r="E2427" s="0" t="s">
        <v>680</v>
      </c>
      <c r="F2427" s="0" t="n">
        <v>122001</v>
      </c>
      <c r="G2427" s="0" t="n">
        <v>0.1</v>
      </c>
      <c r="H2427" s="0" t="n">
        <v>1</v>
      </c>
      <c r="I2427" s="0" t="n">
        <v>212341335</v>
      </c>
      <c r="J2427" s="0" t="s">
        <v>4965</v>
      </c>
    </row>
    <row r="2428" customFormat="false" ht="15" hidden="false" customHeight="false" outlineLevel="0" collapsed="false">
      <c r="A2428" s="0" t="s">
        <v>2665</v>
      </c>
      <c r="E2428" s="0" t="s">
        <v>680</v>
      </c>
      <c r="F2428" s="0" t="n">
        <v>122001</v>
      </c>
      <c r="G2428" s="0" t="n">
        <v>0.1</v>
      </c>
      <c r="H2428" s="0" t="n">
        <v>1</v>
      </c>
      <c r="I2428" s="0" t="n">
        <v>212341300</v>
      </c>
      <c r="J2428" s="0" t="s">
        <v>4966</v>
      </c>
    </row>
    <row r="2429" customFormat="false" ht="15" hidden="false" customHeight="false" outlineLevel="0" collapsed="false">
      <c r="A2429" s="0" t="s">
        <v>2671</v>
      </c>
      <c r="E2429" s="0" t="s">
        <v>680</v>
      </c>
      <c r="F2429" s="0" t="n">
        <v>122001</v>
      </c>
      <c r="G2429" s="0" t="n">
        <v>0.1</v>
      </c>
      <c r="H2429" s="0" t="n">
        <v>1</v>
      </c>
      <c r="I2429" s="0" t="n">
        <v>212341214</v>
      </c>
      <c r="J2429" s="0" t="s">
        <v>4967</v>
      </c>
    </row>
    <row r="2430" customFormat="false" ht="15" hidden="false" customHeight="false" outlineLevel="0" collapsed="false">
      <c r="A2430" s="0" t="s">
        <v>2673</v>
      </c>
      <c r="E2430" s="0" t="s">
        <v>691</v>
      </c>
      <c r="F2430" s="0" t="n">
        <v>121004</v>
      </c>
      <c r="G2430" s="0" t="n">
        <v>0.1</v>
      </c>
      <c r="H2430" s="0" t="n">
        <v>1</v>
      </c>
      <c r="I2430" s="0" t="n">
        <v>212341182</v>
      </c>
      <c r="J2430" s="0" t="s">
        <v>4968</v>
      </c>
    </row>
    <row r="2431" customFormat="false" ht="15" hidden="false" customHeight="false" outlineLevel="0" collapsed="false">
      <c r="A2431" s="0" t="s">
        <v>2675</v>
      </c>
      <c r="E2431" s="0" t="s">
        <v>691</v>
      </c>
      <c r="F2431" s="0" t="n">
        <v>121002</v>
      </c>
      <c r="G2431" s="0" t="n">
        <v>0.1</v>
      </c>
      <c r="H2431" s="0" t="n">
        <v>1</v>
      </c>
      <c r="I2431" s="0" t="n">
        <v>212341612</v>
      </c>
      <c r="J2431" s="0" t="s">
        <v>4969</v>
      </c>
    </row>
    <row r="2432" customFormat="false" ht="15" hidden="false" customHeight="false" outlineLevel="0" collapsed="false">
      <c r="A2432" s="0" t="s">
        <v>2722</v>
      </c>
      <c r="E2432" s="0" t="s">
        <v>709</v>
      </c>
      <c r="F2432" s="0" t="n">
        <v>121002</v>
      </c>
      <c r="G2432" s="0" t="n">
        <v>0.1</v>
      </c>
      <c r="H2432" s="0" t="n">
        <v>1</v>
      </c>
      <c r="I2432" s="0" t="n">
        <v>212341555</v>
      </c>
      <c r="J2432" s="0" t="s">
        <v>4970</v>
      </c>
    </row>
    <row r="2433" customFormat="false" ht="15" hidden="false" customHeight="false" outlineLevel="0" collapsed="false">
      <c r="A2433" s="0" t="s">
        <v>4971</v>
      </c>
      <c r="E2433" s="0" t="s">
        <v>680</v>
      </c>
      <c r="F2433" s="0" t="n">
        <v>121002</v>
      </c>
      <c r="G2433" s="0" t="n">
        <v>0.1</v>
      </c>
      <c r="H2433" s="0" t="n">
        <v>1</v>
      </c>
      <c r="I2433" s="0" t="n">
        <v>212341191</v>
      </c>
      <c r="J2433" s="0" t="s">
        <v>4972</v>
      </c>
    </row>
    <row r="2434" customFormat="false" ht="15" hidden="false" customHeight="false" outlineLevel="0" collapsed="false">
      <c r="A2434" s="0" t="s">
        <v>2677</v>
      </c>
      <c r="E2434" s="0" t="s">
        <v>691</v>
      </c>
      <c r="F2434" s="0" t="n">
        <v>121001</v>
      </c>
      <c r="G2434" s="0" t="n">
        <v>0.1</v>
      </c>
      <c r="H2434" s="0" t="n">
        <v>1</v>
      </c>
      <c r="I2434" s="0" t="n">
        <v>212341554</v>
      </c>
      <c r="J2434" s="0" t="s">
        <v>4973</v>
      </c>
    </row>
    <row r="2435" customFormat="false" ht="15" hidden="false" customHeight="false" outlineLevel="0" collapsed="false">
      <c r="A2435" s="0" t="s">
        <v>2679</v>
      </c>
      <c r="E2435" s="0" t="s">
        <v>709</v>
      </c>
      <c r="F2435" s="0" t="n">
        <v>110094</v>
      </c>
      <c r="G2435" s="0" t="n">
        <v>0.1</v>
      </c>
      <c r="H2435" s="0" t="n">
        <v>1</v>
      </c>
      <c r="I2435" s="0" t="n">
        <v>212341531</v>
      </c>
      <c r="J2435" s="0" t="s">
        <v>4974</v>
      </c>
    </row>
    <row r="2436" customFormat="false" ht="15" hidden="false" customHeight="false" outlineLevel="0" collapsed="false">
      <c r="A2436" s="0" t="s">
        <v>2681</v>
      </c>
      <c r="E2436" s="0" t="s">
        <v>824</v>
      </c>
      <c r="F2436" s="0" t="n">
        <v>110094</v>
      </c>
      <c r="G2436" s="0" t="n">
        <v>0.1</v>
      </c>
      <c r="H2436" s="0" t="n">
        <v>1</v>
      </c>
      <c r="I2436" s="0" t="n">
        <v>212341149</v>
      </c>
      <c r="J2436" s="0" t="s">
        <v>4975</v>
      </c>
    </row>
    <row r="2437" customFormat="false" ht="15" hidden="false" customHeight="false" outlineLevel="0" collapsed="false">
      <c r="A2437" s="0" t="s">
        <v>2683</v>
      </c>
      <c r="E2437" s="0" t="s">
        <v>706</v>
      </c>
      <c r="F2437" s="0" t="n">
        <v>110092</v>
      </c>
      <c r="G2437" s="0" t="n">
        <v>0.1</v>
      </c>
      <c r="H2437" s="0" t="n">
        <v>1</v>
      </c>
      <c r="I2437" s="0" t="n">
        <v>212341658</v>
      </c>
      <c r="J2437" s="0" t="s">
        <v>4976</v>
      </c>
    </row>
    <row r="2438" customFormat="false" ht="15" hidden="false" customHeight="false" outlineLevel="0" collapsed="false">
      <c r="A2438" s="0" t="s">
        <v>2686</v>
      </c>
      <c r="E2438" s="0" t="s">
        <v>824</v>
      </c>
      <c r="F2438" s="0" t="n">
        <v>110092</v>
      </c>
      <c r="G2438" s="0" t="n">
        <v>0.1</v>
      </c>
      <c r="H2438" s="0" t="n">
        <v>1</v>
      </c>
      <c r="I2438" s="0" t="n">
        <v>212341578</v>
      </c>
      <c r="J2438" s="0" t="s">
        <v>4977</v>
      </c>
    </row>
    <row r="2439" customFormat="false" ht="15" hidden="false" customHeight="false" outlineLevel="0" collapsed="false">
      <c r="A2439" s="0" t="s">
        <v>2688</v>
      </c>
      <c r="E2439" s="0" t="s">
        <v>706</v>
      </c>
      <c r="F2439" s="0" t="n">
        <v>110092</v>
      </c>
      <c r="G2439" s="0" t="n">
        <v>0.1</v>
      </c>
      <c r="H2439" s="0" t="n">
        <v>1</v>
      </c>
      <c r="I2439" s="0" t="n">
        <v>212341440</v>
      </c>
      <c r="J2439" s="0" t="s">
        <v>4978</v>
      </c>
    </row>
    <row r="2440" customFormat="false" ht="15" hidden="false" customHeight="false" outlineLevel="0" collapsed="false">
      <c r="A2440" s="0" t="s">
        <v>2690</v>
      </c>
      <c r="E2440" s="0" t="s">
        <v>706</v>
      </c>
      <c r="F2440" s="0" t="n">
        <v>110092</v>
      </c>
      <c r="G2440" s="0" t="n">
        <v>0.1</v>
      </c>
      <c r="H2440" s="0" t="n">
        <v>1</v>
      </c>
      <c r="I2440" s="0" t="n">
        <v>212341377</v>
      </c>
      <c r="J2440" s="0" t="s">
        <v>4979</v>
      </c>
    </row>
    <row r="2441" customFormat="false" ht="15" hidden="false" customHeight="false" outlineLevel="0" collapsed="false">
      <c r="A2441" s="0" t="s">
        <v>2736</v>
      </c>
      <c r="E2441" s="0" t="s">
        <v>706</v>
      </c>
      <c r="F2441" s="0" t="n">
        <v>110092</v>
      </c>
      <c r="G2441" s="0" t="n">
        <v>0.1</v>
      </c>
      <c r="H2441" s="0" t="n">
        <v>1</v>
      </c>
      <c r="I2441" s="0" t="n">
        <v>212341238</v>
      </c>
      <c r="J2441" s="0" t="s">
        <v>4980</v>
      </c>
    </row>
    <row r="2442" customFormat="false" ht="15" hidden="false" customHeight="false" outlineLevel="0" collapsed="false">
      <c r="A2442" s="0" t="s">
        <v>2692</v>
      </c>
      <c r="E2442" s="0" t="s">
        <v>824</v>
      </c>
      <c r="F2442" s="0" t="n">
        <v>110092</v>
      </c>
      <c r="G2442" s="0" t="n">
        <v>0.1</v>
      </c>
      <c r="H2442" s="0" t="n">
        <v>1</v>
      </c>
      <c r="I2442" s="0" t="n">
        <v>212341148</v>
      </c>
      <c r="J2442" s="0" t="s">
        <v>4981</v>
      </c>
    </row>
    <row r="2443" customFormat="false" ht="15" hidden="false" customHeight="false" outlineLevel="0" collapsed="false">
      <c r="A2443" s="0" t="s">
        <v>2694</v>
      </c>
      <c r="E2443" s="0" t="s">
        <v>824</v>
      </c>
      <c r="F2443" s="0" t="n">
        <v>110087</v>
      </c>
      <c r="G2443" s="0" t="n">
        <v>0.1</v>
      </c>
      <c r="H2443" s="0" t="n">
        <v>1</v>
      </c>
      <c r="I2443" s="0" t="n">
        <v>212341527</v>
      </c>
      <c r="J2443" s="0" t="s">
        <v>4982</v>
      </c>
    </row>
    <row r="2444" customFormat="false" ht="15" hidden="false" customHeight="false" outlineLevel="0" collapsed="false">
      <c r="A2444" s="0" t="s">
        <v>2696</v>
      </c>
      <c r="E2444" s="0" t="s">
        <v>709</v>
      </c>
      <c r="F2444" s="0" t="n">
        <v>110075</v>
      </c>
      <c r="G2444" s="0" t="n">
        <v>0.1</v>
      </c>
      <c r="H2444" s="0" t="n">
        <v>1</v>
      </c>
      <c r="I2444" s="0" t="n">
        <v>212341303</v>
      </c>
      <c r="J2444" s="0" t="s">
        <v>4983</v>
      </c>
    </row>
    <row r="2445" customFormat="false" ht="15" hidden="false" customHeight="false" outlineLevel="0" collapsed="false">
      <c r="A2445" s="0" t="s">
        <v>2698</v>
      </c>
      <c r="E2445" s="0" t="s">
        <v>742</v>
      </c>
      <c r="F2445" s="0" t="n">
        <v>110071</v>
      </c>
      <c r="G2445" s="0" t="n">
        <v>0.1</v>
      </c>
      <c r="H2445" s="0" t="n">
        <v>1</v>
      </c>
      <c r="I2445" s="0" t="n">
        <v>212341386</v>
      </c>
      <c r="J2445" s="0" t="s">
        <v>4984</v>
      </c>
    </row>
    <row r="2446" customFormat="false" ht="15" hidden="false" customHeight="false" outlineLevel="0" collapsed="false">
      <c r="A2446" s="0" t="s">
        <v>2700</v>
      </c>
      <c r="E2446" s="0" t="s">
        <v>709</v>
      </c>
      <c r="F2446" s="0" t="n">
        <v>110061</v>
      </c>
      <c r="G2446" s="0" t="n">
        <v>0.1</v>
      </c>
      <c r="H2446" s="0" t="n">
        <v>1</v>
      </c>
      <c r="I2446" s="0" t="n">
        <v>212341369</v>
      </c>
      <c r="J2446" s="0" t="s">
        <v>4985</v>
      </c>
    </row>
    <row r="2447" customFormat="false" ht="15" hidden="false" customHeight="false" outlineLevel="0" collapsed="false">
      <c r="A2447" s="0" t="s">
        <v>2702</v>
      </c>
      <c r="E2447" s="0" t="s">
        <v>732</v>
      </c>
      <c r="F2447" s="0" t="n">
        <v>110059</v>
      </c>
      <c r="G2447" s="0" t="n">
        <v>0.1</v>
      </c>
      <c r="H2447" s="0" t="n">
        <v>1</v>
      </c>
      <c r="I2447" s="0" t="n">
        <v>212341530</v>
      </c>
      <c r="J2447" s="0" t="s">
        <v>4986</v>
      </c>
    </row>
    <row r="2448" customFormat="false" ht="15" hidden="false" customHeight="false" outlineLevel="0" collapsed="false">
      <c r="A2448" s="0" t="s">
        <v>2704</v>
      </c>
      <c r="E2448" s="0" t="s">
        <v>709</v>
      </c>
      <c r="F2448" s="0" t="n">
        <v>110058</v>
      </c>
      <c r="G2448" s="0" t="n">
        <v>0.1</v>
      </c>
      <c r="H2448" s="0" t="n">
        <v>1</v>
      </c>
      <c r="I2448" s="0" t="n">
        <v>212341462</v>
      </c>
      <c r="J2448" s="0" t="s">
        <v>4987</v>
      </c>
    </row>
    <row r="2449" customFormat="false" ht="15" hidden="false" customHeight="false" outlineLevel="0" collapsed="false">
      <c r="A2449" s="0" t="s">
        <v>2706</v>
      </c>
      <c r="E2449" s="0" t="s">
        <v>824</v>
      </c>
      <c r="F2449" s="0" t="n">
        <v>110054</v>
      </c>
      <c r="G2449" s="0" t="n">
        <v>0.1</v>
      </c>
      <c r="H2449" s="0" t="n">
        <v>1</v>
      </c>
      <c r="I2449" s="0" t="n">
        <v>212341189</v>
      </c>
      <c r="J2449" s="0" t="s">
        <v>4988</v>
      </c>
    </row>
    <row r="2450" customFormat="false" ht="15" hidden="false" customHeight="false" outlineLevel="0" collapsed="false">
      <c r="A2450" s="0" t="s">
        <v>2708</v>
      </c>
      <c r="E2450" s="0" t="s">
        <v>706</v>
      </c>
      <c r="F2450" s="0" t="n">
        <v>110051</v>
      </c>
      <c r="G2450" s="0" t="n">
        <v>0.1</v>
      </c>
      <c r="H2450" s="0" t="n">
        <v>1</v>
      </c>
      <c r="I2450" s="0" t="n">
        <v>212341284</v>
      </c>
      <c r="J2450" s="0" t="s">
        <v>4989</v>
      </c>
    </row>
    <row r="2451" customFormat="false" ht="15" hidden="false" customHeight="false" outlineLevel="0" collapsed="false">
      <c r="A2451" s="0" t="s">
        <v>2714</v>
      </c>
      <c r="E2451" s="0" t="s">
        <v>824</v>
      </c>
      <c r="F2451" s="0" t="n">
        <v>110049</v>
      </c>
      <c r="G2451" s="0" t="n">
        <v>0.1</v>
      </c>
      <c r="H2451" s="0" t="n">
        <v>1</v>
      </c>
      <c r="I2451" s="0" t="n">
        <v>212341240</v>
      </c>
      <c r="J2451" s="0" t="s">
        <v>4990</v>
      </c>
    </row>
    <row r="2452" customFormat="false" ht="15" hidden="false" customHeight="false" outlineLevel="0" collapsed="false">
      <c r="A2452" s="0" t="s">
        <v>2720</v>
      </c>
      <c r="E2452" s="0" t="s">
        <v>709</v>
      </c>
      <c r="F2452" s="0" t="n">
        <v>110046</v>
      </c>
      <c r="G2452" s="0" t="n">
        <v>0.1</v>
      </c>
      <c r="H2452" s="0" t="n">
        <v>1</v>
      </c>
      <c r="I2452" s="0" t="n">
        <v>212341443</v>
      </c>
      <c r="J2452" s="0" t="s">
        <v>4991</v>
      </c>
    </row>
    <row r="2453" customFormat="false" ht="15" hidden="false" customHeight="false" outlineLevel="0" collapsed="false">
      <c r="A2453" s="0" t="s">
        <v>2724</v>
      </c>
      <c r="E2453" s="0" t="s">
        <v>742</v>
      </c>
      <c r="F2453" s="0" t="n">
        <v>110043</v>
      </c>
      <c r="G2453" s="0" t="n">
        <v>0.1</v>
      </c>
      <c r="H2453" s="0" t="n">
        <v>1</v>
      </c>
      <c r="I2453" s="0" t="n">
        <v>212341653</v>
      </c>
      <c r="J2453" s="0" t="s">
        <v>4992</v>
      </c>
    </row>
    <row r="2454" customFormat="false" ht="15" hidden="false" customHeight="false" outlineLevel="0" collapsed="false">
      <c r="A2454" s="0" t="s">
        <v>4993</v>
      </c>
      <c r="E2454" s="0" t="s">
        <v>742</v>
      </c>
      <c r="F2454" s="0" t="n">
        <v>110043</v>
      </c>
      <c r="G2454" s="0" t="n">
        <v>0.1</v>
      </c>
      <c r="H2454" s="0" t="n">
        <v>1</v>
      </c>
      <c r="I2454" s="0" t="n">
        <v>212341499</v>
      </c>
      <c r="J2454" s="0" t="s">
        <v>4994</v>
      </c>
    </row>
    <row r="2455" customFormat="false" ht="15" hidden="false" customHeight="false" outlineLevel="0" collapsed="false">
      <c r="A2455" s="0" t="s">
        <v>2726</v>
      </c>
      <c r="E2455" s="0" t="s">
        <v>709</v>
      </c>
      <c r="F2455" s="0" t="n">
        <v>110040</v>
      </c>
      <c r="G2455" s="0" t="n">
        <v>0.1</v>
      </c>
      <c r="H2455" s="0" t="n">
        <v>1</v>
      </c>
      <c r="I2455" s="0" t="n">
        <v>212341639</v>
      </c>
      <c r="J2455" s="0" t="s">
        <v>4995</v>
      </c>
    </row>
    <row r="2456" customFormat="false" ht="15" hidden="false" customHeight="false" outlineLevel="0" collapsed="false">
      <c r="A2456" s="0" t="s">
        <v>2728</v>
      </c>
      <c r="E2456" s="0" t="s">
        <v>709</v>
      </c>
      <c r="F2456" s="0" t="n">
        <v>110040</v>
      </c>
      <c r="G2456" s="0" t="n">
        <v>0.1</v>
      </c>
      <c r="H2456" s="0" t="n">
        <v>1</v>
      </c>
      <c r="I2456" s="0" t="n">
        <v>212341430</v>
      </c>
      <c r="J2456" s="0" t="s">
        <v>4996</v>
      </c>
    </row>
    <row r="2457" customFormat="false" ht="15" hidden="false" customHeight="false" outlineLevel="0" collapsed="false">
      <c r="A2457" s="0" t="s">
        <v>2730</v>
      </c>
      <c r="E2457" s="0" t="s">
        <v>709</v>
      </c>
      <c r="F2457" s="0" t="n">
        <v>110037</v>
      </c>
      <c r="G2457" s="0" t="n">
        <v>0.1</v>
      </c>
      <c r="H2457" s="0" t="n">
        <v>1</v>
      </c>
      <c r="I2457" s="0" t="n">
        <v>212341607</v>
      </c>
      <c r="J2457" s="0" t="s">
        <v>4997</v>
      </c>
    </row>
    <row r="2458" customFormat="false" ht="15" hidden="false" customHeight="false" outlineLevel="0" collapsed="false">
      <c r="A2458" s="0" t="s">
        <v>2710</v>
      </c>
      <c r="E2458" s="0" t="s">
        <v>709</v>
      </c>
      <c r="F2458" s="0" t="n">
        <v>110031</v>
      </c>
      <c r="G2458" s="0" t="n">
        <v>0.1</v>
      </c>
      <c r="H2458" s="0" t="n">
        <v>1</v>
      </c>
      <c r="I2458" s="0" t="n">
        <v>212341229</v>
      </c>
      <c r="J2458" s="0" t="s">
        <v>4998</v>
      </c>
    </row>
    <row r="2459" customFormat="false" ht="15" hidden="false" customHeight="false" outlineLevel="0" collapsed="false">
      <c r="A2459" s="0" t="s">
        <v>2738</v>
      </c>
      <c r="E2459" s="0" t="s">
        <v>824</v>
      </c>
      <c r="F2459" s="0" t="n">
        <v>110025</v>
      </c>
      <c r="G2459" s="0" t="n">
        <v>0.1</v>
      </c>
      <c r="H2459" s="0" t="n">
        <v>1</v>
      </c>
      <c r="I2459" s="0" t="n">
        <v>212341271</v>
      </c>
      <c r="J2459" s="0" t="s">
        <v>4999</v>
      </c>
    </row>
    <row r="2460" customFormat="false" ht="15" hidden="false" customHeight="false" outlineLevel="0" collapsed="false">
      <c r="A2460" s="0" t="s">
        <v>2716</v>
      </c>
      <c r="E2460" s="0" t="s">
        <v>824</v>
      </c>
      <c r="F2460" s="0" t="n">
        <v>110019</v>
      </c>
      <c r="G2460" s="0" t="n">
        <v>0.1</v>
      </c>
      <c r="H2460" s="0" t="n">
        <v>1</v>
      </c>
      <c r="I2460" s="0" t="n">
        <v>212341620</v>
      </c>
      <c r="J2460" s="0" t="s">
        <v>5000</v>
      </c>
    </row>
    <row r="2461" customFormat="false" ht="15" hidden="false" customHeight="false" outlineLevel="0" collapsed="false">
      <c r="A2461" s="0" t="s">
        <v>2718</v>
      </c>
      <c r="E2461" s="0" t="s">
        <v>824</v>
      </c>
      <c r="F2461" s="0" t="n">
        <v>110019</v>
      </c>
      <c r="G2461" s="0" t="n">
        <v>0.1</v>
      </c>
      <c r="H2461" s="0" t="n">
        <v>1</v>
      </c>
      <c r="I2461" s="0" t="n">
        <v>212341617</v>
      </c>
      <c r="J2461" s="0" t="s">
        <v>5001</v>
      </c>
    </row>
    <row r="2462" customFormat="false" ht="15" hidden="false" customHeight="false" outlineLevel="0" collapsed="false">
      <c r="A2462" s="0" t="s">
        <v>2742</v>
      </c>
      <c r="E2462" s="0" t="s">
        <v>709</v>
      </c>
      <c r="F2462" s="0" t="n">
        <v>110018</v>
      </c>
      <c r="G2462" s="0" t="n">
        <v>0.1</v>
      </c>
      <c r="H2462" s="0" t="n">
        <v>1</v>
      </c>
      <c r="I2462" s="0" t="n">
        <v>212341618</v>
      </c>
      <c r="J2462" s="0" t="s">
        <v>5002</v>
      </c>
    </row>
    <row r="2463" customFormat="false" ht="15" hidden="false" customHeight="false" outlineLevel="0" collapsed="false">
      <c r="A2463" s="0" t="s">
        <v>2744</v>
      </c>
      <c r="E2463" s="0" t="s">
        <v>824</v>
      </c>
      <c r="F2463" s="0" t="n">
        <v>110018</v>
      </c>
      <c r="G2463" s="0" t="n">
        <v>0.1</v>
      </c>
      <c r="H2463" s="0" t="n">
        <v>1</v>
      </c>
      <c r="I2463" s="0" t="n">
        <v>212341452</v>
      </c>
      <c r="J2463" s="0" t="s">
        <v>5003</v>
      </c>
    </row>
    <row r="2464" customFormat="false" ht="15" hidden="false" customHeight="false" outlineLevel="0" collapsed="false">
      <c r="A2464" s="0" t="s">
        <v>2746</v>
      </c>
      <c r="E2464" s="0" t="s">
        <v>709</v>
      </c>
      <c r="F2464" s="0" t="n">
        <v>110018</v>
      </c>
      <c r="G2464" s="0" t="n">
        <v>0.1</v>
      </c>
      <c r="H2464" s="0" t="n">
        <v>1</v>
      </c>
      <c r="I2464" s="0" t="n">
        <v>212341417</v>
      </c>
      <c r="J2464" s="0" t="s">
        <v>5004</v>
      </c>
    </row>
    <row r="2465" customFormat="false" ht="15" hidden="false" customHeight="false" outlineLevel="0" collapsed="false">
      <c r="A2465" s="0" t="s">
        <v>2748</v>
      </c>
      <c r="E2465" s="0" t="s">
        <v>709</v>
      </c>
      <c r="F2465" s="0" t="n">
        <v>110018</v>
      </c>
      <c r="G2465" s="0" t="n">
        <v>0.1</v>
      </c>
      <c r="H2465" s="0" t="n">
        <v>1</v>
      </c>
      <c r="I2465" s="0" t="n">
        <v>212341390</v>
      </c>
      <c r="J2465" s="0" t="s">
        <v>5005</v>
      </c>
    </row>
    <row r="2466" customFormat="false" ht="15" hidden="false" customHeight="false" outlineLevel="0" collapsed="false">
      <c r="A2466" s="0" t="s">
        <v>2734</v>
      </c>
      <c r="E2466" s="0" t="s">
        <v>706</v>
      </c>
      <c r="F2466" s="0" t="n">
        <v>110017</v>
      </c>
      <c r="G2466" s="0" t="n">
        <v>0.1</v>
      </c>
      <c r="H2466" s="0" t="n">
        <v>1</v>
      </c>
      <c r="I2466" s="0" t="n">
        <v>212341629</v>
      </c>
      <c r="J2466" s="0" t="s">
        <v>5006</v>
      </c>
    </row>
    <row r="2467" customFormat="false" ht="15" hidden="false" customHeight="false" outlineLevel="0" collapsed="false">
      <c r="A2467" s="0" t="s">
        <v>5007</v>
      </c>
      <c r="E2467" s="0" t="s">
        <v>1434</v>
      </c>
      <c r="F2467" s="0" t="n">
        <v>110017</v>
      </c>
      <c r="G2467" s="0" t="n">
        <v>0.1</v>
      </c>
      <c r="H2467" s="0" t="n">
        <v>1</v>
      </c>
      <c r="I2467" s="0" t="n">
        <v>212341516</v>
      </c>
      <c r="J2467" s="0" t="s">
        <v>5008</v>
      </c>
    </row>
    <row r="2468" customFormat="false" ht="15" hidden="false" customHeight="false" outlineLevel="0" collapsed="false">
      <c r="A2468" s="0" t="s">
        <v>2750</v>
      </c>
      <c r="E2468" s="0" t="s">
        <v>709</v>
      </c>
      <c r="F2468" s="0" t="n">
        <v>110016</v>
      </c>
      <c r="G2468" s="0" t="n">
        <v>0.1</v>
      </c>
      <c r="H2468" s="0" t="n">
        <v>1</v>
      </c>
      <c r="I2468" s="0" t="n">
        <v>212341625</v>
      </c>
      <c r="J2468" s="0" t="s">
        <v>5009</v>
      </c>
    </row>
    <row r="2469" customFormat="false" ht="15" hidden="false" customHeight="false" outlineLevel="0" collapsed="false">
      <c r="A2469" s="0" t="s">
        <v>2752</v>
      </c>
      <c r="E2469" s="0" t="s">
        <v>709</v>
      </c>
      <c r="F2469" s="0" t="n">
        <v>110016</v>
      </c>
      <c r="G2469" s="0" t="n">
        <v>0.1</v>
      </c>
      <c r="H2469" s="0" t="n">
        <v>1</v>
      </c>
      <c r="I2469" s="0" t="n">
        <v>212341389</v>
      </c>
      <c r="J2469" s="0" t="s">
        <v>5010</v>
      </c>
    </row>
    <row r="2470" customFormat="false" ht="15" hidden="false" customHeight="false" outlineLevel="0" collapsed="false">
      <c r="A2470" s="0" t="s">
        <v>5011</v>
      </c>
      <c r="E2470" s="0" t="s">
        <v>824</v>
      </c>
      <c r="F2470" s="0" t="n">
        <v>110016</v>
      </c>
      <c r="G2470" s="0" t="n">
        <v>0.1</v>
      </c>
      <c r="H2470" s="0" t="n">
        <v>1</v>
      </c>
      <c r="I2470" s="0" t="n">
        <v>212341323</v>
      </c>
      <c r="J2470" s="0" t="s">
        <v>5012</v>
      </c>
    </row>
    <row r="2471" customFormat="false" ht="15" hidden="false" customHeight="false" outlineLevel="0" collapsed="false">
      <c r="A2471" s="0" t="s">
        <v>5013</v>
      </c>
      <c r="E2471" s="0" t="s">
        <v>824</v>
      </c>
      <c r="F2471" s="0" t="n">
        <v>110016</v>
      </c>
      <c r="G2471" s="0" t="n">
        <v>0.1</v>
      </c>
      <c r="H2471" s="0" t="n">
        <v>1</v>
      </c>
      <c r="I2471" s="0" t="n">
        <v>212341162</v>
      </c>
      <c r="J2471" s="0" t="s">
        <v>5014</v>
      </c>
    </row>
    <row r="2472" customFormat="false" ht="15" hidden="false" customHeight="false" outlineLevel="0" collapsed="false">
      <c r="A2472" s="0" t="s">
        <v>5015</v>
      </c>
      <c r="E2472" s="0" t="s">
        <v>1457</v>
      </c>
      <c r="F2472" s="0" t="n">
        <v>110014</v>
      </c>
      <c r="G2472" s="0" t="n">
        <v>0.1</v>
      </c>
      <c r="H2472" s="0" t="n">
        <v>1</v>
      </c>
      <c r="I2472" s="0" t="n">
        <v>212341668</v>
      </c>
      <c r="J2472" s="0" t="s">
        <v>5016</v>
      </c>
    </row>
    <row r="2473" customFormat="false" ht="15" hidden="false" customHeight="false" outlineLevel="0" collapsed="false">
      <c r="A2473" s="0" t="s">
        <v>5017</v>
      </c>
      <c r="E2473" s="0" t="s">
        <v>824</v>
      </c>
      <c r="F2473" s="0" t="n">
        <v>110012</v>
      </c>
      <c r="G2473" s="0" t="n">
        <v>0.1</v>
      </c>
      <c r="H2473" s="0" t="n">
        <v>1</v>
      </c>
      <c r="I2473" s="0" t="n">
        <v>212341239</v>
      </c>
      <c r="J2473" s="0" t="s">
        <v>5018</v>
      </c>
    </row>
    <row r="2474" customFormat="false" ht="15" hidden="false" customHeight="false" outlineLevel="0" collapsed="false">
      <c r="A2474" s="0" t="s">
        <v>5019</v>
      </c>
      <c r="E2474" s="0" t="s">
        <v>709</v>
      </c>
      <c r="F2474" s="0" t="n">
        <v>110006</v>
      </c>
      <c r="G2474" s="0" t="n">
        <v>0.1</v>
      </c>
      <c r="H2474" s="0" t="n">
        <v>1</v>
      </c>
      <c r="I2474" s="0" t="n">
        <v>212341664</v>
      </c>
      <c r="J2474" s="0" t="s">
        <v>5020</v>
      </c>
    </row>
    <row r="2475" customFormat="false" ht="15" hidden="false" customHeight="false" outlineLevel="0" collapsed="false">
      <c r="A2475" s="0" t="s">
        <v>5021</v>
      </c>
      <c r="E2475" s="0" t="s">
        <v>832</v>
      </c>
      <c r="F2475" s="0" t="n">
        <v>800014</v>
      </c>
      <c r="G2475" s="0" t="n">
        <v>0.1</v>
      </c>
      <c r="H2475" s="0" t="n">
        <v>1</v>
      </c>
      <c r="I2475" s="0" t="n">
        <v>212340407</v>
      </c>
      <c r="J2475" s="0" t="s">
        <v>5022</v>
      </c>
    </row>
    <row r="2476" customFormat="false" ht="15" hidden="false" customHeight="false" outlineLevel="0" collapsed="false">
      <c r="A2476" s="0" t="s">
        <v>5023</v>
      </c>
      <c r="E2476" s="0" t="s">
        <v>832</v>
      </c>
      <c r="F2476" s="0" t="n">
        <v>800008</v>
      </c>
      <c r="G2476" s="0" t="n">
        <v>0.1</v>
      </c>
      <c r="H2476" s="0" t="n">
        <v>1</v>
      </c>
      <c r="I2476" s="0" t="n">
        <v>212340406</v>
      </c>
      <c r="J2476" s="0" t="s">
        <v>5024</v>
      </c>
    </row>
    <row r="2477" customFormat="false" ht="15" hidden="false" customHeight="false" outlineLevel="0" collapsed="false">
      <c r="A2477" s="0" t="s">
        <v>5025</v>
      </c>
      <c r="E2477" s="0" t="s">
        <v>832</v>
      </c>
      <c r="F2477" s="0" t="n">
        <v>800007</v>
      </c>
      <c r="G2477" s="0" t="n">
        <v>0.1</v>
      </c>
      <c r="H2477" s="0" t="n">
        <v>1</v>
      </c>
      <c r="I2477" s="0" t="n">
        <v>212340405</v>
      </c>
      <c r="J2477" s="0" t="s">
        <v>5026</v>
      </c>
    </row>
    <row r="2478" customFormat="false" ht="15" hidden="false" customHeight="false" outlineLevel="0" collapsed="false">
      <c r="A2478" s="0" t="s">
        <v>5027</v>
      </c>
      <c r="E2478" s="0" t="s">
        <v>832</v>
      </c>
      <c r="F2478" s="0" t="n">
        <v>800007</v>
      </c>
      <c r="G2478" s="0" t="n">
        <v>0.1</v>
      </c>
      <c r="H2478" s="0" t="n">
        <v>1</v>
      </c>
      <c r="I2478" s="0" t="n">
        <v>212340404</v>
      </c>
      <c r="J2478" s="0" t="s">
        <v>5028</v>
      </c>
    </row>
    <row r="2479" customFormat="false" ht="15" hidden="false" customHeight="false" outlineLevel="0" collapsed="false">
      <c r="A2479" s="0" t="s">
        <v>5029</v>
      </c>
      <c r="E2479" s="0" t="s">
        <v>832</v>
      </c>
      <c r="F2479" s="0" t="n">
        <v>800007</v>
      </c>
      <c r="G2479" s="0" t="n">
        <v>0.1</v>
      </c>
      <c r="H2479" s="0" t="n">
        <v>1</v>
      </c>
      <c r="I2479" s="0" t="n">
        <v>212340403</v>
      </c>
      <c r="J2479" s="0" t="s">
        <v>5030</v>
      </c>
    </row>
    <row r="2480" customFormat="false" ht="15" hidden="false" customHeight="false" outlineLevel="0" collapsed="false">
      <c r="A2480" s="0" t="s">
        <v>5031</v>
      </c>
      <c r="E2480" s="0" t="s">
        <v>832</v>
      </c>
      <c r="F2480" s="0" t="n">
        <v>800001</v>
      </c>
      <c r="G2480" s="0" t="n">
        <v>0.1</v>
      </c>
      <c r="H2480" s="0" t="n">
        <v>1</v>
      </c>
      <c r="I2480" s="0" t="n">
        <v>212340402</v>
      </c>
      <c r="J2480" s="0" t="s">
        <v>5032</v>
      </c>
    </row>
    <row r="2481" customFormat="false" ht="15" hidden="false" customHeight="false" outlineLevel="0" collapsed="false">
      <c r="A2481" s="0" t="s">
        <v>5033</v>
      </c>
      <c r="E2481" s="0" t="s">
        <v>2214</v>
      </c>
      <c r="F2481" s="0" t="n">
        <v>752002</v>
      </c>
      <c r="G2481" s="0" t="n">
        <v>0.1</v>
      </c>
      <c r="H2481" s="0" t="n">
        <v>1</v>
      </c>
      <c r="I2481" s="0" t="n">
        <v>212340401</v>
      </c>
      <c r="J2481" s="0" t="s">
        <v>5034</v>
      </c>
    </row>
    <row r="2482" customFormat="false" ht="15" hidden="false" customHeight="false" outlineLevel="0" collapsed="false">
      <c r="A2482" s="0" t="s">
        <v>5035</v>
      </c>
      <c r="E2482" s="0" t="s">
        <v>2220</v>
      </c>
      <c r="F2482" s="0" t="n">
        <v>751010</v>
      </c>
      <c r="G2482" s="0" t="n">
        <v>0.1</v>
      </c>
      <c r="H2482" s="0" t="n">
        <v>1</v>
      </c>
      <c r="I2482" s="0" t="n">
        <v>212340400</v>
      </c>
      <c r="J2482" s="0" t="s">
        <v>5036</v>
      </c>
    </row>
    <row r="2483" customFormat="false" ht="15" hidden="false" customHeight="false" outlineLevel="0" collapsed="false">
      <c r="A2483" s="0" t="s">
        <v>5037</v>
      </c>
      <c r="E2483" s="0" t="s">
        <v>846</v>
      </c>
      <c r="F2483" s="0" t="n">
        <v>751004</v>
      </c>
      <c r="G2483" s="0" t="n">
        <v>0.1</v>
      </c>
      <c r="H2483" s="0" t="n">
        <v>1</v>
      </c>
      <c r="I2483" s="0" t="n">
        <v>212340399</v>
      </c>
      <c r="J2483" s="0" t="s">
        <v>5038</v>
      </c>
    </row>
    <row r="2484" customFormat="false" ht="15" hidden="false" customHeight="false" outlineLevel="0" collapsed="false">
      <c r="A2484" s="0" t="s">
        <v>5039</v>
      </c>
      <c r="E2484" s="0" t="s">
        <v>846</v>
      </c>
      <c r="F2484" s="0" t="n">
        <v>751002</v>
      </c>
      <c r="G2484" s="0" t="n">
        <v>0.1</v>
      </c>
      <c r="H2484" s="0" t="n">
        <v>1</v>
      </c>
      <c r="I2484" s="0" t="n">
        <v>212340398</v>
      </c>
      <c r="J2484" s="0" t="s">
        <v>5040</v>
      </c>
    </row>
    <row r="2485" customFormat="false" ht="15" hidden="false" customHeight="false" outlineLevel="0" collapsed="false">
      <c r="A2485" s="0" t="s">
        <v>5041</v>
      </c>
      <c r="E2485" s="0" t="s">
        <v>846</v>
      </c>
      <c r="F2485" s="0" t="n">
        <v>751001</v>
      </c>
      <c r="G2485" s="0" t="n">
        <v>0.1</v>
      </c>
      <c r="H2485" s="0" t="n">
        <v>1</v>
      </c>
      <c r="I2485" s="0" t="n">
        <v>212340397</v>
      </c>
      <c r="J2485" s="0" t="s">
        <v>5042</v>
      </c>
    </row>
    <row r="2486" customFormat="false" ht="15" hidden="false" customHeight="false" outlineLevel="0" collapsed="false">
      <c r="A2486" s="0" t="s">
        <v>5043</v>
      </c>
      <c r="E2486" s="0" t="s">
        <v>2220</v>
      </c>
      <c r="F2486" s="0" t="n">
        <v>751001</v>
      </c>
      <c r="G2486" s="0" t="n">
        <v>0.1</v>
      </c>
      <c r="H2486" s="0" t="n">
        <v>1</v>
      </c>
      <c r="I2486" s="0" t="n">
        <v>212340396</v>
      </c>
      <c r="J2486" s="0" t="s">
        <v>5044</v>
      </c>
    </row>
    <row r="2487" customFormat="false" ht="15" hidden="false" customHeight="false" outlineLevel="0" collapsed="false">
      <c r="A2487" s="0" t="s">
        <v>5045</v>
      </c>
      <c r="E2487" s="0" t="s">
        <v>663</v>
      </c>
      <c r="F2487" s="0" t="n">
        <v>700078</v>
      </c>
      <c r="G2487" s="0" t="n">
        <v>0.1</v>
      </c>
      <c r="H2487" s="0" t="n">
        <v>1</v>
      </c>
      <c r="I2487" s="0" t="n">
        <v>212340395</v>
      </c>
      <c r="J2487" s="0" t="s">
        <v>5046</v>
      </c>
    </row>
    <row r="2488" customFormat="false" ht="15" hidden="false" customHeight="false" outlineLevel="0" collapsed="false">
      <c r="A2488" s="0" t="s">
        <v>5047</v>
      </c>
      <c r="E2488" s="0" t="s">
        <v>672</v>
      </c>
      <c r="F2488" s="0" t="n">
        <v>700074</v>
      </c>
      <c r="G2488" s="0" t="n">
        <v>0.1</v>
      </c>
      <c r="H2488" s="0" t="n">
        <v>1</v>
      </c>
      <c r="I2488" s="0" t="n">
        <v>212340394</v>
      </c>
      <c r="J2488" s="0" t="s">
        <v>5048</v>
      </c>
    </row>
    <row r="2489" customFormat="false" ht="15" hidden="false" customHeight="false" outlineLevel="0" collapsed="false">
      <c r="A2489" s="0" t="s">
        <v>5049</v>
      </c>
      <c r="E2489" s="0" t="s">
        <v>672</v>
      </c>
      <c r="F2489" s="0" t="n">
        <v>700064</v>
      </c>
      <c r="G2489" s="0" t="n">
        <v>0.1</v>
      </c>
      <c r="H2489" s="0" t="n">
        <v>1</v>
      </c>
      <c r="I2489" s="0" t="n">
        <v>212340393</v>
      </c>
      <c r="J2489" s="0" t="s">
        <v>5050</v>
      </c>
    </row>
    <row r="2490" customFormat="false" ht="15" hidden="false" customHeight="false" outlineLevel="0" collapsed="false">
      <c r="A2490" s="0" t="s">
        <v>5051</v>
      </c>
      <c r="E2490" s="0" t="s">
        <v>663</v>
      </c>
      <c r="F2490" s="0" t="n">
        <v>700061</v>
      </c>
      <c r="G2490" s="0" t="n">
        <v>0.1</v>
      </c>
      <c r="H2490" s="0" t="n">
        <v>1</v>
      </c>
      <c r="I2490" s="0" t="n">
        <v>212340392</v>
      </c>
      <c r="J2490" s="0" t="s">
        <v>5052</v>
      </c>
    </row>
    <row r="2491" customFormat="false" ht="15" hidden="false" customHeight="false" outlineLevel="0" collapsed="false">
      <c r="A2491" s="0" t="s">
        <v>5053</v>
      </c>
      <c r="E2491" s="0" t="s">
        <v>672</v>
      </c>
      <c r="F2491" s="0" t="n">
        <v>700058</v>
      </c>
      <c r="G2491" s="0" t="n">
        <v>0.1</v>
      </c>
      <c r="H2491" s="0" t="n">
        <v>1</v>
      </c>
      <c r="I2491" s="0" t="n">
        <v>212340391</v>
      </c>
      <c r="J2491" s="0" t="s">
        <v>5054</v>
      </c>
    </row>
    <row r="2492" customFormat="false" ht="15" hidden="false" customHeight="false" outlineLevel="0" collapsed="false">
      <c r="A2492" s="0" t="s">
        <v>5055</v>
      </c>
      <c r="E2492" s="0" t="s">
        <v>672</v>
      </c>
      <c r="F2492" s="0" t="n">
        <v>700058</v>
      </c>
      <c r="G2492" s="0" t="n">
        <v>0.1</v>
      </c>
      <c r="H2492" s="0" t="n">
        <v>1</v>
      </c>
      <c r="I2492" s="0" t="n">
        <v>212340390</v>
      </c>
      <c r="J2492" s="0" t="s">
        <v>5056</v>
      </c>
    </row>
    <row r="2493" customFormat="false" ht="15" hidden="false" customHeight="false" outlineLevel="0" collapsed="false">
      <c r="A2493" s="0" t="s">
        <v>5057</v>
      </c>
      <c r="E2493" s="0" t="s">
        <v>672</v>
      </c>
      <c r="F2493" s="0" t="n">
        <v>700056</v>
      </c>
      <c r="G2493" s="0" t="n">
        <v>0.1</v>
      </c>
      <c r="H2493" s="0" t="n">
        <v>1</v>
      </c>
      <c r="I2493" s="0" t="n">
        <v>212340389</v>
      </c>
      <c r="J2493" s="0" t="s">
        <v>5058</v>
      </c>
    </row>
    <row r="2494" customFormat="false" ht="15" hidden="false" customHeight="false" outlineLevel="0" collapsed="false">
      <c r="A2494" s="0" t="s">
        <v>5059</v>
      </c>
      <c r="E2494" s="0" t="s">
        <v>672</v>
      </c>
      <c r="F2494" s="0" t="n">
        <v>700055</v>
      </c>
      <c r="G2494" s="0" t="n">
        <v>0.1</v>
      </c>
      <c r="H2494" s="0" t="n">
        <v>1</v>
      </c>
      <c r="I2494" s="0" t="n">
        <v>212340386</v>
      </c>
      <c r="J2494" s="0" t="s">
        <v>5060</v>
      </c>
    </row>
    <row r="2495" customFormat="false" ht="15" hidden="false" customHeight="false" outlineLevel="0" collapsed="false">
      <c r="A2495" s="0" t="s">
        <v>5061</v>
      </c>
      <c r="E2495" s="0" t="s">
        <v>672</v>
      </c>
      <c r="F2495" s="0" t="n">
        <v>700049</v>
      </c>
      <c r="G2495" s="0" t="n">
        <v>0.1</v>
      </c>
      <c r="H2495" s="0" t="n">
        <v>1</v>
      </c>
      <c r="I2495" s="0" t="n">
        <v>212340385</v>
      </c>
      <c r="J2495" s="0" t="s">
        <v>5062</v>
      </c>
    </row>
    <row r="2496" customFormat="false" ht="15" hidden="false" customHeight="false" outlineLevel="0" collapsed="false">
      <c r="A2496" s="0" t="s">
        <v>5063</v>
      </c>
      <c r="E2496" s="0" t="s">
        <v>663</v>
      </c>
      <c r="F2496" s="0" t="n">
        <v>700047</v>
      </c>
      <c r="G2496" s="0" t="n">
        <v>0.1</v>
      </c>
      <c r="H2496" s="0" t="n">
        <v>1</v>
      </c>
      <c r="I2496" s="0" t="n">
        <v>212340384</v>
      </c>
      <c r="J2496" s="0" t="s">
        <v>5064</v>
      </c>
    </row>
    <row r="2497" customFormat="false" ht="15" hidden="false" customHeight="false" outlineLevel="0" collapsed="false">
      <c r="A2497" s="0" t="s">
        <v>5065</v>
      </c>
      <c r="E2497" s="0" t="s">
        <v>663</v>
      </c>
      <c r="F2497" s="0" t="n">
        <v>700047</v>
      </c>
      <c r="G2497" s="0" t="n">
        <v>0.1</v>
      </c>
      <c r="H2497" s="0" t="n">
        <v>1</v>
      </c>
      <c r="I2497" s="0" t="n">
        <v>212340383</v>
      </c>
      <c r="J2497" s="0" t="s">
        <v>5066</v>
      </c>
    </row>
    <row r="2498" customFormat="false" ht="15" hidden="false" customHeight="false" outlineLevel="0" collapsed="false">
      <c r="A2498" s="0" t="s">
        <v>5067</v>
      </c>
      <c r="E2498" s="0" t="s">
        <v>663</v>
      </c>
      <c r="F2498" s="0" t="n">
        <v>700047</v>
      </c>
      <c r="G2498" s="0" t="n">
        <v>0.1</v>
      </c>
      <c r="H2498" s="0" t="n">
        <v>1</v>
      </c>
      <c r="I2498" s="0" t="n">
        <v>212340382</v>
      </c>
      <c r="J2498" s="0" t="s">
        <v>5068</v>
      </c>
    </row>
    <row r="2499" customFormat="false" ht="15" hidden="false" customHeight="false" outlineLevel="0" collapsed="false">
      <c r="A2499" s="0" t="s">
        <v>5069</v>
      </c>
      <c r="E2499" s="0" t="s">
        <v>663</v>
      </c>
      <c r="F2499" s="0" t="n">
        <v>700047</v>
      </c>
      <c r="G2499" s="0" t="n">
        <v>0.1</v>
      </c>
      <c r="H2499" s="0" t="n">
        <v>1</v>
      </c>
      <c r="I2499" s="0" t="n">
        <v>212340381</v>
      </c>
      <c r="J2499" s="0" t="s">
        <v>5070</v>
      </c>
    </row>
    <row r="2500" customFormat="false" ht="15" hidden="false" customHeight="false" outlineLevel="0" collapsed="false">
      <c r="A2500" s="0" t="s">
        <v>5071</v>
      </c>
      <c r="E2500" s="0" t="s">
        <v>663</v>
      </c>
      <c r="F2500" s="0" t="n">
        <v>700044</v>
      </c>
      <c r="G2500" s="0" t="n">
        <v>0.1</v>
      </c>
      <c r="H2500" s="0" t="n">
        <v>1</v>
      </c>
      <c r="I2500" s="0" t="n">
        <v>212340380</v>
      </c>
      <c r="J2500" s="0" t="s">
        <v>5072</v>
      </c>
    </row>
    <row r="2501" customFormat="false" ht="15" hidden="false" customHeight="false" outlineLevel="0" collapsed="false">
      <c r="A2501" s="0" t="s">
        <v>5073</v>
      </c>
      <c r="E2501" s="0" t="s">
        <v>137</v>
      </c>
      <c r="F2501" s="0" t="n">
        <v>400091</v>
      </c>
      <c r="G2501" s="0" t="n">
        <v>0.1</v>
      </c>
      <c r="H2501" s="0" t="n">
        <v>1</v>
      </c>
      <c r="I2501" s="0" t="n">
        <v>212330164</v>
      </c>
      <c r="J2501" s="0" t="s">
        <v>5074</v>
      </c>
    </row>
    <row r="2502" customFormat="false" ht="15" hidden="false" customHeight="false" outlineLevel="0" collapsed="false">
      <c r="A2502" s="0" t="s">
        <v>5075</v>
      </c>
      <c r="E2502" s="0" t="s">
        <v>137</v>
      </c>
      <c r="F2502" s="0" t="n">
        <v>400089</v>
      </c>
      <c r="G2502" s="0" t="n">
        <v>0.1</v>
      </c>
      <c r="H2502" s="0" t="n">
        <v>1</v>
      </c>
      <c r="I2502" s="0" t="n">
        <v>212330135</v>
      </c>
      <c r="J2502" s="0" t="s">
        <v>5076</v>
      </c>
    </row>
    <row r="2503" customFormat="false" ht="15" hidden="false" customHeight="false" outlineLevel="0" collapsed="false">
      <c r="A2503" s="0" t="s">
        <v>5077</v>
      </c>
      <c r="E2503" s="0" t="s">
        <v>137</v>
      </c>
      <c r="F2503" s="0" t="n">
        <v>400088</v>
      </c>
      <c r="G2503" s="0" t="n">
        <v>0.1</v>
      </c>
      <c r="H2503" s="0" t="n">
        <v>1</v>
      </c>
      <c r="I2503" s="0" t="n">
        <v>212330508</v>
      </c>
      <c r="J2503" s="0" t="s">
        <v>5078</v>
      </c>
    </row>
    <row r="2504" customFormat="false" ht="15" hidden="false" customHeight="false" outlineLevel="0" collapsed="false">
      <c r="A2504" s="0" t="s">
        <v>5079</v>
      </c>
      <c r="E2504" s="0" t="s">
        <v>137</v>
      </c>
      <c r="F2504" s="0" t="n">
        <v>400088</v>
      </c>
      <c r="G2504" s="0" t="n">
        <v>0.1</v>
      </c>
      <c r="H2504" s="0" t="n">
        <v>1</v>
      </c>
      <c r="I2504" s="0" t="n">
        <v>212330484</v>
      </c>
      <c r="J2504" s="0" t="s">
        <v>5080</v>
      </c>
    </row>
    <row r="2505" customFormat="false" ht="15" hidden="false" customHeight="false" outlineLevel="0" collapsed="false">
      <c r="A2505" s="0" t="s">
        <v>5081</v>
      </c>
      <c r="E2505" s="0" t="s">
        <v>137</v>
      </c>
      <c r="F2505" s="0" t="n">
        <v>400088</v>
      </c>
      <c r="G2505" s="0" t="n">
        <v>0.1</v>
      </c>
      <c r="H2505" s="0" t="n">
        <v>1</v>
      </c>
      <c r="I2505" s="0" t="n">
        <v>212330171</v>
      </c>
      <c r="J2505" s="0" t="s">
        <v>5082</v>
      </c>
    </row>
    <row r="2506" customFormat="false" ht="15" hidden="false" customHeight="false" outlineLevel="0" collapsed="false">
      <c r="A2506" s="0" t="s">
        <v>5083</v>
      </c>
      <c r="E2506" s="0" t="s">
        <v>137</v>
      </c>
      <c r="F2506" s="0" t="n">
        <v>400088</v>
      </c>
      <c r="G2506" s="0" t="n">
        <v>0.1</v>
      </c>
      <c r="H2506" s="0" t="n">
        <v>1</v>
      </c>
      <c r="I2506" s="0" t="n">
        <v>212330156</v>
      </c>
      <c r="J2506" s="0" t="s">
        <v>5084</v>
      </c>
    </row>
    <row r="2507" customFormat="false" ht="15" hidden="false" customHeight="false" outlineLevel="0" collapsed="false">
      <c r="A2507" s="0" t="s">
        <v>5085</v>
      </c>
      <c r="E2507" s="0" t="s">
        <v>137</v>
      </c>
      <c r="F2507" s="0" t="n">
        <v>400086</v>
      </c>
      <c r="G2507" s="0" t="n">
        <v>0.1</v>
      </c>
      <c r="H2507" s="0" t="n">
        <v>1</v>
      </c>
      <c r="I2507" s="0" t="n">
        <v>212330582</v>
      </c>
      <c r="J2507" s="0" t="s">
        <v>5086</v>
      </c>
    </row>
    <row r="2508" customFormat="false" ht="15" hidden="false" customHeight="false" outlineLevel="0" collapsed="false">
      <c r="A2508" s="0" t="s">
        <v>5087</v>
      </c>
      <c r="E2508" s="0" t="s">
        <v>137</v>
      </c>
      <c r="F2508" s="0" t="n">
        <v>400086</v>
      </c>
      <c r="G2508" s="0" t="n">
        <v>0.1</v>
      </c>
      <c r="H2508" s="0" t="n">
        <v>1</v>
      </c>
      <c r="I2508" s="0" t="n">
        <v>212330242</v>
      </c>
      <c r="J2508" s="0" t="s">
        <v>5088</v>
      </c>
    </row>
    <row r="2509" customFormat="false" ht="15" hidden="false" customHeight="false" outlineLevel="0" collapsed="false">
      <c r="A2509" s="0" t="s">
        <v>5089</v>
      </c>
      <c r="E2509" s="0" t="s">
        <v>137</v>
      </c>
      <c r="F2509" s="0" t="n">
        <v>400084</v>
      </c>
      <c r="G2509" s="0" t="n">
        <v>0.1</v>
      </c>
      <c r="H2509" s="0" t="n">
        <v>1</v>
      </c>
      <c r="I2509" s="0" t="n">
        <v>212330283</v>
      </c>
      <c r="J2509" s="0" t="s">
        <v>5090</v>
      </c>
    </row>
    <row r="2510" customFormat="false" ht="15" hidden="false" customHeight="false" outlineLevel="0" collapsed="false">
      <c r="A2510" s="0" t="s">
        <v>5091</v>
      </c>
      <c r="E2510" s="0" t="s">
        <v>137</v>
      </c>
      <c r="F2510" s="0" t="n">
        <v>400081</v>
      </c>
      <c r="G2510" s="0" t="n">
        <v>0.1</v>
      </c>
      <c r="H2510" s="0" t="n">
        <v>1</v>
      </c>
      <c r="I2510" s="0" t="n">
        <v>212330446</v>
      </c>
      <c r="J2510" s="0" t="s">
        <v>5092</v>
      </c>
    </row>
    <row r="2511" customFormat="false" ht="15" hidden="false" customHeight="false" outlineLevel="0" collapsed="false">
      <c r="A2511" s="0" t="s">
        <v>5093</v>
      </c>
      <c r="E2511" s="0" t="s">
        <v>137</v>
      </c>
      <c r="F2511" s="0" t="n">
        <v>400080</v>
      </c>
      <c r="G2511" s="0" t="n">
        <v>0.1</v>
      </c>
      <c r="H2511" s="0" t="n">
        <v>1</v>
      </c>
      <c r="I2511" s="0" t="n">
        <v>212330726</v>
      </c>
      <c r="J2511" s="0" t="s">
        <v>5094</v>
      </c>
    </row>
    <row r="2512" customFormat="false" ht="15" hidden="false" customHeight="false" outlineLevel="0" collapsed="false">
      <c r="A2512" s="0" t="s">
        <v>5095</v>
      </c>
      <c r="E2512" s="0" t="s">
        <v>137</v>
      </c>
      <c r="F2512" s="0" t="n">
        <v>400078</v>
      </c>
      <c r="G2512" s="0" t="n">
        <v>0.1</v>
      </c>
      <c r="H2512" s="0" t="n">
        <v>1</v>
      </c>
      <c r="I2512" s="0" t="n">
        <v>212330297</v>
      </c>
      <c r="J2512" s="0" t="s">
        <v>5096</v>
      </c>
    </row>
    <row r="2513" customFormat="false" ht="15" hidden="false" customHeight="false" outlineLevel="0" collapsed="false">
      <c r="A2513" s="0" t="s">
        <v>5097</v>
      </c>
      <c r="E2513" s="0" t="s">
        <v>137</v>
      </c>
      <c r="F2513" s="0" t="n">
        <v>400072</v>
      </c>
      <c r="G2513" s="0" t="n">
        <v>0.1</v>
      </c>
      <c r="H2513" s="0" t="n">
        <v>1</v>
      </c>
      <c r="I2513" s="0" t="n">
        <v>212330383</v>
      </c>
      <c r="J2513" s="0" t="s">
        <v>5098</v>
      </c>
    </row>
    <row r="2514" customFormat="false" ht="15" hidden="false" customHeight="false" outlineLevel="0" collapsed="false">
      <c r="A2514" s="0" t="s">
        <v>5099</v>
      </c>
      <c r="E2514" s="0" t="s">
        <v>137</v>
      </c>
      <c r="F2514" s="0" t="n">
        <v>400072</v>
      </c>
      <c r="G2514" s="0" t="n">
        <v>0.1</v>
      </c>
      <c r="H2514" s="0" t="n">
        <v>1</v>
      </c>
      <c r="I2514" s="0" t="n">
        <v>212330284</v>
      </c>
      <c r="J2514" s="0" t="s">
        <v>5100</v>
      </c>
    </row>
    <row r="2515" customFormat="false" ht="15" hidden="false" customHeight="false" outlineLevel="0" collapsed="false">
      <c r="A2515" s="0" t="s">
        <v>5101</v>
      </c>
      <c r="E2515" s="0" t="s">
        <v>137</v>
      </c>
      <c r="F2515" s="0" t="n">
        <v>400070</v>
      </c>
      <c r="G2515" s="0" t="n">
        <v>0.1</v>
      </c>
      <c r="H2515" s="0" t="n">
        <v>1</v>
      </c>
      <c r="I2515" s="0" t="n">
        <v>212330427</v>
      </c>
      <c r="J2515" s="0" t="s">
        <v>5102</v>
      </c>
    </row>
    <row r="2516" customFormat="false" ht="15" hidden="false" customHeight="false" outlineLevel="0" collapsed="false">
      <c r="A2516" s="0" t="s">
        <v>5103</v>
      </c>
      <c r="E2516" s="0" t="s">
        <v>137</v>
      </c>
      <c r="F2516" s="0" t="n">
        <v>400067</v>
      </c>
      <c r="G2516" s="0" t="n">
        <v>0.1</v>
      </c>
      <c r="H2516" s="0" t="n">
        <v>1</v>
      </c>
      <c r="I2516" s="0" t="n">
        <v>212330740</v>
      </c>
      <c r="J2516" s="0" t="s">
        <v>5104</v>
      </c>
    </row>
    <row r="2517" customFormat="false" ht="15" hidden="false" customHeight="false" outlineLevel="0" collapsed="false">
      <c r="A2517" s="0" t="s">
        <v>1329</v>
      </c>
      <c r="E2517" s="0" t="s">
        <v>1327</v>
      </c>
      <c r="F2517" s="0" t="n">
        <v>380055</v>
      </c>
      <c r="G2517" s="0" t="n">
        <v>0.1</v>
      </c>
      <c r="H2517" s="0" t="n">
        <v>1</v>
      </c>
      <c r="I2517" s="0" t="n">
        <v>212330703</v>
      </c>
      <c r="J2517" s="0" t="s">
        <v>5105</v>
      </c>
    </row>
    <row r="2518" customFormat="false" ht="15" hidden="false" customHeight="false" outlineLevel="0" collapsed="false">
      <c r="A2518" s="0" t="s">
        <v>1333</v>
      </c>
      <c r="E2518" s="0" t="s">
        <v>1327</v>
      </c>
      <c r="F2518" s="0" t="n">
        <v>380051</v>
      </c>
      <c r="G2518" s="0" t="n">
        <v>0.1</v>
      </c>
      <c r="H2518" s="0" t="n">
        <v>1</v>
      </c>
      <c r="I2518" s="0" t="n">
        <v>212330608</v>
      </c>
      <c r="J2518" s="0" t="s">
        <v>5106</v>
      </c>
    </row>
    <row r="2519" customFormat="false" ht="15" hidden="false" customHeight="false" outlineLevel="0" collapsed="false">
      <c r="A2519" s="0" t="s">
        <v>1335</v>
      </c>
      <c r="E2519" s="0" t="s">
        <v>1327</v>
      </c>
      <c r="F2519" s="0" t="n">
        <v>380024</v>
      </c>
      <c r="G2519" s="0" t="n">
        <v>0.1</v>
      </c>
      <c r="H2519" s="0" t="n">
        <v>1</v>
      </c>
      <c r="I2519" s="0" t="n">
        <v>212330160</v>
      </c>
      <c r="J2519" s="0" t="s">
        <v>5107</v>
      </c>
    </row>
    <row r="2520" customFormat="false" ht="15" hidden="false" customHeight="false" outlineLevel="0" collapsed="false">
      <c r="A2520" s="0" t="s">
        <v>5108</v>
      </c>
      <c r="E2520" s="0" t="s">
        <v>1327</v>
      </c>
      <c r="F2520" s="0" t="n">
        <v>380015</v>
      </c>
      <c r="G2520" s="0" t="n">
        <v>0.1</v>
      </c>
      <c r="H2520" s="0" t="n">
        <v>1</v>
      </c>
      <c r="I2520" s="0" t="n">
        <v>212330674</v>
      </c>
      <c r="J2520" s="0" t="s">
        <v>5109</v>
      </c>
    </row>
    <row r="2521" customFormat="false" ht="15" hidden="false" customHeight="false" outlineLevel="0" collapsed="false">
      <c r="A2521" s="0" t="s">
        <v>1339</v>
      </c>
      <c r="E2521" s="0" t="s">
        <v>1327</v>
      </c>
      <c r="F2521" s="0" t="n">
        <v>380015</v>
      </c>
      <c r="G2521" s="0" t="n">
        <v>0.1</v>
      </c>
      <c r="H2521" s="0" t="n">
        <v>1</v>
      </c>
      <c r="I2521" s="0" t="n">
        <v>212330588</v>
      </c>
      <c r="J2521" s="0" t="s">
        <v>5110</v>
      </c>
    </row>
    <row r="2522" customFormat="false" ht="15" hidden="false" customHeight="false" outlineLevel="0" collapsed="false">
      <c r="A2522" s="0" t="s">
        <v>1337</v>
      </c>
      <c r="E2522" s="0" t="s">
        <v>1327</v>
      </c>
      <c r="F2522" s="0" t="n">
        <v>380015</v>
      </c>
      <c r="G2522" s="0" t="n">
        <v>0.1</v>
      </c>
      <c r="H2522" s="0" t="n">
        <v>1</v>
      </c>
      <c r="I2522" s="0" t="n">
        <v>212330082</v>
      </c>
      <c r="J2522" s="0" t="s">
        <v>5111</v>
      </c>
    </row>
    <row r="2523" customFormat="false" ht="15" hidden="false" customHeight="false" outlineLevel="0" collapsed="false">
      <c r="A2523" s="0" t="s">
        <v>5112</v>
      </c>
      <c r="E2523" s="0" t="s">
        <v>1327</v>
      </c>
      <c r="F2523" s="0" t="n">
        <v>380013</v>
      </c>
      <c r="G2523" s="0" t="n">
        <v>0.1</v>
      </c>
      <c r="H2523" s="0" t="n">
        <v>1</v>
      </c>
      <c r="I2523" s="0" t="n">
        <v>212330639</v>
      </c>
      <c r="J2523" s="0" t="s">
        <v>5113</v>
      </c>
    </row>
    <row r="2524" customFormat="false" ht="15" hidden="false" customHeight="false" outlineLevel="0" collapsed="false">
      <c r="A2524" s="0" t="s">
        <v>5114</v>
      </c>
      <c r="E2524" s="0" t="s">
        <v>3461</v>
      </c>
      <c r="F2524" s="0" t="n">
        <v>380009</v>
      </c>
      <c r="G2524" s="0" t="n">
        <v>0.1</v>
      </c>
      <c r="H2524" s="0" t="n">
        <v>1</v>
      </c>
      <c r="I2524" s="0" t="n">
        <v>212330254</v>
      </c>
      <c r="J2524" s="0" t="s">
        <v>5115</v>
      </c>
    </row>
    <row r="2525" customFormat="false" ht="15" hidden="false" customHeight="false" outlineLevel="0" collapsed="false">
      <c r="A2525" s="0" t="s">
        <v>5116</v>
      </c>
      <c r="E2525" s="0" t="s">
        <v>1327</v>
      </c>
      <c r="F2525" s="0" t="n">
        <v>380008</v>
      </c>
      <c r="G2525" s="0" t="n">
        <v>0.1</v>
      </c>
      <c r="H2525" s="0" t="n">
        <v>1</v>
      </c>
      <c r="I2525" s="0" t="n">
        <v>212330358</v>
      </c>
      <c r="J2525" s="0" t="s">
        <v>5117</v>
      </c>
    </row>
    <row r="2526" customFormat="false" ht="15" hidden="false" customHeight="false" outlineLevel="0" collapsed="false">
      <c r="A2526" s="0" t="s">
        <v>1345</v>
      </c>
      <c r="E2526" s="0" t="s">
        <v>1327</v>
      </c>
      <c r="F2526" s="0" t="n">
        <v>380004</v>
      </c>
      <c r="G2526" s="0" t="n">
        <v>0.1</v>
      </c>
      <c r="H2526" s="0" t="n">
        <v>1</v>
      </c>
      <c r="I2526" s="0" t="n">
        <v>212330227</v>
      </c>
      <c r="J2526" s="0" t="s">
        <v>5118</v>
      </c>
    </row>
    <row r="2527" customFormat="false" ht="15" hidden="false" customHeight="false" outlineLevel="0" collapsed="false">
      <c r="A2527" s="0" t="s">
        <v>5119</v>
      </c>
      <c r="E2527" s="0" t="s">
        <v>1327</v>
      </c>
      <c r="F2527" s="0" t="n">
        <v>380001</v>
      </c>
      <c r="G2527" s="0" t="n">
        <v>0.1</v>
      </c>
      <c r="H2527" s="0" t="n">
        <v>1</v>
      </c>
      <c r="I2527" s="0" t="n">
        <v>212330754</v>
      </c>
      <c r="J2527" s="0" t="s">
        <v>5120</v>
      </c>
    </row>
    <row r="2528" customFormat="false" ht="15" hidden="false" customHeight="false" outlineLevel="0" collapsed="false">
      <c r="A2528" s="0" t="s">
        <v>1349</v>
      </c>
      <c r="E2528" s="0" t="s">
        <v>1350</v>
      </c>
      <c r="F2528" s="0" t="n">
        <v>370001</v>
      </c>
      <c r="G2528" s="0" t="n">
        <v>0.1</v>
      </c>
      <c r="H2528" s="0" t="n">
        <v>1</v>
      </c>
      <c r="I2528" s="0" t="n">
        <v>212330198</v>
      </c>
      <c r="J2528" s="0" t="s">
        <v>5121</v>
      </c>
    </row>
    <row r="2529" customFormat="false" ht="15" hidden="false" customHeight="false" outlineLevel="0" collapsed="false">
      <c r="A2529" s="0" t="s">
        <v>1355</v>
      </c>
      <c r="E2529" s="0" t="s">
        <v>1353</v>
      </c>
      <c r="F2529" s="0" t="n">
        <v>364006</v>
      </c>
      <c r="G2529" s="0" t="n">
        <v>0.1</v>
      </c>
      <c r="H2529" s="0" t="n">
        <v>1</v>
      </c>
      <c r="I2529" s="0" t="n">
        <v>212330285</v>
      </c>
      <c r="J2529" s="0" t="s">
        <v>5122</v>
      </c>
    </row>
    <row r="2530" customFormat="false" ht="15" hidden="false" customHeight="false" outlineLevel="0" collapsed="false">
      <c r="A2530" s="0" t="s">
        <v>5123</v>
      </c>
      <c r="E2530" s="0" t="s">
        <v>1353</v>
      </c>
      <c r="F2530" s="0" t="n">
        <v>364004</v>
      </c>
      <c r="G2530" s="0" t="n">
        <v>0.1</v>
      </c>
      <c r="H2530" s="0" t="n">
        <v>1</v>
      </c>
      <c r="I2530" s="0" t="n">
        <v>212330222</v>
      </c>
      <c r="J2530" s="0" t="s">
        <v>5124</v>
      </c>
    </row>
    <row r="2531" customFormat="false" ht="15" hidden="false" customHeight="false" outlineLevel="0" collapsed="false">
      <c r="A2531" s="0" t="s">
        <v>5125</v>
      </c>
      <c r="E2531" s="0" t="s">
        <v>1353</v>
      </c>
      <c r="F2531" s="0" t="n">
        <v>364002</v>
      </c>
      <c r="G2531" s="0" t="n">
        <v>0.1</v>
      </c>
      <c r="H2531" s="0" t="n">
        <v>1</v>
      </c>
      <c r="I2531" s="0" t="n">
        <v>212330210</v>
      </c>
      <c r="J2531" s="0" t="s">
        <v>5126</v>
      </c>
    </row>
    <row r="2532" customFormat="false" ht="15" hidden="false" customHeight="false" outlineLevel="0" collapsed="false">
      <c r="A2532" s="0" t="s">
        <v>5127</v>
      </c>
      <c r="E2532" s="0" t="s">
        <v>1353</v>
      </c>
      <c r="F2532" s="0" t="n">
        <v>364001</v>
      </c>
      <c r="G2532" s="0" t="n">
        <v>0.1</v>
      </c>
      <c r="H2532" s="0" t="n">
        <v>1</v>
      </c>
      <c r="I2532" s="0" t="n">
        <v>212330696</v>
      </c>
      <c r="J2532" s="0" t="s">
        <v>5128</v>
      </c>
    </row>
    <row r="2533" customFormat="false" ht="15" hidden="false" customHeight="false" outlineLevel="0" collapsed="false">
      <c r="A2533" s="0" t="s">
        <v>5129</v>
      </c>
      <c r="E2533" s="0" t="s">
        <v>1353</v>
      </c>
      <c r="F2533" s="0" t="n">
        <v>364001</v>
      </c>
      <c r="G2533" s="0" t="n">
        <v>0.1</v>
      </c>
      <c r="H2533" s="0" t="n">
        <v>1</v>
      </c>
      <c r="I2533" s="0" t="n">
        <v>212330633</v>
      </c>
      <c r="J2533" s="0" t="s">
        <v>5130</v>
      </c>
    </row>
    <row r="2534" customFormat="false" ht="15" hidden="false" customHeight="false" outlineLevel="0" collapsed="false">
      <c r="A2534" s="0" t="s">
        <v>1362</v>
      </c>
      <c r="E2534" s="0" t="s">
        <v>1363</v>
      </c>
      <c r="F2534" s="0" t="n">
        <v>361011</v>
      </c>
      <c r="G2534" s="0" t="n">
        <v>0.1</v>
      </c>
      <c r="H2534" s="0" t="n">
        <v>1</v>
      </c>
      <c r="I2534" s="0" t="n">
        <v>212330439</v>
      </c>
      <c r="J2534" s="0" t="s">
        <v>5131</v>
      </c>
    </row>
    <row r="2535" customFormat="false" ht="15" hidden="false" customHeight="false" outlineLevel="0" collapsed="false">
      <c r="A2535" s="0" t="s">
        <v>5132</v>
      </c>
      <c r="E2535" s="0" t="s">
        <v>1363</v>
      </c>
      <c r="F2535" s="0" t="n">
        <v>361006</v>
      </c>
      <c r="G2535" s="0" t="n">
        <v>0.1</v>
      </c>
      <c r="H2535" s="0" t="n">
        <v>1</v>
      </c>
      <c r="I2535" s="0" t="n">
        <v>212330091</v>
      </c>
      <c r="J2535" s="0" t="s">
        <v>5133</v>
      </c>
    </row>
    <row r="2536" customFormat="false" ht="15" hidden="false" customHeight="false" outlineLevel="0" collapsed="false">
      <c r="A2536" s="0" t="s">
        <v>5134</v>
      </c>
      <c r="E2536" s="0" t="s">
        <v>1363</v>
      </c>
      <c r="F2536" s="0" t="n">
        <v>361006</v>
      </c>
      <c r="G2536" s="0" t="n">
        <v>0.1</v>
      </c>
      <c r="H2536" s="0" t="n">
        <v>1</v>
      </c>
      <c r="I2536" s="0" t="n">
        <v>212330090</v>
      </c>
      <c r="J2536" s="0" t="s">
        <v>5135</v>
      </c>
    </row>
    <row r="2537" customFormat="false" ht="15" hidden="false" customHeight="false" outlineLevel="0" collapsed="false">
      <c r="A2537" s="0" t="s">
        <v>5136</v>
      </c>
      <c r="E2537" s="0" t="s">
        <v>1363</v>
      </c>
      <c r="F2537" s="0" t="n">
        <v>361006</v>
      </c>
      <c r="G2537" s="0" t="n">
        <v>0.1</v>
      </c>
      <c r="H2537" s="0" t="n">
        <v>1</v>
      </c>
      <c r="I2537" s="0" t="n">
        <v>212330089</v>
      </c>
      <c r="J2537" s="0" t="s">
        <v>5137</v>
      </c>
    </row>
    <row r="2538" customFormat="false" ht="15" hidden="false" customHeight="false" outlineLevel="0" collapsed="false">
      <c r="A2538" s="0" t="s">
        <v>5138</v>
      </c>
      <c r="E2538" s="0" t="s">
        <v>1363</v>
      </c>
      <c r="F2538" s="0" t="n">
        <v>361006</v>
      </c>
      <c r="G2538" s="0" t="n">
        <v>0.1</v>
      </c>
      <c r="H2538" s="0" t="n">
        <v>1</v>
      </c>
      <c r="I2538" s="0" t="n">
        <v>212330088</v>
      </c>
      <c r="J2538" s="0" t="s">
        <v>5139</v>
      </c>
    </row>
    <row r="2539" customFormat="false" ht="15" hidden="false" customHeight="false" outlineLevel="0" collapsed="false">
      <c r="A2539" s="0" t="s">
        <v>5140</v>
      </c>
      <c r="E2539" s="0" t="s">
        <v>1363</v>
      </c>
      <c r="F2539" s="0" t="n">
        <v>361006</v>
      </c>
      <c r="G2539" s="0" t="n">
        <v>0.1</v>
      </c>
      <c r="H2539" s="0" t="n">
        <v>1</v>
      </c>
      <c r="I2539" s="0" t="n">
        <v>212330086</v>
      </c>
      <c r="J2539" s="0" t="s">
        <v>5141</v>
      </c>
    </row>
    <row r="2540" customFormat="false" ht="15" hidden="false" customHeight="false" outlineLevel="0" collapsed="false">
      <c r="A2540" s="0" t="s">
        <v>1368</v>
      </c>
      <c r="E2540" s="0" t="s">
        <v>1363</v>
      </c>
      <c r="F2540" s="0" t="n">
        <v>360480</v>
      </c>
      <c r="G2540" s="0" t="n">
        <v>0.1</v>
      </c>
      <c r="H2540" s="0" t="n">
        <v>1</v>
      </c>
      <c r="I2540" s="0" t="n">
        <v>212330239</v>
      </c>
      <c r="J2540" s="0" t="s">
        <v>5142</v>
      </c>
    </row>
    <row r="2541" customFormat="false" ht="15" hidden="false" customHeight="false" outlineLevel="0" collapsed="false">
      <c r="A2541" s="0" t="s">
        <v>5143</v>
      </c>
      <c r="E2541" s="0" t="s">
        <v>1366</v>
      </c>
      <c r="F2541" s="0" t="n">
        <v>360005</v>
      </c>
      <c r="G2541" s="0" t="n">
        <v>0.1</v>
      </c>
      <c r="H2541" s="0" t="n">
        <v>1</v>
      </c>
      <c r="I2541" s="0" t="n">
        <v>212330148</v>
      </c>
      <c r="J2541" s="0" t="s">
        <v>5144</v>
      </c>
    </row>
    <row r="2542" customFormat="false" ht="15" hidden="false" customHeight="false" outlineLevel="0" collapsed="false">
      <c r="A2542" s="0" t="s">
        <v>3194</v>
      </c>
      <c r="E2542" s="0" t="s">
        <v>3195</v>
      </c>
      <c r="F2542" s="0" t="n">
        <v>400607</v>
      </c>
      <c r="G2542" s="0" t="n">
        <v>0.1</v>
      </c>
      <c r="H2542" s="0" t="n">
        <v>1</v>
      </c>
      <c r="I2542" s="0" t="n">
        <v>212341169</v>
      </c>
      <c r="J2542" s="0" t="s">
        <v>5145</v>
      </c>
    </row>
    <row r="2543" customFormat="false" ht="15" hidden="false" customHeight="false" outlineLevel="0" collapsed="false">
      <c r="A2543" s="0" t="s">
        <v>3197</v>
      </c>
      <c r="E2543" s="0" t="s">
        <v>11</v>
      </c>
      <c r="F2543" s="0" t="n">
        <v>400606</v>
      </c>
      <c r="G2543" s="0" t="n">
        <v>0.1</v>
      </c>
      <c r="H2543" s="0" t="n">
        <v>1</v>
      </c>
      <c r="I2543" s="0" t="n">
        <v>212341395</v>
      </c>
      <c r="J2543" s="0" t="s">
        <v>5146</v>
      </c>
    </row>
    <row r="2544" customFormat="false" ht="15" hidden="false" customHeight="false" outlineLevel="0" collapsed="false">
      <c r="A2544" s="0" t="s">
        <v>3201</v>
      </c>
      <c r="E2544" s="0" t="s">
        <v>11</v>
      </c>
      <c r="F2544" s="0" t="n">
        <v>400604</v>
      </c>
      <c r="G2544" s="0" t="n">
        <v>0.1</v>
      </c>
      <c r="H2544" s="0" t="n">
        <v>1</v>
      </c>
      <c r="I2544" s="0" t="n">
        <v>212341319</v>
      </c>
      <c r="J2544" s="0" t="s">
        <v>5147</v>
      </c>
    </row>
    <row r="2545" customFormat="false" ht="15" hidden="false" customHeight="false" outlineLevel="0" collapsed="false">
      <c r="A2545" s="0" t="s">
        <v>3203</v>
      </c>
      <c r="E2545" s="0" t="s">
        <v>11</v>
      </c>
      <c r="F2545" s="0" t="n">
        <v>400602</v>
      </c>
      <c r="G2545" s="0" t="n">
        <v>0.1</v>
      </c>
      <c r="H2545" s="0" t="n">
        <v>1</v>
      </c>
      <c r="I2545" s="0" t="n">
        <v>212341194</v>
      </c>
      <c r="J2545" s="0" t="s">
        <v>5148</v>
      </c>
    </row>
    <row r="2546" customFormat="false" ht="15" hidden="false" customHeight="false" outlineLevel="0" collapsed="false">
      <c r="A2546" s="0" t="s">
        <v>3199</v>
      </c>
      <c r="E2546" s="0" t="s">
        <v>3195</v>
      </c>
      <c r="F2546" s="0" t="n">
        <v>400601</v>
      </c>
      <c r="G2546" s="0" t="n">
        <v>0.1</v>
      </c>
      <c r="H2546" s="0" t="n">
        <v>1</v>
      </c>
      <c r="I2546" s="0" t="n">
        <v>212341197</v>
      </c>
      <c r="J2546" s="0" t="s">
        <v>5149</v>
      </c>
    </row>
    <row r="2547" customFormat="false" ht="15" hidden="false" customHeight="false" outlineLevel="0" collapsed="false">
      <c r="A2547" s="0" t="s">
        <v>3205</v>
      </c>
      <c r="E2547" s="0" t="s">
        <v>137</v>
      </c>
      <c r="F2547" s="0" t="n">
        <v>400601</v>
      </c>
      <c r="G2547" s="0" t="n">
        <v>0.1</v>
      </c>
      <c r="H2547" s="0" t="n">
        <v>1</v>
      </c>
      <c r="I2547" s="0" t="n">
        <v>212341196</v>
      </c>
      <c r="J2547" s="0" t="s">
        <v>5150</v>
      </c>
    </row>
    <row r="2548" customFormat="false" ht="15" hidden="false" customHeight="false" outlineLevel="0" collapsed="false">
      <c r="A2548" s="0" t="s">
        <v>3267</v>
      </c>
      <c r="E2548" s="0" t="s">
        <v>11</v>
      </c>
      <c r="F2548" s="0" t="n">
        <v>400601</v>
      </c>
      <c r="G2548" s="0" t="n">
        <v>0.1</v>
      </c>
      <c r="H2548" s="0" t="n">
        <v>1</v>
      </c>
      <c r="I2548" s="0" t="n">
        <v>212341195</v>
      </c>
      <c r="J2548" s="0" t="s">
        <v>5151</v>
      </c>
    </row>
    <row r="2549" customFormat="false" ht="15" hidden="false" customHeight="false" outlineLevel="0" collapsed="false">
      <c r="A2549" s="0" t="s">
        <v>3207</v>
      </c>
      <c r="E2549" s="0" t="s">
        <v>137</v>
      </c>
      <c r="F2549" s="0" t="n">
        <v>400104</v>
      </c>
      <c r="G2549" s="0" t="n">
        <v>0.1</v>
      </c>
      <c r="H2549" s="0" t="n">
        <v>1</v>
      </c>
      <c r="I2549" s="0" t="n">
        <v>212341237</v>
      </c>
      <c r="J2549" s="0" t="s">
        <v>5152</v>
      </c>
    </row>
    <row r="2550" customFormat="false" ht="15" hidden="false" customHeight="false" outlineLevel="0" collapsed="false">
      <c r="A2550" s="0" t="s">
        <v>3209</v>
      </c>
      <c r="E2550" s="0" t="s">
        <v>137</v>
      </c>
      <c r="F2550" s="0" t="n">
        <v>400103</v>
      </c>
      <c r="G2550" s="0" t="n">
        <v>0.1</v>
      </c>
      <c r="H2550" s="0" t="n">
        <v>1</v>
      </c>
      <c r="I2550" s="0" t="n">
        <v>212341624</v>
      </c>
      <c r="J2550" s="0" t="s">
        <v>5153</v>
      </c>
    </row>
    <row r="2551" customFormat="false" ht="15" hidden="false" customHeight="false" outlineLevel="0" collapsed="false">
      <c r="A2551" s="0" t="s">
        <v>3211</v>
      </c>
      <c r="E2551" s="0" t="s">
        <v>137</v>
      </c>
      <c r="F2551" s="0" t="n">
        <v>400103</v>
      </c>
      <c r="G2551" s="0" t="n">
        <v>0.1</v>
      </c>
      <c r="H2551" s="0" t="n">
        <v>1</v>
      </c>
      <c r="I2551" s="0" t="n">
        <v>212341483</v>
      </c>
      <c r="J2551" s="0" t="s">
        <v>5154</v>
      </c>
    </row>
    <row r="2552" customFormat="false" ht="15" hidden="false" customHeight="false" outlineLevel="0" collapsed="false">
      <c r="A2552" s="0" t="s">
        <v>3213</v>
      </c>
      <c r="E2552" s="0" t="s">
        <v>137</v>
      </c>
      <c r="F2552" s="0" t="n">
        <v>400103</v>
      </c>
      <c r="G2552" s="0" t="n">
        <v>0.1</v>
      </c>
      <c r="H2552" s="0" t="n">
        <v>1</v>
      </c>
      <c r="I2552" s="0" t="n">
        <v>212341165</v>
      </c>
      <c r="J2552" s="0" t="s">
        <v>5155</v>
      </c>
    </row>
    <row r="2553" customFormat="false" ht="15" hidden="false" customHeight="false" outlineLevel="0" collapsed="false">
      <c r="A2553" s="0" t="s">
        <v>3215</v>
      </c>
      <c r="E2553" s="0" t="s">
        <v>137</v>
      </c>
      <c r="F2553" s="0" t="n">
        <v>400102</v>
      </c>
      <c r="G2553" s="0" t="n">
        <v>0.1</v>
      </c>
      <c r="H2553" s="0" t="n">
        <v>1</v>
      </c>
      <c r="I2553" s="0" t="n">
        <v>212341497</v>
      </c>
      <c r="J2553" s="0" t="s">
        <v>5156</v>
      </c>
    </row>
    <row r="2554" customFormat="false" ht="15" hidden="false" customHeight="false" outlineLevel="0" collapsed="false">
      <c r="A2554" s="0" t="s">
        <v>3217</v>
      </c>
      <c r="E2554" s="0" t="s">
        <v>137</v>
      </c>
      <c r="F2554" s="0" t="n">
        <v>400101</v>
      </c>
      <c r="G2554" s="0" t="n">
        <v>0.1</v>
      </c>
      <c r="H2554" s="0" t="n">
        <v>1</v>
      </c>
      <c r="I2554" s="0" t="n">
        <v>212341621</v>
      </c>
      <c r="J2554" s="0" t="s">
        <v>5157</v>
      </c>
    </row>
    <row r="2555" customFormat="false" ht="15" hidden="false" customHeight="false" outlineLevel="0" collapsed="false">
      <c r="A2555" s="0" t="s">
        <v>3219</v>
      </c>
      <c r="E2555" s="0" t="s">
        <v>137</v>
      </c>
      <c r="F2555" s="0" t="n">
        <v>400101</v>
      </c>
      <c r="G2555" s="0" t="n">
        <v>0.1</v>
      </c>
      <c r="H2555" s="0" t="n">
        <v>1</v>
      </c>
      <c r="I2555" s="0" t="n">
        <v>212341281</v>
      </c>
      <c r="J2555" s="0" t="s">
        <v>5158</v>
      </c>
    </row>
    <row r="2556" customFormat="false" ht="15" hidden="false" customHeight="false" outlineLevel="0" collapsed="false">
      <c r="A2556" s="0" t="s">
        <v>3794</v>
      </c>
      <c r="E2556" s="0" t="s">
        <v>137</v>
      </c>
      <c r="F2556" s="0" t="n">
        <v>400101</v>
      </c>
      <c r="G2556" s="0" t="n">
        <v>0.1</v>
      </c>
      <c r="H2556" s="0" t="n">
        <v>1</v>
      </c>
      <c r="I2556" s="0" t="n">
        <v>212341166</v>
      </c>
      <c r="J2556" s="0" t="s">
        <v>5159</v>
      </c>
    </row>
    <row r="2557" customFormat="false" ht="15" hidden="false" customHeight="false" outlineLevel="0" collapsed="false">
      <c r="A2557" s="0" t="s">
        <v>3223</v>
      </c>
      <c r="E2557" s="0" t="s">
        <v>137</v>
      </c>
      <c r="F2557" s="0" t="n">
        <v>400097</v>
      </c>
      <c r="G2557" s="0" t="n">
        <v>0.1</v>
      </c>
      <c r="H2557" s="0" t="n">
        <v>1</v>
      </c>
      <c r="I2557" s="0" t="n">
        <v>212341398</v>
      </c>
      <c r="J2557" s="0" t="s">
        <v>5160</v>
      </c>
    </row>
    <row r="2558" customFormat="false" ht="15" hidden="false" customHeight="false" outlineLevel="0" collapsed="false">
      <c r="A2558" s="0" t="s">
        <v>3225</v>
      </c>
      <c r="E2558" s="0" t="s">
        <v>137</v>
      </c>
      <c r="F2558" s="0" t="n">
        <v>400095</v>
      </c>
      <c r="G2558" s="0" t="n">
        <v>0.1</v>
      </c>
      <c r="H2558" s="0" t="n">
        <v>1</v>
      </c>
      <c r="I2558" s="0" t="n">
        <v>212341236</v>
      </c>
      <c r="J2558" s="0" t="s">
        <v>5161</v>
      </c>
    </row>
    <row r="2559" customFormat="false" ht="15" hidden="false" customHeight="false" outlineLevel="0" collapsed="false">
      <c r="A2559" s="0" t="s">
        <v>3227</v>
      </c>
      <c r="E2559" s="0" t="s">
        <v>137</v>
      </c>
      <c r="F2559" s="0" t="n">
        <v>400092</v>
      </c>
      <c r="G2559" s="0" t="n">
        <v>0.1</v>
      </c>
      <c r="H2559" s="0" t="n">
        <v>1</v>
      </c>
      <c r="I2559" s="0" t="n">
        <v>212341311</v>
      </c>
      <c r="J2559" s="0" t="s">
        <v>5162</v>
      </c>
    </row>
    <row r="2560" customFormat="false" ht="15" hidden="false" customHeight="false" outlineLevel="0" collapsed="false">
      <c r="A2560" s="0" t="s">
        <v>3229</v>
      </c>
      <c r="E2560" s="0" t="s">
        <v>137</v>
      </c>
      <c r="F2560" s="0" t="n">
        <v>400089</v>
      </c>
      <c r="G2560" s="0" t="n">
        <v>0.1</v>
      </c>
      <c r="H2560" s="0" t="n">
        <v>1</v>
      </c>
      <c r="I2560" s="0" t="n">
        <v>212341520</v>
      </c>
      <c r="J2560" s="0" t="s">
        <v>5163</v>
      </c>
    </row>
    <row r="2561" customFormat="false" ht="15" hidden="false" customHeight="false" outlineLevel="0" collapsed="false">
      <c r="A2561" s="0" t="s">
        <v>3231</v>
      </c>
      <c r="E2561" s="0" t="s">
        <v>137</v>
      </c>
      <c r="F2561" s="0" t="n">
        <v>400083</v>
      </c>
      <c r="G2561" s="0" t="n">
        <v>0.1</v>
      </c>
      <c r="H2561" s="0" t="n">
        <v>1</v>
      </c>
      <c r="I2561" s="0" t="n">
        <v>212341591</v>
      </c>
      <c r="J2561" s="0" t="s">
        <v>5164</v>
      </c>
    </row>
    <row r="2562" customFormat="false" ht="15" hidden="false" customHeight="false" outlineLevel="0" collapsed="false">
      <c r="A2562" s="0" t="s">
        <v>3233</v>
      </c>
      <c r="E2562" s="0" t="s">
        <v>137</v>
      </c>
      <c r="F2562" s="0" t="n">
        <v>400080</v>
      </c>
      <c r="G2562" s="0" t="n">
        <v>0.1</v>
      </c>
      <c r="H2562" s="0" t="n">
        <v>1</v>
      </c>
      <c r="I2562" s="0" t="n">
        <v>212341297</v>
      </c>
      <c r="J2562" s="0" t="s">
        <v>5165</v>
      </c>
    </row>
    <row r="2563" customFormat="false" ht="15" hidden="false" customHeight="false" outlineLevel="0" collapsed="false">
      <c r="A2563" s="0" t="s">
        <v>3235</v>
      </c>
      <c r="E2563" s="0" t="s">
        <v>137</v>
      </c>
      <c r="F2563" s="0" t="n">
        <v>400078</v>
      </c>
      <c r="G2563" s="0" t="n">
        <v>0.1</v>
      </c>
      <c r="H2563" s="0" t="n">
        <v>1</v>
      </c>
      <c r="I2563" s="0" t="n">
        <v>212341616</v>
      </c>
      <c r="J2563" s="0" t="s">
        <v>5166</v>
      </c>
    </row>
    <row r="2564" customFormat="false" ht="15" hidden="false" customHeight="false" outlineLevel="0" collapsed="false">
      <c r="A2564" s="0" t="s">
        <v>3237</v>
      </c>
      <c r="E2564" s="0" t="s">
        <v>137</v>
      </c>
      <c r="F2564" s="0" t="n">
        <v>400078</v>
      </c>
      <c r="G2564" s="0" t="n">
        <v>0.1</v>
      </c>
      <c r="H2564" s="0" t="n">
        <v>1</v>
      </c>
      <c r="I2564" s="0" t="n">
        <v>212341333</v>
      </c>
      <c r="J2564" s="0" t="s">
        <v>5167</v>
      </c>
    </row>
    <row r="2565" customFormat="false" ht="15" hidden="false" customHeight="false" outlineLevel="0" collapsed="false">
      <c r="A2565" s="0" t="s">
        <v>3239</v>
      </c>
      <c r="E2565" s="0" t="s">
        <v>137</v>
      </c>
      <c r="F2565" s="0" t="n">
        <v>400076</v>
      </c>
      <c r="G2565" s="0" t="n">
        <v>0.1</v>
      </c>
      <c r="H2565" s="0" t="n">
        <v>1</v>
      </c>
      <c r="I2565" s="0" t="n">
        <v>212341585</v>
      </c>
      <c r="J2565" s="0" t="s">
        <v>5168</v>
      </c>
    </row>
    <row r="2566" customFormat="false" ht="15" hidden="false" customHeight="false" outlineLevel="0" collapsed="false">
      <c r="A2566" s="0" t="s">
        <v>3243</v>
      </c>
      <c r="E2566" s="0" t="s">
        <v>137</v>
      </c>
      <c r="F2566" s="0" t="n">
        <v>400076</v>
      </c>
      <c r="G2566" s="0" t="n">
        <v>0.1</v>
      </c>
      <c r="H2566" s="0" t="n">
        <v>1</v>
      </c>
      <c r="I2566" s="0" t="n">
        <v>212341140</v>
      </c>
      <c r="J2566" s="0" t="s">
        <v>5169</v>
      </c>
    </row>
    <row r="2567" customFormat="false" ht="15" hidden="false" customHeight="false" outlineLevel="0" collapsed="false">
      <c r="A2567" s="0" t="s">
        <v>5170</v>
      </c>
      <c r="E2567" s="0" t="s">
        <v>1400</v>
      </c>
      <c r="F2567" s="0" t="n">
        <v>400072</v>
      </c>
      <c r="G2567" s="0" t="n">
        <v>0.1</v>
      </c>
      <c r="H2567" s="0" t="n">
        <v>1</v>
      </c>
      <c r="I2567" s="0" t="n">
        <v>212341432</v>
      </c>
      <c r="J2567" s="0" t="s">
        <v>5171</v>
      </c>
    </row>
    <row r="2568" customFormat="false" ht="15" hidden="false" customHeight="false" outlineLevel="0" collapsed="false">
      <c r="A2568" s="0" t="s">
        <v>3247</v>
      </c>
      <c r="E2568" s="0" t="s">
        <v>137</v>
      </c>
      <c r="F2568" s="0" t="n">
        <v>400072</v>
      </c>
      <c r="G2568" s="0" t="n">
        <v>0.1</v>
      </c>
      <c r="H2568" s="0" t="n">
        <v>1</v>
      </c>
      <c r="I2568" s="0" t="n">
        <v>212341331</v>
      </c>
      <c r="J2568" s="0" t="s">
        <v>5172</v>
      </c>
    </row>
    <row r="2569" customFormat="false" ht="15" hidden="false" customHeight="false" outlineLevel="0" collapsed="false">
      <c r="A2569" s="0" t="s">
        <v>3251</v>
      </c>
      <c r="E2569" s="0" t="s">
        <v>137</v>
      </c>
      <c r="F2569" s="0" t="n">
        <v>400071</v>
      </c>
      <c r="G2569" s="0" t="n">
        <v>0.1</v>
      </c>
      <c r="H2569" s="0" t="n">
        <v>1</v>
      </c>
      <c r="I2569" s="0" t="n">
        <v>212341438</v>
      </c>
      <c r="J2569" s="0" t="s">
        <v>5173</v>
      </c>
    </row>
    <row r="2570" customFormat="false" ht="15" hidden="false" customHeight="false" outlineLevel="0" collapsed="false">
      <c r="A2570" s="0" t="s">
        <v>3253</v>
      </c>
      <c r="E2570" s="0" t="s">
        <v>137</v>
      </c>
      <c r="F2570" s="0" t="n">
        <v>400071</v>
      </c>
      <c r="G2570" s="0" t="n">
        <v>0.1</v>
      </c>
      <c r="H2570" s="0" t="n">
        <v>1</v>
      </c>
      <c r="I2570" s="0" t="n">
        <v>212341342</v>
      </c>
      <c r="J2570" s="0" t="s">
        <v>5174</v>
      </c>
    </row>
    <row r="2571" customFormat="false" ht="15" hidden="false" customHeight="false" outlineLevel="0" collapsed="false">
      <c r="A2571" s="0" t="s">
        <v>3255</v>
      </c>
      <c r="E2571" s="0" t="s">
        <v>137</v>
      </c>
      <c r="F2571" s="0" t="n">
        <v>400071</v>
      </c>
      <c r="G2571" s="0" t="n">
        <v>0.1</v>
      </c>
      <c r="H2571" s="0" t="n">
        <v>1</v>
      </c>
      <c r="I2571" s="0" t="n">
        <v>212341200</v>
      </c>
      <c r="J2571" s="0" t="s">
        <v>5175</v>
      </c>
    </row>
    <row r="2572" customFormat="false" ht="15" hidden="false" customHeight="false" outlineLevel="0" collapsed="false">
      <c r="A2572" s="0" t="s">
        <v>3706</v>
      </c>
      <c r="E2572" s="0" t="s">
        <v>663</v>
      </c>
      <c r="F2572" s="0" t="n">
        <v>400070</v>
      </c>
      <c r="G2572" s="0" t="n">
        <v>0.1</v>
      </c>
      <c r="H2572" s="0" t="n">
        <v>1</v>
      </c>
      <c r="I2572" s="0" t="n">
        <v>212341143</v>
      </c>
      <c r="J2572" s="0" t="s">
        <v>5176</v>
      </c>
    </row>
    <row r="2573" customFormat="false" ht="15" hidden="false" customHeight="false" outlineLevel="0" collapsed="false">
      <c r="A2573" s="0" t="s">
        <v>3273</v>
      </c>
      <c r="E2573" s="0" t="s">
        <v>137</v>
      </c>
      <c r="F2573" s="0" t="n">
        <v>400069</v>
      </c>
      <c r="G2573" s="0" t="n">
        <v>0.1</v>
      </c>
      <c r="H2573" s="0" t="n">
        <v>1</v>
      </c>
      <c r="I2573" s="0" t="n">
        <v>212341325</v>
      </c>
      <c r="J2573" s="0" t="s">
        <v>5177</v>
      </c>
    </row>
    <row r="2574" customFormat="false" ht="15" hidden="false" customHeight="false" outlineLevel="0" collapsed="false">
      <c r="A2574" s="0" t="s">
        <v>3259</v>
      </c>
      <c r="E2574" s="0" t="s">
        <v>137</v>
      </c>
      <c r="F2574" s="0" t="n">
        <v>400068</v>
      </c>
      <c r="G2574" s="0" t="n">
        <v>0.1</v>
      </c>
      <c r="H2574" s="0" t="n">
        <v>1</v>
      </c>
      <c r="I2574" s="0" t="n">
        <v>212341198</v>
      </c>
      <c r="J2574" s="0" t="s">
        <v>5178</v>
      </c>
    </row>
    <row r="2575" customFormat="false" ht="15" hidden="false" customHeight="false" outlineLevel="0" collapsed="false">
      <c r="A2575" s="0" t="s">
        <v>3379</v>
      </c>
      <c r="E2575" s="0" t="s">
        <v>137</v>
      </c>
      <c r="F2575" s="0" t="n">
        <v>400067</v>
      </c>
      <c r="G2575" s="0" t="n">
        <v>0.1</v>
      </c>
      <c r="H2575" s="0" t="n">
        <v>1</v>
      </c>
      <c r="I2575" s="0" t="n">
        <v>212341590</v>
      </c>
      <c r="J2575" s="0" t="s">
        <v>5179</v>
      </c>
    </row>
    <row r="2576" customFormat="false" ht="15" hidden="false" customHeight="false" outlineLevel="0" collapsed="false">
      <c r="A2576" s="0" t="s">
        <v>3261</v>
      </c>
      <c r="E2576" s="0" t="s">
        <v>137</v>
      </c>
      <c r="F2576" s="0" t="n">
        <v>400067</v>
      </c>
      <c r="G2576" s="0" t="n">
        <v>0.1</v>
      </c>
      <c r="H2576" s="0" t="n">
        <v>1</v>
      </c>
      <c r="I2576" s="0" t="n">
        <v>212341341</v>
      </c>
      <c r="J2576" s="0" t="s">
        <v>5180</v>
      </c>
    </row>
    <row r="2577" customFormat="false" ht="15" hidden="false" customHeight="false" outlineLevel="0" collapsed="false">
      <c r="A2577" s="0" t="s">
        <v>3263</v>
      </c>
      <c r="E2577" s="0" t="s">
        <v>137</v>
      </c>
      <c r="F2577" s="0" t="n">
        <v>400063</v>
      </c>
      <c r="G2577" s="0" t="n">
        <v>0.1</v>
      </c>
      <c r="H2577" s="0" t="n">
        <v>1</v>
      </c>
      <c r="I2577" s="0" t="n">
        <v>212341383</v>
      </c>
      <c r="J2577" s="0" t="s">
        <v>5181</v>
      </c>
    </row>
    <row r="2578" customFormat="false" ht="15" hidden="false" customHeight="false" outlineLevel="0" collapsed="false">
      <c r="A2578" s="0" t="s">
        <v>3281</v>
      </c>
      <c r="E2578" s="0" t="s">
        <v>137</v>
      </c>
      <c r="F2578" s="0" t="n">
        <v>400063</v>
      </c>
      <c r="G2578" s="0" t="n">
        <v>0.1</v>
      </c>
      <c r="H2578" s="0" t="n">
        <v>1</v>
      </c>
      <c r="I2578" s="0" t="n">
        <v>212341315</v>
      </c>
      <c r="J2578" s="0" t="s">
        <v>5182</v>
      </c>
    </row>
    <row r="2579" customFormat="false" ht="15" hidden="false" customHeight="false" outlineLevel="0" collapsed="false">
      <c r="A2579" s="0" t="s">
        <v>3275</v>
      </c>
      <c r="E2579" s="0" t="s">
        <v>137</v>
      </c>
      <c r="F2579" s="0" t="n">
        <v>400061</v>
      </c>
      <c r="G2579" s="0" t="n">
        <v>0.1</v>
      </c>
      <c r="H2579" s="0" t="n">
        <v>1</v>
      </c>
      <c r="I2579" s="0" t="n">
        <v>212341306</v>
      </c>
      <c r="J2579" s="0" t="s">
        <v>5183</v>
      </c>
    </row>
    <row r="2580" customFormat="false" ht="15" hidden="false" customHeight="false" outlineLevel="0" collapsed="false">
      <c r="A2580" s="0" t="s">
        <v>3221</v>
      </c>
      <c r="E2580" s="0" t="s">
        <v>137</v>
      </c>
      <c r="F2580" s="0" t="n">
        <v>400059</v>
      </c>
      <c r="G2580" s="0" t="n">
        <v>0.1</v>
      </c>
      <c r="H2580" s="0" t="n">
        <v>1</v>
      </c>
      <c r="I2580" s="0" t="n">
        <v>212341280</v>
      </c>
      <c r="J2580" s="0" t="s">
        <v>5184</v>
      </c>
    </row>
    <row r="2581" customFormat="false" ht="15" hidden="false" customHeight="false" outlineLevel="0" collapsed="false">
      <c r="A2581" s="0" t="s">
        <v>3257</v>
      </c>
      <c r="E2581" s="0" t="s">
        <v>137</v>
      </c>
      <c r="F2581" s="0" t="n">
        <v>400059</v>
      </c>
      <c r="G2581" s="0" t="n">
        <v>0.1</v>
      </c>
      <c r="H2581" s="0" t="n">
        <v>1</v>
      </c>
      <c r="I2581" s="0" t="n">
        <v>212341257</v>
      </c>
      <c r="J2581" s="0" t="s">
        <v>5185</v>
      </c>
    </row>
    <row r="2582" customFormat="false" ht="15" hidden="false" customHeight="false" outlineLevel="0" collapsed="false">
      <c r="A2582" s="0" t="s">
        <v>3265</v>
      </c>
      <c r="E2582" s="0" t="s">
        <v>137</v>
      </c>
      <c r="F2582" s="0" t="n">
        <v>400058</v>
      </c>
      <c r="G2582" s="0" t="n">
        <v>0.1</v>
      </c>
      <c r="H2582" s="0" t="n">
        <v>1</v>
      </c>
      <c r="I2582" s="0" t="n">
        <v>212341387</v>
      </c>
      <c r="J2582" s="0" t="s">
        <v>5186</v>
      </c>
    </row>
    <row r="2583" customFormat="false" ht="15" hidden="false" customHeight="false" outlineLevel="0" collapsed="false">
      <c r="A2583" s="0" t="s">
        <v>3269</v>
      </c>
      <c r="E2583" s="0" t="s">
        <v>137</v>
      </c>
      <c r="F2583" s="0" t="n">
        <v>400056</v>
      </c>
      <c r="G2583" s="0" t="n">
        <v>0.1</v>
      </c>
      <c r="H2583" s="0" t="n">
        <v>1</v>
      </c>
      <c r="I2583" s="0" t="n">
        <v>212341577</v>
      </c>
      <c r="J2583" s="0" t="s">
        <v>5187</v>
      </c>
    </row>
    <row r="2584" customFormat="false" ht="15" hidden="false" customHeight="false" outlineLevel="0" collapsed="false">
      <c r="A2584" s="0" t="s">
        <v>5188</v>
      </c>
      <c r="E2584" s="0" t="s">
        <v>5189</v>
      </c>
      <c r="F2584" s="0" t="n">
        <v>400056</v>
      </c>
      <c r="G2584" s="0" t="n">
        <v>0.1</v>
      </c>
      <c r="H2584" s="0" t="n">
        <v>1</v>
      </c>
      <c r="I2584" s="0" t="n">
        <v>212341529</v>
      </c>
      <c r="J2584" s="0" t="s">
        <v>5190</v>
      </c>
    </row>
    <row r="2585" customFormat="false" ht="15" hidden="false" customHeight="false" outlineLevel="0" collapsed="false">
      <c r="A2585" s="0" t="s">
        <v>3271</v>
      </c>
      <c r="E2585" s="0" t="s">
        <v>137</v>
      </c>
      <c r="F2585" s="0" t="n">
        <v>400056</v>
      </c>
      <c r="G2585" s="0" t="n">
        <v>0.1</v>
      </c>
      <c r="H2585" s="0" t="n">
        <v>1</v>
      </c>
      <c r="I2585" s="0" t="n">
        <v>212341426</v>
      </c>
      <c r="J2585" s="0" t="s">
        <v>5191</v>
      </c>
    </row>
    <row r="2586" customFormat="false" ht="15" hidden="false" customHeight="false" outlineLevel="0" collapsed="false">
      <c r="A2586" s="0" t="s">
        <v>3653</v>
      </c>
      <c r="E2586" s="0" t="s">
        <v>56</v>
      </c>
      <c r="F2586" s="0" t="n">
        <v>400054</v>
      </c>
      <c r="G2586" s="0" t="n">
        <v>0.1</v>
      </c>
      <c r="H2586" s="0" t="n">
        <v>1</v>
      </c>
      <c r="I2586" s="0" t="n">
        <v>212341299</v>
      </c>
      <c r="J2586" s="0" t="s">
        <v>5192</v>
      </c>
    </row>
    <row r="2587" customFormat="false" ht="15" hidden="false" customHeight="false" outlineLevel="0" collapsed="false">
      <c r="A2587" s="0" t="s">
        <v>3008</v>
      </c>
      <c r="E2587" s="0" t="s">
        <v>137</v>
      </c>
      <c r="F2587" s="0" t="n">
        <v>400053</v>
      </c>
      <c r="G2587" s="0" t="n">
        <v>0.1</v>
      </c>
      <c r="H2587" s="0" t="n">
        <v>1</v>
      </c>
      <c r="I2587" s="0" t="n">
        <v>212341470</v>
      </c>
      <c r="J2587" s="0" t="s">
        <v>5193</v>
      </c>
    </row>
    <row r="2588" customFormat="false" ht="15" hidden="false" customHeight="false" outlineLevel="0" collapsed="false">
      <c r="A2588" s="0" t="s">
        <v>3277</v>
      </c>
      <c r="E2588" s="0" t="s">
        <v>137</v>
      </c>
      <c r="F2588" s="0" t="n">
        <v>400053</v>
      </c>
      <c r="G2588" s="0" t="n">
        <v>0.1</v>
      </c>
      <c r="H2588" s="0" t="n">
        <v>1</v>
      </c>
      <c r="I2588" s="0" t="n">
        <v>212341279</v>
      </c>
      <c r="J2588" s="0" t="s">
        <v>5194</v>
      </c>
    </row>
    <row r="2589" customFormat="false" ht="15" hidden="false" customHeight="false" outlineLevel="0" collapsed="false">
      <c r="A2589" s="0" t="s">
        <v>3279</v>
      </c>
      <c r="E2589" s="0" t="s">
        <v>137</v>
      </c>
      <c r="F2589" s="0" t="n">
        <v>400050</v>
      </c>
      <c r="G2589" s="0" t="n">
        <v>0.1</v>
      </c>
      <c r="H2589" s="0" t="n">
        <v>1</v>
      </c>
      <c r="I2589" s="0" t="n">
        <v>212341642</v>
      </c>
      <c r="J2589" s="0" t="s">
        <v>5195</v>
      </c>
    </row>
    <row r="2590" customFormat="false" ht="15" hidden="false" customHeight="false" outlineLevel="0" collapsed="false">
      <c r="A2590" s="0" t="s">
        <v>3294</v>
      </c>
      <c r="E2590" s="0" t="s">
        <v>137</v>
      </c>
      <c r="F2590" s="0" t="n">
        <v>400050</v>
      </c>
      <c r="G2590" s="0" t="n">
        <v>0.1</v>
      </c>
      <c r="H2590" s="0" t="n">
        <v>1</v>
      </c>
      <c r="I2590" s="0" t="n">
        <v>212341472</v>
      </c>
      <c r="J2590" s="0" t="s">
        <v>5196</v>
      </c>
    </row>
    <row r="2591" customFormat="false" ht="15" hidden="false" customHeight="false" outlineLevel="0" collapsed="false">
      <c r="A2591" s="0" t="s">
        <v>3283</v>
      </c>
      <c r="E2591" s="0" t="s">
        <v>137</v>
      </c>
      <c r="F2591" s="0" t="n">
        <v>400049</v>
      </c>
      <c r="G2591" s="0" t="n">
        <v>0.1</v>
      </c>
      <c r="H2591" s="0" t="n">
        <v>1</v>
      </c>
      <c r="I2591" s="0" t="n">
        <v>212341522</v>
      </c>
      <c r="J2591" s="0" t="s">
        <v>5197</v>
      </c>
    </row>
    <row r="2592" customFormat="false" ht="15" hidden="false" customHeight="false" outlineLevel="0" collapsed="false">
      <c r="A2592" s="0" t="s">
        <v>3285</v>
      </c>
      <c r="E2592" s="0" t="s">
        <v>137</v>
      </c>
      <c r="F2592" s="0" t="n">
        <v>400049</v>
      </c>
      <c r="G2592" s="0" t="n">
        <v>0.1</v>
      </c>
      <c r="H2592" s="0" t="n">
        <v>1</v>
      </c>
      <c r="I2592" s="0" t="n">
        <v>212341511</v>
      </c>
      <c r="J2592" s="0" t="s">
        <v>5198</v>
      </c>
    </row>
    <row r="2593" customFormat="false" ht="15" hidden="false" customHeight="false" outlineLevel="0" collapsed="false">
      <c r="A2593" s="0" t="s">
        <v>3288</v>
      </c>
      <c r="E2593" s="0" t="s">
        <v>137</v>
      </c>
      <c r="F2593" s="0" t="n">
        <v>400049</v>
      </c>
      <c r="G2593" s="0" t="n">
        <v>0.1</v>
      </c>
      <c r="H2593" s="0" t="n">
        <v>1</v>
      </c>
      <c r="I2593" s="0" t="n">
        <v>212341172</v>
      </c>
      <c r="J2593" s="0" t="s">
        <v>5199</v>
      </c>
    </row>
    <row r="2594" customFormat="false" ht="15" hidden="false" customHeight="false" outlineLevel="0" collapsed="false">
      <c r="A2594" s="0" t="s">
        <v>3290</v>
      </c>
      <c r="E2594" s="0" t="s">
        <v>137</v>
      </c>
      <c r="F2594" s="0" t="n">
        <v>400049</v>
      </c>
      <c r="G2594" s="0" t="n">
        <v>0.1</v>
      </c>
      <c r="H2594" s="0" t="n">
        <v>1</v>
      </c>
      <c r="I2594" s="0" t="n">
        <v>212341144</v>
      </c>
      <c r="J2594" s="0" t="s">
        <v>5200</v>
      </c>
    </row>
    <row r="2595" customFormat="false" ht="15" hidden="false" customHeight="false" outlineLevel="0" collapsed="false">
      <c r="A2595" s="0" t="s">
        <v>3292</v>
      </c>
      <c r="E2595" s="0" t="s">
        <v>137</v>
      </c>
      <c r="F2595" s="0" t="n">
        <v>400037</v>
      </c>
      <c r="G2595" s="0" t="n">
        <v>0.1</v>
      </c>
      <c r="H2595" s="0" t="n">
        <v>1</v>
      </c>
      <c r="I2595" s="0" t="n">
        <v>212341423</v>
      </c>
      <c r="J2595" s="0" t="s">
        <v>5201</v>
      </c>
    </row>
    <row r="2596" customFormat="false" ht="15" hidden="false" customHeight="false" outlineLevel="0" collapsed="false">
      <c r="A2596" s="0" t="s">
        <v>3298</v>
      </c>
      <c r="E2596" s="0" t="s">
        <v>137</v>
      </c>
      <c r="F2596" s="0" t="n">
        <v>400020</v>
      </c>
      <c r="G2596" s="0" t="n">
        <v>0.1</v>
      </c>
      <c r="H2596" s="0" t="n">
        <v>1</v>
      </c>
      <c r="I2596" s="0" t="n">
        <v>212341301</v>
      </c>
      <c r="J2596" s="0" t="s">
        <v>5202</v>
      </c>
    </row>
    <row r="2597" customFormat="false" ht="15" hidden="false" customHeight="false" outlineLevel="0" collapsed="false">
      <c r="A2597" s="0" t="s">
        <v>3300</v>
      </c>
      <c r="E2597" s="0" t="s">
        <v>137</v>
      </c>
      <c r="F2597" s="0" t="n">
        <v>400016</v>
      </c>
      <c r="G2597" s="0" t="n">
        <v>0.1</v>
      </c>
      <c r="H2597" s="0" t="n">
        <v>1</v>
      </c>
      <c r="I2597" s="0" t="n">
        <v>212341201</v>
      </c>
      <c r="J2597" s="0" t="s">
        <v>5203</v>
      </c>
    </row>
    <row r="2598" customFormat="false" ht="15" hidden="false" customHeight="false" outlineLevel="0" collapsed="false">
      <c r="A2598" s="0" t="s">
        <v>3302</v>
      </c>
      <c r="E2598" s="0" t="s">
        <v>137</v>
      </c>
      <c r="F2598" s="0" t="n">
        <v>400013</v>
      </c>
      <c r="G2598" s="0" t="n">
        <v>0.1</v>
      </c>
      <c r="H2598" s="0" t="n">
        <v>1</v>
      </c>
      <c r="I2598" s="0" t="n">
        <v>212341453</v>
      </c>
      <c r="J2598" s="0" t="s">
        <v>5204</v>
      </c>
    </row>
    <row r="2599" customFormat="false" ht="15" hidden="false" customHeight="false" outlineLevel="0" collapsed="false">
      <c r="A2599" s="0" t="s">
        <v>3304</v>
      </c>
      <c r="E2599" s="0" t="s">
        <v>137</v>
      </c>
      <c r="F2599" s="0" t="n">
        <v>400013</v>
      </c>
      <c r="G2599" s="0" t="n">
        <v>0.1</v>
      </c>
      <c r="H2599" s="0" t="n">
        <v>1</v>
      </c>
      <c r="I2599" s="0" t="n">
        <v>212341232</v>
      </c>
      <c r="J2599" s="0" t="s">
        <v>5205</v>
      </c>
    </row>
    <row r="2600" customFormat="false" ht="15" hidden="false" customHeight="false" outlineLevel="0" collapsed="false">
      <c r="A2600" s="0" t="s">
        <v>3306</v>
      </c>
      <c r="E2600" s="0" t="s">
        <v>137</v>
      </c>
      <c r="F2600" s="0" t="n">
        <v>400007</v>
      </c>
      <c r="G2600" s="0" t="n">
        <v>0.1</v>
      </c>
      <c r="H2600" s="0" t="n">
        <v>1</v>
      </c>
      <c r="I2600" s="0" t="n">
        <v>212341563</v>
      </c>
      <c r="J2600" s="0" t="s">
        <v>5206</v>
      </c>
    </row>
    <row r="2601" customFormat="false" ht="15" hidden="false" customHeight="false" outlineLevel="0" collapsed="false">
      <c r="A2601" s="0" t="s">
        <v>3308</v>
      </c>
      <c r="E2601" s="0" t="s">
        <v>137</v>
      </c>
      <c r="F2601" s="0" t="n">
        <v>400003</v>
      </c>
      <c r="G2601" s="0" t="n">
        <v>0.1</v>
      </c>
      <c r="H2601" s="0" t="n">
        <v>1</v>
      </c>
      <c r="I2601" s="0" t="n">
        <v>212341384</v>
      </c>
      <c r="J2601" s="0" t="s">
        <v>5207</v>
      </c>
    </row>
    <row r="2602" customFormat="false" ht="15" hidden="false" customHeight="false" outlineLevel="0" collapsed="false">
      <c r="A2602" s="0" t="s">
        <v>5208</v>
      </c>
      <c r="E2602" s="0" t="s">
        <v>269</v>
      </c>
      <c r="F2602" s="0" t="n">
        <v>500047</v>
      </c>
      <c r="G2602" s="0" t="n">
        <v>0.1</v>
      </c>
      <c r="H2602" s="0" t="n">
        <v>1</v>
      </c>
      <c r="I2602" s="0" t="n">
        <v>212330523</v>
      </c>
      <c r="J2602" s="0" t="s">
        <v>5209</v>
      </c>
    </row>
    <row r="2603" customFormat="false" ht="15" hidden="false" customHeight="false" outlineLevel="0" collapsed="false">
      <c r="A2603" s="0" t="s">
        <v>5210</v>
      </c>
      <c r="E2603" s="0" t="s">
        <v>235</v>
      </c>
      <c r="F2603" s="0" t="n">
        <v>500040</v>
      </c>
      <c r="G2603" s="0" t="n">
        <v>0.1</v>
      </c>
      <c r="H2603" s="0" t="n">
        <v>1</v>
      </c>
      <c r="I2603" s="0" t="n">
        <v>212330330</v>
      </c>
      <c r="J2603" s="0" t="s">
        <v>5211</v>
      </c>
    </row>
    <row r="2604" customFormat="false" ht="15" hidden="false" customHeight="false" outlineLevel="0" collapsed="false">
      <c r="A2604" s="0" t="s">
        <v>5212</v>
      </c>
      <c r="E2604" s="0" t="s">
        <v>240</v>
      </c>
      <c r="F2604" s="0" t="n">
        <v>500039</v>
      </c>
      <c r="G2604" s="0" t="n">
        <v>0.1</v>
      </c>
      <c r="H2604" s="0" t="n">
        <v>1</v>
      </c>
      <c r="I2604" s="0" t="n">
        <v>212330413</v>
      </c>
      <c r="J2604" s="0" t="s">
        <v>5213</v>
      </c>
    </row>
    <row r="2605" customFormat="false" ht="15" hidden="false" customHeight="false" outlineLevel="0" collapsed="false">
      <c r="A2605" s="0" t="s">
        <v>5214</v>
      </c>
      <c r="E2605" s="0" t="s">
        <v>235</v>
      </c>
      <c r="F2605" s="0" t="n">
        <v>500039</v>
      </c>
      <c r="G2605" s="0" t="n">
        <v>0.1</v>
      </c>
      <c r="H2605" s="0" t="n">
        <v>1</v>
      </c>
      <c r="I2605" s="0" t="n">
        <v>212330097</v>
      </c>
      <c r="J2605" s="0" t="s">
        <v>5215</v>
      </c>
    </row>
    <row r="2606" customFormat="false" ht="15" hidden="false" customHeight="false" outlineLevel="0" collapsed="false">
      <c r="A2606" s="0" t="s">
        <v>5216</v>
      </c>
      <c r="E2606" s="0" t="s">
        <v>235</v>
      </c>
      <c r="F2606" s="0" t="n">
        <v>500038</v>
      </c>
      <c r="G2606" s="0" t="n">
        <v>0.1</v>
      </c>
      <c r="H2606" s="0" t="n">
        <v>1</v>
      </c>
      <c r="I2606" s="0" t="n">
        <v>212330243</v>
      </c>
      <c r="J2606" s="0" t="s">
        <v>5217</v>
      </c>
    </row>
    <row r="2607" customFormat="false" ht="15" hidden="false" customHeight="false" outlineLevel="0" collapsed="false">
      <c r="A2607" s="0" t="s">
        <v>5218</v>
      </c>
      <c r="E2607" s="0" t="s">
        <v>240</v>
      </c>
      <c r="F2607" s="0" t="n">
        <v>500032</v>
      </c>
      <c r="G2607" s="0" t="n">
        <v>0.1</v>
      </c>
      <c r="H2607" s="0" t="n">
        <v>1</v>
      </c>
      <c r="I2607" s="0" t="n">
        <v>212330603</v>
      </c>
      <c r="J2607" s="0" t="s">
        <v>5219</v>
      </c>
    </row>
    <row r="2608" customFormat="false" ht="15" hidden="false" customHeight="false" outlineLevel="0" collapsed="false">
      <c r="A2608" s="0" t="s">
        <v>5220</v>
      </c>
      <c r="E2608" s="0" t="s">
        <v>235</v>
      </c>
      <c r="F2608" s="0" t="n">
        <v>500027</v>
      </c>
      <c r="G2608" s="0" t="n">
        <v>0.1</v>
      </c>
      <c r="H2608" s="0" t="n">
        <v>1</v>
      </c>
      <c r="I2608" s="0" t="n">
        <v>212330465</v>
      </c>
      <c r="J2608" s="0" t="s">
        <v>5221</v>
      </c>
    </row>
    <row r="2609" customFormat="false" ht="15" hidden="false" customHeight="false" outlineLevel="0" collapsed="false">
      <c r="A2609" s="0" t="s">
        <v>5222</v>
      </c>
      <c r="E2609" s="0" t="s">
        <v>235</v>
      </c>
      <c r="F2609" s="0" t="n">
        <v>500027</v>
      </c>
      <c r="G2609" s="0" t="n">
        <v>0.1</v>
      </c>
      <c r="H2609" s="0" t="n">
        <v>1</v>
      </c>
      <c r="I2609" s="0" t="n">
        <v>212330249</v>
      </c>
      <c r="J2609" s="0" t="s">
        <v>5223</v>
      </c>
    </row>
    <row r="2610" customFormat="false" ht="15" hidden="false" customHeight="false" outlineLevel="0" collapsed="false">
      <c r="A2610" s="0" t="s">
        <v>5224</v>
      </c>
      <c r="E2610" s="0" t="s">
        <v>235</v>
      </c>
      <c r="F2610" s="0" t="n">
        <v>500026</v>
      </c>
      <c r="G2610" s="0" t="n">
        <v>0.1</v>
      </c>
      <c r="H2610" s="0" t="n">
        <v>1</v>
      </c>
      <c r="I2610" s="0" t="n">
        <v>212330695</v>
      </c>
      <c r="J2610" s="0" t="s">
        <v>5225</v>
      </c>
    </row>
    <row r="2611" customFormat="false" ht="15" hidden="false" customHeight="false" outlineLevel="0" collapsed="false">
      <c r="A2611" s="0" t="s">
        <v>5226</v>
      </c>
      <c r="E2611" s="0" t="s">
        <v>235</v>
      </c>
      <c r="F2611" s="0" t="n">
        <v>500026</v>
      </c>
      <c r="G2611" s="0" t="n">
        <v>0.1</v>
      </c>
      <c r="H2611" s="0" t="n">
        <v>1</v>
      </c>
      <c r="I2611" s="0" t="n">
        <v>212330162</v>
      </c>
      <c r="J2611" s="0" t="s">
        <v>5227</v>
      </c>
    </row>
    <row r="2612" customFormat="false" ht="15" hidden="false" customHeight="false" outlineLevel="0" collapsed="false">
      <c r="A2612" s="0" t="s">
        <v>5228</v>
      </c>
      <c r="E2612" s="0" t="s">
        <v>269</v>
      </c>
      <c r="F2612" s="0" t="n">
        <v>500018</v>
      </c>
      <c r="G2612" s="0" t="n">
        <v>0.1</v>
      </c>
      <c r="H2612" s="0" t="n">
        <v>1</v>
      </c>
      <c r="I2612" s="0" t="n">
        <v>212330335</v>
      </c>
      <c r="J2612" s="0" t="s">
        <v>5229</v>
      </c>
    </row>
    <row r="2613" customFormat="false" ht="15" hidden="false" customHeight="false" outlineLevel="0" collapsed="false">
      <c r="A2613" s="0" t="s">
        <v>5230</v>
      </c>
      <c r="E2613" s="0" t="s">
        <v>269</v>
      </c>
      <c r="F2613" s="0" t="n">
        <v>500018</v>
      </c>
      <c r="G2613" s="0" t="n">
        <v>0.1</v>
      </c>
      <c r="H2613" s="0" t="n">
        <v>1</v>
      </c>
      <c r="I2613" s="0" t="n">
        <v>212330275</v>
      </c>
      <c r="J2613" s="0" t="s">
        <v>5231</v>
      </c>
    </row>
    <row r="2614" customFormat="false" ht="15" hidden="false" customHeight="false" outlineLevel="0" collapsed="false">
      <c r="A2614" s="0" t="s">
        <v>5232</v>
      </c>
      <c r="E2614" s="0" t="s">
        <v>235</v>
      </c>
      <c r="F2614" s="0" t="n">
        <v>500017</v>
      </c>
      <c r="G2614" s="0" t="n">
        <v>0.1</v>
      </c>
      <c r="H2614" s="0" t="n">
        <v>1</v>
      </c>
      <c r="I2614" s="0" t="n">
        <v>212330467</v>
      </c>
      <c r="J2614" s="0" t="s">
        <v>5233</v>
      </c>
    </row>
    <row r="2615" customFormat="false" ht="15" hidden="false" customHeight="false" outlineLevel="0" collapsed="false">
      <c r="A2615" s="0" t="s">
        <v>5234</v>
      </c>
      <c r="E2615" s="0" t="s">
        <v>269</v>
      </c>
      <c r="F2615" s="0" t="n">
        <v>500014</v>
      </c>
      <c r="G2615" s="0" t="n">
        <v>0.1</v>
      </c>
      <c r="H2615" s="0" t="n">
        <v>1</v>
      </c>
      <c r="I2615" s="0" t="n">
        <v>212330114</v>
      </c>
      <c r="J2615" s="0" t="s">
        <v>5235</v>
      </c>
    </row>
    <row r="2616" customFormat="false" ht="15" hidden="false" customHeight="false" outlineLevel="0" collapsed="false">
      <c r="A2616" s="0" t="s">
        <v>4100</v>
      </c>
      <c r="E2616" s="0" t="s">
        <v>235</v>
      </c>
      <c r="F2616" s="0" t="n">
        <v>500012</v>
      </c>
      <c r="G2616" s="0" t="n">
        <v>0.1</v>
      </c>
      <c r="H2616" s="0" t="n">
        <v>1</v>
      </c>
      <c r="I2616" s="0" t="n">
        <v>212330694</v>
      </c>
      <c r="J2616" s="0" t="s">
        <v>5236</v>
      </c>
    </row>
    <row r="2617" customFormat="false" ht="15" hidden="false" customHeight="false" outlineLevel="0" collapsed="false">
      <c r="A2617" s="0" t="s">
        <v>5237</v>
      </c>
      <c r="E2617" s="0" t="s">
        <v>235</v>
      </c>
      <c r="F2617" s="0" t="n">
        <v>500012</v>
      </c>
      <c r="G2617" s="0" t="n">
        <v>0.1</v>
      </c>
      <c r="H2617" s="0" t="n">
        <v>1</v>
      </c>
      <c r="I2617" s="0" t="n">
        <v>212330693</v>
      </c>
      <c r="J2617" s="0" t="s">
        <v>5238</v>
      </c>
    </row>
    <row r="2618" customFormat="false" ht="15" hidden="false" customHeight="false" outlineLevel="0" collapsed="false">
      <c r="A2618" s="0" t="s">
        <v>5239</v>
      </c>
      <c r="E2618" s="0" t="s">
        <v>240</v>
      </c>
      <c r="F2618" s="0" t="n">
        <v>500011</v>
      </c>
      <c r="G2618" s="0" t="n">
        <v>0.1</v>
      </c>
      <c r="H2618" s="0" t="n">
        <v>1</v>
      </c>
      <c r="I2618" s="0" t="n">
        <v>212330461</v>
      </c>
      <c r="J2618" s="0" t="s">
        <v>5240</v>
      </c>
    </row>
    <row r="2619" customFormat="false" ht="15" hidden="false" customHeight="false" outlineLevel="0" collapsed="false">
      <c r="A2619" s="0" t="s">
        <v>5241</v>
      </c>
      <c r="E2619" s="0" t="s">
        <v>235</v>
      </c>
      <c r="F2619" s="0" t="n">
        <v>500011</v>
      </c>
      <c r="G2619" s="0" t="n">
        <v>0.1</v>
      </c>
      <c r="H2619" s="0" t="n">
        <v>1</v>
      </c>
      <c r="I2619" s="0" t="n">
        <v>212330375</v>
      </c>
      <c r="J2619" s="0" t="s">
        <v>5242</v>
      </c>
    </row>
    <row r="2620" customFormat="false" ht="15" hidden="false" customHeight="false" outlineLevel="0" collapsed="false">
      <c r="A2620" s="0" t="s">
        <v>5243</v>
      </c>
      <c r="E2620" s="0" t="s">
        <v>235</v>
      </c>
      <c r="F2620" s="0" t="n">
        <v>500010</v>
      </c>
      <c r="G2620" s="0" t="n">
        <v>0.1</v>
      </c>
      <c r="H2620" s="0" t="n">
        <v>1</v>
      </c>
      <c r="I2620" s="0" t="n">
        <v>212330252</v>
      </c>
      <c r="J2620" s="0" t="s">
        <v>5244</v>
      </c>
    </row>
    <row r="2621" customFormat="false" ht="15" hidden="false" customHeight="false" outlineLevel="0" collapsed="false">
      <c r="A2621" s="0" t="s">
        <v>5245</v>
      </c>
      <c r="E2621" s="0" t="s">
        <v>235</v>
      </c>
      <c r="F2621" s="0" t="n">
        <v>500009</v>
      </c>
      <c r="G2621" s="0" t="n">
        <v>0.1</v>
      </c>
      <c r="H2621" s="0" t="n">
        <v>1</v>
      </c>
      <c r="I2621" s="0" t="n">
        <v>212330425</v>
      </c>
      <c r="J2621" s="0" t="s">
        <v>5246</v>
      </c>
    </row>
    <row r="2622" customFormat="false" ht="15" hidden="false" customHeight="false" outlineLevel="0" collapsed="false">
      <c r="A2622" s="0" t="s">
        <v>5247</v>
      </c>
      <c r="E2622" s="0" t="s">
        <v>235</v>
      </c>
      <c r="F2622" s="0" t="n">
        <v>500008</v>
      </c>
      <c r="G2622" s="0" t="n">
        <v>0.1</v>
      </c>
      <c r="H2622" s="0" t="n">
        <v>1</v>
      </c>
      <c r="I2622" s="0" t="n">
        <v>212330576</v>
      </c>
      <c r="J2622" s="0" t="s">
        <v>5248</v>
      </c>
    </row>
    <row r="2623" customFormat="false" ht="15" hidden="false" customHeight="false" outlineLevel="0" collapsed="false">
      <c r="A2623" s="0" t="s">
        <v>5249</v>
      </c>
      <c r="E2623" s="0" t="s">
        <v>235</v>
      </c>
      <c r="F2623" s="0" t="n">
        <v>500008</v>
      </c>
      <c r="G2623" s="0" t="n">
        <v>0.1</v>
      </c>
      <c r="H2623" s="0" t="n">
        <v>1</v>
      </c>
      <c r="I2623" s="0" t="n">
        <v>212330316</v>
      </c>
      <c r="J2623" s="0" t="s">
        <v>5250</v>
      </c>
    </row>
    <row r="2624" customFormat="false" ht="15" hidden="false" customHeight="false" outlineLevel="0" collapsed="false">
      <c r="A2624" s="0" t="s">
        <v>5251</v>
      </c>
      <c r="E2624" s="0" t="s">
        <v>235</v>
      </c>
      <c r="F2624" s="0" t="n">
        <v>500007</v>
      </c>
      <c r="G2624" s="0" t="n">
        <v>0.1</v>
      </c>
      <c r="H2624" s="0" t="n">
        <v>1</v>
      </c>
      <c r="I2624" s="0" t="n">
        <v>212330106</v>
      </c>
      <c r="J2624" s="0" t="s">
        <v>5252</v>
      </c>
    </row>
    <row r="2625" customFormat="false" ht="15" hidden="false" customHeight="false" outlineLevel="0" collapsed="false">
      <c r="A2625" s="0" t="s">
        <v>5253</v>
      </c>
      <c r="E2625" s="0" t="s">
        <v>326</v>
      </c>
      <c r="F2625" s="0" t="n">
        <v>494001</v>
      </c>
      <c r="G2625" s="0" t="n">
        <v>0.1</v>
      </c>
      <c r="H2625" s="0" t="n">
        <v>1</v>
      </c>
      <c r="I2625" s="0" t="n">
        <v>212330149</v>
      </c>
      <c r="J2625" s="0" t="s">
        <v>5254</v>
      </c>
    </row>
    <row r="2626" customFormat="false" ht="15" hidden="false" customHeight="false" outlineLevel="0" collapsed="false">
      <c r="A2626" s="0" t="s">
        <v>5255</v>
      </c>
      <c r="E2626" s="0" t="s">
        <v>5256</v>
      </c>
      <c r="F2626" s="0" t="n">
        <v>493773</v>
      </c>
      <c r="G2626" s="0" t="n">
        <v>0.1</v>
      </c>
      <c r="H2626" s="0" t="n">
        <v>1</v>
      </c>
      <c r="I2626" s="0" t="n">
        <v>212330207</v>
      </c>
      <c r="J2626" s="0" t="s">
        <v>5257</v>
      </c>
    </row>
    <row r="2627" customFormat="false" ht="15" hidden="false" customHeight="false" outlineLevel="0" collapsed="false">
      <c r="A2627" s="0" t="s">
        <v>5258</v>
      </c>
      <c r="E2627" s="0" t="s">
        <v>332</v>
      </c>
      <c r="F2627" s="0" t="n">
        <v>492008</v>
      </c>
      <c r="G2627" s="0" t="n">
        <v>0.1</v>
      </c>
      <c r="H2627" s="0" t="n">
        <v>1</v>
      </c>
      <c r="I2627" s="0" t="n">
        <v>212330732</v>
      </c>
      <c r="J2627" s="0" t="s">
        <v>5259</v>
      </c>
    </row>
    <row r="2628" customFormat="false" ht="15" hidden="false" customHeight="false" outlineLevel="0" collapsed="false">
      <c r="A2628" s="0" t="s">
        <v>5260</v>
      </c>
      <c r="E2628" s="0" t="s">
        <v>332</v>
      </c>
      <c r="F2628" s="0" t="n">
        <v>492001</v>
      </c>
      <c r="G2628" s="0" t="n">
        <v>0.1</v>
      </c>
      <c r="H2628" s="0" t="n">
        <v>1</v>
      </c>
      <c r="I2628" s="0" t="n">
        <v>212330400</v>
      </c>
      <c r="J2628" s="0" t="s">
        <v>5261</v>
      </c>
    </row>
    <row r="2629" customFormat="false" ht="15" hidden="false" customHeight="false" outlineLevel="0" collapsed="false">
      <c r="A2629" s="0" t="s">
        <v>5262</v>
      </c>
      <c r="E2629" s="0" t="s">
        <v>332</v>
      </c>
      <c r="F2629" s="0" t="n">
        <v>492001</v>
      </c>
      <c r="G2629" s="0" t="n">
        <v>0.1</v>
      </c>
      <c r="H2629" s="0" t="n">
        <v>1</v>
      </c>
      <c r="I2629" s="0" t="n">
        <v>212330274</v>
      </c>
      <c r="J2629" s="0" t="s">
        <v>5263</v>
      </c>
    </row>
    <row r="2630" customFormat="false" ht="15" hidden="false" customHeight="false" outlineLevel="0" collapsed="false">
      <c r="A2630" s="0" t="s">
        <v>5264</v>
      </c>
      <c r="E2630" s="0" t="s">
        <v>332</v>
      </c>
      <c r="F2630" s="0" t="n">
        <v>492001</v>
      </c>
      <c r="G2630" s="0" t="n">
        <v>0.1</v>
      </c>
      <c r="H2630" s="0" t="n">
        <v>1</v>
      </c>
      <c r="I2630" s="0" t="n">
        <v>212330234</v>
      </c>
      <c r="J2630" s="0" t="s">
        <v>5265</v>
      </c>
    </row>
    <row r="2631" customFormat="false" ht="15" hidden="false" customHeight="false" outlineLevel="0" collapsed="false">
      <c r="A2631" s="0" t="s">
        <v>5266</v>
      </c>
      <c r="E2631" s="0" t="s">
        <v>4119</v>
      </c>
      <c r="F2631" s="0" t="n">
        <v>491001</v>
      </c>
      <c r="G2631" s="0" t="n">
        <v>0.1</v>
      </c>
      <c r="H2631" s="0" t="n">
        <v>1</v>
      </c>
      <c r="I2631" s="0" t="n">
        <v>212330772</v>
      </c>
      <c r="J2631" s="0" t="s">
        <v>5267</v>
      </c>
    </row>
    <row r="2632" customFormat="false" ht="15" hidden="false" customHeight="false" outlineLevel="0" collapsed="false">
      <c r="A2632" s="0" t="s">
        <v>5268</v>
      </c>
      <c r="E2632" s="0" t="s">
        <v>5269</v>
      </c>
      <c r="F2632" s="0" t="n">
        <v>491001</v>
      </c>
      <c r="G2632" s="0" t="n">
        <v>0.1</v>
      </c>
      <c r="H2632" s="0" t="n">
        <v>1</v>
      </c>
      <c r="I2632" s="0" t="n">
        <v>212330698</v>
      </c>
      <c r="J2632" s="0" t="s">
        <v>5270</v>
      </c>
    </row>
    <row r="2633" customFormat="false" ht="15" hidden="false" customHeight="false" outlineLevel="0" collapsed="false">
      <c r="A2633" s="0" t="s">
        <v>5271</v>
      </c>
      <c r="E2633" s="0" t="s">
        <v>5269</v>
      </c>
      <c r="F2633" s="0" t="n">
        <v>491001</v>
      </c>
      <c r="G2633" s="0" t="n">
        <v>0.1</v>
      </c>
      <c r="H2633" s="0" t="n">
        <v>1</v>
      </c>
      <c r="I2633" s="0" t="n">
        <v>212330554</v>
      </c>
      <c r="J2633" s="0" t="s">
        <v>5272</v>
      </c>
    </row>
    <row r="2634" customFormat="false" ht="15" hidden="false" customHeight="false" outlineLevel="0" collapsed="false">
      <c r="A2634" s="0" t="s">
        <v>5273</v>
      </c>
      <c r="E2634" s="0" t="s">
        <v>5269</v>
      </c>
      <c r="F2634" s="0" t="n">
        <v>491001</v>
      </c>
      <c r="G2634" s="0" t="n">
        <v>0.1</v>
      </c>
      <c r="H2634" s="0" t="n">
        <v>1</v>
      </c>
      <c r="I2634" s="0" t="n">
        <v>212330302</v>
      </c>
      <c r="J2634" s="0" t="s">
        <v>5274</v>
      </c>
    </row>
    <row r="2635" customFormat="false" ht="15" hidden="false" customHeight="false" outlineLevel="0" collapsed="false">
      <c r="A2635" s="0" t="s">
        <v>5275</v>
      </c>
      <c r="E2635" s="0" t="s">
        <v>344</v>
      </c>
      <c r="F2635" s="0" t="n">
        <v>486001</v>
      </c>
      <c r="G2635" s="0" t="n">
        <v>0.1</v>
      </c>
      <c r="H2635" s="0" t="n">
        <v>1</v>
      </c>
      <c r="I2635" s="0" t="n">
        <v>212330226</v>
      </c>
      <c r="J2635" s="0" t="s">
        <v>5276</v>
      </c>
    </row>
    <row r="2636" customFormat="false" ht="15" hidden="false" customHeight="false" outlineLevel="0" collapsed="false">
      <c r="A2636" s="0" t="s">
        <v>5277</v>
      </c>
      <c r="E2636" s="0" t="s">
        <v>4127</v>
      </c>
      <c r="F2636" s="0" t="n">
        <v>482003</v>
      </c>
      <c r="G2636" s="0" t="n">
        <v>0.1</v>
      </c>
      <c r="H2636" s="0" t="n">
        <v>1</v>
      </c>
      <c r="I2636" s="0" t="n">
        <v>212330530</v>
      </c>
      <c r="J2636" s="0" t="s">
        <v>5278</v>
      </c>
    </row>
    <row r="2637" customFormat="false" ht="15" hidden="false" customHeight="false" outlineLevel="0" collapsed="false">
      <c r="A2637" s="0" t="s">
        <v>5279</v>
      </c>
      <c r="E2637" s="0" t="s">
        <v>4127</v>
      </c>
      <c r="F2637" s="0" t="n">
        <v>482001</v>
      </c>
      <c r="G2637" s="0" t="n">
        <v>0.1</v>
      </c>
      <c r="H2637" s="0" t="n">
        <v>1</v>
      </c>
      <c r="I2637" s="0" t="n">
        <v>212330200</v>
      </c>
      <c r="J2637" s="0" t="s">
        <v>5280</v>
      </c>
    </row>
    <row r="2638" customFormat="false" ht="15" hidden="false" customHeight="false" outlineLevel="0" collapsed="false">
      <c r="A2638" s="0" t="s">
        <v>5281</v>
      </c>
      <c r="E2638" s="0" t="s">
        <v>4132</v>
      </c>
      <c r="F2638" s="0" t="n">
        <v>481001</v>
      </c>
      <c r="G2638" s="0" t="n">
        <v>0.1</v>
      </c>
      <c r="H2638" s="0" t="n">
        <v>1</v>
      </c>
      <c r="I2638" s="0" t="n">
        <v>212330138</v>
      </c>
      <c r="J2638" s="0" t="s">
        <v>5282</v>
      </c>
    </row>
    <row r="2639" customFormat="false" ht="15" hidden="false" customHeight="false" outlineLevel="0" collapsed="false">
      <c r="A2639" s="0" t="s">
        <v>5283</v>
      </c>
      <c r="E2639" s="0" t="s">
        <v>352</v>
      </c>
      <c r="F2639" s="0" t="n">
        <v>474005</v>
      </c>
      <c r="G2639" s="0" t="n">
        <v>0.1</v>
      </c>
      <c r="H2639" s="0" t="n">
        <v>1</v>
      </c>
      <c r="I2639" s="0" t="n">
        <v>212330587</v>
      </c>
      <c r="J2639" s="0" t="s">
        <v>5284</v>
      </c>
    </row>
    <row r="2640" customFormat="false" ht="15" hidden="false" customHeight="false" outlineLevel="0" collapsed="false">
      <c r="A2640" s="0" t="s">
        <v>5285</v>
      </c>
      <c r="E2640" s="0" t="s">
        <v>352</v>
      </c>
      <c r="F2640" s="0" t="n">
        <v>474003</v>
      </c>
      <c r="G2640" s="0" t="n">
        <v>0.1</v>
      </c>
      <c r="H2640" s="0" t="n">
        <v>1</v>
      </c>
      <c r="I2640" s="0" t="n">
        <v>212330083</v>
      </c>
      <c r="J2640" s="0" t="s">
        <v>5286</v>
      </c>
    </row>
    <row r="2641" customFormat="false" ht="15" hidden="false" customHeight="false" outlineLevel="0" collapsed="false">
      <c r="A2641" s="0" t="s">
        <v>5287</v>
      </c>
      <c r="E2641" s="0" t="s">
        <v>4148</v>
      </c>
      <c r="F2641" s="0" t="n">
        <v>460001</v>
      </c>
      <c r="G2641" s="0" t="n">
        <v>0.1</v>
      </c>
      <c r="H2641" s="0" t="n">
        <v>1</v>
      </c>
      <c r="I2641" s="0" t="n">
        <v>212330217</v>
      </c>
      <c r="J2641" s="0" t="s">
        <v>5288</v>
      </c>
    </row>
    <row r="2642" customFormat="false" ht="15" hidden="false" customHeight="false" outlineLevel="0" collapsed="false">
      <c r="A2642" s="0" t="s">
        <v>5289</v>
      </c>
      <c r="E2642" s="0" t="s">
        <v>4148</v>
      </c>
      <c r="F2642" s="0" t="n">
        <v>460001</v>
      </c>
      <c r="G2642" s="0" t="n">
        <v>0.1</v>
      </c>
      <c r="H2642" s="0" t="n">
        <v>1</v>
      </c>
      <c r="I2642" s="0" t="n">
        <v>212330216</v>
      </c>
      <c r="J2642" s="0" t="s">
        <v>5290</v>
      </c>
    </row>
    <row r="2643" customFormat="false" ht="15" hidden="false" customHeight="false" outlineLevel="0" collapsed="false">
      <c r="A2643" s="0" t="s">
        <v>5291</v>
      </c>
      <c r="E2643" s="0" t="s">
        <v>4148</v>
      </c>
      <c r="F2643" s="0" t="n">
        <v>460001</v>
      </c>
      <c r="G2643" s="0" t="n">
        <v>0.1</v>
      </c>
      <c r="H2643" s="0" t="n">
        <v>1</v>
      </c>
      <c r="I2643" s="0" t="n">
        <v>212330215</v>
      </c>
      <c r="J2643" s="0" t="s">
        <v>5292</v>
      </c>
    </row>
    <row r="2644" customFormat="false" ht="15" hidden="false" customHeight="false" outlineLevel="0" collapsed="false">
      <c r="A2644" s="0" t="s">
        <v>5293</v>
      </c>
      <c r="E2644" s="0" t="s">
        <v>4151</v>
      </c>
      <c r="F2644" s="0" t="n">
        <v>457001</v>
      </c>
      <c r="G2644" s="0" t="n">
        <v>0.1</v>
      </c>
      <c r="H2644" s="0" t="n">
        <v>1</v>
      </c>
      <c r="I2644" s="0" t="n">
        <v>212330581</v>
      </c>
      <c r="J2644" s="0" t="s">
        <v>5294</v>
      </c>
    </row>
    <row r="2645" customFormat="false" ht="15" hidden="false" customHeight="false" outlineLevel="0" collapsed="false">
      <c r="A2645" s="0" t="s">
        <v>5295</v>
      </c>
      <c r="E2645" s="0" t="s">
        <v>4151</v>
      </c>
      <c r="F2645" s="0" t="n">
        <v>457001</v>
      </c>
      <c r="G2645" s="0" t="n">
        <v>0.1</v>
      </c>
      <c r="H2645" s="0" t="n">
        <v>1</v>
      </c>
      <c r="I2645" s="0" t="n">
        <v>212330445</v>
      </c>
      <c r="J2645" s="0" t="s">
        <v>5296</v>
      </c>
    </row>
    <row r="2646" customFormat="false" ht="15" hidden="false" customHeight="false" outlineLevel="0" collapsed="false">
      <c r="A2646" s="0" t="s">
        <v>5297</v>
      </c>
      <c r="E2646" s="0" t="s">
        <v>5298</v>
      </c>
      <c r="F2646" s="0" t="n">
        <v>456001</v>
      </c>
      <c r="G2646" s="0" t="n">
        <v>0.1</v>
      </c>
      <c r="H2646" s="0" t="n">
        <v>1</v>
      </c>
      <c r="I2646" s="0" t="n">
        <v>212330266</v>
      </c>
      <c r="J2646" s="0" t="s">
        <v>5299</v>
      </c>
    </row>
    <row r="2647" customFormat="false" ht="15" hidden="false" customHeight="false" outlineLevel="0" collapsed="false">
      <c r="A2647" s="0" t="s">
        <v>5300</v>
      </c>
      <c r="E2647" s="0" t="s">
        <v>368</v>
      </c>
      <c r="F2647" s="0" t="n">
        <v>455001</v>
      </c>
      <c r="G2647" s="0" t="n">
        <v>0.1</v>
      </c>
      <c r="H2647" s="0" t="n">
        <v>1</v>
      </c>
      <c r="I2647" s="0" t="n">
        <v>212330159</v>
      </c>
      <c r="J2647" s="0" t="s">
        <v>5301</v>
      </c>
    </row>
    <row r="2648" customFormat="false" ht="15" hidden="false" customHeight="false" outlineLevel="0" collapsed="false">
      <c r="A2648" s="0" t="s">
        <v>5302</v>
      </c>
      <c r="E2648" s="0" t="s">
        <v>375</v>
      </c>
      <c r="F2648" s="0" t="n">
        <v>452002</v>
      </c>
      <c r="G2648" s="0" t="n">
        <v>0.1</v>
      </c>
      <c r="H2648" s="0" t="n">
        <v>1</v>
      </c>
      <c r="I2648" s="0" t="n">
        <v>212330298</v>
      </c>
      <c r="J2648" s="0" t="s">
        <v>5303</v>
      </c>
    </row>
    <row r="2649" customFormat="false" ht="15" hidden="false" customHeight="false" outlineLevel="0" collapsed="false">
      <c r="A2649" s="0" t="s">
        <v>2894</v>
      </c>
      <c r="E2649" s="0" t="s">
        <v>375</v>
      </c>
      <c r="F2649" s="0" t="n">
        <v>452001</v>
      </c>
      <c r="G2649" s="0" t="n">
        <v>0.1</v>
      </c>
      <c r="H2649" s="0" t="n">
        <v>1</v>
      </c>
      <c r="I2649" s="0" t="n">
        <v>212330667</v>
      </c>
      <c r="J2649" s="0" t="s">
        <v>5304</v>
      </c>
    </row>
    <row r="2650" customFormat="false" ht="15" hidden="false" customHeight="false" outlineLevel="0" collapsed="false">
      <c r="A2650" s="0" t="s">
        <v>5305</v>
      </c>
      <c r="E2650" s="0" t="s">
        <v>375</v>
      </c>
      <c r="F2650" s="0" t="n">
        <v>452001</v>
      </c>
      <c r="G2650" s="0" t="n">
        <v>0.1</v>
      </c>
      <c r="H2650" s="0" t="n">
        <v>1</v>
      </c>
      <c r="I2650" s="0" t="n">
        <v>212330430</v>
      </c>
      <c r="J2650" s="0" t="s">
        <v>5306</v>
      </c>
    </row>
    <row r="2651" customFormat="false" ht="15" hidden="false" customHeight="false" outlineLevel="0" collapsed="false">
      <c r="A2651" s="0" t="s">
        <v>5307</v>
      </c>
      <c r="E2651" s="0" t="s">
        <v>375</v>
      </c>
      <c r="F2651" s="0" t="n">
        <v>452001</v>
      </c>
      <c r="G2651" s="0" t="n">
        <v>0.1</v>
      </c>
      <c r="H2651" s="0" t="n">
        <v>1</v>
      </c>
      <c r="I2651" s="0" t="n">
        <v>212330144</v>
      </c>
      <c r="J2651" s="0" t="s">
        <v>5308</v>
      </c>
    </row>
    <row r="2652" customFormat="false" ht="15" hidden="false" customHeight="false" outlineLevel="0" collapsed="false">
      <c r="A2652" s="0" t="s">
        <v>5309</v>
      </c>
      <c r="E2652" s="0" t="s">
        <v>5310</v>
      </c>
      <c r="F2652" s="0" t="n">
        <v>444806</v>
      </c>
      <c r="G2652" s="0" t="n">
        <v>0.1</v>
      </c>
      <c r="H2652" s="0" t="n">
        <v>1</v>
      </c>
      <c r="I2652" s="0" t="n">
        <v>212330686</v>
      </c>
      <c r="J2652" s="0" t="s">
        <v>5311</v>
      </c>
    </row>
    <row r="2653" customFormat="false" ht="15" hidden="false" customHeight="false" outlineLevel="0" collapsed="false">
      <c r="A2653" s="0" t="s">
        <v>5312</v>
      </c>
      <c r="E2653" s="0" t="s">
        <v>5313</v>
      </c>
      <c r="F2653" s="0" t="n">
        <v>444505</v>
      </c>
      <c r="G2653" s="0" t="n">
        <v>0.1</v>
      </c>
      <c r="H2653" s="0" t="n">
        <v>1</v>
      </c>
      <c r="I2653" s="0" t="n">
        <v>212330240</v>
      </c>
      <c r="J2653" s="0" t="s">
        <v>5314</v>
      </c>
    </row>
    <row r="2654" customFormat="false" ht="15" hidden="false" customHeight="false" outlineLevel="0" collapsed="false">
      <c r="A2654" s="0" t="s">
        <v>5315</v>
      </c>
      <c r="E2654" s="0" t="s">
        <v>395</v>
      </c>
      <c r="F2654" s="0" t="n">
        <v>444312</v>
      </c>
      <c r="G2654" s="0" t="n">
        <v>0.1</v>
      </c>
      <c r="H2654" s="0" t="n">
        <v>1</v>
      </c>
      <c r="I2654" s="0" t="n">
        <v>212330733</v>
      </c>
      <c r="J2654" s="0" t="s">
        <v>5316</v>
      </c>
    </row>
    <row r="2655" customFormat="false" ht="15" hidden="false" customHeight="false" outlineLevel="0" collapsed="false">
      <c r="A2655" s="0" t="s">
        <v>5317</v>
      </c>
      <c r="E2655" s="0" t="s">
        <v>5318</v>
      </c>
      <c r="F2655" s="0" t="n">
        <v>444303</v>
      </c>
      <c r="G2655" s="0" t="n">
        <v>0.1</v>
      </c>
      <c r="H2655" s="0" t="n">
        <v>1</v>
      </c>
      <c r="I2655" s="0" t="n">
        <v>212330107</v>
      </c>
      <c r="J2655" s="0" t="s">
        <v>5319</v>
      </c>
    </row>
    <row r="2656" customFormat="false" ht="15" hidden="false" customHeight="false" outlineLevel="0" collapsed="false">
      <c r="A2656" s="0" t="s">
        <v>5320</v>
      </c>
      <c r="E2656" s="0" t="s">
        <v>392</v>
      </c>
      <c r="F2656" s="0" t="n">
        <v>444101</v>
      </c>
      <c r="G2656" s="0" t="n">
        <v>0.1</v>
      </c>
      <c r="H2656" s="0" t="n">
        <v>1</v>
      </c>
      <c r="I2656" s="0" t="n">
        <v>212330566</v>
      </c>
      <c r="J2656" s="0" t="s">
        <v>5321</v>
      </c>
    </row>
    <row r="2657" customFormat="false" ht="15" hidden="false" customHeight="false" outlineLevel="0" collapsed="false">
      <c r="A2657" s="0" t="s">
        <v>5322</v>
      </c>
      <c r="E2657" s="0" t="s">
        <v>395</v>
      </c>
      <c r="F2657" s="0" t="n">
        <v>443201</v>
      </c>
      <c r="G2657" s="0" t="n">
        <v>0.1</v>
      </c>
      <c r="H2657" s="0" t="n">
        <v>1</v>
      </c>
      <c r="I2657" s="0" t="n">
        <v>212330573</v>
      </c>
      <c r="J2657" s="0" t="s">
        <v>5323</v>
      </c>
    </row>
    <row r="2658" customFormat="false" ht="15" hidden="false" customHeight="false" outlineLevel="0" collapsed="false">
      <c r="A2658" s="0" t="s">
        <v>5324</v>
      </c>
      <c r="E2658" s="0" t="s">
        <v>5325</v>
      </c>
      <c r="F2658" s="0" t="n">
        <v>442402</v>
      </c>
      <c r="G2658" s="0" t="n">
        <v>0.1</v>
      </c>
      <c r="H2658" s="0" t="n">
        <v>1</v>
      </c>
      <c r="I2658" s="0" t="n">
        <v>212330125</v>
      </c>
      <c r="J2658" s="0" t="s">
        <v>5326</v>
      </c>
    </row>
    <row r="2659" customFormat="false" ht="15" hidden="false" customHeight="false" outlineLevel="0" collapsed="false">
      <c r="A2659" s="0" t="s">
        <v>5327</v>
      </c>
      <c r="E2659" s="0" t="s">
        <v>5328</v>
      </c>
      <c r="F2659" s="0" t="n">
        <v>441904</v>
      </c>
      <c r="G2659" s="0" t="n">
        <v>0.1</v>
      </c>
      <c r="H2659" s="0" t="n">
        <v>1</v>
      </c>
      <c r="I2659" s="0" t="n">
        <v>212330585</v>
      </c>
      <c r="J2659" s="0" t="s">
        <v>5329</v>
      </c>
    </row>
    <row r="2660" customFormat="false" ht="15" hidden="false" customHeight="false" outlineLevel="0" collapsed="false">
      <c r="A2660" s="0" t="s">
        <v>5330</v>
      </c>
      <c r="E2660" s="0" t="s">
        <v>5331</v>
      </c>
      <c r="F2660" s="0" t="n">
        <v>441902</v>
      </c>
      <c r="G2660" s="0" t="n">
        <v>0.1</v>
      </c>
      <c r="H2660" s="0" t="n">
        <v>1</v>
      </c>
      <c r="I2660" s="0" t="n">
        <v>212330276</v>
      </c>
      <c r="J2660" s="0" t="s">
        <v>5332</v>
      </c>
    </row>
    <row r="2661" customFormat="false" ht="15" hidden="false" customHeight="false" outlineLevel="0" collapsed="false">
      <c r="A2661" s="0" t="s">
        <v>5333</v>
      </c>
      <c r="E2661" s="0" t="s">
        <v>406</v>
      </c>
      <c r="F2661" s="0" t="n">
        <v>440027</v>
      </c>
      <c r="G2661" s="0" t="n">
        <v>0.1</v>
      </c>
      <c r="H2661" s="0" t="n">
        <v>1</v>
      </c>
      <c r="I2661" s="0" t="n">
        <v>212330579</v>
      </c>
      <c r="J2661" s="0" t="s">
        <v>5334</v>
      </c>
    </row>
    <row r="2662" customFormat="false" ht="15" hidden="false" customHeight="false" outlineLevel="0" collapsed="false">
      <c r="A2662" s="0" t="s">
        <v>5335</v>
      </c>
      <c r="E2662" s="0" t="s">
        <v>406</v>
      </c>
      <c r="F2662" s="0" t="n">
        <v>440026</v>
      </c>
      <c r="G2662" s="0" t="n">
        <v>0.1</v>
      </c>
      <c r="H2662" s="0" t="n">
        <v>1</v>
      </c>
      <c r="I2662" s="0" t="n">
        <v>212330463</v>
      </c>
      <c r="J2662" s="0" t="s">
        <v>5336</v>
      </c>
    </row>
    <row r="2663" customFormat="false" ht="15" hidden="false" customHeight="false" outlineLevel="0" collapsed="false">
      <c r="A2663" s="0" t="s">
        <v>5337</v>
      </c>
      <c r="E2663" s="0" t="s">
        <v>406</v>
      </c>
      <c r="F2663" s="0" t="n">
        <v>440022</v>
      </c>
      <c r="G2663" s="0" t="n">
        <v>0.1</v>
      </c>
      <c r="H2663" s="0" t="n">
        <v>1</v>
      </c>
      <c r="I2663" s="0" t="n">
        <v>212330719</v>
      </c>
      <c r="J2663" s="0" t="s">
        <v>5338</v>
      </c>
    </row>
    <row r="2664" customFormat="false" ht="15" hidden="false" customHeight="false" outlineLevel="0" collapsed="false">
      <c r="A2664" s="0" t="s">
        <v>5339</v>
      </c>
      <c r="E2664" s="0" t="s">
        <v>406</v>
      </c>
      <c r="F2664" s="0" t="n">
        <v>440016</v>
      </c>
      <c r="G2664" s="0" t="n">
        <v>0.1</v>
      </c>
      <c r="H2664" s="0" t="n">
        <v>1</v>
      </c>
      <c r="I2664" s="0" t="n">
        <v>212330189</v>
      </c>
      <c r="J2664" s="0" t="s">
        <v>5340</v>
      </c>
    </row>
    <row r="2665" customFormat="false" ht="15" hidden="false" customHeight="false" outlineLevel="0" collapsed="false">
      <c r="A2665" s="0" t="s">
        <v>5341</v>
      </c>
      <c r="E2665" s="0" t="s">
        <v>406</v>
      </c>
      <c r="F2665" s="0" t="n">
        <v>440014</v>
      </c>
      <c r="G2665" s="0" t="n">
        <v>0.1</v>
      </c>
      <c r="H2665" s="0" t="n">
        <v>1</v>
      </c>
      <c r="I2665" s="0" t="n">
        <v>212330765</v>
      </c>
      <c r="J2665" s="0" t="s">
        <v>5342</v>
      </c>
    </row>
    <row r="2666" customFormat="false" ht="15" hidden="false" customHeight="false" outlineLevel="0" collapsed="false">
      <c r="A2666" s="0" t="s">
        <v>5343</v>
      </c>
      <c r="E2666" s="0" t="s">
        <v>406</v>
      </c>
      <c r="F2666" s="0" t="n">
        <v>440013</v>
      </c>
      <c r="G2666" s="0" t="n">
        <v>0.1</v>
      </c>
      <c r="H2666" s="0" t="n">
        <v>1</v>
      </c>
      <c r="I2666" s="0" t="n">
        <v>212330597</v>
      </c>
      <c r="J2666" s="0" t="s">
        <v>5344</v>
      </c>
    </row>
    <row r="2667" customFormat="false" ht="15" hidden="false" customHeight="false" outlineLevel="0" collapsed="false">
      <c r="A2667" s="0" t="s">
        <v>5345</v>
      </c>
      <c r="E2667" s="0" t="s">
        <v>406</v>
      </c>
      <c r="F2667" s="0" t="n">
        <v>440013</v>
      </c>
      <c r="G2667" s="0" t="n">
        <v>0.1</v>
      </c>
      <c r="H2667" s="0" t="n">
        <v>1</v>
      </c>
      <c r="I2667" s="0" t="n">
        <v>212330469</v>
      </c>
      <c r="J2667" s="0" t="s">
        <v>5346</v>
      </c>
    </row>
    <row r="2668" customFormat="false" ht="15" hidden="false" customHeight="false" outlineLevel="0" collapsed="false">
      <c r="A2668" s="0" t="s">
        <v>5347</v>
      </c>
      <c r="E2668" s="0" t="s">
        <v>406</v>
      </c>
      <c r="F2668" s="0" t="n">
        <v>440013</v>
      </c>
      <c r="G2668" s="0" t="n">
        <v>0.1</v>
      </c>
      <c r="H2668" s="0" t="n">
        <v>1</v>
      </c>
      <c r="I2668" s="0" t="n">
        <v>212330129</v>
      </c>
      <c r="J2668" s="0" t="s">
        <v>5348</v>
      </c>
    </row>
    <row r="2669" customFormat="false" ht="15" hidden="false" customHeight="false" outlineLevel="0" collapsed="false">
      <c r="A2669" s="0" t="s">
        <v>5349</v>
      </c>
      <c r="E2669" s="0" t="s">
        <v>406</v>
      </c>
      <c r="F2669" s="0" t="n">
        <v>440009</v>
      </c>
      <c r="G2669" s="0" t="n">
        <v>0.1</v>
      </c>
      <c r="H2669" s="0" t="n">
        <v>1</v>
      </c>
      <c r="I2669" s="0" t="n">
        <v>212330578</v>
      </c>
      <c r="J2669" s="0" t="s">
        <v>5350</v>
      </c>
    </row>
    <row r="2670" customFormat="false" ht="15" hidden="false" customHeight="false" outlineLevel="0" collapsed="false">
      <c r="A2670" s="0" t="s">
        <v>5351</v>
      </c>
      <c r="E2670" s="0" t="s">
        <v>429</v>
      </c>
      <c r="F2670" s="0" t="n">
        <v>431001</v>
      </c>
      <c r="G2670" s="0" t="n">
        <v>0.1</v>
      </c>
      <c r="H2670" s="0" t="n">
        <v>1</v>
      </c>
      <c r="I2670" s="0" t="n">
        <v>212330464</v>
      </c>
      <c r="J2670" s="0" t="s">
        <v>5352</v>
      </c>
    </row>
    <row r="2671" customFormat="false" ht="15" hidden="false" customHeight="false" outlineLevel="0" collapsed="false">
      <c r="A2671" s="0" t="s">
        <v>5353</v>
      </c>
      <c r="E2671" s="0" t="s">
        <v>434</v>
      </c>
      <c r="F2671" s="0" t="n">
        <v>425107</v>
      </c>
      <c r="G2671" s="0" t="n">
        <v>0.1</v>
      </c>
      <c r="H2671" s="0" t="n">
        <v>1</v>
      </c>
      <c r="I2671" s="0" t="n">
        <v>212330220</v>
      </c>
      <c r="J2671" s="0" t="s">
        <v>5354</v>
      </c>
    </row>
    <row r="2672" customFormat="false" ht="15" hidden="false" customHeight="false" outlineLevel="0" collapsed="false">
      <c r="A2672" s="0" t="s">
        <v>5355</v>
      </c>
      <c r="E2672" s="0" t="s">
        <v>5356</v>
      </c>
      <c r="F2672" s="0" t="n">
        <v>424101</v>
      </c>
      <c r="G2672" s="0" t="n">
        <v>0.1</v>
      </c>
      <c r="H2672" s="0" t="n">
        <v>1</v>
      </c>
      <c r="I2672" s="0" t="n">
        <v>212330423</v>
      </c>
      <c r="J2672" s="0" t="s">
        <v>5357</v>
      </c>
    </row>
    <row r="2673" customFormat="false" ht="15" hidden="false" customHeight="false" outlineLevel="0" collapsed="false">
      <c r="A2673" s="0" t="s">
        <v>5358</v>
      </c>
      <c r="E2673" s="0" t="s">
        <v>439</v>
      </c>
      <c r="F2673" s="0" t="n">
        <v>422010</v>
      </c>
      <c r="G2673" s="0" t="n">
        <v>0.1</v>
      </c>
      <c r="H2673" s="0" t="n">
        <v>1</v>
      </c>
      <c r="I2673" s="0" t="n">
        <v>212330394</v>
      </c>
      <c r="J2673" s="0" t="s">
        <v>5359</v>
      </c>
    </row>
    <row r="2674" customFormat="false" ht="15" hidden="false" customHeight="false" outlineLevel="0" collapsed="false">
      <c r="A2674" s="0" t="s">
        <v>5360</v>
      </c>
      <c r="E2674" s="0" t="s">
        <v>439</v>
      </c>
      <c r="F2674" s="0" t="n">
        <v>422003</v>
      </c>
      <c r="G2674" s="0" t="n">
        <v>0.1</v>
      </c>
      <c r="H2674" s="0" t="n">
        <v>1</v>
      </c>
      <c r="I2674" s="0" t="n">
        <v>212330785</v>
      </c>
      <c r="J2674" s="0" t="s">
        <v>5361</v>
      </c>
    </row>
    <row r="2675" customFormat="false" ht="15" hidden="false" customHeight="false" outlineLevel="0" collapsed="false">
      <c r="A2675" s="0" t="s">
        <v>5362</v>
      </c>
      <c r="E2675" s="0" t="s">
        <v>439</v>
      </c>
      <c r="F2675" s="0" t="n">
        <v>422003</v>
      </c>
      <c r="G2675" s="0" t="n">
        <v>0.1</v>
      </c>
      <c r="H2675" s="0" t="n">
        <v>1</v>
      </c>
      <c r="I2675" s="0" t="n">
        <v>212330595</v>
      </c>
      <c r="J2675" s="0" t="s">
        <v>5363</v>
      </c>
    </row>
    <row r="2676" customFormat="false" ht="15" hidden="false" customHeight="false" outlineLevel="0" collapsed="false">
      <c r="A2676" s="0" t="s">
        <v>5364</v>
      </c>
      <c r="E2676" s="0" t="s">
        <v>439</v>
      </c>
      <c r="F2676" s="0" t="n">
        <v>422002</v>
      </c>
      <c r="G2676" s="0" t="n">
        <v>0.1</v>
      </c>
      <c r="H2676" s="0" t="n">
        <v>1</v>
      </c>
      <c r="I2676" s="0" t="n">
        <v>212330136</v>
      </c>
      <c r="J2676" s="0" t="s">
        <v>5365</v>
      </c>
    </row>
    <row r="2677" customFormat="false" ht="15" hidden="false" customHeight="false" outlineLevel="0" collapsed="false">
      <c r="A2677" s="0" t="s">
        <v>5366</v>
      </c>
      <c r="E2677" s="0" t="s">
        <v>439</v>
      </c>
      <c r="F2677" s="0" t="n">
        <v>422001</v>
      </c>
      <c r="G2677" s="0" t="n">
        <v>0.1</v>
      </c>
      <c r="H2677" s="0" t="n">
        <v>1</v>
      </c>
      <c r="I2677" s="0" t="n">
        <v>212330541</v>
      </c>
      <c r="J2677" s="0" t="s">
        <v>5367</v>
      </c>
    </row>
    <row r="2678" customFormat="false" ht="15" hidden="false" customHeight="false" outlineLevel="0" collapsed="false">
      <c r="A2678" s="0" t="s">
        <v>5368</v>
      </c>
      <c r="E2678" s="0" t="s">
        <v>11</v>
      </c>
      <c r="F2678" s="0" t="n">
        <v>421501</v>
      </c>
      <c r="G2678" s="0" t="n">
        <v>0.1</v>
      </c>
      <c r="H2678" s="0" t="n">
        <v>1</v>
      </c>
      <c r="I2678" s="0" t="n">
        <v>212330277</v>
      </c>
      <c r="J2678" s="0" t="s">
        <v>5369</v>
      </c>
    </row>
    <row r="2679" customFormat="false" ht="15" hidden="false" customHeight="false" outlineLevel="0" collapsed="false">
      <c r="A2679" s="0" t="s">
        <v>5370</v>
      </c>
      <c r="E2679" s="0" t="s">
        <v>11</v>
      </c>
      <c r="F2679" s="0" t="n">
        <v>421302</v>
      </c>
      <c r="G2679" s="0" t="n">
        <v>0.1</v>
      </c>
      <c r="H2679" s="0" t="n">
        <v>1</v>
      </c>
      <c r="I2679" s="0" t="n">
        <v>212330353</v>
      </c>
      <c r="J2679" s="0" t="s">
        <v>5371</v>
      </c>
    </row>
    <row r="2680" customFormat="false" ht="15" hidden="false" customHeight="false" outlineLevel="0" collapsed="false">
      <c r="A2680" s="0" t="s">
        <v>5372</v>
      </c>
      <c r="E2680" s="0" t="s">
        <v>5373</v>
      </c>
      <c r="F2680" s="0" t="n">
        <v>421301</v>
      </c>
      <c r="G2680" s="0" t="n">
        <v>0.1</v>
      </c>
      <c r="H2680" s="0" t="n">
        <v>1</v>
      </c>
      <c r="I2680" s="0" t="n">
        <v>212330527</v>
      </c>
      <c r="J2680" s="0" t="s">
        <v>5374</v>
      </c>
    </row>
    <row r="2681" customFormat="false" ht="15" hidden="false" customHeight="false" outlineLevel="0" collapsed="false">
      <c r="A2681" s="0" t="s">
        <v>5375</v>
      </c>
      <c r="E2681" s="0" t="s">
        <v>11</v>
      </c>
      <c r="F2681" s="0" t="n">
        <v>421204</v>
      </c>
      <c r="G2681" s="0" t="n">
        <v>0.1</v>
      </c>
      <c r="H2681" s="0" t="n">
        <v>1</v>
      </c>
      <c r="I2681" s="0" t="n">
        <v>212330237</v>
      </c>
      <c r="J2681" s="0" t="s">
        <v>5376</v>
      </c>
    </row>
    <row r="2682" customFormat="false" ht="15" hidden="false" customHeight="false" outlineLevel="0" collapsed="false">
      <c r="A2682" s="0" t="s">
        <v>5377</v>
      </c>
      <c r="E2682" s="0" t="s">
        <v>11</v>
      </c>
      <c r="F2682" s="0" t="n">
        <v>421202</v>
      </c>
      <c r="G2682" s="0" t="n">
        <v>0.1</v>
      </c>
      <c r="H2682" s="0" t="n">
        <v>1</v>
      </c>
      <c r="I2682" s="0" t="n">
        <v>212330163</v>
      </c>
      <c r="J2682" s="0" t="s">
        <v>5378</v>
      </c>
    </row>
    <row r="2683" customFormat="false" ht="15" hidden="false" customHeight="false" outlineLevel="0" collapsed="false">
      <c r="A2683" s="0" t="s">
        <v>5379</v>
      </c>
      <c r="E2683" s="0" t="s">
        <v>11</v>
      </c>
      <c r="F2683" s="0" t="n">
        <v>421201</v>
      </c>
      <c r="G2683" s="0" t="n">
        <v>0.1</v>
      </c>
      <c r="H2683" s="0" t="n">
        <v>1</v>
      </c>
      <c r="I2683" s="0" t="n">
        <v>212330122</v>
      </c>
      <c r="J2683" s="0" t="s">
        <v>5380</v>
      </c>
    </row>
    <row r="2684" customFormat="false" ht="15" hidden="false" customHeight="false" outlineLevel="0" collapsed="false">
      <c r="A2684" s="0" t="s">
        <v>5381</v>
      </c>
      <c r="E2684" s="0" t="s">
        <v>11</v>
      </c>
      <c r="F2684" s="0" t="n">
        <v>421002</v>
      </c>
      <c r="G2684" s="0" t="n">
        <v>0.1</v>
      </c>
      <c r="H2684" s="0" t="n">
        <v>1</v>
      </c>
      <c r="I2684" s="0" t="n">
        <v>212330777</v>
      </c>
      <c r="J2684" s="0" t="s">
        <v>5382</v>
      </c>
    </row>
    <row r="2685" customFormat="false" ht="15" hidden="false" customHeight="false" outlineLevel="0" collapsed="false">
      <c r="A2685" s="0" t="s">
        <v>5383</v>
      </c>
      <c r="E2685" s="0" t="s">
        <v>28</v>
      </c>
      <c r="F2685" s="0" t="n">
        <v>416416</v>
      </c>
      <c r="G2685" s="0" t="n">
        <v>0.1</v>
      </c>
      <c r="H2685" s="0" t="n">
        <v>1</v>
      </c>
      <c r="I2685" s="0" t="n">
        <v>212330468</v>
      </c>
      <c r="J2685" s="0" t="s">
        <v>5384</v>
      </c>
    </row>
    <row r="2686" customFormat="false" ht="15" hidden="false" customHeight="false" outlineLevel="0" collapsed="false">
      <c r="A2686" s="0" t="s">
        <v>5385</v>
      </c>
      <c r="E2686" s="0" t="s">
        <v>28</v>
      </c>
      <c r="F2686" s="0" t="n">
        <v>416416</v>
      </c>
      <c r="G2686" s="0" t="n">
        <v>0.1</v>
      </c>
      <c r="H2686" s="0" t="n">
        <v>1</v>
      </c>
      <c r="I2686" s="0" t="n">
        <v>212330359</v>
      </c>
      <c r="J2686" s="0" t="s">
        <v>5386</v>
      </c>
    </row>
    <row r="2687" customFormat="false" ht="15" hidden="false" customHeight="false" outlineLevel="0" collapsed="false">
      <c r="A2687" s="0" t="s">
        <v>5387</v>
      </c>
      <c r="E2687" s="0" t="s">
        <v>28</v>
      </c>
      <c r="F2687" s="0" t="n">
        <v>416416</v>
      </c>
      <c r="G2687" s="0" t="n">
        <v>0.1</v>
      </c>
      <c r="H2687" s="0" t="n">
        <v>1</v>
      </c>
      <c r="I2687" s="0" t="n">
        <v>212330201</v>
      </c>
      <c r="J2687" s="0" t="s">
        <v>5388</v>
      </c>
    </row>
    <row r="2688" customFormat="false" ht="15" hidden="false" customHeight="false" outlineLevel="0" collapsed="false">
      <c r="A2688" s="0" t="s">
        <v>5389</v>
      </c>
      <c r="E2688" s="0" t="s">
        <v>28</v>
      </c>
      <c r="F2688" s="0" t="n">
        <v>416415</v>
      </c>
      <c r="G2688" s="0" t="n">
        <v>0.1</v>
      </c>
      <c r="H2688" s="0" t="n">
        <v>1</v>
      </c>
      <c r="I2688" s="0" t="n">
        <v>212330229</v>
      </c>
      <c r="J2688" s="0" t="s">
        <v>5390</v>
      </c>
    </row>
    <row r="2689" customFormat="false" ht="15" hidden="false" customHeight="false" outlineLevel="0" collapsed="false">
      <c r="A2689" s="0" t="s">
        <v>5391</v>
      </c>
      <c r="E2689" s="0" t="s">
        <v>28</v>
      </c>
      <c r="F2689" s="0" t="n">
        <v>416314</v>
      </c>
      <c r="G2689" s="0" t="n">
        <v>0.1</v>
      </c>
      <c r="H2689" s="0" t="n">
        <v>1</v>
      </c>
      <c r="I2689" s="0" t="n">
        <v>212330303</v>
      </c>
      <c r="J2689" s="0" t="s">
        <v>5392</v>
      </c>
    </row>
    <row r="2690" customFormat="false" ht="15" hidden="false" customHeight="false" outlineLevel="0" collapsed="false">
      <c r="A2690" s="0" t="s">
        <v>5393</v>
      </c>
      <c r="E2690" s="0" t="s">
        <v>35</v>
      </c>
      <c r="F2690" s="0" t="n">
        <v>416010</v>
      </c>
      <c r="G2690" s="0" t="n">
        <v>0.1</v>
      </c>
      <c r="H2690" s="0" t="n">
        <v>1</v>
      </c>
      <c r="I2690" s="0" t="n">
        <v>212330550</v>
      </c>
      <c r="J2690" s="0" t="s">
        <v>5394</v>
      </c>
    </row>
    <row r="2691" customFormat="false" ht="15" hidden="false" customHeight="false" outlineLevel="0" collapsed="false">
      <c r="A2691" s="0" t="s">
        <v>5395</v>
      </c>
      <c r="E2691" s="0" t="s">
        <v>35</v>
      </c>
      <c r="F2691" s="0" t="n">
        <v>416003</v>
      </c>
      <c r="G2691" s="0" t="n">
        <v>0.1</v>
      </c>
      <c r="H2691" s="0" t="n">
        <v>1</v>
      </c>
      <c r="I2691" s="0" t="n">
        <v>212330782</v>
      </c>
      <c r="J2691" s="0" t="s">
        <v>5396</v>
      </c>
    </row>
    <row r="2692" customFormat="false" ht="15" hidden="false" customHeight="false" outlineLevel="0" collapsed="false">
      <c r="A2692" s="0" t="s">
        <v>5397</v>
      </c>
      <c r="E2692" s="0" t="s">
        <v>42</v>
      </c>
      <c r="F2692" s="0" t="n">
        <v>415612</v>
      </c>
      <c r="G2692" s="0" t="n">
        <v>0.1</v>
      </c>
      <c r="H2692" s="0" t="n">
        <v>1</v>
      </c>
      <c r="I2692" s="0" t="n">
        <v>212330672</v>
      </c>
      <c r="J2692" s="0" t="s">
        <v>5398</v>
      </c>
    </row>
    <row r="2693" customFormat="false" ht="15" hidden="false" customHeight="false" outlineLevel="0" collapsed="false">
      <c r="A2693" s="0" t="s">
        <v>5399</v>
      </c>
      <c r="E2693" s="0" t="s">
        <v>28</v>
      </c>
      <c r="F2693" s="0" t="n">
        <v>415311</v>
      </c>
      <c r="G2693" s="0" t="n">
        <v>0.1</v>
      </c>
      <c r="H2693" s="0" t="n">
        <v>1</v>
      </c>
      <c r="I2693" s="0" t="n">
        <v>212330258</v>
      </c>
      <c r="J2693" s="0" t="s">
        <v>5400</v>
      </c>
    </row>
    <row r="2694" customFormat="false" ht="15" hidden="false" customHeight="false" outlineLevel="0" collapsed="false">
      <c r="A2694" s="0" t="s">
        <v>5401</v>
      </c>
      <c r="E2694" s="0" t="s">
        <v>45</v>
      </c>
      <c r="F2694" s="0" t="n">
        <v>415004</v>
      </c>
      <c r="G2694" s="0" t="n">
        <v>0.1</v>
      </c>
      <c r="H2694" s="0" t="n">
        <v>1</v>
      </c>
      <c r="I2694" s="0" t="n">
        <v>212330111</v>
      </c>
      <c r="J2694" s="0" t="s">
        <v>5402</v>
      </c>
    </row>
    <row r="2695" customFormat="false" ht="15" hidden="false" customHeight="false" outlineLevel="0" collapsed="false">
      <c r="A2695" s="0" t="s">
        <v>5403</v>
      </c>
      <c r="E2695" s="0" t="s">
        <v>48</v>
      </c>
      <c r="F2695" s="0" t="n">
        <v>414102</v>
      </c>
      <c r="G2695" s="0" t="n">
        <v>0.1</v>
      </c>
      <c r="H2695" s="0" t="n">
        <v>1</v>
      </c>
      <c r="I2695" s="0" t="n">
        <v>212330431</v>
      </c>
      <c r="J2695" s="0" t="s">
        <v>5404</v>
      </c>
    </row>
    <row r="2696" customFormat="false" ht="15" hidden="false" customHeight="false" outlineLevel="0" collapsed="false">
      <c r="A2696" s="0" t="s">
        <v>5405</v>
      </c>
      <c r="E2696" s="0" t="s">
        <v>48</v>
      </c>
      <c r="F2696" s="0" t="n">
        <v>414001</v>
      </c>
      <c r="G2696" s="0" t="n">
        <v>0.1</v>
      </c>
      <c r="H2696" s="0" t="n">
        <v>1</v>
      </c>
      <c r="I2696" s="0" t="n">
        <v>212330098</v>
      </c>
      <c r="J2696" s="0" t="s">
        <v>5406</v>
      </c>
    </row>
    <row r="2697" customFormat="false" ht="15" hidden="false" customHeight="false" outlineLevel="0" collapsed="false">
      <c r="A2697" s="0" t="s">
        <v>5407</v>
      </c>
      <c r="E2697" s="0" t="s">
        <v>53</v>
      </c>
      <c r="F2697" s="0" t="n">
        <v>413304</v>
      </c>
      <c r="G2697" s="0" t="n">
        <v>0.1</v>
      </c>
      <c r="H2697" s="0" t="n">
        <v>1</v>
      </c>
      <c r="I2697" s="0" t="n">
        <v>212330624</v>
      </c>
      <c r="J2697" s="0" t="s">
        <v>5408</v>
      </c>
    </row>
    <row r="2698" customFormat="false" ht="15" hidden="false" customHeight="false" outlineLevel="0" collapsed="false">
      <c r="A2698" s="0" t="s">
        <v>5409</v>
      </c>
      <c r="E2698" s="0" t="s">
        <v>53</v>
      </c>
      <c r="F2698" s="0" t="n">
        <v>413215</v>
      </c>
      <c r="G2698" s="0" t="n">
        <v>0.1</v>
      </c>
      <c r="H2698" s="0" t="n">
        <v>1</v>
      </c>
      <c r="I2698" s="0" t="n">
        <v>212330435</v>
      </c>
      <c r="J2698" s="0" t="s">
        <v>5410</v>
      </c>
    </row>
    <row r="2699" customFormat="false" ht="15" hidden="false" customHeight="false" outlineLevel="0" collapsed="false">
      <c r="A2699" s="0" t="s">
        <v>5411</v>
      </c>
      <c r="E2699" s="0" t="s">
        <v>53</v>
      </c>
      <c r="F2699" s="0" t="n">
        <v>413213</v>
      </c>
      <c r="G2699" s="0" t="n">
        <v>0.1</v>
      </c>
      <c r="H2699" s="0" t="n">
        <v>1</v>
      </c>
      <c r="I2699" s="0" t="n">
        <v>212330634</v>
      </c>
      <c r="J2699" s="0" t="s">
        <v>5412</v>
      </c>
    </row>
    <row r="2700" customFormat="false" ht="15" hidden="false" customHeight="false" outlineLevel="0" collapsed="false">
      <c r="A2700" s="0" t="s">
        <v>5413</v>
      </c>
      <c r="E2700" s="0" t="s">
        <v>53</v>
      </c>
      <c r="F2700" s="0" t="n">
        <v>413213</v>
      </c>
      <c r="G2700" s="0" t="n">
        <v>0.1</v>
      </c>
      <c r="H2700" s="0" t="n">
        <v>1</v>
      </c>
      <c r="I2700" s="0" t="n">
        <v>212330190</v>
      </c>
      <c r="J2700" s="0" t="s">
        <v>5414</v>
      </c>
    </row>
    <row r="2701" customFormat="false" ht="15" hidden="false" customHeight="false" outlineLevel="0" collapsed="false">
      <c r="A2701" s="0" t="s">
        <v>5415</v>
      </c>
      <c r="E2701" s="0" t="s">
        <v>53</v>
      </c>
      <c r="F2701" s="0" t="n">
        <v>413213</v>
      </c>
      <c r="G2701" s="0" t="n">
        <v>0.1</v>
      </c>
      <c r="H2701" s="0" t="n">
        <v>1</v>
      </c>
      <c r="I2701" s="0" t="n">
        <v>212330174</v>
      </c>
      <c r="J2701" s="0" t="s">
        <v>5416</v>
      </c>
    </row>
    <row r="2702" customFormat="false" ht="15" hidden="false" customHeight="false" outlineLevel="0" collapsed="false">
      <c r="A2702" s="0" t="s">
        <v>5417</v>
      </c>
      <c r="E2702" s="0" t="s">
        <v>575</v>
      </c>
      <c r="F2702" s="0" t="n">
        <v>522601</v>
      </c>
      <c r="G2702" s="0" t="n">
        <v>0.1</v>
      </c>
      <c r="H2702" s="0" t="n">
        <v>1</v>
      </c>
      <c r="I2702" s="0" t="n">
        <v>212330496</v>
      </c>
      <c r="J2702" s="0" t="s">
        <v>5418</v>
      </c>
    </row>
    <row r="2703" customFormat="false" ht="15" hidden="false" customHeight="false" outlineLevel="0" collapsed="false">
      <c r="A2703" s="0" t="s">
        <v>2054</v>
      </c>
      <c r="E2703" s="0" t="s">
        <v>2055</v>
      </c>
      <c r="F2703" s="0" t="n">
        <v>522415</v>
      </c>
      <c r="G2703" s="0" t="n">
        <v>0.1</v>
      </c>
      <c r="H2703" s="0" t="n">
        <v>1</v>
      </c>
      <c r="I2703" s="0" t="n">
        <v>212330756</v>
      </c>
      <c r="J2703" s="0" t="s">
        <v>5419</v>
      </c>
    </row>
    <row r="2704" customFormat="false" ht="15" hidden="false" customHeight="false" outlineLevel="0" collapsed="false">
      <c r="A2704" s="0" t="s">
        <v>5420</v>
      </c>
      <c r="E2704" s="0" t="s">
        <v>832</v>
      </c>
      <c r="F2704" s="0" t="n">
        <v>800002</v>
      </c>
      <c r="G2704" s="0" t="n">
        <v>0.1</v>
      </c>
      <c r="H2704" s="0" t="n">
        <v>1</v>
      </c>
      <c r="I2704" s="0" t="n">
        <v>212330792</v>
      </c>
      <c r="J2704" s="0" t="s">
        <v>5421</v>
      </c>
    </row>
    <row r="2705" customFormat="false" ht="15" hidden="false" customHeight="false" outlineLevel="0" collapsed="false">
      <c r="A2705" s="0" t="s">
        <v>2206</v>
      </c>
      <c r="E2705" s="0" t="s">
        <v>832</v>
      </c>
      <c r="F2705" s="0" t="n">
        <v>800001</v>
      </c>
      <c r="G2705" s="0" t="n">
        <v>0.1</v>
      </c>
      <c r="H2705" s="0" t="n">
        <v>1</v>
      </c>
      <c r="I2705" s="0" t="n">
        <v>212330591</v>
      </c>
      <c r="J2705" s="0" t="s">
        <v>5422</v>
      </c>
    </row>
    <row r="2706" customFormat="false" ht="15" hidden="false" customHeight="false" outlineLevel="0" collapsed="false">
      <c r="A2706" s="0" t="s">
        <v>5423</v>
      </c>
      <c r="E2706" s="0" t="s">
        <v>832</v>
      </c>
      <c r="F2706" s="0" t="n">
        <v>800001</v>
      </c>
      <c r="G2706" s="0" t="n">
        <v>0.1</v>
      </c>
      <c r="H2706" s="0" t="n">
        <v>1</v>
      </c>
      <c r="I2706" s="0" t="n">
        <v>212330470</v>
      </c>
      <c r="J2706" s="0" t="s">
        <v>5424</v>
      </c>
    </row>
    <row r="2707" customFormat="false" ht="15" hidden="false" customHeight="false" outlineLevel="0" collapsed="false">
      <c r="A2707" s="0" t="s">
        <v>5425</v>
      </c>
      <c r="E2707" s="0" t="s">
        <v>832</v>
      </c>
      <c r="F2707" s="0" t="n">
        <v>800001</v>
      </c>
      <c r="G2707" s="0" t="n">
        <v>0.1</v>
      </c>
      <c r="H2707" s="0" t="n">
        <v>1</v>
      </c>
      <c r="I2707" s="0" t="n">
        <v>212330221</v>
      </c>
      <c r="J2707" s="0" t="s">
        <v>5426</v>
      </c>
    </row>
    <row r="2708" customFormat="false" ht="15" hidden="false" customHeight="false" outlineLevel="0" collapsed="false">
      <c r="A2708" s="0" t="s">
        <v>2208</v>
      </c>
      <c r="E2708" s="0" t="s">
        <v>843</v>
      </c>
      <c r="F2708" s="0" t="n">
        <v>781004</v>
      </c>
      <c r="G2708" s="0" t="n">
        <v>0.1</v>
      </c>
      <c r="H2708" s="0" t="n">
        <v>1</v>
      </c>
      <c r="I2708" s="0" t="n">
        <v>212330185</v>
      </c>
      <c r="J2708" s="0" t="s">
        <v>5427</v>
      </c>
    </row>
    <row r="2709" customFormat="false" ht="15" hidden="false" customHeight="false" outlineLevel="0" collapsed="false">
      <c r="A2709" s="0" t="s">
        <v>2210</v>
      </c>
      <c r="E2709" s="0" t="s">
        <v>2211</v>
      </c>
      <c r="F2709" s="0" t="n">
        <v>753003</v>
      </c>
      <c r="G2709" s="0" t="n">
        <v>0.1</v>
      </c>
      <c r="H2709" s="0" t="n">
        <v>1</v>
      </c>
      <c r="I2709" s="0" t="n">
        <v>212330558</v>
      </c>
      <c r="J2709" s="0" t="s">
        <v>5428</v>
      </c>
    </row>
    <row r="2710" customFormat="false" ht="15" hidden="false" customHeight="false" outlineLevel="0" collapsed="false">
      <c r="A2710" s="0" t="s">
        <v>5429</v>
      </c>
      <c r="E2710" s="0" t="s">
        <v>2211</v>
      </c>
      <c r="F2710" s="0" t="n">
        <v>753002</v>
      </c>
      <c r="G2710" s="0" t="n">
        <v>0.1</v>
      </c>
      <c r="H2710" s="0" t="n">
        <v>1</v>
      </c>
      <c r="I2710" s="0" t="n">
        <v>212330586</v>
      </c>
      <c r="J2710" s="0" t="s">
        <v>5430</v>
      </c>
    </row>
    <row r="2711" customFormat="false" ht="15" hidden="false" customHeight="false" outlineLevel="0" collapsed="false">
      <c r="A2711" s="0" t="s">
        <v>2216</v>
      </c>
      <c r="E2711" s="0" t="s">
        <v>2217</v>
      </c>
      <c r="F2711" s="0" t="n">
        <v>752001</v>
      </c>
      <c r="G2711" s="0" t="n">
        <v>0.1</v>
      </c>
      <c r="H2711" s="0" t="n">
        <v>1</v>
      </c>
      <c r="I2711" s="0" t="n">
        <v>212330248</v>
      </c>
      <c r="J2711" s="0" t="s">
        <v>5431</v>
      </c>
    </row>
    <row r="2712" customFormat="false" ht="15" hidden="false" customHeight="false" outlineLevel="0" collapsed="false">
      <c r="A2712" s="0" t="s">
        <v>2219</v>
      </c>
      <c r="E2712" s="0" t="s">
        <v>2220</v>
      </c>
      <c r="F2712" s="0" t="n">
        <v>751010</v>
      </c>
      <c r="G2712" s="0" t="n">
        <v>0.1</v>
      </c>
      <c r="H2712" s="0" t="n">
        <v>1</v>
      </c>
      <c r="I2712" s="0" t="n">
        <v>212330257</v>
      </c>
      <c r="J2712" s="0" t="s">
        <v>5432</v>
      </c>
    </row>
    <row r="2713" customFormat="false" ht="15" hidden="false" customHeight="false" outlineLevel="0" collapsed="false">
      <c r="A2713" s="0" t="s">
        <v>2222</v>
      </c>
      <c r="E2713" s="0" t="s">
        <v>849</v>
      </c>
      <c r="F2713" s="0" t="n">
        <v>751009</v>
      </c>
      <c r="G2713" s="0" t="n">
        <v>0.1</v>
      </c>
      <c r="H2713" s="0" t="n">
        <v>1</v>
      </c>
      <c r="I2713" s="0" t="n">
        <v>212330705</v>
      </c>
      <c r="J2713" s="0" t="s">
        <v>5433</v>
      </c>
    </row>
    <row r="2714" customFormat="false" ht="15" hidden="false" customHeight="false" outlineLevel="0" collapsed="false">
      <c r="A2714" s="0" t="s">
        <v>2099</v>
      </c>
      <c r="E2714" s="0" t="s">
        <v>846</v>
      </c>
      <c r="F2714" s="0" t="n">
        <v>751005</v>
      </c>
      <c r="G2714" s="0" t="n">
        <v>0.1</v>
      </c>
      <c r="H2714" s="0" t="n">
        <v>1</v>
      </c>
      <c r="I2714" s="0" t="n">
        <v>212330611</v>
      </c>
      <c r="J2714" s="0" t="s">
        <v>5434</v>
      </c>
    </row>
    <row r="2715" customFormat="false" ht="15" hidden="false" customHeight="false" outlineLevel="0" collapsed="false">
      <c r="A2715" s="0" t="s">
        <v>2103</v>
      </c>
      <c r="E2715" s="0" t="s">
        <v>846</v>
      </c>
      <c r="F2715" s="0" t="n">
        <v>751003</v>
      </c>
      <c r="G2715" s="0" t="n">
        <v>0.1</v>
      </c>
      <c r="H2715" s="0" t="n">
        <v>1</v>
      </c>
      <c r="I2715" s="0" t="n">
        <v>212330387</v>
      </c>
      <c r="J2715" s="0" t="s">
        <v>5435</v>
      </c>
    </row>
    <row r="2716" customFormat="false" ht="15" hidden="false" customHeight="false" outlineLevel="0" collapsed="false">
      <c r="A2716" s="0" t="s">
        <v>2107</v>
      </c>
      <c r="E2716" s="0" t="s">
        <v>846</v>
      </c>
      <c r="F2716" s="0" t="n">
        <v>751002</v>
      </c>
      <c r="G2716" s="0" t="n">
        <v>0.1</v>
      </c>
      <c r="H2716" s="0" t="n">
        <v>1</v>
      </c>
      <c r="I2716" s="0" t="n">
        <v>212330313</v>
      </c>
      <c r="J2716" s="0" t="s">
        <v>5436</v>
      </c>
    </row>
    <row r="2717" customFormat="false" ht="15" hidden="false" customHeight="false" outlineLevel="0" collapsed="false">
      <c r="A2717" s="0" t="s">
        <v>2109</v>
      </c>
      <c r="E2717" s="0" t="s">
        <v>846</v>
      </c>
      <c r="F2717" s="0" t="n">
        <v>751002</v>
      </c>
      <c r="G2717" s="0" t="n">
        <v>0.1</v>
      </c>
      <c r="H2717" s="0" t="n">
        <v>1</v>
      </c>
      <c r="I2717" s="0" t="n">
        <v>212330271</v>
      </c>
      <c r="J2717" s="0" t="s">
        <v>5437</v>
      </c>
    </row>
    <row r="2718" customFormat="false" ht="15" hidden="false" customHeight="false" outlineLevel="0" collapsed="false">
      <c r="A2718" s="0" t="s">
        <v>2111</v>
      </c>
      <c r="E2718" s="0" t="s">
        <v>663</v>
      </c>
      <c r="F2718" s="0" t="n">
        <v>700092</v>
      </c>
      <c r="G2718" s="0" t="n">
        <v>0.1</v>
      </c>
      <c r="H2718" s="0" t="n">
        <v>1</v>
      </c>
      <c r="I2718" s="0" t="n">
        <v>212330547</v>
      </c>
      <c r="J2718" s="0" t="s">
        <v>5438</v>
      </c>
    </row>
    <row r="2719" customFormat="false" ht="15" hidden="false" customHeight="false" outlineLevel="0" collapsed="false">
      <c r="A2719" s="0" t="s">
        <v>2113</v>
      </c>
      <c r="E2719" s="0" t="s">
        <v>663</v>
      </c>
      <c r="F2719" s="0" t="n">
        <v>700091</v>
      </c>
      <c r="G2719" s="0" t="n">
        <v>0.1</v>
      </c>
      <c r="H2719" s="0" t="n">
        <v>1</v>
      </c>
      <c r="I2719" s="0" t="n">
        <v>212330755</v>
      </c>
      <c r="J2719" s="0" t="s">
        <v>5439</v>
      </c>
    </row>
    <row r="2720" customFormat="false" ht="15" hidden="false" customHeight="false" outlineLevel="0" collapsed="false">
      <c r="A2720" s="0" t="s">
        <v>2115</v>
      </c>
      <c r="E2720" s="0" t="s">
        <v>1176</v>
      </c>
      <c r="F2720" s="0" t="n">
        <v>700084</v>
      </c>
      <c r="G2720" s="0" t="n">
        <v>0.1</v>
      </c>
      <c r="H2720" s="0" t="n">
        <v>1</v>
      </c>
      <c r="I2720" s="0" t="n">
        <v>212330490</v>
      </c>
      <c r="J2720" s="0" t="s">
        <v>5440</v>
      </c>
    </row>
    <row r="2721" customFormat="false" ht="15" hidden="false" customHeight="false" outlineLevel="0" collapsed="false">
      <c r="A2721" s="0" t="s">
        <v>2129</v>
      </c>
      <c r="E2721" s="0" t="s">
        <v>663</v>
      </c>
      <c r="F2721" s="0" t="n">
        <v>700060</v>
      </c>
      <c r="G2721" s="0" t="n">
        <v>0.1</v>
      </c>
      <c r="H2721" s="0" t="n">
        <v>1</v>
      </c>
      <c r="I2721" s="0" t="n">
        <v>212330692</v>
      </c>
      <c r="J2721" s="0" t="s">
        <v>5441</v>
      </c>
    </row>
    <row r="2722" customFormat="false" ht="15" hidden="false" customHeight="false" outlineLevel="0" collapsed="false">
      <c r="A2722" s="0" t="s">
        <v>5442</v>
      </c>
      <c r="E2722" s="0" t="s">
        <v>672</v>
      </c>
      <c r="F2722" s="0" t="n">
        <v>700055</v>
      </c>
      <c r="G2722" s="0" t="n">
        <v>0.1</v>
      </c>
      <c r="H2722" s="0" t="n">
        <v>1</v>
      </c>
      <c r="I2722" s="0" t="n">
        <v>212330338</v>
      </c>
      <c r="J2722" s="0" t="s">
        <v>5443</v>
      </c>
    </row>
    <row r="2723" customFormat="false" ht="15" hidden="false" customHeight="false" outlineLevel="0" collapsed="false">
      <c r="A2723" s="0" t="s">
        <v>2137</v>
      </c>
      <c r="E2723" s="0" t="s">
        <v>672</v>
      </c>
      <c r="F2723" s="0" t="n">
        <v>700055</v>
      </c>
      <c r="G2723" s="0" t="n">
        <v>0.1</v>
      </c>
      <c r="H2723" s="0" t="n">
        <v>1</v>
      </c>
      <c r="I2723" s="0" t="n">
        <v>212330337</v>
      </c>
      <c r="J2723" s="0" t="s">
        <v>5444</v>
      </c>
    </row>
    <row r="2724" customFormat="false" ht="15" hidden="false" customHeight="false" outlineLevel="0" collapsed="false">
      <c r="A2724" s="0" t="s">
        <v>2135</v>
      </c>
      <c r="E2724" s="0" t="s">
        <v>663</v>
      </c>
      <c r="F2724" s="0" t="n">
        <v>700055</v>
      </c>
      <c r="G2724" s="0" t="n">
        <v>0.1</v>
      </c>
      <c r="H2724" s="0" t="n">
        <v>1</v>
      </c>
      <c r="I2724" s="0" t="n">
        <v>212330199</v>
      </c>
      <c r="J2724" s="0" t="s">
        <v>5445</v>
      </c>
    </row>
    <row r="2725" customFormat="false" ht="15" hidden="false" customHeight="false" outlineLevel="0" collapsed="false">
      <c r="A2725" s="0" t="s">
        <v>5446</v>
      </c>
      <c r="E2725" s="0" t="s">
        <v>663</v>
      </c>
      <c r="F2725" s="0" t="n">
        <v>700053</v>
      </c>
      <c r="G2725" s="0" t="n">
        <v>0.1</v>
      </c>
      <c r="H2725" s="0" t="n">
        <v>1</v>
      </c>
      <c r="I2725" s="0" t="n">
        <v>212330112</v>
      </c>
      <c r="J2725" s="0" t="s">
        <v>5447</v>
      </c>
    </row>
    <row r="2726" customFormat="false" ht="15" hidden="false" customHeight="false" outlineLevel="0" collapsed="false">
      <c r="A2726" s="0" t="s">
        <v>2139</v>
      </c>
      <c r="E2726" s="0" t="s">
        <v>663</v>
      </c>
      <c r="F2726" s="0" t="n">
        <v>700050</v>
      </c>
      <c r="G2726" s="0" t="n">
        <v>0.1</v>
      </c>
      <c r="H2726" s="0" t="n">
        <v>1</v>
      </c>
      <c r="I2726" s="0" t="n">
        <v>212330348</v>
      </c>
      <c r="J2726" s="0" t="s">
        <v>5448</v>
      </c>
    </row>
    <row r="2727" customFormat="false" ht="15" hidden="false" customHeight="false" outlineLevel="0" collapsed="false">
      <c r="A2727" s="0" t="s">
        <v>5449</v>
      </c>
      <c r="E2727" s="0" t="s">
        <v>663</v>
      </c>
      <c r="F2727" s="0" t="n">
        <v>700050</v>
      </c>
      <c r="G2727" s="0" t="n">
        <v>0.1</v>
      </c>
      <c r="H2727" s="0" t="n">
        <v>1</v>
      </c>
      <c r="I2727" s="0" t="n">
        <v>212330270</v>
      </c>
      <c r="J2727" s="0" t="s">
        <v>5450</v>
      </c>
    </row>
    <row r="2728" customFormat="false" ht="15" hidden="false" customHeight="false" outlineLevel="0" collapsed="false">
      <c r="A2728" s="0" t="s">
        <v>1173</v>
      </c>
      <c r="E2728" s="0" t="s">
        <v>663</v>
      </c>
      <c r="F2728" s="0" t="n">
        <v>700039</v>
      </c>
      <c r="G2728" s="0" t="n">
        <v>0.1</v>
      </c>
      <c r="H2728" s="0" t="n">
        <v>1</v>
      </c>
      <c r="I2728" s="0" t="n">
        <v>212330709</v>
      </c>
      <c r="J2728" s="0" t="s">
        <v>5451</v>
      </c>
    </row>
    <row r="2729" customFormat="false" ht="15" hidden="false" customHeight="false" outlineLevel="0" collapsed="false">
      <c r="A2729" s="0" t="s">
        <v>1175</v>
      </c>
      <c r="E2729" s="0" t="s">
        <v>1176</v>
      </c>
      <c r="F2729" s="0" t="n">
        <v>700039</v>
      </c>
      <c r="G2729" s="0" t="n">
        <v>0.1</v>
      </c>
      <c r="H2729" s="0" t="n">
        <v>1</v>
      </c>
      <c r="I2729" s="0" t="n">
        <v>212330538</v>
      </c>
      <c r="J2729" s="0" t="s">
        <v>5452</v>
      </c>
    </row>
    <row r="2730" customFormat="false" ht="15" hidden="false" customHeight="false" outlineLevel="0" collapsed="false">
      <c r="A2730" s="0" t="s">
        <v>5453</v>
      </c>
      <c r="E2730" s="0" t="s">
        <v>663</v>
      </c>
      <c r="F2730" s="0" t="n">
        <v>700035</v>
      </c>
      <c r="G2730" s="0" t="n">
        <v>0.1</v>
      </c>
      <c r="H2730" s="0" t="n">
        <v>1</v>
      </c>
      <c r="I2730" s="0" t="n">
        <v>212330265</v>
      </c>
      <c r="J2730" s="0" t="s">
        <v>5454</v>
      </c>
    </row>
    <row r="2731" customFormat="false" ht="15" hidden="false" customHeight="false" outlineLevel="0" collapsed="false">
      <c r="A2731" s="0" t="s">
        <v>1178</v>
      </c>
      <c r="E2731" s="0" t="s">
        <v>663</v>
      </c>
      <c r="F2731" s="0" t="n">
        <v>700034</v>
      </c>
      <c r="G2731" s="0" t="n">
        <v>0.1</v>
      </c>
      <c r="H2731" s="0" t="n">
        <v>1</v>
      </c>
      <c r="I2731" s="0" t="n">
        <v>212330308</v>
      </c>
      <c r="J2731" s="0" t="s">
        <v>5455</v>
      </c>
    </row>
    <row r="2732" customFormat="false" ht="15" hidden="false" customHeight="false" outlineLevel="0" collapsed="false">
      <c r="A2732" s="0" t="s">
        <v>5456</v>
      </c>
      <c r="E2732" s="0" t="s">
        <v>663</v>
      </c>
      <c r="F2732" s="0" t="n">
        <v>700032</v>
      </c>
      <c r="G2732" s="0" t="n">
        <v>0.1</v>
      </c>
      <c r="H2732" s="0" t="n">
        <v>1</v>
      </c>
      <c r="I2732" s="0" t="n">
        <v>212330428</v>
      </c>
      <c r="J2732" s="0" t="s">
        <v>5457</v>
      </c>
    </row>
    <row r="2733" customFormat="false" ht="15" hidden="false" customHeight="false" outlineLevel="0" collapsed="false">
      <c r="A2733" s="0" t="s">
        <v>5458</v>
      </c>
      <c r="E2733" s="0" t="s">
        <v>663</v>
      </c>
      <c r="F2733" s="0" t="n">
        <v>700030</v>
      </c>
      <c r="G2733" s="0" t="n">
        <v>0.1</v>
      </c>
      <c r="H2733" s="0" t="n">
        <v>1</v>
      </c>
      <c r="I2733" s="0" t="n">
        <v>212330714</v>
      </c>
      <c r="J2733" s="0" t="s">
        <v>5459</v>
      </c>
    </row>
    <row r="2734" customFormat="false" ht="15" hidden="false" customHeight="false" outlineLevel="0" collapsed="false">
      <c r="A2734" s="0" t="s">
        <v>5460</v>
      </c>
      <c r="E2734" s="0" t="s">
        <v>663</v>
      </c>
      <c r="F2734" s="0" t="n">
        <v>700029</v>
      </c>
      <c r="G2734" s="0" t="n">
        <v>0.1</v>
      </c>
      <c r="H2734" s="0" t="n">
        <v>1</v>
      </c>
      <c r="I2734" s="0" t="n">
        <v>212330396</v>
      </c>
      <c r="J2734" s="0" t="s">
        <v>5461</v>
      </c>
    </row>
    <row r="2735" customFormat="false" ht="15" hidden="false" customHeight="false" outlineLevel="0" collapsed="false">
      <c r="A2735" s="0" t="s">
        <v>1187</v>
      </c>
      <c r="E2735" s="0" t="s">
        <v>663</v>
      </c>
      <c r="F2735" s="0" t="n">
        <v>700026</v>
      </c>
      <c r="G2735" s="0" t="n">
        <v>0.1</v>
      </c>
      <c r="H2735" s="0" t="n">
        <v>1</v>
      </c>
      <c r="I2735" s="0" t="n">
        <v>212330778</v>
      </c>
      <c r="J2735" s="0" t="s">
        <v>5462</v>
      </c>
    </row>
    <row r="2736" customFormat="false" ht="15" hidden="false" customHeight="false" outlineLevel="0" collapsed="false">
      <c r="A2736" s="0" t="s">
        <v>5463</v>
      </c>
      <c r="E2736" s="0" t="s">
        <v>663</v>
      </c>
      <c r="F2736" s="0" t="n">
        <v>700026</v>
      </c>
      <c r="G2736" s="0" t="n">
        <v>0.1</v>
      </c>
      <c r="H2736" s="0" t="n">
        <v>1</v>
      </c>
      <c r="I2736" s="0" t="n">
        <v>212330723</v>
      </c>
      <c r="J2736" s="0" t="s">
        <v>5464</v>
      </c>
    </row>
    <row r="2737" customFormat="false" ht="15" hidden="false" customHeight="false" outlineLevel="0" collapsed="false">
      <c r="A2737" s="0" t="s">
        <v>5465</v>
      </c>
      <c r="E2737" s="0" t="s">
        <v>663</v>
      </c>
      <c r="F2737" s="0" t="n">
        <v>700025</v>
      </c>
      <c r="G2737" s="0" t="n">
        <v>0.1</v>
      </c>
      <c r="H2737" s="0" t="n">
        <v>1</v>
      </c>
      <c r="I2737" s="0" t="n">
        <v>212330345</v>
      </c>
      <c r="J2737" s="0" t="s">
        <v>5466</v>
      </c>
    </row>
    <row r="2738" customFormat="false" ht="15" hidden="false" customHeight="false" outlineLevel="0" collapsed="false">
      <c r="A2738" s="0" t="s">
        <v>1199</v>
      </c>
      <c r="E2738" s="0" t="s">
        <v>663</v>
      </c>
      <c r="F2738" s="0" t="n">
        <v>700024</v>
      </c>
      <c r="G2738" s="0" t="n">
        <v>0.1</v>
      </c>
      <c r="H2738" s="0" t="n">
        <v>1</v>
      </c>
      <c r="I2738" s="0" t="n">
        <v>212330432</v>
      </c>
      <c r="J2738" s="0" t="s">
        <v>5467</v>
      </c>
    </row>
    <row r="2739" customFormat="false" ht="15" hidden="false" customHeight="false" outlineLevel="0" collapsed="false">
      <c r="A2739" s="0" t="s">
        <v>1189</v>
      </c>
      <c r="E2739" s="0" t="s">
        <v>663</v>
      </c>
      <c r="F2739" s="0" t="n">
        <v>700024</v>
      </c>
      <c r="G2739" s="0" t="n">
        <v>0.1</v>
      </c>
      <c r="H2739" s="0" t="n">
        <v>1</v>
      </c>
      <c r="I2739" s="0" t="n">
        <v>212330085</v>
      </c>
      <c r="J2739" s="0" t="s">
        <v>5468</v>
      </c>
    </row>
    <row r="2740" customFormat="false" ht="15" hidden="false" customHeight="false" outlineLevel="0" collapsed="false">
      <c r="A2740" s="0" t="s">
        <v>3724</v>
      </c>
      <c r="E2740" s="0" t="s">
        <v>663</v>
      </c>
      <c r="F2740" s="0" t="n">
        <v>700023</v>
      </c>
      <c r="G2740" s="0" t="n">
        <v>0.1</v>
      </c>
      <c r="H2740" s="0" t="n">
        <v>1</v>
      </c>
      <c r="I2740" s="0" t="n">
        <v>212330279</v>
      </c>
      <c r="J2740" s="0" t="s">
        <v>5469</v>
      </c>
    </row>
    <row r="2741" customFormat="false" ht="15" hidden="false" customHeight="false" outlineLevel="0" collapsed="false">
      <c r="A2741" s="0" t="s">
        <v>5470</v>
      </c>
      <c r="E2741" s="0" t="s">
        <v>663</v>
      </c>
      <c r="F2741" s="0" t="n">
        <v>700019</v>
      </c>
      <c r="G2741" s="0" t="n">
        <v>0.1</v>
      </c>
      <c r="H2741" s="0" t="n">
        <v>1</v>
      </c>
      <c r="I2741" s="0" t="n">
        <v>212330205</v>
      </c>
      <c r="J2741" s="0" t="s">
        <v>5471</v>
      </c>
    </row>
    <row r="2742" customFormat="false" ht="15" hidden="false" customHeight="false" outlineLevel="0" collapsed="false">
      <c r="A2742" s="0" t="s">
        <v>5472</v>
      </c>
      <c r="E2742" s="0" t="s">
        <v>663</v>
      </c>
      <c r="F2742" s="0" t="n">
        <v>700019</v>
      </c>
      <c r="G2742" s="0" t="n">
        <v>0.1</v>
      </c>
      <c r="H2742" s="0" t="n">
        <v>1</v>
      </c>
      <c r="I2742" s="0" t="n">
        <v>212330109</v>
      </c>
      <c r="J2742" s="0" t="s">
        <v>5473</v>
      </c>
    </row>
    <row r="2743" customFormat="false" ht="15" hidden="false" customHeight="false" outlineLevel="0" collapsed="false">
      <c r="A2743" s="0" t="s">
        <v>5474</v>
      </c>
      <c r="E2743" s="0" t="s">
        <v>663</v>
      </c>
      <c r="F2743" s="0" t="n">
        <v>700019</v>
      </c>
      <c r="G2743" s="0" t="n">
        <v>0.1</v>
      </c>
      <c r="H2743" s="0" t="n">
        <v>1</v>
      </c>
      <c r="I2743" s="0" t="n">
        <v>212330108</v>
      </c>
      <c r="J2743" s="0" t="s">
        <v>5475</v>
      </c>
    </row>
    <row r="2744" customFormat="false" ht="15" hidden="false" customHeight="false" outlineLevel="0" collapsed="false">
      <c r="A2744" s="0" t="s">
        <v>1508</v>
      </c>
      <c r="E2744" s="0" t="s">
        <v>663</v>
      </c>
      <c r="F2744" s="0" t="n">
        <v>700015</v>
      </c>
      <c r="G2744" s="0" t="n">
        <v>0.1</v>
      </c>
      <c r="H2744" s="0" t="n">
        <v>1</v>
      </c>
      <c r="I2744" s="0" t="n">
        <v>212330399</v>
      </c>
      <c r="J2744" s="0" t="s">
        <v>5476</v>
      </c>
    </row>
    <row r="2745" customFormat="false" ht="15" hidden="false" customHeight="false" outlineLevel="0" collapsed="false">
      <c r="A2745" s="0" t="s">
        <v>2057</v>
      </c>
      <c r="E2745" s="0" t="s">
        <v>575</v>
      </c>
      <c r="F2745" s="0" t="n">
        <v>522403</v>
      </c>
      <c r="G2745" s="0" t="n">
        <v>0.1</v>
      </c>
      <c r="H2745" s="0" t="n">
        <v>1</v>
      </c>
      <c r="I2745" s="0" t="n">
        <v>212330488</v>
      </c>
      <c r="J2745" s="0" t="s">
        <v>5477</v>
      </c>
    </row>
    <row r="2746" customFormat="false" ht="15" hidden="false" customHeight="false" outlineLevel="0" collapsed="false">
      <c r="A2746" s="0" t="s">
        <v>2059</v>
      </c>
      <c r="E2746" s="0" t="s">
        <v>575</v>
      </c>
      <c r="F2746" s="0" t="n">
        <v>522201</v>
      </c>
      <c r="G2746" s="0" t="n">
        <v>0.1</v>
      </c>
      <c r="H2746" s="0" t="n">
        <v>1</v>
      </c>
      <c r="I2746" s="0" t="n">
        <v>212330264</v>
      </c>
      <c r="J2746" s="0" t="s">
        <v>5478</v>
      </c>
    </row>
    <row r="2747" customFormat="false" ht="15" hidden="false" customHeight="false" outlineLevel="0" collapsed="false">
      <c r="A2747" s="0" t="s">
        <v>2061</v>
      </c>
      <c r="E2747" s="0" t="s">
        <v>575</v>
      </c>
      <c r="F2747" s="0" t="n">
        <v>522124</v>
      </c>
      <c r="G2747" s="0" t="n">
        <v>0.1</v>
      </c>
      <c r="H2747" s="0" t="n">
        <v>1</v>
      </c>
      <c r="I2747" s="0" t="n">
        <v>212330391</v>
      </c>
      <c r="J2747" s="0" t="s">
        <v>5479</v>
      </c>
    </row>
    <row r="2748" customFormat="false" ht="15" hidden="false" customHeight="false" outlineLevel="0" collapsed="false">
      <c r="A2748" s="0" t="s">
        <v>5480</v>
      </c>
      <c r="E2748" s="0" t="s">
        <v>5481</v>
      </c>
      <c r="F2748" s="0" t="n">
        <v>522018</v>
      </c>
      <c r="G2748" s="0" t="n">
        <v>0.1</v>
      </c>
      <c r="H2748" s="0" t="n">
        <v>1</v>
      </c>
      <c r="I2748" s="0" t="n">
        <v>212330519</v>
      </c>
      <c r="J2748" s="0" t="s">
        <v>5482</v>
      </c>
    </row>
    <row r="2749" customFormat="false" ht="15" hidden="false" customHeight="false" outlineLevel="0" collapsed="false">
      <c r="A2749" s="0" t="s">
        <v>5483</v>
      </c>
      <c r="E2749" s="0" t="s">
        <v>5484</v>
      </c>
      <c r="F2749" s="0" t="n">
        <v>522001</v>
      </c>
      <c r="G2749" s="0" t="n">
        <v>0.1</v>
      </c>
      <c r="H2749" s="0" t="n">
        <v>1</v>
      </c>
      <c r="I2749" s="0" t="n">
        <v>212330766</v>
      </c>
      <c r="J2749" s="0" t="s">
        <v>5485</v>
      </c>
    </row>
    <row r="2750" customFormat="false" ht="15" hidden="false" customHeight="false" outlineLevel="0" collapsed="false">
      <c r="A2750" s="0" t="s">
        <v>2067</v>
      </c>
      <c r="E2750" s="0" t="s">
        <v>595</v>
      </c>
      <c r="F2750" s="0" t="n">
        <v>520012</v>
      </c>
      <c r="G2750" s="0" t="n">
        <v>0.1</v>
      </c>
      <c r="H2750" s="0" t="n">
        <v>1</v>
      </c>
      <c r="I2750" s="0" t="n">
        <v>212330444</v>
      </c>
      <c r="J2750" s="0" t="s">
        <v>5486</v>
      </c>
    </row>
    <row r="2751" customFormat="false" ht="15" hidden="false" customHeight="false" outlineLevel="0" collapsed="false">
      <c r="A2751" s="0" t="s">
        <v>2065</v>
      </c>
      <c r="E2751" s="0" t="s">
        <v>595</v>
      </c>
      <c r="F2751" s="0" t="n">
        <v>520012</v>
      </c>
      <c r="G2751" s="0" t="n">
        <v>0.1</v>
      </c>
      <c r="H2751" s="0" t="n">
        <v>1</v>
      </c>
      <c r="I2751" s="0" t="n">
        <v>212330437</v>
      </c>
      <c r="J2751" s="0" t="s">
        <v>5487</v>
      </c>
    </row>
    <row r="2752" customFormat="false" ht="15" hidden="false" customHeight="false" outlineLevel="0" collapsed="false">
      <c r="A2752" s="0" t="s">
        <v>2069</v>
      </c>
      <c r="E2752" s="0" t="s">
        <v>595</v>
      </c>
      <c r="F2752" s="0" t="n">
        <v>520010</v>
      </c>
      <c r="G2752" s="0" t="n">
        <v>0.1</v>
      </c>
      <c r="H2752" s="0" t="n">
        <v>1</v>
      </c>
      <c r="I2752" s="0" t="n">
        <v>212330433</v>
      </c>
      <c r="J2752" s="0" t="s">
        <v>5488</v>
      </c>
    </row>
    <row r="2753" customFormat="false" ht="15" hidden="false" customHeight="false" outlineLevel="0" collapsed="false">
      <c r="A2753" s="0" t="s">
        <v>2073</v>
      </c>
      <c r="E2753" s="0" t="s">
        <v>595</v>
      </c>
      <c r="F2753" s="0" t="n">
        <v>520007</v>
      </c>
      <c r="G2753" s="0" t="n">
        <v>0.1</v>
      </c>
      <c r="H2753" s="0" t="n">
        <v>1</v>
      </c>
      <c r="I2753" s="0" t="n">
        <v>212330629</v>
      </c>
      <c r="J2753" s="0" t="s">
        <v>5489</v>
      </c>
    </row>
    <row r="2754" customFormat="false" ht="15" hidden="false" customHeight="false" outlineLevel="0" collapsed="false">
      <c r="A2754" s="0" t="s">
        <v>2071</v>
      </c>
      <c r="E2754" s="0" t="s">
        <v>595</v>
      </c>
      <c r="F2754" s="0" t="n">
        <v>520007</v>
      </c>
      <c r="G2754" s="0" t="n">
        <v>0.1</v>
      </c>
      <c r="H2754" s="0" t="n">
        <v>1</v>
      </c>
      <c r="I2754" s="0" t="n">
        <v>212330410</v>
      </c>
      <c r="J2754" s="0" t="s">
        <v>5490</v>
      </c>
    </row>
    <row r="2755" customFormat="false" ht="15" hidden="false" customHeight="false" outlineLevel="0" collapsed="false">
      <c r="A2755" s="0" t="s">
        <v>2075</v>
      </c>
      <c r="E2755" s="0" t="s">
        <v>595</v>
      </c>
      <c r="F2755" s="0" t="n">
        <v>520004</v>
      </c>
      <c r="G2755" s="0" t="n">
        <v>0.1</v>
      </c>
      <c r="H2755" s="0" t="n">
        <v>1</v>
      </c>
      <c r="I2755" s="0" t="n">
        <v>212330292</v>
      </c>
      <c r="J2755" s="0" t="s">
        <v>5491</v>
      </c>
    </row>
    <row r="2756" customFormat="false" ht="15" hidden="false" customHeight="false" outlineLevel="0" collapsed="false">
      <c r="A2756" s="0" t="s">
        <v>2077</v>
      </c>
      <c r="E2756" s="0" t="s">
        <v>2078</v>
      </c>
      <c r="F2756" s="0" t="n">
        <v>518301</v>
      </c>
      <c r="G2756" s="0" t="n">
        <v>0.1</v>
      </c>
      <c r="H2756" s="0" t="n">
        <v>1</v>
      </c>
      <c r="I2756" s="0" t="n">
        <v>212330093</v>
      </c>
      <c r="J2756" s="0" t="s">
        <v>5492</v>
      </c>
    </row>
    <row r="2757" customFormat="false" ht="15" hidden="false" customHeight="false" outlineLevel="0" collapsed="false">
      <c r="A2757" s="0" t="s">
        <v>5493</v>
      </c>
      <c r="E2757" s="0" t="s">
        <v>602</v>
      </c>
      <c r="F2757" s="0" t="n">
        <v>518002</v>
      </c>
      <c r="G2757" s="0" t="n">
        <v>0.1</v>
      </c>
      <c r="H2757" s="0" t="n">
        <v>1</v>
      </c>
      <c r="I2757" s="0" t="n">
        <v>212330202</v>
      </c>
      <c r="J2757" s="0" t="s">
        <v>5494</v>
      </c>
    </row>
    <row r="2758" customFormat="false" ht="15" hidden="false" customHeight="false" outlineLevel="0" collapsed="false">
      <c r="A2758" s="0" t="s">
        <v>2080</v>
      </c>
      <c r="E2758" s="0" t="s">
        <v>605</v>
      </c>
      <c r="F2758" s="0" t="n">
        <v>517502</v>
      </c>
      <c r="G2758" s="0" t="n">
        <v>0.1</v>
      </c>
      <c r="H2758" s="0" t="n">
        <v>1</v>
      </c>
      <c r="I2758" s="0" t="n">
        <v>212330569</v>
      </c>
      <c r="J2758" s="0" t="s">
        <v>5495</v>
      </c>
    </row>
    <row r="2759" customFormat="false" ht="15" hidden="false" customHeight="false" outlineLevel="0" collapsed="false">
      <c r="A2759" s="0" t="s">
        <v>2084</v>
      </c>
      <c r="E2759" s="0" t="s">
        <v>605</v>
      </c>
      <c r="F2759" s="0" t="n">
        <v>517501</v>
      </c>
      <c r="G2759" s="0" t="n">
        <v>0.1</v>
      </c>
      <c r="H2759" s="0" t="n">
        <v>1</v>
      </c>
      <c r="I2759" s="0" t="n">
        <v>212330791</v>
      </c>
      <c r="J2759" s="0" t="s">
        <v>5496</v>
      </c>
    </row>
    <row r="2760" customFormat="false" ht="15" hidden="false" customHeight="false" outlineLevel="0" collapsed="false">
      <c r="A2760" s="0" t="s">
        <v>2082</v>
      </c>
      <c r="E2760" s="0" t="s">
        <v>605</v>
      </c>
      <c r="F2760" s="0" t="n">
        <v>517501</v>
      </c>
      <c r="G2760" s="0" t="n">
        <v>0.1</v>
      </c>
      <c r="H2760" s="0" t="n">
        <v>1</v>
      </c>
      <c r="I2760" s="0" t="n">
        <v>212330681</v>
      </c>
      <c r="J2760" s="0" t="s">
        <v>5497</v>
      </c>
    </row>
    <row r="2761" customFormat="false" ht="15" hidden="false" customHeight="false" outlineLevel="0" collapsed="false">
      <c r="A2761" s="0" t="s">
        <v>2086</v>
      </c>
      <c r="E2761" s="0" t="s">
        <v>605</v>
      </c>
      <c r="F2761" s="0" t="n">
        <v>517408</v>
      </c>
      <c r="G2761" s="0" t="n">
        <v>0.1</v>
      </c>
      <c r="H2761" s="0" t="n">
        <v>1</v>
      </c>
      <c r="I2761" s="0" t="n">
        <v>212330560</v>
      </c>
      <c r="J2761" s="0" t="s">
        <v>5498</v>
      </c>
    </row>
    <row r="2762" customFormat="false" ht="15" hidden="false" customHeight="false" outlineLevel="0" collapsed="false">
      <c r="A2762" s="0" t="s">
        <v>5499</v>
      </c>
      <c r="E2762" s="0" t="s">
        <v>612</v>
      </c>
      <c r="F2762" s="0" t="n">
        <v>516309</v>
      </c>
      <c r="G2762" s="0" t="n">
        <v>0.1</v>
      </c>
      <c r="H2762" s="0" t="n">
        <v>1</v>
      </c>
      <c r="I2762" s="0" t="n">
        <v>212330628</v>
      </c>
      <c r="J2762" s="0" t="s">
        <v>5500</v>
      </c>
    </row>
    <row r="2763" customFormat="false" ht="15" hidden="false" customHeight="false" outlineLevel="0" collapsed="false">
      <c r="A2763" s="0" t="s">
        <v>2088</v>
      </c>
      <c r="E2763" s="0" t="s">
        <v>612</v>
      </c>
      <c r="F2763" s="0" t="n">
        <v>516001</v>
      </c>
      <c r="G2763" s="0" t="n">
        <v>0.1</v>
      </c>
      <c r="H2763" s="0" t="n">
        <v>1</v>
      </c>
      <c r="I2763" s="0" t="n">
        <v>212330342</v>
      </c>
      <c r="J2763" s="0" t="s">
        <v>5501</v>
      </c>
    </row>
    <row r="2764" customFormat="false" ht="15" hidden="false" customHeight="false" outlineLevel="0" collapsed="false">
      <c r="A2764" s="0" t="s">
        <v>2090</v>
      </c>
      <c r="E2764" s="0" t="s">
        <v>612</v>
      </c>
      <c r="F2764" s="0" t="n">
        <v>516001</v>
      </c>
      <c r="G2764" s="0" t="n">
        <v>0.1</v>
      </c>
      <c r="H2764" s="0" t="n">
        <v>1</v>
      </c>
      <c r="I2764" s="0" t="n">
        <v>212330124</v>
      </c>
      <c r="J2764" s="0" t="s">
        <v>5502</v>
      </c>
    </row>
    <row r="2765" customFormat="false" ht="15" hidden="false" customHeight="false" outlineLevel="0" collapsed="false">
      <c r="A2765" s="0" t="s">
        <v>5503</v>
      </c>
      <c r="E2765" s="0" t="s">
        <v>615</v>
      </c>
      <c r="F2765" s="0" t="n">
        <v>515001</v>
      </c>
      <c r="G2765" s="0" t="n">
        <v>0.1</v>
      </c>
      <c r="H2765" s="0" t="n">
        <v>1</v>
      </c>
      <c r="I2765" s="0" t="n">
        <v>212330482</v>
      </c>
      <c r="J2765" s="0" t="s">
        <v>5504</v>
      </c>
    </row>
    <row r="2766" customFormat="false" ht="15" hidden="false" customHeight="false" outlineLevel="0" collapsed="false">
      <c r="A2766" s="0" t="s">
        <v>5505</v>
      </c>
      <c r="E2766" s="0" t="s">
        <v>615</v>
      </c>
      <c r="F2766" s="0" t="n">
        <v>515001</v>
      </c>
      <c r="G2766" s="0" t="n">
        <v>0.1</v>
      </c>
      <c r="H2766" s="0" t="n">
        <v>1</v>
      </c>
      <c r="I2766" s="0" t="n">
        <v>212330325</v>
      </c>
      <c r="J2766" s="0" t="s">
        <v>5506</v>
      </c>
    </row>
    <row r="2767" customFormat="false" ht="15" hidden="false" customHeight="false" outlineLevel="0" collapsed="false">
      <c r="A2767" s="0" t="s">
        <v>5507</v>
      </c>
      <c r="E2767" s="0" t="s">
        <v>625</v>
      </c>
      <c r="F2767" s="0" t="n">
        <v>508207</v>
      </c>
      <c r="G2767" s="0" t="n">
        <v>0.1</v>
      </c>
      <c r="H2767" s="0" t="n">
        <v>1</v>
      </c>
      <c r="I2767" s="0" t="n">
        <v>212330326</v>
      </c>
      <c r="J2767" s="0" t="s">
        <v>5508</v>
      </c>
    </row>
    <row r="2768" customFormat="false" ht="15" hidden="false" customHeight="false" outlineLevel="0" collapsed="false">
      <c r="A2768" s="0" t="s">
        <v>5509</v>
      </c>
      <c r="E2768" s="0" t="s">
        <v>625</v>
      </c>
      <c r="F2768" s="0" t="n">
        <v>508206</v>
      </c>
      <c r="G2768" s="0" t="n">
        <v>0.1</v>
      </c>
      <c r="H2768" s="0" t="n">
        <v>1</v>
      </c>
      <c r="I2768" s="0" t="n">
        <v>212330776</v>
      </c>
      <c r="J2768" s="0" t="s">
        <v>5510</v>
      </c>
    </row>
    <row r="2769" customFormat="false" ht="15" hidden="false" customHeight="false" outlineLevel="0" collapsed="false">
      <c r="A2769" s="0" t="s">
        <v>5511</v>
      </c>
      <c r="E2769" s="0" t="s">
        <v>628</v>
      </c>
      <c r="F2769" s="0" t="n">
        <v>507001</v>
      </c>
      <c r="G2769" s="0" t="n">
        <v>0.1</v>
      </c>
      <c r="H2769" s="0" t="n">
        <v>1</v>
      </c>
      <c r="I2769" s="0" t="n">
        <v>212330552</v>
      </c>
      <c r="J2769" s="0" t="s">
        <v>5512</v>
      </c>
    </row>
    <row r="2770" customFormat="false" ht="15" hidden="false" customHeight="false" outlineLevel="0" collapsed="false">
      <c r="A2770" s="0" t="s">
        <v>5513</v>
      </c>
      <c r="E2770" s="0" t="s">
        <v>645</v>
      </c>
      <c r="F2770" s="0" t="n">
        <v>506101</v>
      </c>
      <c r="G2770" s="0" t="n">
        <v>0.1</v>
      </c>
      <c r="H2770" s="0" t="n">
        <v>1</v>
      </c>
      <c r="I2770" s="0" t="n">
        <v>212330293</v>
      </c>
      <c r="J2770" s="0" t="s">
        <v>5514</v>
      </c>
    </row>
    <row r="2771" customFormat="false" ht="15" hidden="false" customHeight="false" outlineLevel="0" collapsed="false">
      <c r="A2771" s="0" t="s">
        <v>5515</v>
      </c>
      <c r="E2771" s="0" t="s">
        <v>645</v>
      </c>
      <c r="F2771" s="0" t="n">
        <v>506005</v>
      </c>
      <c r="G2771" s="0" t="n">
        <v>0.1</v>
      </c>
      <c r="H2771" s="0" t="n">
        <v>1</v>
      </c>
      <c r="I2771" s="0" t="n">
        <v>212330352</v>
      </c>
      <c r="J2771" s="0" t="s">
        <v>5516</v>
      </c>
    </row>
    <row r="2772" customFormat="false" ht="15" hidden="false" customHeight="false" outlineLevel="0" collapsed="false">
      <c r="A2772" s="0" t="s">
        <v>5517</v>
      </c>
      <c r="E2772" s="0" t="s">
        <v>645</v>
      </c>
      <c r="F2772" s="0" t="n">
        <v>506001</v>
      </c>
      <c r="G2772" s="0" t="n">
        <v>0.1</v>
      </c>
      <c r="H2772" s="0" t="n">
        <v>1</v>
      </c>
      <c r="I2772" s="0" t="n">
        <v>212330379</v>
      </c>
      <c r="J2772" s="0" t="s">
        <v>5518</v>
      </c>
    </row>
    <row r="2773" customFormat="false" ht="15" hidden="false" customHeight="false" outlineLevel="0" collapsed="false">
      <c r="A2773" s="0" t="s">
        <v>5519</v>
      </c>
      <c r="E2773" s="0" t="s">
        <v>650</v>
      </c>
      <c r="F2773" s="0" t="n">
        <v>505001</v>
      </c>
      <c r="G2773" s="0" t="n">
        <v>0.1</v>
      </c>
      <c r="H2773" s="0" t="n">
        <v>1</v>
      </c>
      <c r="I2773" s="0" t="n">
        <v>212330497</v>
      </c>
      <c r="J2773" s="0" t="s">
        <v>5520</v>
      </c>
    </row>
    <row r="2774" customFormat="false" ht="15" hidden="false" customHeight="false" outlineLevel="0" collapsed="false">
      <c r="A2774" s="0" t="s">
        <v>5521</v>
      </c>
      <c r="E2774" s="0" t="s">
        <v>653</v>
      </c>
      <c r="F2774" s="0" t="n">
        <v>504216</v>
      </c>
      <c r="G2774" s="0" t="n">
        <v>0.1</v>
      </c>
      <c r="H2774" s="0" t="n">
        <v>1</v>
      </c>
      <c r="I2774" s="0" t="n">
        <v>212330223</v>
      </c>
      <c r="J2774" s="0" t="s">
        <v>5522</v>
      </c>
    </row>
    <row r="2775" customFormat="false" ht="15" hidden="false" customHeight="false" outlineLevel="0" collapsed="false">
      <c r="A2775" s="0" t="s">
        <v>5523</v>
      </c>
      <c r="E2775" s="0" t="s">
        <v>653</v>
      </c>
      <c r="F2775" s="0" t="n">
        <v>504001</v>
      </c>
      <c r="G2775" s="0" t="n">
        <v>0.1</v>
      </c>
      <c r="H2775" s="0" t="n">
        <v>1</v>
      </c>
      <c r="I2775" s="0" t="n">
        <v>212330572</v>
      </c>
      <c r="J2775" s="0" t="s">
        <v>5524</v>
      </c>
    </row>
    <row r="2776" customFormat="false" ht="15" hidden="false" customHeight="false" outlineLevel="0" collapsed="false">
      <c r="A2776" s="0" t="s">
        <v>5525</v>
      </c>
      <c r="E2776" s="0" t="s">
        <v>656</v>
      </c>
      <c r="F2776" s="0" t="n">
        <v>503224</v>
      </c>
      <c r="G2776" s="0" t="n">
        <v>0.1</v>
      </c>
      <c r="H2776" s="0" t="n">
        <v>1</v>
      </c>
      <c r="I2776" s="0" t="n">
        <v>212330192</v>
      </c>
      <c r="J2776" s="0" t="s">
        <v>5526</v>
      </c>
    </row>
    <row r="2777" customFormat="false" ht="15" hidden="false" customHeight="false" outlineLevel="0" collapsed="false">
      <c r="A2777" s="0" t="s">
        <v>5527</v>
      </c>
      <c r="E2777" s="0" t="s">
        <v>224</v>
      </c>
      <c r="F2777" s="0" t="n">
        <v>502103</v>
      </c>
      <c r="G2777" s="0" t="n">
        <v>0.1</v>
      </c>
      <c r="H2777" s="0" t="n">
        <v>1</v>
      </c>
      <c r="I2777" s="0" t="n">
        <v>212330267</v>
      </c>
      <c r="J2777" s="0" t="s">
        <v>5528</v>
      </c>
    </row>
    <row r="2778" customFormat="false" ht="15" hidden="false" customHeight="false" outlineLevel="0" collapsed="false">
      <c r="A2778" s="0" t="s">
        <v>5529</v>
      </c>
      <c r="E2778" s="0" t="s">
        <v>240</v>
      </c>
      <c r="F2778" s="0" t="n">
        <v>501505</v>
      </c>
      <c r="G2778" s="0" t="n">
        <v>0.1</v>
      </c>
      <c r="H2778" s="0" t="n">
        <v>1</v>
      </c>
      <c r="I2778" s="0" t="n">
        <v>212330334</v>
      </c>
      <c r="J2778" s="0" t="s">
        <v>5530</v>
      </c>
    </row>
    <row r="2779" customFormat="false" ht="15" hidden="false" customHeight="false" outlineLevel="0" collapsed="false">
      <c r="A2779" s="0" t="s">
        <v>5531</v>
      </c>
      <c r="E2779" s="0" t="s">
        <v>240</v>
      </c>
      <c r="F2779" s="0" t="n">
        <v>500089</v>
      </c>
      <c r="G2779" s="0" t="n">
        <v>0.1</v>
      </c>
      <c r="H2779" s="0" t="n">
        <v>1</v>
      </c>
      <c r="I2779" s="0" t="n">
        <v>212330197</v>
      </c>
      <c r="J2779" s="0" t="s">
        <v>5532</v>
      </c>
    </row>
    <row r="2780" customFormat="false" ht="15" hidden="false" customHeight="false" outlineLevel="0" collapsed="false">
      <c r="A2780" s="0" t="s">
        <v>5533</v>
      </c>
      <c r="E2780" s="0" t="s">
        <v>235</v>
      </c>
      <c r="F2780" s="0" t="n">
        <v>500085</v>
      </c>
      <c r="G2780" s="0" t="n">
        <v>0.1</v>
      </c>
      <c r="H2780" s="0" t="n">
        <v>1</v>
      </c>
      <c r="I2780" s="0" t="n">
        <v>212330640</v>
      </c>
      <c r="J2780" s="0" t="s">
        <v>5534</v>
      </c>
    </row>
    <row r="2781" customFormat="false" ht="15" hidden="false" customHeight="false" outlineLevel="0" collapsed="false">
      <c r="A2781" s="0" t="s">
        <v>5535</v>
      </c>
      <c r="E2781" s="0" t="s">
        <v>240</v>
      </c>
      <c r="F2781" s="0" t="n">
        <v>500084</v>
      </c>
      <c r="G2781" s="0" t="n">
        <v>0.1</v>
      </c>
      <c r="H2781" s="0" t="n">
        <v>1</v>
      </c>
      <c r="I2781" s="0" t="n">
        <v>212330323</v>
      </c>
      <c r="J2781" s="0" t="s">
        <v>5536</v>
      </c>
    </row>
    <row r="2782" customFormat="false" ht="15" hidden="false" customHeight="false" outlineLevel="0" collapsed="false">
      <c r="A2782" s="0" t="s">
        <v>5537</v>
      </c>
      <c r="E2782" s="0" t="s">
        <v>232</v>
      </c>
      <c r="F2782" s="0" t="n">
        <v>500079</v>
      </c>
      <c r="G2782" s="0" t="n">
        <v>0.1</v>
      </c>
      <c r="H2782" s="0" t="n">
        <v>1</v>
      </c>
      <c r="I2782" s="0" t="n">
        <v>212330380</v>
      </c>
      <c r="J2782" s="0" t="s">
        <v>5538</v>
      </c>
    </row>
    <row r="2783" customFormat="false" ht="15" hidden="false" customHeight="false" outlineLevel="0" collapsed="false">
      <c r="A2783" s="0" t="s">
        <v>5539</v>
      </c>
      <c r="E2783" s="0" t="s">
        <v>235</v>
      </c>
      <c r="F2783" s="0" t="n">
        <v>500073</v>
      </c>
      <c r="G2783" s="0" t="n">
        <v>0.1</v>
      </c>
      <c r="H2783" s="0" t="n">
        <v>1</v>
      </c>
      <c r="I2783" s="0" t="n">
        <v>212330505</v>
      </c>
      <c r="J2783" s="0" t="s">
        <v>5540</v>
      </c>
    </row>
    <row r="2784" customFormat="false" ht="15" hidden="false" customHeight="false" outlineLevel="0" collapsed="false">
      <c r="A2784" s="0" t="s">
        <v>5541</v>
      </c>
      <c r="E2784" s="0" t="s">
        <v>240</v>
      </c>
      <c r="F2784" s="0" t="n">
        <v>500072</v>
      </c>
      <c r="G2784" s="0" t="n">
        <v>0.1</v>
      </c>
      <c r="H2784" s="0" t="n">
        <v>1</v>
      </c>
      <c r="I2784" s="0" t="n">
        <v>212330596</v>
      </c>
      <c r="J2784" s="0" t="s">
        <v>5542</v>
      </c>
    </row>
    <row r="2785" customFormat="false" ht="15" hidden="false" customHeight="false" outlineLevel="0" collapsed="false">
      <c r="A2785" s="0" t="s">
        <v>5543</v>
      </c>
      <c r="E2785" s="0" t="s">
        <v>240</v>
      </c>
      <c r="F2785" s="0" t="n">
        <v>500070</v>
      </c>
      <c r="G2785" s="0" t="n">
        <v>0.1</v>
      </c>
      <c r="H2785" s="0" t="n">
        <v>1</v>
      </c>
      <c r="I2785" s="0" t="n">
        <v>212330434</v>
      </c>
      <c r="J2785" s="0" t="s">
        <v>5544</v>
      </c>
    </row>
    <row r="2786" customFormat="false" ht="15" hidden="false" customHeight="false" outlineLevel="0" collapsed="false">
      <c r="A2786" s="0" t="s">
        <v>5545</v>
      </c>
      <c r="E2786" s="0" t="s">
        <v>240</v>
      </c>
      <c r="F2786" s="0" t="n">
        <v>500068</v>
      </c>
      <c r="G2786" s="0" t="n">
        <v>0.1</v>
      </c>
      <c r="H2786" s="0" t="n">
        <v>1</v>
      </c>
      <c r="I2786" s="0" t="n">
        <v>212330781</v>
      </c>
      <c r="J2786" s="0" t="s">
        <v>5546</v>
      </c>
    </row>
    <row r="2787" customFormat="false" ht="15" hidden="false" customHeight="false" outlineLevel="0" collapsed="false">
      <c r="A2787" s="0" t="s">
        <v>5547</v>
      </c>
      <c r="E2787" s="0" t="s">
        <v>235</v>
      </c>
      <c r="F2787" s="0" t="n">
        <v>500067</v>
      </c>
      <c r="G2787" s="0" t="n">
        <v>0.1</v>
      </c>
      <c r="H2787" s="0" t="n">
        <v>1</v>
      </c>
      <c r="I2787" s="0" t="n">
        <v>212330253</v>
      </c>
      <c r="J2787" s="0" t="s">
        <v>5548</v>
      </c>
    </row>
    <row r="2788" customFormat="false" ht="15" hidden="false" customHeight="false" outlineLevel="0" collapsed="false">
      <c r="A2788" s="0" t="s">
        <v>5549</v>
      </c>
      <c r="E2788" s="0" t="s">
        <v>235</v>
      </c>
      <c r="F2788" s="0" t="n">
        <v>500067</v>
      </c>
      <c r="G2788" s="0" t="n">
        <v>0.1</v>
      </c>
      <c r="H2788" s="0" t="n">
        <v>1</v>
      </c>
      <c r="I2788" s="0" t="n">
        <v>212330251</v>
      </c>
      <c r="J2788" s="0" t="s">
        <v>5550</v>
      </c>
    </row>
    <row r="2789" customFormat="false" ht="15" hidden="false" customHeight="false" outlineLevel="0" collapsed="false">
      <c r="A2789" s="0" t="s">
        <v>5551</v>
      </c>
      <c r="E2789" s="0" t="s">
        <v>235</v>
      </c>
      <c r="F2789" s="0" t="n">
        <v>500055</v>
      </c>
      <c r="G2789" s="0" t="n">
        <v>0.1</v>
      </c>
      <c r="H2789" s="0" t="n">
        <v>1</v>
      </c>
      <c r="I2789" s="0" t="n">
        <v>212330735</v>
      </c>
      <c r="J2789" s="0" t="s">
        <v>5552</v>
      </c>
    </row>
    <row r="2790" customFormat="false" ht="15" hidden="false" customHeight="false" outlineLevel="0" collapsed="false">
      <c r="A2790" s="0" t="s">
        <v>5553</v>
      </c>
      <c r="E2790" s="0" t="s">
        <v>240</v>
      </c>
      <c r="F2790" s="0" t="n">
        <v>500055</v>
      </c>
      <c r="G2790" s="0" t="n">
        <v>0.1</v>
      </c>
      <c r="H2790" s="0" t="n">
        <v>1</v>
      </c>
      <c r="I2790" s="0" t="n">
        <v>212330600</v>
      </c>
      <c r="J2790" s="0" t="s">
        <v>5554</v>
      </c>
    </row>
    <row r="2791" customFormat="false" ht="15" hidden="false" customHeight="false" outlineLevel="0" collapsed="false">
      <c r="A2791" s="0" t="s">
        <v>5555</v>
      </c>
      <c r="E2791" s="0" t="s">
        <v>235</v>
      </c>
      <c r="F2791" s="0" t="n">
        <v>500055</v>
      </c>
      <c r="G2791" s="0" t="n">
        <v>0.1</v>
      </c>
      <c r="H2791" s="0" t="n">
        <v>1</v>
      </c>
      <c r="I2791" s="0" t="n">
        <v>212330130</v>
      </c>
      <c r="J2791" s="0" t="s">
        <v>5556</v>
      </c>
    </row>
    <row r="2792" customFormat="false" ht="15" hidden="false" customHeight="false" outlineLevel="0" collapsed="false">
      <c r="A2792" s="0" t="s">
        <v>5557</v>
      </c>
      <c r="E2792" s="0" t="s">
        <v>240</v>
      </c>
      <c r="F2792" s="0" t="n">
        <v>500049</v>
      </c>
      <c r="G2792" s="0" t="n">
        <v>0.1</v>
      </c>
      <c r="H2792" s="0" t="n">
        <v>1</v>
      </c>
      <c r="I2792" s="0" t="n">
        <v>212330619</v>
      </c>
      <c r="J2792" s="0" t="s">
        <v>5558</v>
      </c>
    </row>
    <row r="2793" customFormat="false" ht="15" hidden="false" customHeight="false" outlineLevel="0" collapsed="false">
      <c r="A2793" s="0" t="s">
        <v>5559</v>
      </c>
      <c r="E2793" s="0" t="s">
        <v>235</v>
      </c>
      <c r="F2793" s="0" t="n">
        <v>500049</v>
      </c>
      <c r="G2793" s="0" t="n">
        <v>0.1</v>
      </c>
      <c r="H2793" s="0" t="n">
        <v>1</v>
      </c>
      <c r="I2793" s="0" t="n">
        <v>212330314</v>
      </c>
      <c r="J2793" s="0" t="s">
        <v>5560</v>
      </c>
    </row>
    <row r="2794" customFormat="false" ht="15" hidden="false" customHeight="false" outlineLevel="0" collapsed="false">
      <c r="A2794" s="0" t="s">
        <v>5561</v>
      </c>
      <c r="E2794" s="0" t="s">
        <v>235</v>
      </c>
      <c r="F2794" s="0" t="n">
        <v>500049</v>
      </c>
      <c r="G2794" s="0" t="n">
        <v>0.1</v>
      </c>
      <c r="H2794" s="0" t="n">
        <v>1</v>
      </c>
      <c r="I2794" s="0" t="n">
        <v>212330263</v>
      </c>
      <c r="J2794" s="0" t="s">
        <v>5562</v>
      </c>
    </row>
    <row r="2795" customFormat="false" ht="15" hidden="false" customHeight="false" outlineLevel="0" collapsed="false">
      <c r="A2795" s="0" t="s">
        <v>5563</v>
      </c>
      <c r="E2795" s="0" t="s">
        <v>235</v>
      </c>
      <c r="F2795" s="0" t="n">
        <v>500048</v>
      </c>
      <c r="G2795" s="0" t="n">
        <v>0.1</v>
      </c>
      <c r="H2795" s="0" t="n">
        <v>1</v>
      </c>
      <c r="I2795" s="0" t="n">
        <v>212330605</v>
      </c>
      <c r="J2795" s="0" t="s">
        <v>5564</v>
      </c>
    </row>
    <row r="2796" customFormat="false" ht="15" hidden="false" customHeight="false" outlineLevel="0" collapsed="false">
      <c r="A2796" s="0" t="s">
        <v>5565</v>
      </c>
      <c r="E2796" s="0" t="s">
        <v>235</v>
      </c>
      <c r="F2796" s="0" t="n">
        <v>500048</v>
      </c>
      <c r="G2796" s="0" t="n">
        <v>0.1</v>
      </c>
      <c r="H2796" s="0" t="n">
        <v>1</v>
      </c>
      <c r="I2796" s="0" t="n">
        <v>212330487</v>
      </c>
      <c r="J2796" s="0" t="s">
        <v>5566</v>
      </c>
    </row>
    <row r="2797" customFormat="false" ht="15" hidden="false" customHeight="false" outlineLevel="0" collapsed="false">
      <c r="A2797" s="0" t="s">
        <v>5567</v>
      </c>
      <c r="E2797" s="0" t="s">
        <v>235</v>
      </c>
      <c r="F2797" s="0" t="n">
        <v>500048</v>
      </c>
      <c r="G2797" s="0" t="n">
        <v>0.1</v>
      </c>
      <c r="H2797" s="0" t="n">
        <v>1</v>
      </c>
      <c r="I2797" s="0" t="n">
        <v>212330340</v>
      </c>
      <c r="J2797" s="0" t="s">
        <v>5568</v>
      </c>
    </row>
    <row r="2798" customFormat="false" ht="15" hidden="false" customHeight="false" outlineLevel="0" collapsed="false">
      <c r="A2798" s="0" t="s">
        <v>5569</v>
      </c>
      <c r="E2798" s="0" t="s">
        <v>56</v>
      </c>
      <c r="F2798" s="0" t="n">
        <v>413102</v>
      </c>
      <c r="G2798" s="0" t="n">
        <v>0.1</v>
      </c>
      <c r="H2798" s="0" t="n">
        <v>1</v>
      </c>
      <c r="I2798" s="0" t="n">
        <v>212330193</v>
      </c>
      <c r="J2798" s="0" t="s">
        <v>5570</v>
      </c>
    </row>
    <row r="2799" customFormat="false" ht="15" hidden="false" customHeight="false" outlineLevel="0" collapsed="false">
      <c r="A2799" s="0" t="s">
        <v>5571</v>
      </c>
      <c r="E2799" s="0" t="s">
        <v>53</v>
      </c>
      <c r="F2799" s="0" t="n">
        <v>413003</v>
      </c>
      <c r="G2799" s="0" t="n">
        <v>0.1</v>
      </c>
      <c r="H2799" s="0" t="n">
        <v>1</v>
      </c>
      <c r="I2799" s="0" t="n">
        <v>212330561</v>
      </c>
      <c r="J2799" s="0" t="s">
        <v>5572</v>
      </c>
    </row>
    <row r="2800" customFormat="false" ht="15" hidden="false" customHeight="false" outlineLevel="0" collapsed="false">
      <c r="A2800" s="0" t="s">
        <v>3312</v>
      </c>
      <c r="E2800" s="0" t="s">
        <v>3313</v>
      </c>
      <c r="F2800" s="0" t="n">
        <v>396321</v>
      </c>
      <c r="G2800" s="0" t="n">
        <v>0.1</v>
      </c>
      <c r="H2800" s="0" t="n">
        <v>1</v>
      </c>
      <c r="I2800" s="0" t="n">
        <v>212341466</v>
      </c>
      <c r="J2800" s="0" t="s">
        <v>5573</v>
      </c>
    </row>
    <row r="2801" customFormat="false" ht="15" hidden="false" customHeight="false" outlineLevel="0" collapsed="false">
      <c r="A2801" s="0" t="s">
        <v>3315</v>
      </c>
      <c r="E2801" s="0" t="s">
        <v>1066</v>
      </c>
      <c r="F2801" s="0" t="n">
        <v>396001</v>
      </c>
      <c r="G2801" s="0" t="n">
        <v>0.1</v>
      </c>
      <c r="H2801" s="0" t="n">
        <v>1</v>
      </c>
      <c r="I2801" s="0" t="n">
        <v>212341567</v>
      </c>
      <c r="J2801" s="0" t="s">
        <v>5574</v>
      </c>
    </row>
    <row r="2802" customFormat="false" ht="15" hidden="false" customHeight="false" outlineLevel="0" collapsed="false">
      <c r="A2802" s="0" t="s">
        <v>2234</v>
      </c>
      <c r="E2802" s="0" t="s">
        <v>137</v>
      </c>
      <c r="F2802" s="0" t="n">
        <v>400058</v>
      </c>
      <c r="G2802" s="0" t="n">
        <v>0.1</v>
      </c>
      <c r="H2802" s="0" t="n">
        <v>1</v>
      </c>
      <c r="I2802" s="0" t="n">
        <v>212340624</v>
      </c>
      <c r="J2802" s="0" t="s">
        <v>5575</v>
      </c>
    </row>
    <row r="2803" customFormat="false" ht="15" hidden="false" customHeight="false" outlineLevel="0" collapsed="false">
      <c r="A2803" s="0" t="s">
        <v>2238</v>
      </c>
      <c r="E2803" s="0" t="s">
        <v>137</v>
      </c>
      <c r="F2803" s="0" t="n">
        <v>400055</v>
      </c>
      <c r="G2803" s="0" t="n">
        <v>0.1</v>
      </c>
      <c r="H2803" s="0" t="n">
        <v>1</v>
      </c>
      <c r="I2803" s="0" t="n">
        <v>212340623</v>
      </c>
      <c r="J2803" s="0" t="s">
        <v>5576</v>
      </c>
    </row>
    <row r="2804" customFormat="false" ht="15" hidden="false" customHeight="false" outlineLevel="0" collapsed="false">
      <c r="A2804" s="0" t="s">
        <v>5577</v>
      </c>
      <c r="E2804" s="0" t="s">
        <v>137</v>
      </c>
      <c r="F2804" s="0" t="n">
        <v>400054</v>
      </c>
      <c r="G2804" s="0" t="n">
        <v>0.1</v>
      </c>
      <c r="H2804" s="0" t="n">
        <v>1</v>
      </c>
      <c r="I2804" s="0" t="n">
        <v>212340622</v>
      </c>
      <c r="J2804" s="0" t="s">
        <v>5578</v>
      </c>
    </row>
    <row r="2805" customFormat="false" ht="15" hidden="false" customHeight="false" outlineLevel="0" collapsed="false">
      <c r="A2805" s="0" t="s">
        <v>5579</v>
      </c>
      <c r="E2805" s="0" t="s">
        <v>137</v>
      </c>
      <c r="F2805" s="0" t="n">
        <v>400053</v>
      </c>
      <c r="G2805" s="0" t="n">
        <v>0.1</v>
      </c>
      <c r="H2805" s="0" t="n">
        <v>1</v>
      </c>
      <c r="I2805" s="0" t="n">
        <v>212340620</v>
      </c>
      <c r="J2805" s="0" t="s">
        <v>5580</v>
      </c>
    </row>
    <row r="2806" customFormat="false" ht="15" hidden="false" customHeight="false" outlineLevel="0" collapsed="false">
      <c r="A2806" s="0" t="s">
        <v>2240</v>
      </c>
      <c r="E2806" s="0" t="s">
        <v>137</v>
      </c>
      <c r="F2806" s="0" t="n">
        <v>400053</v>
      </c>
      <c r="G2806" s="0" t="n">
        <v>0.1</v>
      </c>
      <c r="H2806" s="0" t="n">
        <v>1</v>
      </c>
      <c r="I2806" s="0" t="n">
        <v>212340619</v>
      </c>
      <c r="J2806" s="0" t="s">
        <v>5581</v>
      </c>
    </row>
    <row r="2807" customFormat="false" ht="15" hidden="false" customHeight="false" outlineLevel="0" collapsed="false">
      <c r="A2807" s="0" t="s">
        <v>2244</v>
      </c>
      <c r="E2807" s="0" t="s">
        <v>137</v>
      </c>
      <c r="F2807" s="0" t="n">
        <v>400051</v>
      </c>
      <c r="G2807" s="0" t="n">
        <v>0.1</v>
      </c>
      <c r="H2807" s="0" t="n">
        <v>1</v>
      </c>
      <c r="I2807" s="0" t="n">
        <v>212340617</v>
      </c>
      <c r="J2807" s="0" t="s">
        <v>5582</v>
      </c>
    </row>
    <row r="2808" customFormat="false" ht="15" hidden="false" customHeight="false" outlineLevel="0" collapsed="false">
      <c r="A2808" s="0" t="s">
        <v>2246</v>
      </c>
      <c r="E2808" s="0" t="s">
        <v>137</v>
      </c>
      <c r="F2808" s="0" t="n">
        <v>400050</v>
      </c>
      <c r="G2808" s="0" t="n">
        <v>0.1</v>
      </c>
      <c r="H2808" s="0" t="n">
        <v>1</v>
      </c>
      <c r="I2808" s="0" t="n">
        <v>212340616</v>
      </c>
      <c r="J2808" s="0" t="s">
        <v>5583</v>
      </c>
    </row>
    <row r="2809" customFormat="false" ht="15" hidden="false" customHeight="false" outlineLevel="0" collapsed="false">
      <c r="A2809" s="0" t="s">
        <v>5584</v>
      </c>
      <c r="E2809" s="0" t="s">
        <v>137</v>
      </c>
      <c r="F2809" s="0" t="n">
        <v>400043</v>
      </c>
      <c r="G2809" s="0" t="n">
        <v>0.1</v>
      </c>
      <c r="H2809" s="0" t="n">
        <v>1</v>
      </c>
      <c r="I2809" s="0" t="n">
        <v>212340615</v>
      </c>
      <c r="J2809" s="0" t="s">
        <v>5585</v>
      </c>
    </row>
    <row r="2810" customFormat="false" ht="15" hidden="false" customHeight="false" outlineLevel="0" collapsed="false">
      <c r="A2810" s="0" t="s">
        <v>2256</v>
      </c>
      <c r="E2810" s="0" t="s">
        <v>137</v>
      </c>
      <c r="F2810" s="0" t="n">
        <v>400017</v>
      </c>
      <c r="G2810" s="0" t="n">
        <v>0.1</v>
      </c>
      <c r="H2810" s="0" t="n">
        <v>1</v>
      </c>
      <c r="I2810" s="0" t="n">
        <v>212340614</v>
      </c>
      <c r="J2810" s="0" t="s">
        <v>5586</v>
      </c>
    </row>
    <row r="2811" customFormat="false" ht="15" hidden="false" customHeight="false" outlineLevel="0" collapsed="false">
      <c r="A2811" s="0" t="s">
        <v>5587</v>
      </c>
      <c r="E2811" s="0" t="s">
        <v>137</v>
      </c>
      <c r="F2811" s="0" t="n">
        <v>400016</v>
      </c>
      <c r="G2811" s="0" t="n">
        <v>0.1</v>
      </c>
      <c r="H2811" s="0" t="n">
        <v>1</v>
      </c>
      <c r="I2811" s="0" t="n">
        <v>212340613</v>
      </c>
      <c r="J2811" s="0" t="s">
        <v>5588</v>
      </c>
    </row>
    <row r="2812" customFormat="false" ht="15" hidden="false" customHeight="false" outlineLevel="0" collapsed="false">
      <c r="A2812" s="0" t="s">
        <v>5589</v>
      </c>
      <c r="E2812" s="0" t="s">
        <v>137</v>
      </c>
      <c r="F2812" s="0" t="n">
        <v>400016</v>
      </c>
      <c r="G2812" s="0" t="n">
        <v>0.1</v>
      </c>
      <c r="H2812" s="0" t="n">
        <v>1</v>
      </c>
      <c r="I2812" s="0" t="n">
        <v>212340612</v>
      </c>
      <c r="J2812" s="0" t="s">
        <v>5590</v>
      </c>
    </row>
    <row r="2813" customFormat="false" ht="15" hidden="false" customHeight="false" outlineLevel="0" collapsed="false">
      <c r="A2813" s="0" t="s">
        <v>2258</v>
      </c>
      <c r="E2813" s="0" t="s">
        <v>137</v>
      </c>
      <c r="F2813" s="0" t="n">
        <v>400012</v>
      </c>
      <c r="G2813" s="0" t="n">
        <v>0.1</v>
      </c>
      <c r="H2813" s="0" t="n">
        <v>1</v>
      </c>
      <c r="I2813" s="0" t="n">
        <v>212340611</v>
      </c>
      <c r="J2813" s="0" t="s">
        <v>5591</v>
      </c>
    </row>
    <row r="2814" customFormat="false" ht="15" hidden="false" customHeight="false" outlineLevel="0" collapsed="false">
      <c r="A2814" s="0" t="s">
        <v>5592</v>
      </c>
      <c r="E2814" s="0" t="s">
        <v>137</v>
      </c>
      <c r="F2814" s="0" t="n">
        <v>400011</v>
      </c>
      <c r="G2814" s="0" t="n">
        <v>0.1</v>
      </c>
      <c r="H2814" s="0" t="n">
        <v>1</v>
      </c>
      <c r="I2814" s="0" t="n">
        <v>212340610</v>
      </c>
      <c r="J2814" s="0" t="s">
        <v>5593</v>
      </c>
    </row>
    <row r="2815" customFormat="false" ht="15" hidden="false" customHeight="false" outlineLevel="0" collapsed="false">
      <c r="A2815" s="0" t="s">
        <v>2262</v>
      </c>
      <c r="E2815" s="0" t="s">
        <v>137</v>
      </c>
      <c r="F2815" s="0" t="n">
        <v>400008</v>
      </c>
      <c r="G2815" s="0" t="n">
        <v>0.1</v>
      </c>
      <c r="H2815" s="0" t="n">
        <v>1</v>
      </c>
      <c r="I2815" s="0" t="n">
        <v>212340609</v>
      </c>
      <c r="J2815" s="0" t="s">
        <v>5594</v>
      </c>
    </row>
    <row r="2816" customFormat="false" ht="15" hidden="false" customHeight="false" outlineLevel="0" collapsed="false">
      <c r="A2816" s="0" t="s">
        <v>2268</v>
      </c>
      <c r="E2816" s="0" t="s">
        <v>137</v>
      </c>
      <c r="F2816" s="0" t="n">
        <v>400002</v>
      </c>
      <c r="G2816" s="0" t="n">
        <v>0.1</v>
      </c>
      <c r="H2816" s="0" t="n">
        <v>1</v>
      </c>
      <c r="I2816" s="0" t="n">
        <v>212340607</v>
      </c>
      <c r="J2816" s="0" t="s">
        <v>5595</v>
      </c>
    </row>
    <row r="2817" customFormat="false" ht="15" hidden="false" customHeight="false" outlineLevel="0" collapsed="false">
      <c r="A2817" s="0" t="s">
        <v>2270</v>
      </c>
      <c r="E2817" s="0" t="s">
        <v>2271</v>
      </c>
      <c r="F2817" s="0" t="n">
        <v>396210</v>
      </c>
      <c r="G2817" s="0" t="n">
        <v>0.1</v>
      </c>
      <c r="H2817" s="0" t="n">
        <v>1</v>
      </c>
      <c r="I2817" s="0" t="n">
        <v>212340606</v>
      </c>
      <c r="J2817" s="0" t="s">
        <v>5596</v>
      </c>
    </row>
    <row r="2818" customFormat="false" ht="15" hidden="false" customHeight="false" outlineLevel="0" collapsed="false">
      <c r="A2818" s="0" t="s">
        <v>2273</v>
      </c>
      <c r="E2818" s="0" t="s">
        <v>1066</v>
      </c>
      <c r="F2818" s="0" t="n">
        <v>396007</v>
      </c>
      <c r="G2818" s="0" t="n">
        <v>0.1</v>
      </c>
      <c r="H2818" s="0" t="n">
        <v>1</v>
      </c>
      <c r="I2818" s="0" t="n">
        <v>212340605</v>
      </c>
      <c r="J2818" s="0" t="s">
        <v>5597</v>
      </c>
    </row>
    <row r="2819" customFormat="false" ht="15" hidden="false" customHeight="false" outlineLevel="0" collapsed="false">
      <c r="A2819" s="0" t="s">
        <v>5598</v>
      </c>
      <c r="E2819" s="0" t="s">
        <v>1066</v>
      </c>
      <c r="F2819" s="0" t="n">
        <v>396001</v>
      </c>
      <c r="G2819" s="0" t="n">
        <v>0.1</v>
      </c>
      <c r="H2819" s="0" t="n">
        <v>1</v>
      </c>
      <c r="I2819" s="0" t="n">
        <v>212340604</v>
      </c>
      <c r="J2819" s="0" t="s">
        <v>5599</v>
      </c>
    </row>
    <row r="2820" customFormat="false" ht="15" hidden="false" customHeight="false" outlineLevel="0" collapsed="false">
      <c r="A2820" s="0" t="s">
        <v>2279</v>
      </c>
      <c r="E2820" s="0" t="s">
        <v>1071</v>
      </c>
      <c r="F2820" s="0" t="n">
        <v>395009</v>
      </c>
      <c r="G2820" s="0" t="n">
        <v>0.1</v>
      </c>
      <c r="H2820" s="0" t="n">
        <v>1</v>
      </c>
      <c r="I2820" s="0" t="n">
        <v>212340603</v>
      </c>
      <c r="J2820" s="0" t="s">
        <v>5600</v>
      </c>
    </row>
    <row r="2821" customFormat="false" ht="15" hidden="false" customHeight="false" outlineLevel="0" collapsed="false">
      <c r="A2821" s="0" t="s">
        <v>2283</v>
      </c>
      <c r="E2821" s="0" t="s">
        <v>1071</v>
      </c>
      <c r="F2821" s="0" t="n">
        <v>395009</v>
      </c>
      <c r="G2821" s="0" t="n">
        <v>0.1</v>
      </c>
      <c r="H2821" s="0" t="n">
        <v>1</v>
      </c>
      <c r="I2821" s="0" t="n">
        <v>212340602</v>
      </c>
      <c r="J2821" s="0" t="s">
        <v>5601</v>
      </c>
    </row>
    <row r="2822" customFormat="false" ht="15" hidden="false" customHeight="false" outlineLevel="0" collapsed="false">
      <c r="A2822" s="0" t="s">
        <v>2281</v>
      </c>
      <c r="E2822" s="0" t="s">
        <v>1071</v>
      </c>
      <c r="F2822" s="0" t="n">
        <v>395009</v>
      </c>
      <c r="G2822" s="0" t="n">
        <v>0.1</v>
      </c>
      <c r="H2822" s="0" t="n">
        <v>1</v>
      </c>
      <c r="I2822" s="0" t="n">
        <v>212340601</v>
      </c>
      <c r="J2822" s="0" t="s">
        <v>5602</v>
      </c>
    </row>
    <row r="2823" customFormat="false" ht="15" hidden="false" customHeight="false" outlineLevel="0" collapsed="false">
      <c r="A2823" s="0" t="s">
        <v>2287</v>
      </c>
      <c r="E2823" s="0" t="s">
        <v>1071</v>
      </c>
      <c r="F2823" s="0" t="n">
        <v>395008</v>
      </c>
      <c r="G2823" s="0" t="n">
        <v>0.1</v>
      </c>
      <c r="H2823" s="0" t="n">
        <v>1</v>
      </c>
      <c r="I2823" s="0" t="n">
        <v>212340600</v>
      </c>
      <c r="J2823" s="0" t="s">
        <v>5603</v>
      </c>
    </row>
    <row r="2824" customFormat="false" ht="15" hidden="false" customHeight="false" outlineLevel="0" collapsed="false">
      <c r="A2824" s="0" t="s">
        <v>5604</v>
      </c>
      <c r="E2824" s="0" t="s">
        <v>1071</v>
      </c>
      <c r="F2824" s="0" t="n">
        <v>395006</v>
      </c>
      <c r="G2824" s="0" t="n">
        <v>0.1</v>
      </c>
      <c r="H2824" s="0" t="n">
        <v>1</v>
      </c>
      <c r="I2824" s="0" t="n">
        <v>212340597</v>
      </c>
      <c r="J2824" s="0" t="s">
        <v>5605</v>
      </c>
    </row>
    <row r="2825" customFormat="false" ht="15" hidden="false" customHeight="false" outlineLevel="0" collapsed="false">
      <c r="A2825" s="0" t="s">
        <v>2293</v>
      </c>
      <c r="E2825" s="0" t="s">
        <v>1071</v>
      </c>
      <c r="F2825" s="0" t="n">
        <v>395006</v>
      </c>
      <c r="G2825" s="0" t="n">
        <v>0.1</v>
      </c>
      <c r="H2825" s="0" t="n">
        <v>1</v>
      </c>
      <c r="I2825" s="0" t="n">
        <v>212340596</v>
      </c>
      <c r="J2825" s="0" t="s">
        <v>5606</v>
      </c>
    </row>
    <row r="2826" customFormat="false" ht="15" hidden="false" customHeight="false" outlineLevel="0" collapsed="false">
      <c r="A2826" s="0" t="s">
        <v>2374</v>
      </c>
      <c r="E2826" s="0" t="s">
        <v>663</v>
      </c>
      <c r="F2826" s="0" t="n">
        <v>700040</v>
      </c>
      <c r="G2826" s="0" t="n">
        <v>0.1</v>
      </c>
      <c r="H2826" s="0" t="n">
        <v>1</v>
      </c>
      <c r="I2826" s="0" t="n">
        <v>212339996</v>
      </c>
      <c r="J2826" s="0" t="s">
        <v>5607</v>
      </c>
    </row>
    <row r="2827" customFormat="false" ht="15" hidden="false" customHeight="false" outlineLevel="0" collapsed="false">
      <c r="A2827" s="0" t="s">
        <v>5608</v>
      </c>
      <c r="E2827" s="0" t="s">
        <v>1176</v>
      </c>
      <c r="F2827" s="0" t="n">
        <v>700039</v>
      </c>
      <c r="G2827" s="0" t="n">
        <v>0.1</v>
      </c>
      <c r="H2827" s="0" t="n">
        <v>1</v>
      </c>
      <c r="I2827" s="0" t="n">
        <v>212339995</v>
      </c>
      <c r="J2827" s="0" t="s">
        <v>5609</v>
      </c>
    </row>
    <row r="2828" customFormat="false" ht="15" hidden="false" customHeight="false" outlineLevel="0" collapsed="false">
      <c r="A2828" s="0" t="s">
        <v>5610</v>
      </c>
      <c r="E2828" s="0" t="s">
        <v>434</v>
      </c>
      <c r="F2828" s="0" t="n">
        <v>424101</v>
      </c>
      <c r="G2828" s="0" t="n">
        <v>0.1</v>
      </c>
      <c r="H2828" s="0" t="n">
        <v>1</v>
      </c>
      <c r="I2828" s="0" t="n">
        <v>212330607</v>
      </c>
      <c r="J2828" s="0" t="s">
        <v>5611</v>
      </c>
    </row>
    <row r="2829" customFormat="false" ht="15" hidden="false" customHeight="false" outlineLevel="0" collapsed="false">
      <c r="A2829" s="0" t="s">
        <v>5612</v>
      </c>
      <c r="E2829" s="0" t="s">
        <v>434</v>
      </c>
      <c r="F2829" s="0" t="n">
        <v>425002</v>
      </c>
      <c r="G2829" s="0" t="n">
        <v>0.1</v>
      </c>
      <c r="H2829" s="0" t="n">
        <v>1</v>
      </c>
      <c r="I2829" s="0" t="n">
        <v>212330736</v>
      </c>
      <c r="J2829" s="0" t="s">
        <v>5613</v>
      </c>
    </row>
    <row r="2830" customFormat="false" ht="15" hidden="false" customHeight="false" outlineLevel="0" collapsed="false">
      <c r="A2830" s="0" t="s">
        <v>5324</v>
      </c>
      <c r="E2830" s="0" t="s">
        <v>5325</v>
      </c>
      <c r="F2830" s="0" t="n">
        <v>442402</v>
      </c>
      <c r="G2830" s="0" t="n">
        <v>0.1</v>
      </c>
      <c r="H2830" s="0" t="n">
        <v>1</v>
      </c>
      <c r="I2830" s="0" t="n">
        <v>212340749</v>
      </c>
      <c r="J2830" s="0" t="s">
        <v>5614</v>
      </c>
    </row>
    <row r="2831" customFormat="false" ht="15" hidden="false" customHeight="false" outlineLevel="0" collapsed="false">
      <c r="A2831" s="0" t="s">
        <v>5615</v>
      </c>
      <c r="E2831" s="0" t="s">
        <v>395</v>
      </c>
      <c r="F2831" s="0" t="n">
        <v>443201</v>
      </c>
      <c r="G2831" s="0" t="n">
        <v>0.1</v>
      </c>
      <c r="H2831" s="0" t="n">
        <v>1</v>
      </c>
      <c r="I2831" s="0" t="n">
        <v>212340750</v>
      </c>
      <c r="J2831" s="0" t="s">
        <v>5616</v>
      </c>
    </row>
    <row r="2832" customFormat="false" ht="15" hidden="false" customHeight="false" outlineLevel="0" collapsed="false">
      <c r="A2832" s="0" t="s">
        <v>5617</v>
      </c>
      <c r="E2832" s="0" t="s">
        <v>709</v>
      </c>
      <c r="F2832" s="0" t="n">
        <v>110043</v>
      </c>
      <c r="G2832" s="0" t="n">
        <v>0.1</v>
      </c>
      <c r="H2832" s="0" t="n">
        <v>1</v>
      </c>
      <c r="I2832" s="0" t="n">
        <v>212330404</v>
      </c>
      <c r="J2832" s="0" t="s">
        <v>5618</v>
      </c>
    </row>
    <row r="2833" customFormat="false" ht="15" hidden="false" customHeight="false" outlineLevel="0" collapsed="false">
      <c r="A2833" s="0" t="s">
        <v>684</v>
      </c>
      <c r="E2833" s="0" t="s">
        <v>680</v>
      </c>
      <c r="F2833" s="0" t="n">
        <v>122001</v>
      </c>
      <c r="G2833" s="0" t="n">
        <v>0.1</v>
      </c>
      <c r="H2833" s="0" t="n">
        <v>1</v>
      </c>
      <c r="I2833" s="0" t="n">
        <v>212330729</v>
      </c>
      <c r="J2833" s="0" t="s">
        <v>5619</v>
      </c>
    </row>
    <row r="2834" customFormat="false" ht="15" hidden="false" customHeight="false" outlineLevel="0" collapsed="false">
      <c r="A2834" s="0" t="s">
        <v>5474</v>
      </c>
      <c r="E2834" s="0" t="s">
        <v>663</v>
      </c>
      <c r="F2834" s="0" t="n">
        <v>700019</v>
      </c>
      <c r="G2834" s="0" t="n">
        <v>0.1</v>
      </c>
      <c r="H2834" s="0" t="n">
        <v>1</v>
      </c>
      <c r="I2834" s="0" t="n">
        <v>212341079</v>
      </c>
      <c r="J2834" s="0" t="s">
        <v>5620</v>
      </c>
    </row>
    <row r="2835" customFormat="false" ht="15" hidden="false" customHeight="false" outlineLevel="0" collapsed="false">
      <c r="A2835" s="0" t="s">
        <v>5621</v>
      </c>
      <c r="E2835" s="0" t="s">
        <v>137</v>
      </c>
      <c r="F2835" s="0" t="n">
        <v>400068</v>
      </c>
      <c r="G2835" s="0" t="n">
        <v>0.1</v>
      </c>
      <c r="H2835" s="0" t="n">
        <v>1</v>
      </c>
      <c r="I2835" s="0" t="n">
        <v>212339329</v>
      </c>
      <c r="J2835" s="0" t="s">
        <v>5622</v>
      </c>
    </row>
    <row r="2836" customFormat="false" ht="15" hidden="false" customHeight="false" outlineLevel="0" collapsed="false">
      <c r="A2836" s="0" t="s">
        <v>5623</v>
      </c>
      <c r="E2836" s="0" t="s">
        <v>11</v>
      </c>
      <c r="F2836" s="0" t="n">
        <v>400615</v>
      </c>
      <c r="G2836" s="0" t="n">
        <v>0.1</v>
      </c>
      <c r="H2836" s="0" t="n">
        <v>1</v>
      </c>
      <c r="I2836" s="0" t="n">
        <v>212339370</v>
      </c>
      <c r="J2836" s="0" t="s">
        <v>5624</v>
      </c>
    </row>
    <row r="2837" customFormat="false" ht="15" hidden="false" customHeight="false" outlineLevel="0" collapsed="false">
      <c r="A2837" s="0" t="s">
        <v>4153</v>
      </c>
      <c r="E2837" s="0" t="s">
        <v>675</v>
      </c>
      <c r="F2837" s="0" t="n">
        <v>134003</v>
      </c>
      <c r="G2837" s="0" t="n">
        <v>0.1</v>
      </c>
      <c r="H2837" s="0" t="n">
        <v>1</v>
      </c>
      <c r="I2837" s="0" t="n">
        <v>212339168</v>
      </c>
      <c r="J2837" s="0" t="s">
        <v>5625</v>
      </c>
    </row>
    <row r="2838" customFormat="false" ht="15" hidden="false" customHeight="false" outlineLevel="0" collapsed="false">
      <c r="A2838" s="0" t="s">
        <v>5626</v>
      </c>
      <c r="E2838" s="0" t="s">
        <v>680</v>
      </c>
      <c r="F2838" s="0" t="n">
        <v>122001</v>
      </c>
      <c r="G2838" s="0" t="n">
        <v>0.1</v>
      </c>
      <c r="H2838" s="0" t="n">
        <v>1</v>
      </c>
      <c r="I2838" s="0" t="n">
        <v>212339163</v>
      </c>
      <c r="J2838" s="0" t="s">
        <v>5627</v>
      </c>
    </row>
    <row r="2839" customFormat="false" ht="15" hidden="false" customHeight="false" outlineLevel="0" collapsed="false">
      <c r="A2839" s="0" t="s">
        <v>5628</v>
      </c>
      <c r="E2839" s="0" t="s">
        <v>11</v>
      </c>
      <c r="F2839" s="0" t="n">
        <v>421306</v>
      </c>
      <c r="G2839" s="0" t="n">
        <v>0.1</v>
      </c>
      <c r="H2839" s="0" t="n">
        <v>1</v>
      </c>
      <c r="I2839" s="0" t="n">
        <v>212339483</v>
      </c>
      <c r="J2839" s="0" t="s">
        <v>5629</v>
      </c>
    </row>
    <row r="2840" customFormat="false" ht="15" hidden="false" customHeight="false" outlineLevel="0" collapsed="false">
      <c r="A2840" s="0" t="s">
        <v>5630</v>
      </c>
      <c r="E2840" s="0" t="s">
        <v>675</v>
      </c>
      <c r="F2840" s="0" t="n">
        <v>134003</v>
      </c>
      <c r="G2840" s="0" t="n">
        <v>0.1</v>
      </c>
      <c r="H2840" s="0" t="n">
        <v>1</v>
      </c>
      <c r="I2840" s="0" t="n">
        <v>212340488</v>
      </c>
      <c r="J2840" s="0" t="s">
        <v>5631</v>
      </c>
    </row>
    <row r="2841" customFormat="false" ht="15" hidden="false" customHeight="false" outlineLevel="0" collapsed="false">
      <c r="A2841" s="0" t="s">
        <v>5632</v>
      </c>
      <c r="E2841" s="0" t="s">
        <v>11</v>
      </c>
      <c r="F2841" s="0" t="n">
        <v>421002</v>
      </c>
      <c r="G2841" s="0" t="n">
        <v>0.1</v>
      </c>
      <c r="H2841" s="0" t="n">
        <v>1</v>
      </c>
      <c r="I2841" s="0" t="n">
        <v>212340714</v>
      </c>
      <c r="J2841" s="0" t="s">
        <v>5633</v>
      </c>
    </row>
    <row r="2842" customFormat="false" ht="15" hidden="false" customHeight="false" outlineLevel="0" collapsed="false">
      <c r="A2842" s="0" t="s">
        <v>5381</v>
      </c>
      <c r="E2842" s="0" t="s">
        <v>11</v>
      </c>
      <c r="F2842" s="0" t="n">
        <v>421002</v>
      </c>
      <c r="G2842" s="0" t="n">
        <v>0.1</v>
      </c>
      <c r="H2842" s="0" t="n">
        <v>1</v>
      </c>
      <c r="I2842" s="0" t="n">
        <v>212340715</v>
      </c>
      <c r="J2842" s="0" t="s">
        <v>5634</v>
      </c>
    </row>
    <row r="2843" customFormat="false" ht="15" hidden="false" customHeight="false" outlineLevel="0" collapsed="false">
      <c r="A2843" s="0" t="s">
        <v>5635</v>
      </c>
      <c r="E2843" s="0" t="s">
        <v>742</v>
      </c>
      <c r="F2843" s="0" t="n">
        <v>110043</v>
      </c>
      <c r="G2843" s="0" t="n">
        <v>0.1</v>
      </c>
      <c r="H2843" s="0" t="n">
        <v>1</v>
      </c>
      <c r="I2843" s="0" t="n">
        <v>212330411</v>
      </c>
      <c r="J2843" s="0" t="s">
        <v>5636</v>
      </c>
    </row>
    <row r="2844" customFormat="false" ht="15" hidden="false" customHeight="false" outlineLevel="0" collapsed="false">
      <c r="A2844" s="0" t="s">
        <v>679</v>
      </c>
      <c r="E2844" s="0" t="s">
        <v>680</v>
      </c>
      <c r="F2844" s="0" t="n">
        <v>122001</v>
      </c>
      <c r="G2844" s="0" t="n">
        <v>0.1</v>
      </c>
      <c r="H2844" s="0" t="n">
        <v>1</v>
      </c>
      <c r="I2844" s="0" t="n">
        <v>212330784</v>
      </c>
      <c r="J2844" s="0" t="s">
        <v>5637</v>
      </c>
    </row>
    <row r="2845" customFormat="false" ht="15" hidden="false" customHeight="false" outlineLevel="0" collapsed="false">
      <c r="A2845" s="0" t="s">
        <v>3724</v>
      </c>
      <c r="E2845" s="0" t="s">
        <v>663</v>
      </c>
      <c r="F2845" s="0" t="n">
        <v>700023</v>
      </c>
      <c r="G2845" s="0" t="n">
        <v>0.1</v>
      </c>
      <c r="H2845" s="0" t="n">
        <v>1</v>
      </c>
      <c r="I2845" s="0" t="n">
        <v>212341080</v>
      </c>
      <c r="J2845" s="0" t="s">
        <v>5638</v>
      </c>
    </row>
    <row r="2846" customFormat="false" ht="15" hidden="false" customHeight="false" outlineLevel="0" collapsed="false">
      <c r="A2846" s="0" t="s">
        <v>5639</v>
      </c>
      <c r="E2846" s="0" t="s">
        <v>11</v>
      </c>
      <c r="F2846" s="0" t="n">
        <v>421306</v>
      </c>
      <c r="G2846" s="0" t="n">
        <v>0.1</v>
      </c>
      <c r="H2846" s="0" t="n">
        <v>1</v>
      </c>
      <c r="I2846" s="0" t="n">
        <v>212339484</v>
      </c>
      <c r="J2846" s="0" t="s">
        <v>5640</v>
      </c>
    </row>
    <row r="2847" customFormat="false" ht="15" hidden="false" customHeight="false" outlineLevel="0" collapsed="false">
      <c r="A2847" s="0" t="s">
        <v>5641</v>
      </c>
      <c r="E2847" s="0" t="s">
        <v>137</v>
      </c>
      <c r="F2847" s="0" t="n">
        <v>400701</v>
      </c>
      <c r="G2847" s="0" t="n">
        <v>0.1</v>
      </c>
      <c r="H2847" s="0" t="n">
        <v>1</v>
      </c>
      <c r="I2847" s="0" t="n">
        <v>212339371</v>
      </c>
      <c r="J2847" s="0" t="s">
        <v>5642</v>
      </c>
    </row>
    <row r="2848" customFormat="false" ht="15" hidden="false" customHeight="false" outlineLevel="0" collapsed="false">
      <c r="A2848" s="0" t="s">
        <v>5643</v>
      </c>
      <c r="E2848" s="0" t="s">
        <v>675</v>
      </c>
      <c r="F2848" s="0" t="n">
        <v>134003</v>
      </c>
      <c r="G2848" s="0" t="n">
        <v>0.1</v>
      </c>
      <c r="H2848" s="0" t="n">
        <v>1</v>
      </c>
      <c r="I2848" s="0" t="n">
        <v>212339169</v>
      </c>
      <c r="J2848" s="0" t="s">
        <v>5644</v>
      </c>
    </row>
    <row r="2849" customFormat="false" ht="15" hidden="false" customHeight="false" outlineLevel="0" collapsed="false">
      <c r="A2849" s="0" t="s">
        <v>5645</v>
      </c>
      <c r="E2849" s="0" t="s">
        <v>680</v>
      </c>
      <c r="F2849" s="0" t="n">
        <v>122001</v>
      </c>
      <c r="G2849" s="0" t="n">
        <v>0.1</v>
      </c>
      <c r="H2849" s="0" t="n">
        <v>1</v>
      </c>
      <c r="I2849" s="0" t="n">
        <v>212339164</v>
      </c>
      <c r="J2849" s="0" t="s">
        <v>5646</v>
      </c>
    </row>
    <row r="2850" customFormat="false" ht="15" hidden="false" customHeight="false" outlineLevel="0" collapsed="false">
      <c r="A2850" s="0" t="s">
        <v>5647</v>
      </c>
      <c r="E2850" s="0" t="s">
        <v>137</v>
      </c>
      <c r="F2850" s="0" t="n">
        <v>400086</v>
      </c>
      <c r="G2850" s="0" t="n">
        <v>0.1</v>
      </c>
      <c r="H2850" s="0" t="n">
        <v>1</v>
      </c>
      <c r="I2850" s="0" t="n">
        <v>212339348</v>
      </c>
      <c r="J2850" s="0" t="s">
        <v>5648</v>
      </c>
    </row>
    <row r="2851" customFormat="false" ht="15" hidden="false" customHeight="false" outlineLevel="0" collapsed="false">
      <c r="A2851" s="0" t="s">
        <v>5649</v>
      </c>
      <c r="E2851" s="0" t="s">
        <v>137</v>
      </c>
      <c r="F2851" s="0" t="n">
        <v>400088</v>
      </c>
      <c r="G2851" s="0" t="n">
        <v>0.1</v>
      </c>
      <c r="H2851" s="0" t="n">
        <v>1</v>
      </c>
      <c r="I2851" s="0" t="n">
        <v>212339349</v>
      </c>
      <c r="J2851" s="0" t="s">
        <v>5650</v>
      </c>
    </row>
    <row r="2852" customFormat="false" ht="15" hidden="false" customHeight="false" outlineLevel="0" collapsed="false">
      <c r="A2852" s="0" t="s">
        <v>5651</v>
      </c>
      <c r="E2852" s="0" t="s">
        <v>1853</v>
      </c>
      <c r="F2852" s="0" t="n">
        <v>583229</v>
      </c>
      <c r="G2852" s="0" t="n">
        <v>0.1</v>
      </c>
      <c r="H2852" s="0" t="n">
        <v>1</v>
      </c>
      <c r="I2852" s="0" t="n">
        <v>212340962</v>
      </c>
      <c r="J2852" s="0" t="s">
        <v>5652</v>
      </c>
    </row>
    <row r="2853" customFormat="false" ht="15" hidden="false" customHeight="false" outlineLevel="0" collapsed="false">
      <c r="A2853" s="0" t="s">
        <v>5653</v>
      </c>
      <c r="E2853" s="0" t="s">
        <v>1853</v>
      </c>
      <c r="F2853" s="0" t="n">
        <v>583229</v>
      </c>
      <c r="G2853" s="0" t="n">
        <v>0.1</v>
      </c>
      <c r="H2853" s="0" t="n">
        <v>1</v>
      </c>
      <c r="I2853" s="0" t="n">
        <v>212340961</v>
      </c>
      <c r="J2853" s="0" t="s">
        <v>5654</v>
      </c>
    </row>
    <row r="2854" customFormat="false" ht="15" hidden="false" customHeight="false" outlineLevel="0" collapsed="false">
      <c r="A2854" s="0" t="s">
        <v>5655</v>
      </c>
      <c r="E2854" s="0" t="s">
        <v>1856</v>
      </c>
      <c r="F2854" s="0" t="n">
        <v>583101</v>
      </c>
      <c r="G2854" s="0" t="n">
        <v>0.1</v>
      </c>
      <c r="H2854" s="0" t="n">
        <v>1</v>
      </c>
      <c r="I2854" s="0" t="n">
        <v>212340959</v>
      </c>
      <c r="J2854" s="0" t="s">
        <v>5656</v>
      </c>
    </row>
    <row r="2855" customFormat="false" ht="15" hidden="false" customHeight="false" outlineLevel="0" collapsed="false">
      <c r="A2855" s="0" t="s">
        <v>5657</v>
      </c>
      <c r="E2855" s="0" t="s">
        <v>4249</v>
      </c>
      <c r="F2855" s="0" t="n">
        <v>581128</v>
      </c>
      <c r="G2855" s="0" t="n">
        <v>0.1</v>
      </c>
      <c r="H2855" s="0" t="n">
        <v>1</v>
      </c>
      <c r="I2855" s="0" t="n">
        <v>212340958</v>
      </c>
      <c r="J2855" s="0" t="s">
        <v>5658</v>
      </c>
    </row>
    <row r="2856" customFormat="false" ht="15" hidden="false" customHeight="false" outlineLevel="0" collapsed="false">
      <c r="A2856" s="0" t="s">
        <v>5659</v>
      </c>
      <c r="E2856" s="0" t="s">
        <v>1869</v>
      </c>
      <c r="F2856" s="0" t="n">
        <v>580029</v>
      </c>
      <c r="G2856" s="0" t="n">
        <v>0.1</v>
      </c>
      <c r="H2856" s="0" t="n">
        <v>1</v>
      </c>
      <c r="I2856" s="0" t="n">
        <v>212340957</v>
      </c>
      <c r="J2856" s="0" t="s">
        <v>5660</v>
      </c>
    </row>
    <row r="2857" customFormat="false" ht="15" hidden="false" customHeight="false" outlineLevel="0" collapsed="false">
      <c r="A2857" s="0" t="s">
        <v>5661</v>
      </c>
      <c r="E2857" s="0" t="s">
        <v>5662</v>
      </c>
      <c r="F2857" s="0" t="n">
        <v>577601</v>
      </c>
      <c r="G2857" s="0" t="n">
        <v>0.1</v>
      </c>
      <c r="H2857" s="0" t="n">
        <v>1</v>
      </c>
      <c r="I2857" s="0" t="n">
        <v>212340956</v>
      </c>
      <c r="J2857" s="0" t="s">
        <v>5663</v>
      </c>
    </row>
    <row r="2858" customFormat="false" ht="15" hidden="false" customHeight="false" outlineLevel="0" collapsed="false">
      <c r="A2858" s="0" t="s">
        <v>5664</v>
      </c>
      <c r="E2858" s="0" t="s">
        <v>1875</v>
      </c>
      <c r="F2858" s="0" t="n">
        <v>577522</v>
      </c>
      <c r="G2858" s="0" t="n">
        <v>0.1</v>
      </c>
      <c r="H2858" s="0" t="n">
        <v>1</v>
      </c>
      <c r="I2858" s="0" t="n">
        <v>212340955</v>
      </c>
      <c r="J2858" s="0" t="s">
        <v>5665</v>
      </c>
    </row>
    <row r="2859" customFormat="false" ht="15" hidden="false" customHeight="false" outlineLevel="0" collapsed="false">
      <c r="A2859" s="0" t="s">
        <v>5666</v>
      </c>
      <c r="E2859" s="0" t="s">
        <v>1878</v>
      </c>
      <c r="F2859" s="0" t="n">
        <v>577411</v>
      </c>
      <c r="G2859" s="0" t="n">
        <v>0.1</v>
      </c>
      <c r="H2859" s="0" t="n">
        <v>1</v>
      </c>
      <c r="I2859" s="0" t="n">
        <v>212340954</v>
      </c>
      <c r="J2859" s="0" t="s">
        <v>5667</v>
      </c>
    </row>
    <row r="2860" customFormat="false" ht="15" hidden="false" customHeight="false" outlineLevel="0" collapsed="false">
      <c r="A2860" s="0" t="s">
        <v>5668</v>
      </c>
      <c r="E2860" s="0" t="s">
        <v>1887</v>
      </c>
      <c r="F2860" s="0" t="n">
        <v>577101</v>
      </c>
      <c r="G2860" s="0" t="n">
        <v>0.1</v>
      </c>
      <c r="H2860" s="0" t="n">
        <v>1</v>
      </c>
      <c r="I2860" s="0" t="n">
        <v>212340952</v>
      </c>
      <c r="J2860" s="0" t="s">
        <v>5669</v>
      </c>
    </row>
    <row r="2861" customFormat="false" ht="15" hidden="false" customHeight="false" outlineLevel="0" collapsed="false">
      <c r="A2861" s="0" t="s">
        <v>5670</v>
      </c>
      <c r="E2861" s="0" t="s">
        <v>5662</v>
      </c>
      <c r="F2861" s="0" t="n">
        <v>577001</v>
      </c>
      <c r="G2861" s="0" t="n">
        <v>0.1</v>
      </c>
      <c r="H2861" s="0" t="n">
        <v>1</v>
      </c>
      <c r="I2861" s="0" t="n">
        <v>212340950</v>
      </c>
      <c r="J2861" s="0" t="s">
        <v>5671</v>
      </c>
    </row>
    <row r="2862" customFormat="false" ht="15" hidden="false" customHeight="false" outlineLevel="0" collapsed="false">
      <c r="A2862" s="0" t="s">
        <v>5672</v>
      </c>
      <c r="E2862" s="0" t="s">
        <v>5662</v>
      </c>
      <c r="F2862" s="0" t="n">
        <v>577001</v>
      </c>
      <c r="G2862" s="0" t="n">
        <v>0.1</v>
      </c>
      <c r="H2862" s="0" t="n">
        <v>1</v>
      </c>
      <c r="I2862" s="0" t="n">
        <v>212340949</v>
      </c>
      <c r="J2862" s="0" t="s">
        <v>5673</v>
      </c>
    </row>
    <row r="2863" customFormat="false" ht="15" hidden="false" customHeight="false" outlineLevel="0" collapsed="false">
      <c r="A2863" s="0" t="s">
        <v>5674</v>
      </c>
      <c r="E2863" s="0" t="s">
        <v>1894</v>
      </c>
      <c r="F2863" s="0" t="n">
        <v>576223</v>
      </c>
      <c r="G2863" s="0" t="n">
        <v>0.1</v>
      </c>
      <c r="H2863" s="0" t="n">
        <v>1</v>
      </c>
      <c r="I2863" s="0" t="n">
        <v>212340948</v>
      </c>
      <c r="J2863" s="0" t="s">
        <v>5675</v>
      </c>
    </row>
    <row r="2864" customFormat="false" ht="15" hidden="false" customHeight="false" outlineLevel="0" collapsed="false">
      <c r="A2864" s="0" t="s">
        <v>5676</v>
      </c>
      <c r="E2864" s="0" t="s">
        <v>1894</v>
      </c>
      <c r="F2864" s="0" t="n">
        <v>576101</v>
      </c>
      <c r="G2864" s="0" t="n">
        <v>0.1</v>
      </c>
      <c r="H2864" s="0" t="n">
        <v>1</v>
      </c>
      <c r="I2864" s="0" t="n">
        <v>212340947</v>
      </c>
      <c r="J2864" s="0" t="s">
        <v>5677</v>
      </c>
    </row>
    <row r="2865" customFormat="false" ht="15" hidden="false" customHeight="false" outlineLevel="0" collapsed="false">
      <c r="A2865" s="0" t="s">
        <v>5678</v>
      </c>
      <c r="E2865" s="0" t="s">
        <v>1911</v>
      </c>
      <c r="F2865" s="0" t="n">
        <v>573201</v>
      </c>
      <c r="G2865" s="0" t="n">
        <v>0.1</v>
      </c>
      <c r="H2865" s="0" t="n">
        <v>1</v>
      </c>
      <c r="I2865" s="0" t="n">
        <v>212340946</v>
      </c>
      <c r="J2865" s="0" t="s">
        <v>5679</v>
      </c>
    </row>
    <row r="2866" customFormat="false" ht="15" hidden="false" customHeight="false" outlineLevel="0" collapsed="false">
      <c r="A2866" s="0" t="s">
        <v>5680</v>
      </c>
      <c r="E2866" s="0" t="s">
        <v>1911</v>
      </c>
      <c r="F2866" s="0" t="n">
        <v>573103</v>
      </c>
      <c r="G2866" s="0" t="n">
        <v>0.1</v>
      </c>
      <c r="H2866" s="0" t="n">
        <v>1</v>
      </c>
      <c r="I2866" s="0" t="n">
        <v>212340945</v>
      </c>
      <c r="J2866" s="0" t="s">
        <v>5681</v>
      </c>
    </row>
    <row r="2867" customFormat="false" ht="15" hidden="false" customHeight="false" outlineLevel="0" collapsed="false">
      <c r="A2867" s="0" t="s">
        <v>5682</v>
      </c>
      <c r="E2867" s="0" t="s">
        <v>1916</v>
      </c>
      <c r="F2867" s="0" t="n">
        <v>572218</v>
      </c>
      <c r="G2867" s="0" t="n">
        <v>0.1</v>
      </c>
      <c r="H2867" s="0" t="n">
        <v>1</v>
      </c>
      <c r="I2867" s="0" t="n">
        <v>212340944</v>
      </c>
      <c r="J2867" s="0" t="s">
        <v>5683</v>
      </c>
    </row>
    <row r="2868" customFormat="false" ht="15" hidden="false" customHeight="false" outlineLevel="0" collapsed="false">
      <c r="A2868" s="0" t="s">
        <v>5684</v>
      </c>
      <c r="E2868" s="0" t="s">
        <v>1916</v>
      </c>
      <c r="F2868" s="0" t="n">
        <v>572135</v>
      </c>
      <c r="G2868" s="0" t="n">
        <v>0.1</v>
      </c>
      <c r="H2868" s="0" t="n">
        <v>1</v>
      </c>
      <c r="I2868" s="0" t="n">
        <v>212340943</v>
      </c>
      <c r="J2868" s="0" t="s">
        <v>5685</v>
      </c>
    </row>
    <row r="2869" customFormat="false" ht="15" hidden="false" customHeight="false" outlineLevel="0" collapsed="false">
      <c r="A2869" s="0" t="s">
        <v>5686</v>
      </c>
      <c r="E2869" s="0" t="s">
        <v>1916</v>
      </c>
      <c r="F2869" s="0" t="n">
        <v>572103</v>
      </c>
      <c r="G2869" s="0" t="n">
        <v>0.1</v>
      </c>
      <c r="H2869" s="0" t="n">
        <v>1</v>
      </c>
      <c r="I2869" s="0" t="n">
        <v>212340942</v>
      </c>
      <c r="J2869" s="0" t="s">
        <v>5687</v>
      </c>
    </row>
    <row r="2870" customFormat="false" ht="15" hidden="false" customHeight="false" outlineLevel="0" collapsed="false">
      <c r="A2870" s="0" t="s">
        <v>5688</v>
      </c>
      <c r="E2870" s="0" t="s">
        <v>5689</v>
      </c>
      <c r="F2870" s="0" t="n">
        <v>571401</v>
      </c>
      <c r="G2870" s="0" t="n">
        <v>0.1</v>
      </c>
      <c r="H2870" s="0" t="n">
        <v>1</v>
      </c>
      <c r="I2870" s="0" t="n">
        <v>212340941</v>
      </c>
      <c r="J2870" s="0" t="s">
        <v>5690</v>
      </c>
    </row>
    <row r="2871" customFormat="false" ht="15" hidden="false" customHeight="false" outlineLevel="0" collapsed="false">
      <c r="A2871" s="0" t="s">
        <v>5691</v>
      </c>
      <c r="E2871" s="0" t="s">
        <v>1919</v>
      </c>
      <c r="F2871" s="0" t="n">
        <v>570016</v>
      </c>
      <c r="G2871" s="0" t="n">
        <v>0.1</v>
      </c>
      <c r="H2871" s="0" t="n">
        <v>1</v>
      </c>
      <c r="I2871" s="0" t="n">
        <v>212340939</v>
      </c>
      <c r="J2871" s="0" t="s">
        <v>5692</v>
      </c>
    </row>
    <row r="2872" customFormat="false" ht="15" hidden="false" customHeight="false" outlineLevel="0" collapsed="false">
      <c r="A2872" s="0" t="s">
        <v>5693</v>
      </c>
      <c r="E2872" s="0" t="s">
        <v>1919</v>
      </c>
      <c r="F2872" s="0" t="n">
        <v>570016</v>
      </c>
      <c r="G2872" s="0" t="n">
        <v>0.1</v>
      </c>
      <c r="H2872" s="0" t="n">
        <v>1</v>
      </c>
      <c r="I2872" s="0" t="n">
        <v>212340938</v>
      </c>
      <c r="J2872" s="0" t="s">
        <v>5694</v>
      </c>
    </row>
    <row r="2873" customFormat="false" ht="15" hidden="false" customHeight="false" outlineLevel="0" collapsed="false">
      <c r="A2873" s="0" t="s">
        <v>5695</v>
      </c>
      <c r="E2873" s="0" t="s">
        <v>4285</v>
      </c>
      <c r="F2873" s="0" t="n">
        <v>563134</v>
      </c>
      <c r="G2873" s="0" t="n">
        <v>0.1</v>
      </c>
      <c r="H2873" s="0" t="n">
        <v>1</v>
      </c>
      <c r="I2873" s="0" t="n">
        <v>212340937</v>
      </c>
      <c r="J2873" s="0" t="s">
        <v>5696</v>
      </c>
    </row>
    <row r="2874" customFormat="false" ht="15" hidden="false" customHeight="false" outlineLevel="0" collapsed="false">
      <c r="A2874" s="0" t="s">
        <v>5697</v>
      </c>
      <c r="E2874" s="0" t="s">
        <v>4282</v>
      </c>
      <c r="F2874" s="0" t="n">
        <v>563125</v>
      </c>
      <c r="G2874" s="0" t="n">
        <v>0.1</v>
      </c>
      <c r="H2874" s="0" t="n">
        <v>1</v>
      </c>
      <c r="I2874" s="0" t="n">
        <v>212340936</v>
      </c>
      <c r="J2874" s="0" t="s">
        <v>5698</v>
      </c>
    </row>
    <row r="2875" customFormat="false" ht="15" hidden="false" customHeight="false" outlineLevel="0" collapsed="false">
      <c r="A2875" s="0" t="s">
        <v>5699</v>
      </c>
      <c r="E2875" s="0" t="s">
        <v>4285</v>
      </c>
      <c r="F2875" s="0" t="n">
        <v>563114</v>
      </c>
      <c r="G2875" s="0" t="n">
        <v>0.1</v>
      </c>
      <c r="H2875" s="0" t="n">
        <v>1</v>
      </c>
      <c r="I2875" s="0" t="n">
        <v>212340935</v>
      </c>
      <c r="J2875" s="0" t="s">
        <v>5700</v>
      </c>
    </row>
    <row r="2876" customFormat="false" ht="15" hidden="false" customHeight="false" outlineLevel="0" collapsed="false">
      <c r="A2876" s="0" t="s">
        <v>5701</v>
      </c>
      <c r="E2876" s="0" t="s">
        <v>4285</v>
      </c>
      <c r="F2876" s="0" t="n">
        <v>563114</v>
      </c>
      <c r="G2876" s="0" t="n">
        <v>0.1</v>
      </c>
      <c r="H2876" s="0" t="n">
        <v>1</v>
      </c>
      <c r="I2876" s="0" t="n">
        <v>212340934</v>
      </c>
      <c r="J2876" s="0" t="s">
        <v>5702</v>
      </c>
    </row>
    <row r="2877" customFormat="false" ht="15" hidden="false" customHeight="false" outlineLevel="0" collapsed="false">
      <c r="A2877" s="0" t="s">
        <v>5703</v>
      </c>
      <c r="E2877" s="0" t="s">
        <v>4285</v>
      </c>
      <c r="F2877" s="0" t="n">
        <v>563101</v>
      </c>
      <c r="G2877" s="0" t="n">
        <v>0.1</v>
      </c>
      <c r="H2877" s="0" t="n">
        <v>1</v>
      </c>
      <c r="I2877" s="0" t="n">
        <v>212340933</v>
      </c>
      <c r="J2877" s="0" t="s">
        <v>5704</v>
      </c>
    </row>
    <row r="2878" customFormat="false" ht="15" hidden="false" customHeight="false" outlineLevel="0" collapsed="false">
      <c r="A2878" s="0" t="s">
        <v>5705</v>
      </c>
      <c r="E2878" s="0" t="s">
        <v>462</v>
      </c>
      <c r="F2878" s="0" t="n">
        <v>562123</v>
      </c>
      <c r="G2878" s="0" t="n">
        <v>0.1</v>
      </c>
      <c r="H2878" s="0" t="n">
        <v>1</v>
      </c>
      <c r="I2878" s="0" t="n">
        <v>212340932</v>
      </c>
      <c r="J2878" s="0" t="s">
        <v>5706</v>
      </c>
    </row>
    <row r="2879" customFormat="false" ht="15" hidden="false" customHeight="false" outlineLevel="0" collapsed="false">
      <c r="A2879" s="0" t="s">
        <v>5707</v>
      </c>
      <c r="E2879" s="0" t="s">
        <v>448</v>
      </c>
      <c r="F2879" s="0" t="n">
        <v>562106</v>
      </c>
      <c r="G2879" s="0" t="n">
        <v>0.1</v>
      </c>
      <c r="H2879" s="0" t="n">
        <v>1</v>
      </c>
      <c r="I2879" s="0" t="n">
        <v>212340931</v>
      </c>
      <c r="J2879" s="0" t="s">
        <v>5708</v>
      </c>
    </row>
    <row r="2880" customFormat="false" ht="15" hidden="false" customHeight="false" outlineLevel="0" collapsed="false">
      <c r="A2880" s="0" t="s">
        <v>5709</v>
      </c>
      <c r="E2880" s="0" t="s">
        <v>5710</v>
      </c>
      <c r="F2880" s="0" t="n">
        <v>562101</v>
      </c>
      <c r="G2880" s="0" t="n">
        <v>0.1</v>
      </c>
      <c r="H2880" s="0" t="n">
        <v>1</v>
      </c>
      <c r="I2880" s="0" t="n">
        <v>212340930</v>
      </c>
      <c r="J2880" s="0" t="s">
        <v>5711</v>
      </c>
    </row>
    <row r="2881" customFormat="false" ht="15" hidden="false" customHeight="false" outlineLevel="0" collapsed="false">
      <c r="A2881" s="0" t="s">
        <v>5712</v>
      </c>
      <c r="E2881" s="0" t="s">
        <v>451</v>
      </c>
      <c r="F2881" s="0" t="n">
        <v>561203</v>
      </c>
      <c r="G2881" s="0" t="n">
        <v>0.1</v>
      </c>
      <c r="H2881" s="0" t="n">
        <v>1</v>
      </c>
      <c r="I2881" s="0" t="n">
        <v>212340929</v>
      </c>
      <c r="J2881" s="0" t="s">
        <v>5713</v>
      </c>
    </row>
    <row r="2882" customFormat="false" ht="15" hidden="false" customHeight="false" outlineLevel="0" collapsed="false">
      <c r="A2882" s="0" t="s">
        <v>5714</v>
      </c>
      <c r="E2882" s="0" t="s">
        <v>462</v>
      </c>
      <c r="F2882" s="0" t="n">
        <v>560100</v>
      </c>
      <c r="G2882" s="0" t="n">
        <v>0.1</v>
      </c>
      <c r="H2882" s="0" t="n">
        <v>1</v>
      </c>
      <c r="I2882" s="0" t="n">
        <v>212340928</v>
      </c>
      <c r="J2882" s="0" t="s">
        <v>5715</v>
      </c>
    </row>
    <row r="2883" customFormat="false" ht="15" hidden="false" customHeight="false" outlineLevel="0" collapsed="false">
      <c r="A2883" s="0" t="s">
        <v>5716</v>
      </c>
      <c r="E2883" s="0" t="s">
        <v>462</v>
      </c>
      <c r="F2883" s="0" t="n">
        <v>560100</v>
      </c>
      <c r="G2883" s="0" t="n">
        <v>0.1</v>
      </c>
      <c r="H2883" s="0" t="n">
        <v>1</v>
      </c>
      <c r="I2883" s="0" t="n">
        <v>212340927</v>
      </c>
      <c r="J2883" s="0" t="s">
        <v>5717</v>
      </c>
    </row>
    <row r="2884" customFormat="false" ht="15" hidden="false" customHeight="false" outlineLevel="0" collapsed="false">
      <c r="A2884" s="0" t="s">
        <v>5718</v>
      </c>
      <c r="E2884" s="0" t="s">
        <v>462</v>
      </c>
      <c r="F2884" s="0" t="n">
        <v>560099</v>
      </c>
      <c r="G2884" s="0" t="n">
        <v>0.1</v>
      </c>
      <c r="H2884" s="0" t="n">
        <v>1</v>
      </c>
      <c r="I2884" s="0" t="n">
        <v>212340926</v>
      </c>
      <c r="J2884" s="0" t="s">
        <v>5719</v>
      </c>
    </row>
    <row r="2885" customFormat="false" ht="15" hidden="false" customHeight="false" outlineLevel="0" collapsed="false">
      <c r="A2885" s="0" t="s">
        <v>5720</v>
      </c>
      <c r="E2885" s="0" t="s">
        <v>448</v>
      </c>
      <c r="F2885" s="0" t="n">
        <v>560097</v>
      </c>
      <c r="G2885" s="0" t="n">
        <v>0.1</v>
      </c>
      <c r="H2885" s="0" t="n">
        <v>1</v>
      </c>
      <c r="I2885" s="0" t="n">
        <v>212340925</v>
      </c>
      <c r="J2885" s="0" t="s">
        <v>5721</v>
      </c>
    </row>
    <row r="2886" customFormat="false" ht="15" hidden="false" customHeight="false" outlineLevel="0" collapsed="false">
      <c r="A2886" s="0" t="s">
        <v>5722</v>
      </c>
      <c r="E2886" s="0" t="s">
        <v>448</v>
      </c>
      <c r="F2886" s="0" t="n">
        <v>560097</v>
      </c>
      <c r="G2886" s="0" t="n">
        <v>0.1</v>
      </c>
      <c r="H2886" s="0" t="n">
        <v>1</v>
      </c>
      <c r="I2886" s="0" t="n">
        <v>212340924</v>
      </c>
      <c r="J2886" s="0" t="s">
        <v>5723</v>
      </c>
    </row>
    <row r="2887" customFormat="false" ht="15" hidden="false" customHeight="false" outlineLevel="0" collapsed="false">
      <c r="A2887" s="0" t="s">
        <v>5724</v>
      </c>
      <c r="E2887" s="0" t="s">
        <v>448</v>
      </c>
      <c r="F2887" s="0" t="n">
        <v>560095</v>
      </c>
      <c r="G2887" s="0" t="n">
        <v>0.1</v>
      </c>
      <c r="H2887" s="0" t="n">
        <v>1</v>
      </c>
      <c r="I2887" s="0" t="n">
        <v>212340923</v>
      </c>
      <c r="J2887" s="0" t="s">
        <v>5725</v>
      </c>
    </row>
    <row r="2888" customFormat="false" ht="15" hidden="false" customHeight="false" outlineLevel="0" collapsed="false">
      <c r="A2888" s="0" t="s">
        <v>5726</v>
      </c>
      <c r="E2888" s="0" t="s">
        <v>448</v>
      </c>
      <c r="F2888" s="0" t="n">
        <v>560094</v>
      </c>
      <c r="G2888" s="0" t="n">
        <v>0.1</v>
      </c>
      <c r="H2888" s="0" t="n">
        <v>1</v>
      </c>
      <c r="I2888" s="0" t="n">
        <v>212340922</v>
      </c>
      <c r="J2888" s="0" t="s">
        <v>5727</v>
      </c>
    </row>
    <row r="2889" customFormat="false" ht="15" hidden="false" customHeight="false" outlineLevel="0" collapsed="false">
      <c r="A2889" s="0" t="s">
        <v>5728</v>
      </c>
      <c r="E2889" s="0" t="s">
        <v>448</v>
      </c>
      <c r="F2889" s="0" t="n">
        <v>560094</v>
      </c>
      <c r="G2889" s="0" t="n">
        <v>0.1</v>
      </c>
      <c r="H2889" s="0" t="n">
        <v>1</v>
      </c>
      <c r="I2889" s="0" t="n">
        <v>212340921</v>
      </c>
      <c r="J2889" s="0" t="s">
        <v>5729</v>
      </c>
    </row>
    <row r="2890" customFormat="false" ht="15" hidden="false" customHeight="false" outlineLevel="0" collapsed="false">
      <c r="A2890" s="0" t="s">
        <v>5730</v>
      </c>
      <c r="E2890" s="0" t="s">
        <v>448</v>
      </c>
      <c r="F2890" s="0" t="n">
        <v>560094</v>
      </c>
      <c r="G2890" s="0" t="n">
        <v>0.1</v>
      </c>
      <c r="H2890" s="0" t="n">
        <v>1</v>
      </c>
      <c r="I2890" s="0" t="n">
        <v>212340920</v>
      </c>
      <c r="J2890" s="0" t="s">
        <v>5731</v>
      </c>
    </row>
    <row r="2891" customFormat="false" ht="15" hidden="false" customHeight="false" outlineLevel="0" collapsed="false">
      <c r="A2891" s="0" t="s">
        <v>5732</v>
      </c>
      <c r="E2891" s="0" t="s">
        <v>448</v>
      </c>
      <c r="F2891" s="0" t="n">
        <v>560093</v>
      </c>
      <c r="G2891" s="0" t="n">
        <v>0.1</v>
      </c>
      <c r="H2891" s="0" t="n">
        <v>1</v>
      </c>
      <c r="I2891" s="0" t="n">
        <v>212340919</v>
      </c>
      <c r="J2891" s="0" t="s">
        <v>5733</v>
      </c>
    </row>
    <row r="2892" customFormat="false" ht="15" hidden="false" customHeight="false" outlineLevel="0" collapsed="false">
      <c r="A2892" s="0" t="s">
        <v>5734</v>
      </c>
      <c r="E2892" s="0" t="s">
        <v>448</v>
      </c>
      <c r="F2892" s="0" t="n">
        <v>560092</v>
      </c>
      <c r="G2892" s="0" t="n">
        <v>0.1</v>
      </c>
      <c r="H2892" s="0" t="n">
        <v>1</v>
      </c>
      <c r="I2892" s="0" t="n">
        <v>212340918</v>
      </c>
      <c r="J2892" s="0" t="s">
        <v>5735</v>
      </c>
    </row>
    <row r="2893" customFormat="false" ht="15" hidden="false" customHeight="false" outlineLevel="0" collapsed="false">
      <c r="A2893" s="0" t="s">
        <v>5736</v>
      </c>
      <c r="E2893" s="0" t="s">
        <v>462</v>
      </c>
      <c r="F2893" s="0" t="n">
        <v>560091</v>
      </c>
      <c r="G2893" s="0" t="n">
        <v>0.1</v>
      </c>
      <c r="H2893" s="0" t="n">
        <v>1</v>
      </c>
      <c r="I2893" s="0" t="n">
        <v>212340917</v>
      </c>
      <c r="J2893" s="0" t="s">
        <v>5737</v>
      </c>
    </row>
    <row r="2894" customFormat="false" ht="15" hidden="false" customHeight="false" outlineLevel="0" collapsed="false">
      <c r="A2894" s="0" t="s">
        <v>5738</v>
      </c>
      <c r="E2894" s="0" t="s">
        <v>451</v>
      </c>
      <c r="F2894" s="0" t="n">
        <v>560082</v>
      </c>
      <c r="G2894" s="0" t="n">
        <v>0.1</v>
      </c>
      <c r="H2894" s="0" t="n">
        <v>1</v>
      </c>
      <c r="I2894" s="0" t="n">
        <v>212340916</v>
      </c>
      <c r="J2894" s="0" t="s">
        <v>5739</v>
      </c>
    </row>
    <row r="2895" customFormat="false" ht="15" hidden="false" customHeight="false" outlineLevel="0" collapsed="false">
      <c r="A2895" s="0" t="s">
        <v>5740</v>
      </c>
      <c r="E2895" s="0" t="s">
        <v>462</v>
      </c>
      <c r="F2895" s="0" t="n">
        <v>560078</v>
      </c>
      <c r="G2895" s="0" t="n">
        <v>0.1</v>
      </c>
      <c r="H2895" s="0" t="n">
        <v>1</v>
      </c>
      <c r="I2895" s="0" t="n">
        <v>212340915</v>
      </c>
      <c r="J2895" s="0" t="s">
        <v>5741</v>
      </c>
    </row>
    <row r="2896" customFormat="false" ht="15" hidden="false" customHeight="false" outlineLevel="0" collapsed="false">
      <c r="A2896" s="0" t="s">
        <v>5742</v>
      </c>
      <c r="E2896" s="0" t="s">
        <v>462</v>
      </c>
      <c r="F2896" s="0" t="n">
        <v>560077</v>
      </c>
      <c r="G2896" s="0" t="n">
        <v>0.1</v>
      </c>
      <c r="H2896" s="0" t="n">
        <v>1</v>
      </c>
      <c r="I2896" s="0" t="n">
        <v>212340914</v>
      </c>
      <c r="J2896" s="0" t="s">
        <v>5743</v>
      </c>
    </row>
    <row r="2897" customFormat="false" ht="15" hidden="false" customHeight="false" outlineLevel="0" collapsed="false">
      <c r="A2897" s="0" t="s">
        <v>5744</v>
      </c>
      <c r="E2897" s="0" t="s">
        <v>462</v>
      </c>
      <c r="F2897" s="0" t="n">
        <v>560076</v>
      </c>
      <c r="G2897" s="0" t="n">
        <v>0.1</v>
      </c>
      <c r="H2897" s="0" t="n">
        <v>1</v>
      </c>
      <c r="I2897" s="0" t="n">
        <v>212340913</v>
      </c>
      <c r="J2897" s="0" t="s">
        <v>5745</v>
      </c>
    </row>
    <row r="2898" customFormat="false" ht="15" hidden="false" customHeight="false" outlineLevel="0" collapsed="false">
      <c r="A2898" s="0" t="s">
        <v>5746</v>
      </c>
      <c r="E2898" s="0" t="s">
        <v>448</v>
      </c>
      <c r="F2898" s="0" t="n">
        <v>560072</v>
      </c>
      <c r="G2898" s="0" t="n">
        <v>0.1</v>
      </c>
      <c r="H2898" s="0" t="n">
        <v>1</v>
      </c>
      <c r="I2898" s="0" t="n">
        <v>212340912</v>
      </c>
      <c r="J2898" s="0" t="s">
        <v>5747</v>
      </c>
    </row>
    <row r="2899" customFormat="false" ht="15" hidden="false" customHeight="false" outlineLevel="0" collapsed="false">
      <c r="A2899" s="0" t="s">
        <v>3319</v>
      </c>
      <c r="E2899" s="0" t="s">
        <v>1066</v>
      </c>
      <c r="F2899" s="0" t="n">
        <v>396001</v>
      </c>
      <c r="G2899" s="0" t="n">
        <v>0.1</v>
      </c>
      <c r="H2899" s="0" t="n">
        <v>1</v>
      </c>
      <c r="I2899" s="0" t="n">
        <v>212341192</v>
      </c>
      <c r="J2899" s="0" t="s">
        <v>5748</v>
      </c>
    </row>
    <row r="2900" customFormat="false" ht="15" hidden="false" customHeight="false" outlineLevel="0" collapsed="false">
      <c r="A2900" s="0" t="s">
        <v>3321</v>
      </c>
      <c r="E2900" s="0" t="s">
        <v>1071</v>
      </c>
      <c r="F2900" s="0" t="n">
        <v>395009</v>
      </c>
      <c r="G2900" s="0" t="n">
        <v>0.1</v>
      </c>
      <c r="H2900" s="0" t="n">
        <v>1</v>
      </c>
      <c r="I2900" s="0" t="n">
        <v>212341649</v>
      </c>
      <c r="J2900" s="0" t="s">
        <v>5749</v>
      </c>
    </row>
    <row r="2901" customFormat="false" ht="15" hidden="false" customHeight="false" outlineLevel="0" collapsed="false">
      <c r="A2901" s="0" t="s">
        <v>3323</v>
      </c>
      <c r="E2901" s="0" t="s">
        <v>1071</v>
      </c>
      <c r="F2901" s="0" t="n">
        <v>395009</v>
      </c>
      <c r="G2901" s="0" t="n">
        <v>0.1</v>
      </c>
      <c r="H2901" s="0" t="n">
        <v>1</v>
      </c>
      <c r="I2901" s="0" t="n">
        <v>212341481</v>
      </c>
      <c r="J2901" s="0" t="s">
        <v>5750</v>
      </c>
    </row>
    <row r="2902" customFormat="false" ht="15" hidden="false" customHeight="false" outlineLevel="0" collapsed="false">
      <c r="A2902" s="0" t="s">
        <v>1945</v>
      </c>
      <c r="E2902" s="0" t="s">
        <v>1946</v>
      </c>
      <c r="F2902" s="0" t="n">
        <v>586101</v>
      </c>
      <c r="G2902" s="0" t="n">
        <v>0.1</v>
      </c>
      <c r="H2902" s="0" t="n">
        <v>1</v>
      </c>
      <c r="I2902" s="0" t="n">
        <v>212330402</v>
      </c>
      <c r="J2902" s="0" t="s">
        <v>5751</v>
      </c>
    </row>
    <row r="2903" customFormat="false" ht="15" hidden="false" customHeight="false" outlineLevel="0" collapsed="false">
      <c r="A2903" s="0" t="s">
        <v>1948</v>
      </c>
      <c r="E2903" s="0" t="s">
        <v>1949</v>
      </c>
      <c r="F2903" s="0" t="n">
        <v>585403</v>
      </c>
      <c r="G2903" s="0" t="n">
        <v>0.1</v>
      </c>
      <c r="H2903" s="0" t="n">
        <v>1</v>
      </c>
      <c r="I2903" s="0" t="n">
        <v>212330678</v>
      </c>
      <c r="J2903" s="0" t="s">
        <v>5752</v>
      </c>
    </row>
    <row r="2904" customFormat="false" ht="15" hidden="false" customHeight="false" outlineLevel="0" collapsed="false">
      <c r="A2904" s="0" t="s">
        <v>1951</v>
      </c>
      <c r="E2904" s="0" t="s">
        <v>1850</v>
      </c>
      <c r="F2904" s="0" t="n">
        <v>585102</v>
      </c>
      <c r="G2904" s="0" t="n">
        <v>0.1</v>
      </c>
      <c r="H2904" s="0" t="n">
        <v>1</v>
      </c>
      <c r="I2904" s="0" t="n">
        <v>212330757</v>
      </c>
      <c r="J2904" s="0" t="s">
        <v>5753</v>
      </c>
    </row>
    <row r="2905" customFormat="false" ht="15" hidden="false" customHeight="false" outlineLevel="0" collapsed="false">
      <c r="A2905" s="0" t="s">
        <v>1953</v>
      </c>
      <c r="E2905" s="0" t="s">
        <v>1954</v>
      </c>
      <c r="F2905" s="0" t="n">
        <v>584128</v>
      </c>
      <c r="G2905" s="0" t="n">
        <v>0.1</v>
      </c>
      <c r="H2905" s="0" t="n">
        <v>1</v>
      </c>
      <c r="I2905" s="0" t="n">
        <v>212330503</v>
      </c>
      <c r="J2905" s="0" t="s">
        <v>5754</v>
      </c>
    </row>
    <row r="2906" customFormat="false" ht="15" hidden="false" customHeight="false" outlineLevel="0" collapsed="false">
      <c r="A2906" s="0" t="s">
        <v>1956</v>
      </c>
      <c r="E2906" s="0" t="s">
        <v>1954</v>
      </c>
      <c r="F2906" s="0" t="n">
        <v>584128</v>
      </c>
      <c r="G2906" s="0" t="n">
        <v>0.1</v>
      </c>
      <c r="H2906" s="0" t="n">
        <v>1</v>
      </c>
      <c r="I2906" s="0" t="n">
        <v>212330502</v>
      </c>
      <c r="J2906" s="0" t="s">
        <v>5755</v>
      </c>
    </row>
    <row r="2907" customFormat="false" ht="15" hidden="false" customHeight="false" outlineLevel="0" collapsed="false">
      <c r="A2907" s="0" t="s">
        <v>5653</v>
      </c>
      <c r="E2907" s="0" t="s">
        <v>1853</v>
      </c>
      <c r="F2907" s="0" t="n">
        <v>583229</v>
      </c>
      <c r="G2907" s="0" t="n">
        <v>0.1</v>
      </c>
      <c r="H2907" s="0" t="n">
        <v>1</v>
      </c>
      <c r="I2907" s="0" t="n">
        <v>212330589</v>
      </c>
      <c r="J2907" s="0" t="s">
        <v>5756</v>
      </c>
    </row>
    <row r="2908" customFormat="false" ht="15" hidden="false" customHeight="false" outlineLevel="0" collapsed="false">
      <c r="A2908" s="0" t="s">
        <v>5651</v>
      </c>
      <c r="E2908" s="0" t="s">
        <v>1853</v>
      </c>
      <c r="F2908" s="0" t="n">
        <v>583229</v>
      </c>
      <c r="G2908" s="0" t="n">
        <v>0.1</v>
      </c>
      <c r="H2908" s="0" t="n">
        <v>1</v>
      </c>
      <c r="I2908" s="0" t="n">
        <v>212330287</v>
      </c>
      <c r="J2908" s="0" t="s">
        <v>5757</v>
      </c>
    </row>
    <row r="2909" customFormat="false" ht="15" hidden="false" customHeight="false" outlineLevel="0" collapsed="false">
      <c r="A2909" s="0" t="s">
        <v>5758</v>
      </c>
      <c r="E2909" s="0" t="s">
        <v>1856</v>
      </c>
      <c r="F2909" s="0" t="n">
        <v>583104</v>
      </c>
      <c r="G2909" s="0" t="n">
        <v>0.1</v>
      </c>
      <c r="H2909" s="0" t="n">
        <v>1</v>
      </c>
      <c r="I2909" s="0" t="n">
        <v>212330364</v>
      </c>
      <c r="J2909" s="0" t="s">
        <v>5759</v>
      </c>
    </row>
    <row r="2910" customFormat="false" ht="15" hidden="false" customHeight="false" outlineLevel="0" collapsed="false">
      <c r="A2910" s="0" t="s">
        <v>5659</v>
      </c>
      <c r="E2910" s="0" t="s">
        <v>1869</v>
      </c>
      <c r="F2910" s="0" t="n">
        <v>580029</v>
      </c>
      <c r="G2910" s="0" t="n">
        <v>0.1</v>
      </c>
      <c r="H2910" s="0" t="n">
        <v>1</v>
      </c>
      <c r="I2910" s="0" t="n">
        <v>212330671</v>
      </c>
      <c r="J2910" s="0" t="s">
        <v>5760</v>
      </c>
    </row>
    <row r="2911" customFormat="false" ht="15" hidden="false" customHeight="false" outlineLevel="0" collapsed="false">
      <c r="A2911" s="0" t="s">
        <v>5661</v>
      </c>
      <c r="E2911" s="0" t="s">
        <v>5662</v>
      </c>
      <c r="F2911" s="0" t="n">
        <v>577601</v>
      </c>
      <c r="G2911" s="0" t="n">
        <v>0.1</v>
      </c>
      <c r="H2911" s="0" t="n">
        <v>1</v>
      </c>
      <c r="I2911" s="0" t="n">
        <v>212330168</v>
      </c>
      <c r="J2911" s="0" t="s">
        <v>5761</v>
      </c>
    </row>
    <row r="2912" customFormat="false" ht="15" hidden="false" customHeight="false" outlineLevel="0" collapsed="false">
      <c r="A2912" s="0" t="s">
        <v>5666</v>
      </c>
      <c r="E2912" s="0" t="s">
        <v>1878</v>
      </c>
      <c r="F2912" s="0" t="n">
        <v>577411</v>
      </c>
      <c r="G2912" s="0" t="n">
        <v>0.1</v>
      </c>
      <c r="H2912" s="0" t="n">
        <v>1</v>
      </c>
      <c r="I2912" s="0" t="n">
        <v>212330533</v>
      </c>
      <c r="J2912" s="0" t="s">
        <v>5762</v>
      </c>
    </row>
    <row r="2913" customFormat="false" ht="15" hidden="false" customHeight="false" outlineLevel="0" collapsed="false">
      <c r="A2913" s="0" t="s">
        <v>5763</v>
      </c>
      <c r="E2913" s="0" t="s">
        <v>5662</v>
      </c>
      <c r="F2913" s="0" t="n">
        <v>577005</v>
      </c>
      <c r="G2913" s="0" t="n">
        <v>0.1</v>
      </c>
      <c r="H2913" s="0" t="n">
        <v>1</v>
      </c>
      <c r="I2913" s="0" t="n">
        <v>212330646</v>
      </c>
      <c r="J2913" s="0" t="s">
        <v>5764</v>
      </c>
    </row>
    <row r="2914" customFormat="false" ht="15" hidden="false" customHeight="false" outlineLevel="0" collapsed="false">
      <c r="A2914" s="0" t="s">
        <v>5672</v>
      </c>
      <c r="E2914" s="0" t="s">
        <v>5662</v>
      </c>
      <c r="F2914" s="0" t="n">
        <v>577001</v>
      </c>
      <c r="G2914" s="0" t="n">
        <v>0.1</v>
      </c>
      <c r="H2914" s="0" t="n">
        <v>1</v>
      </c>
      <c r="I2914" s="0" t="n">
        <v>212330327</v>
      </c>
      <c r="J2914" s="0" t="s">
        <v>5765</v>
      </c>
    </row>
    <row r="2915" customFormat="false" ht="15" hidden="false" customHeight="false" outlineLevel="0" collapsed="false">
      <c r="A2915" s="0" t="s">
        <v>5674</v>
      </c>
      <c r="E2915" s="0" t="s">
        <v>1894</v>
      </c>
      <c r="F2915" s="0" t="n">
        <v>576223</v>
      </c>
      <c r="G2915" s="0" t="n">
        <v>0.1</v>
      </c>
      <c r="H2915" s="0" t="n">
        <v>1</v>
      </c>
      <c r="I2915" s="0" t="n">
        <v>212330526</v>
      </c>
      <c r="J2915" s="0" t="s">
        <v>5766</v>
      </c>
    </row>
    <row r="2916" customFormat="false" ht="15" hidden="false" customHeight="false" outlineLevel="0" collapsed="false">
      <c r="A2916" s="0" t="s">
        <v>5676</v>
      </c>
      <c r="E2916" s="0" t="s">
        <v>1894</v>
      </c>
      <c r="F2916" s="0" t="n">
        <v>576101</v>
      </c>
      <c r="G2916" s="0" t="n">
        <v>0.1</v>
      </c>
      <c r="H2916" s="0" t="n">
        <v>1</v>
      </c>
      <c r="I2916" s="0" t="n">
        <v>212330333</v>
      </c>
      <c r="J2916" s="0" t="s">
        <v>5767</v>
      </c>
    </row>
    <row r="2917" customFormat="false" ht="15" hidden="false" customHeight="false" outlineLevel="0" collapsed="false">
      <c r="A2917" s="0" t="s">
        <v>5768</v>
      </c>
      <c r="E2917" s="0" t="s">
        <v>1901</v>
      </c>
      <c r="F2917" s="0" t="n">
        <v>575003</v>
      </c>
      <c r="G2917" s="0" t="n">
        <v>0.1</v>
      </c>
      <c r="H2917" s="0" t="n">
        <v>1</v>
      </c>
      <c r="I2917" s="0" t="n">
        <v>212330787</v>
      </c>
      <c r="J2917" s="0" t="s">
        <v>5769</v>
      </c>
    </row>
    <row r="2918" customFormat="false" ht="15" hidden="false" customHeight="false" outlineLevel="0" collapsed="false">
      <c r="A2918" s="0" t="s">
        <v>5770</v>
      </c>
      <c r="E2918" s="0" t="s">
        <v>1901</v>
      </c>
      <c r="F2918" s="0" t="n">
        <v>575001</v>
      </c>
      <c r="G2918" s="0" t="n">
        <v>0.1</v>
      </c>
      <c r="H2918" s="0" t="n">
        <v>1</v>
      </c>
      <c r="I2918" s="0" t="n">
        <v>212330786</v>
      </c>
      <c r="J2918" s="0" t="s">
        <v>5771</v>
      </c>
    </row>
    <row r="2919" customFormat="false" ht="15" hidden="false" customHeight="false" outlineLevel="0" collapsed="false">
      <c r="A2919" s="0" t="s">
        <v>5678</v>
      </c>
      <c r="E2919" s="0" t="s">
        <v>1911</v>
      </c>
      <c r="F2919" s="0" t="n">
        <v>573201</v>
      </c>
      <c r="G2919" s="0" t="n">
        <v>0.1</v>
      </c>
      <c r="H2919" s="0" t="n">
        <v>1</v>
      </c>
      <c r="I2919" s="0" t="n">
        <v>212330094</v>
      </c>
      <c r="J2919" s="0" t="s">
        <v>5772</v>
      </c>
    </row>
    <row r="2920" customFormat="false" ht="15" hidden="false" customHeight="false" outlineLevel="0" collapsed="false">
      <c r="A2920" s="0" t="s">
        <v>5680</v>
      </c>
      <c r="E2920" s="0" t="s">
        <v>1911</v>
      </c>
      <c r="F2920" s="0" t="n">
        <v>573103</v>
      </c>
      <c r="G2920" s="0" t="n">
        <v>0.1</v>
      </c>
      <c r="H2920" s="0" t="n">
        <v>1</v>
      </c>
      <c r="I2920" s="0" t="n">
        <v>212330176</v>
      </c>
      <c r="J2920" s="0" t="s">
        <v>5773</v>
      </c>
    </row>
    <row r="2921" customFormat="false" ht="15" hidden="false" customHeight="false" outlineLevel="0" collapsed="false">
      <c r="A2921" s="0" t="s">
        <v>5682</v>
      </c>
      <c r="E2921" s="0" t="s">
        <v>1916</v>
      </c>
      <c r="F2921" s="0" t="n">
        <v>572218</v>
      </c>
      <c r="G2921" s="0" t="n">
        <v>0.1</v>
      </c>
      <c r="H2921" s="0" t="n">
        <v>1</v>
      </c>
      <c r="I2921" s="0" t="n">
        <v>212330779</v>
      </c>
      <c r="J2921" s="0" t="s">
        <v>5774</v>
      </c>
    </row>
    <row r="2922" customFormat="false" ht="15" hidden="false" customHeight="false" outlineLevel="0" collapsed="false">
      <c r="A2922" s="0" t="s">
        <v>5684</v>
      </c>
      <c r="E2922" s="0" t="s">
        <v>1916</v>
      </c>
      <c r="F2922" s="0" t="n">
        <v>572135</v>
      </c>
      <c r="G2922" s="0" t="n">
        <v>0.1</v>
      </c>
      <c r="H2922" s="0" t="n">
        <v>1</v>
      </c>
      <c r="I2922" s="0" t="n">
        <v>212330790</v>
      </c>
      <c r="J2922" s="0" t="s">
        <v>5775</v>
      </c>
    </row>
    <row r="2923" customFormat="false" ht="15" hidden="false" customHeight="false" outlineLevel="0" collapsed="false">
      <c r="A2923" s="0" t="s">
        <v>5693</v>
      </c>
      <c r="E2923" s="0" t="s">
        <v>1919</v>
      </c>
      <c r="F2923" s="0" t="n">
        <v>570016</v>
      </c>
      <c r="G2923" s="0" t="n">
        <v>0.1</v>
      </c>
      <c r="H2923" s="0" t="n">
        <v>1</v>
      </c>
      <c r="I2923" s="0" t="n">
        <v>212330142</v>
      </c>
      <c r="J2923" s="0" t="s">
        <v>5776</v>
      </c>
    </row>
    <row r="2924" customFormat="false" ht="15" hidden="false" customHeight="false" outlineLevel="0" collapsed="false">
      <c r="A2924" s="0" t="s">
        <v>5691</v>
      </c>
      <c r="E2924" s="0" t="s">
        <v>1919</v>
      </c>
      <c r="F2924" s="0" t="n">
        <v>570016</v>
      </c>
      <c r="G2924" s="0" t="n">
        <v>0.1</v>
      </c>
      <c r="H2924" s="0" t="n">
        <v>1</v>
      </c>
      <c r="I2924" s="0" t="n">
        <v>212330084</v>
      </c>
      <c r="J2924" s="0" t="s">
        <v>5777</v>
      </c>
    </row>
    <row r="2925" customFormat="false" ht="15" hidden="false" customHeight="false" outlineLevel="0" collapsed="false">
      <c r="A2925" s="0" t="s">
        <v>5695</v>
      </c>
      <c r="E2925" s="0" t="s">
        <v>4285</v>
      </c>
      <c r="F2925" s="0" t="n">
        <v>563134</v>
      </c>
      <c r="G2925" s="0" t="n">
        <v>0.1</v>
      </c>
      <c r="H2925" s="0" t="n">
        <v>1</v>
      </c>
      <c r="I2925" s="0" t="n">
        <v>212330139</v>
      </c>
      <c r="J2925" s="0" t="s">
        <v>5778</v>
      </c>
    </row>
    <row r="2926" customFormat="false" ht="15" hidden="false" customHeight="false" outlineLevel="0" collapsed="false">
      <c r="A2926" s="0" t="s">
        <v>5701</v>
      </c>
      <c r="E2926" s="0" t="s">
        <v>4285</v>
      </c>
      <c r="F2926" s="0" t="n">
        <v>563114</v>
      </c>
      <c r="G2926" s="0" t="n">
        <v>0.1</v>
      </c>
      <c r="H2926" s="0" t="n">
        <v>1</v>
      </c>
      <c r="I2926" s="0" t="n">
        <v>212330354</v>
      </c>
      <c r="J2926" s="0" t="s">
        <v>5779</v>
      </c>
    </row>
    <row r="2927" customFormat="false" ht="15" hidden="false" customHeight="false" outlineLevel="0" collapsed="false">
      <c r="A2927" s="0" t="s">
        <v>5705</v>
      </c>
      <c r="E2927" s="0" t="s">
        <v>462</v>
      </c>
      <c r="F2927" s="0" t="n">
        <v>562123</v>
      </c>
      <c r="G2927" s="0" t="n">
        <v>0.1</v>
      </c>
      <c r="H2927" s="0" t="n">
        <v>1</v>
      </c>
      <c r="I2927" s="0" t="n">
        <v>212330718</v>
      </c>
      <c r="J2927" s="0" t="s">
        <v>5780</v>
      </c>
    </row>
    <row r="2928" customFormat="false" ht="15" hidden="false" customHeight="false" outlineLevel="0" collapsed="false">
      <c r="A2928" s="0" t="s">
        <v>5709</v>
      </c>
      <c r="E2928" s="0" t="s">
        <v>5710</v>
      </c>
      <c r="F2928" s="0" t="n">
        <v>562101</v>
      </c>
      <c r="G2928" s="0" t="n">
        <v>0.1</v>
      </c>
      <c r="H2928" s="0" t="n">
        <v>1</v>
      </c>
      <c r="I2928" s="0" t="n">
        <v>212330593</v>
      </c>
      <c r="J2928" s="0" t="s">
        <v>5781</v>
      </c>
    </row>
    <row r="2929" customFormat="false" ht="15" hidden="false" customHeight="false" outlineLevel="0" collapsed="false">
      <c r="A2929" s="0" t="s">
        <v>5712</v>
      </c>
      <c r="E2929" s="0" t="s">
        <v>451</v>
      </c>
      <c r="F2929" s="0" t="n">
        <v>561203</v>
      </c>
      <c r="G2929" s="0" t="n">
        <v>0.1</v>
      </c>
      <c r="H2929" s="0" t="n">
        <v>1</v>
      </c>
      <c r="I2929" s="0" t="n">
        <v>212330351</v>
      </c>
      <c r="J2929" s="0" t="s">
        <v>5782</v>
      </c>
    </row>
    <row r="2930" customFormat="false" ht="15" hidden="false" customHeight="false" outlineLevel="0" collapsed="false">
      <c r="A2930" s="0" t="s">
        <v>5783</v>
      </c>
      <c r="E2930" s="0" t="s">
        <v>448</v>
      </c>
      <c r="F2930" s="0" t="n">
        <v>560100</v>
      </c>
      <c r="G2930" s="0" t="n">
        <v>0.1</v>
      </c>
      <c r="H2930" s="0" t="n">
        <v>1</v>
      </c>
      <c r="I2930" s="0" t="n">
        <v>212330690</v>
      </c>
      <c r="J2930" s="0" t="s">
        <v>5784</v>
      </c>
    </row>
    <row r="2931" customFormat="false" ht="15" hidden="false" customHeight="false" outlineLevel="0" collapsed="false">
      <c r="A2931" s="0" t="s">
        <v>5716</v>
      </c>
      <c r="E2931" s="0" t="s">
        <v>462</v>
      </c>
      <c r="F2931" s="0" t="n">
        <v>560100</v>
      </c>
      <c r="G2931" s="0" t="n">
        <v>0.1</v>
      </c>
      <c r="H2931" s="0" t="n">
        <v>1</v>
      </c>
      <c r="I2931" s="0" t="n">
        <v>212330571</v>
      </c>
      <c r="J2931" s="0" t="s">
        <v>5785</v>
      </c>
    </row>
    <row r="2932" customFormat="false" ht="15" hidden="false" customHeight="false" outlineLevel="0" collapsed="false">
      <c r="A2932" s="0" t="s">
        <v>5714</v>
      </c>
      <c r="E2932" s="0" t="s">
        <v>462</v>
      </c>
      <c r="F2932" s="0" t="n">
        <v>560100</v>
      </c>
      <c r="G2932" s="0" t="n">
        <v>0.1</v>
      </c>
      <c r="H2932" s="0" t="n">
        <v>1</v>
      </c>
      <c r="I2932" s="0" t="n">
        <v>212330565</v>
      </c>
      <c r="J2932" s="0" t="s">
        <v>5786</v>
      </c>
    </row>
    <row r="2933" customFormat="false" ht="15" hidden="false" customHeight="false" outlineLevel="0" collapsed="false">
      <c r="A2933" s="0" t="s">
        <v>5718</v>
      </c>
      <c r="E2933" s="0" t="s">
        <v>462</v>
      </c>
      <c r="F2933" s="0" t="n">
        <v>560099</v>
      </c>
      <c r="G2933" s="0" t="n">
        <v>0.1</v>
      </c>
      <c r="H2933" s="0" t="n">
        <v>1</v>
      </c>
      <c r="I2933" s="0" t="n">
        <v>212330336</v>
      </c>
      <c r="J2933" s="0" t="s">
        <v>5787</v>
      </c>
    </row>
    <row r="2934" customFormat="false" ht="15" hidden="false" customHeight="false" outlineLevel="0" collapsed="false">
      <c r="A2934" s="0" t="s">
        <v>5722</v>
      </c>
      <c r="E2934" s="0" t="s">
        <v>448</v>
      </c>
      <c r="F2934" s="0" t="n">
        <v>560097</v>
      </c>
      <c r="G2934" s="0" t="n">
        <v>0.1</v>
      </c>
      <c r="H2934" s="0" t="n">
        <v>1</v>
      </c>
      <c r="I2934" s="0" t="n">
        <v>212330480</v>
      </c>
      <c r="J2934" s="0" t="s">
        <v>5788</v>
      </c>
    </row>
    <row r="2935" customFormat="false" ht="15" hidden="false" customHeight="false" outlineLevel="0" collapsed="false">
      <c r="A2935" s="0" t="s">
        <v>5789</v>
      </c>
      <c r="E2935" s="0" t="s">
        <v>448</v>
      </c>
      <c r="F2935" s="0" t="n">
        <v>560097</v>
      </c>
      <c r="G2935" s="0" t="n">
        <v>0.1</v>
      </c>
      <c r="H2935" s="0" t="n">
        <v>1</v>
      </c>
      <c r="I2935" s="0" t="n">
        <v>212330418</v>
      </c>
      <c r="J2935" s="0" t="s">
        <v>5790</v>
      </c>
    </row>
    <row r="2936" customFormat="false" ht="15" hidden="false" customHeight="false" outlineLevel="0" collapsed="false">
      <c r="A2936" s="0" t="s">
        <v>455</v>
      </c>
      <c r="E2936" s="0" t="s">
        <v>448</v>
      </c>
      <c r="F2936" s="0" t="n">
        <v>560097</v>
      </c>
      <c r="G2936" s="0" t="n">
        <v>0.1</v>
      </c>
      <c r="H2936" s="0" t="n">
        <v>1</v>
      </c>
      <c r="I2936" s="0" t="n">
        <v>212330238</v>
      </c>
      <c r="J2936" s="0" t="s">
        <v>5791</v>
      </c>
    </row>
    <row r="2937" customFormat="false" ht="15" hidden="false" customHeight="false" outlineLevel="0" collapsed="false">
      <c r="A2937" s="0" t="s">
        <v>5792</v>
      </c>
      <c r="E2937" s="0" t="s">
        <v>5793</v>
      </c>
      <c r="F2937" s="0" t="n">
        <v>560096</v>
      </c>
      <c r="G2937" s="0" t="n">
        <v>0.1</v>
      </c>
      <c r="H2937" s="0" t="n">
        <v>1</v>
      </c>
      <c r="I2937" s="0" t="n">
        <v>212330665</v>
      </c>
      <c r="J2937" s="0" t="s">
        <v>5794</v>
      </c>
    </row>
    <row r="2938" customFormat="false" ht="15" hidden="false" customHeight="false" outlineLevel="0" collapsed="false">
      <c r="A2938" s="0" t="s">
        <v>5795</v>
      </c>
      <c r="E2938" s="0" t="s">
        <v>448</v>
      </c>
      <c r="F2938" s="0" t="n">
        <v>560096</v>
      </c>
      <c r="G2938" s="0" t="n">
        <v>0.1</v>
      </c>
      <c r="H2938" s="0" t="n">
        <v>1</v>
      </c>
      <c r="I2938" s="0" t="n">
        <v>212330664</v>
      </c>
      <c r="J2938" s="0" t="s">
        <v>5796</v>
      </c>
    </row>
    <row r="2939" customFormat="false" ht="15" hidden="false" customHeight="false" outlineLevel="0" collapsed="false">
      <c r="A2939" s="0" t="s">
        <v>5724</v>
      </c>
      <c r="E2939" s="0" t="s">
        <v>448</v>
      </c>
      <c r="F2939" s="0" t="n">
        <v>560095</v>
      </c>
      <c r="G2939" s="0" t="n">
        <v>0.1</v>
      </c>
      <c r="H2939" s="0" t="n">
        <v>1</v>
      </c>
      <c r="I2939" s="0" t="n">
        <v>212330095</v>
      </c>
      <c r="J2939" s="0" t="s">
        <v>5797</v>
      </c>
    </row>
    <row r="2940" customFormat="false" ht="15" hidden="false" customHeight="false" outlineLevel="0" collapsed="false">
      <c r="A2940" s="0" t="s">
        <v>5730</v>
      </c>
      <c r="E2940" s="0" t="s">
        <v>448</v>
      </c>
      <c r="F2940" s="0" t="n">
        <v>560094</v>
      </c>
      <c r="G2940" s="0" t="n">
        <v>0.1</v>
      </c>
      <c r="H2940" s="0" t="n">
        <v>1</v>
      </c>
      <c r="I2940" s="0" t="n">
        <v>212330753</v>
      </c>
      <c r="J2940" s="0" t="s">
        <v>5798</v>
      </c>
    </row>
    <row r="2941" customFormat="false" ht="15" hidden="false" customHeight="false" outlineLevel="0" collapsed="false">
      <c r="A2941" s="0" t="s">
        <v>5728</v>
      </c>
      <c r="E2941" s="0" t="s">
        <v>448</v>
      </c>
      <c r="F2941" s="0" t="n">
        <v>560094</v>
      </c>
      <c r="G2941" s="0" t="n">
        <v>0.1</v>
      </c>
      <c r="H2941" s="0" t="n">
        <v>1</v>
      </c>
      <c r="I2941" s="0" t="n">
        <v>212330494</v>
      </c>
      <c r="J2941" s="0" t="s">
        <v>5799</v>
      </c>
    </row>
    <row r="2942" customFormat="false" ht="15" hidden="false" customHeight="false" outlineLevel="0" collapsed="false">
      <c r="A2942" s="0" t="s">
        <v>5726</v>
      </c>
      <c r="E2942" s="0" t="s">
        <v>448</v>
      </c>
      <c r="F2942" s="0" t="n">
        <v>560094</v>
      </c>
      <c r="G2942" s="0" t="n">
        <v>0.1</v>
      </c>
      <c r="H2942" s="0" t="n">
        <v>1</v>
      </c>
      <c r="I2942" s="0" t="n">
        <v>212330460</v>
      </c>
      <c r="J2942" s="0" t="s">
        <v>5800</v>
      </c>
    </row>
    <row r="2943" customFormat="false" ht="15" hidden="false" customHeight="false" outlineLevel="0" collapsed="false">
      <c r="A2943" s="0" t="s">
        <v>5734</v>
      </c>
      <c r="E2943" s="0" t="s">
        <v>448</v>
      </c>
      <c r="F2943" s="0" t="n">
        <v>560092</v>
      </c>
      <c r="G2943" s="0" t="n">
        <v>0.1</v>
      </c>
      <c r="H2943" s="0" t="n">
        <v>1</v>
      </c>
      <c r="I2943" s="0" t="n">
        <v>212330542</v>
      </c>
      <c r="J2943" s="0" t="s">
        <v>5801</v>
      </c>
    </row>
    <row r="2944" customFormat="false" ht="15" hidden="false" customHeight="false" outlineLevel="0" collapsed="false">
      <c r="A2944" s="0" t="s">
        <v>5738</v>
      </c>
      <c r="E2944" s="0" t="s">
        <v>451</v>
      </c>
      <c r="F2944" s="0" t="n">
        <v>560082</v>
      </c>
      <c r="G2944" s="0" t="n">
        <v>0.1</v>
      </c>
      <c r="H2944" s="0" t="n">
        <v>1</v>
      </c>
      <c r="I2944" s="0" t="n">
        <v>212330472</v>
      </c>
      <c r="J2944" s="0" t="s">
        <v>5802</v>
      </c>
    </row>
    <row r="2945" customFormat="false" ht="15" hidden="false" customHeight="false" outlineLevel="0" collapsed="false">
      <c r="A2945" s="0" t="s">
        <v>5740</v>
      </c>
      <c r="E2945" s="0" t="s">
        <v>462</v>
      </c>
      <c r="F2945" s="0" t="n">
        <v>560078</v>
      </c>
      <c r="G2945" s="0" t="n">
        <v>0.1</v>
      </c>
      <c r="H2945" s="0" t="n">
        <v>1</v>
      </c>
      <c r="I2945" s="0" t="n">
        <v>212330563</v>
      </c>
      <c r="J2945" s="0" t="s">
        <v>5803</v>
      </c>
    </row>
    <row r="2946" customFormat="false" ht="15" hidden="false" customHeight="false" outlineLevel="0" collapsed="false">
      <c r="A2946" s="0" t="s">
        <v>5804</v>
      </c>
      <c r="E2946" s="0" t="s">
        <v>448</v>
      </c>
      <c r="F2946" s="0" t="n">
        <v>560078</v>
      </c>
      <c r="G2946" s="0" t="n">
        <v>0.1</v>
      </c>
      <c r="H2946" s="0" t="n">
        <v>1</v>
      </c>
      <c r="I2946" s="0" t="n">
        <v>212330473</v>
      </c>
      <c r="J2946" s="0" t="s">
        <v>5805</v>
      </c>
    </row>
    <row r="2947" customFormat="false" ht="15" hidden="false" customHeight="false" outlineLevel="0" collapsed="false">
      <c r="A2947" s="0" t="s">
        <v>472</v>
      </c>
      <c r="E2947" s="0" t="s">
        <v>462</v>
      </c>
      <c r="F2947" s="0" t="n">
        <v>560078</v>
      </c>
      <c r="G2947" s="0" t="n">
        <v>0.1</v>
      </c>
      <c r="H2947" s="0" t="n">
        <v>1</v>
      </c>
      <c r="I2947" s="0" t="n">
        <v>212330167</v>
      </c>
      <c r="J2947" s="0" t="s">
        <v>5806</v>
      </c>
    </row>
    <row r="2948" customFormat="false" ht="15" hidden="false" customHeight="false" outlineLevel="0" collapsed="false">
      <c r="A2948" s="0" t="s">
        <v>476</v>
      </c>
      <c r="E2948" s="0" t="s">
        <v>448</v>
      </c>
      <c r="F2948" s="0" t="n">
        <v>560076</v>
      </c>
      <c r="G2948" s="0" t="n">
        <v>0.1</v>
      </c>
      <c r="H2948" s="0" t="n">
        <v>1</v>
      </c>
      <c r="I2948" s="0" t="n">
        <v>212330713</v>
      </c>
      <c r="J2948" s="0" t="s">
        <v>5807</v>
      </c>
    </row>
    <row r="2949" customFormat="false" ht="15" hidden="false" customHeight="false" outlineLevel="0" collapsed="false">
      <c r="A2949" s="0" t="s">
        <v>5744</v>
      </c>
      <c r="E2949" s="0" t="s">
        <v>462</v>
      </c>
      <c r="F2949" s="0" t="n">
        <v>560076</v>
      </c>
      <c r="G2949" s="0" t="n">
        <v>0.1</v>
      </c>
      <c r="H2949" s="0" t="n">
        <v>1</v>
      </c>
      <c r="I2949" s="0" t="n">
        <v>212330656</v>
      </c>
      <c r="J2949" s="0" t="s">
        <v>5808</v>
      </c>
    </row>
    <row r="2950" customFormat="false" ht="15" hidden="false" customHeight="false" outlineLevel="0" collapsed="false">
      <c r="A2950" s="0" t="s">
        <v>1958</v>
      </c>
      <c r="E2950" s="0" t="s">
        <v>448</v>
      </c>
      <c r="F2950" s="0" t="n">
        <v>560072</v>
      </c>
      <c r="G2950" s="0" t="n">
        <v>0.1</v>
      </c>
      <c r="H2950" s="0" t="n">
        <v>1</v>
      </c>
      <c r="I2950" s="0" t="n">
        <v>212330632</v>
      </c>
      <c r="J2950" s="0" t="s">
        <v>5809</v>
      </c>
    </row>
    <row r="2951" customFormat="false" ht="15" hidden="false" customHeight="false" outlineLevel="0" collapsed="false">
      <c r="A2951" s="0" t="s">
        <v>5746</v>
      </c>
      <c r="E2951" s="0" t="s">
        <v>448</v>
      </c>
      <c r="F2951" s="0" t="n">
        <v>560072</v>
      </c>
      <c r="G2951" s="0" t="n">
        <v>0.1</v>
      </c>
      <c r="H2951" s="0" t="n">
        <v>1</v>
      </c>
      <c r="I2951" s="0" t="n">
        <v>212330612</v>
      </c>
      <c r="J2951" s="0" t="s">
        <v>5810</v>
      </c>
    </row>
    <row r="2952" customFormat="false" ht="15" hidden="false" customHeight="false" outlineLevel="0" collapsed="false">
      <c r="A2952" s="0" t="s">
        <v>1960</v>
      </c>
      <c r="E2952" s="0" t="s">
        <v>448</v>
      </c>
      <c r="F2952" s="0" t="n">
        <v>560070</v>
      </c>
      <c r="G2952" s="0" t="n">
        <v>0.1</v>
      </c>
      <c r="H2952" s="0" t="n">
        <v>1</v>
      </c>
      <c r="I2952" s="0" t="n">
        <v>212330188</v>
      </c>
      <c r="J2952" s="0" t="s">
        <v>5811</v>
      </c>
    </row>
    <row r="2953" customFormat="false" ht="15" hidden="false" customHeight="false" outlineLevel="0" collapsed="false">
      <c r="A2953" s="0" t="s">
        <v>1964</v>
      </c>
      <c r="E2953" s="0" t="s">
        <v>451</v>
      </c>
      <c r="F2953" s="0" t="n">
        <v>560068</v>
      </c>
      <c r="G2953" s="0" t="n">
        <v>0.1</v>
      </c>
      <c r="H2953" s="0" t="n">
        <v>1</v>
      </c>
      <c r="I2953" s="0" t="n">
        <v>212330759</v>
      </c>
      <c r="J2953" s="0" t="s">
        <v>5812</v>
      </c>
    </row>
    <row r="2954" customFormat="false" ht="15" hidden="false" customHeight="false" outlineLevel="0" collapsed="false">
      <c r="A2954" s="0" t="s">
        <v>1968</v>
      </c>
      <c r="E2954" s="0" t="s">
        <v>462</v>
      </c>
      <c r="F2954" s="0" t="n">
        <v>560064</v>
      </c>
      <c r="G2954" s="0" t="n">
        <v>0.1</v>
      </c>
      <c r="H2954" s="0" t="n">
        <v>1</v>
      </c>
      <c r="I2954" s="0" t="n">
        <v>212330540</v>
      </c>
      <c r="J2954" s="0" t="s">
        <v>5813</v>
      </c>
    </row>
    <row r="2955" customFormat="false" ht="15" hidden="false" customHeight="false" outlineLevel="0" collapsed="false">
      <c r="A2955" s="0" t="s">
        <v>5814</v>
      </c>
      <c r="E2955" s="0" t="s">
        <v>448</v>
      </c>
      <c r="F2955" s="0" t="n">
        <v>560064</v>
      </c>
      <c r="G2955" s="0" t="n">
        <v>0.1</v>
      </c>
      <c r="H2955" s="0" t="n">
        <v>1</v>
      </c>
      <c r="I2955" s="0" t="n">
        <v>212330362</v>
      </c>
      <c r="J2955" s="0" t="s">
        <v>5815</v>
      </c>
    </row>
    <row r="2956" customFormat="false" ht="15" hidden="false" customHeight="false" outlineLevel="0" collapsed="false">
      <c r="A2956" s="0" t="s">
        <v>1970</v>
      </c>
      <c r="E2956" s="0" t="s">
        <v>462</v>
      </c>
      <c r="F2956" s="0" t="n">
        <v>560061</v>
      </c>
      <c r="G2956" s="0" t="n">
        <v>0.1</v>
      </c>
      <c r="H2956" s="0" t="n">
        <v>1</v>
      </c>
      <c r="I2956" s="0" t="n">
        <v>212330525</v>
      </c>
      <c r="J2956" s="0" t="s">
        <v>5816</v>
      </c>
    </row>
    <row r="2957" customFormat="false" ht="15" hidden="false" customHeight="false" outlineLevel="0" collapsed="false">
      <c r="A2957" s="0" t="s">
        <v>1972</v>
      </c>
      <c r="E2957" s="0" t="s">
        <v>462</v>
      </c>
      <c r="F2957" s="0" t="n">
        <v>560061</v>
      </c>
      <c r="G2957" s="0" t="n">
        <v>0.1</v>
      </c>
      <c r="H2957" s="0" t="n">
        <v>1</v>
      </c>
      <c r="I2957" s="0" t="n">
        <v>212330350</v>
      </c>
      <c r="J2957" s="0" t="s">
        <v>5817</v>
      </c>
    </row>
    <row r="2958" customFormat="false" ht="15" hidden="false" customHeight="false" outlineLevel="0" collapsed="false">
      <c r="A2958" s="0" t="s">
        <v>5818</v>
      </c>
      <c r="E2958" s="0" t="s">
        <v>451</v>
      </c>
      <c r="F2958" s="0" t="n">
        <v>560060</v>
      </c>
      <c r="G2958" s="0" t="n">
        <v>0.1</v>
      </c>
      <c r="H2958" s="0" t="n">
        <v>1</v>
      </c>
      <c r="I2958" s="0" t="n">
        <v>212330514</v>
      </c>
      <c r="J2958" s="0" t="s">
        <v>5819</v>
      </c>
    </row>
    <row r="2959" customFormat="false" ht="15" hidden="false" customHeight="false" outlineLevel="0" collapsed="false">
      <c r="A2959" s="0" t="s">
        <v>5820</v>
      </c>
      <c r="E2959" s="0" t="s">
        <v>462</v>
      </c>
      <c r="F2959" s="0" t="n">
        <v>560060</v>
      </c>
      <c r="G2959" s="0" t="n">
        <v>0.1</v>
      </c>
      <c r="H2959" s="0" t="n">
        <v>1</v>
      </c>
      <c r="I2959" s="0" t="n">
        <v>212330377</v>
      </c>
      <c r="J2959" s="0" t="s">
        <v>5821</v>
      </c>
    </row>
    <row r="2960" customFormat="false" ht="15" hidden="false" customHeight="false" outlineLevel="0" collapsed="false">
      <c r="A2960" s="0" t="s">
        <v>1974</v>
      </c>
      <c r="E2960" s="0" t="s">
        <v>448</v>
      </c>
      <c r="F2960" s="0" t="n">
        <v>560060</v>
      </c>
      <c r="G2960" s="0" t="n">
        <v>0.1</v>
      </c>
      <c r="H2960" s="0" t="n">
        <v>1</v>
      </c>
      <c r="I2960" s="0" t="n">
        <v>212330365</v>
      </c>
      <c r="J2960" s="0" t="s">
        <v>5822</v>
      </c>
    </row>
    <row r="2961" customFormat="false" ht="15" hidden="false" customHeight="false" outlineLevel="0" collapsed="false">
      <c r="A2961" s="0" t="s">
        <v>1978</v>
      </c>
      <c r="E2961" s="0" t="s">
        <v>462</v>
      </c>
      <c r="F2961" s="0" t="n">
        <v>560057</v>
      </c>
      <c r="G2961" s="0" t="n">
        <v>0.1</v>
      </c>
      <c r="H2961" s="0" t="n">
        <v>1</v>
      </c>
      <c r="I2961" s="0" t="n">
        <v>212330731</v>
      </c>
      <c r="J2961" s="0" t="s">
        <v>5823</v>
      </c>
    </row>
    <row r="2962" customFormat="false" ht="15" hidden="false" customHeight="false" outlineLevel="0" collapsed="false">
      <c r="A2962" s="0" t="s">
        <v>1980</v>
      </c>
      <c r="E2962" s="0" t="s">
        <v>448</v>
      </c>
      <c r="F2962" s="0" t="n">
        <v>560056</v>
      </c>
      <c r="G2962" s="0" t="n">
        <v>0.1</v>
      </c>
      <c r="H2962" s="0" t="n">
        <v>1</v>
      </c>
      <c r="I2962" s="0" t="n">
        <v>212330385</v>
      </c>
      <c r="J2962" s="0" t="s">
        <v>5824</v>
      </c>
    </row>
    <row r="2963" customFormat="false" ht="15" hidden="false" customHeight="false" outlineLevel="0" collapsed="false">
      <c r="A2963" s="0" t="s">
        <v>5825</v>
      </c>
      <c r="E2963" s="0" t="s">
        <v>448</v>
      </c>
      <c r="F2963" s="0" t="n">
        <v>560049</v>
      </c>
      <c r="G2963" s="0" t="n">
        <v>0.1</v>
      </c>
      <c r="H2963" s="0" t="n">
        <v>1</v>
      </c>
      <c r="I2963" s="0" t="n">
        <v>212330233</v>
      </c>
      <c r="J2963" s="0" t="s">
        <v>5826</v>
      </c>
    </row>
    <row r="2964" customFormat="false" ht="15" hidden="false" customHeight="false" outlineLevel="0" collapsed="false">
      <c r="A2964" s="0" t="s">
        <v>519</v>
      </c>
      <c r="E2964" s="0" t="s">
        <v>462</v>
      </c>
      <c r="F2964" s="0" t="n">
        <v>560049</v>
      </c>
      <c r="G2964" s="0" t="n">
        <v>0.1</v>
      </c>
      <c r="H2964" s="0" t="n">
        <v>1</v>
      </c>
      <c r="I2964" s="0" t="n">
        <v>212330104</v>
      </c>
      <c r="J2964" s="0" t="s">
        <v>5827</v>
      </c>
    </row>
    <row r="2965" customFormat="false" ht="15" hidden="false" customHeight="false" outlineLevel="0" collapsed="false">
      <c r="A2965" s="0" t="s">
        <v>1982</v>
      </c>
      <c r="E2965" s="0" t="s">
        <v>448</v>
      </c>
      <c r="F2965" s="0" t="n">
        <v>560048</v>
      </c>
      <c r="G2965" s="0" t="n">
        <v>0.1</v>
      </c>
      <c r="H2965" s="0" t="n">
        <v>1</v>
      </c>
      <c r="I2965" s="0" t="n">
        <v>212330637</v>
      </c>
      <c r="J2965" s="0" t="s">
        <v>5828</v>
      </c>
    </row>
    <row r="2966" customFormat="false" ht="15" hidden="false" customHeight="false" outlineLevel="0" collapsed="false">
      <c r="A2966" s="0" t="s">
        <v>1984</v>
      </c>
      <c r="E2966" s="0" t="s">
        <v>462</v>
      </c>
      <c r="F2966" s="0" t="n">
        <v>560043</v>
      </c>
      <c r="G2966" s="0" t="n">
        <v>0.1</v>
      </c>
      <c r="H2966" s="0" t="n">
        <v>1</v>
      </c>
      <c r="I2966" s="0" t="n">
        <v>212330501</v>
      </c>
      <c r="J2966" s="0" t="s">
        <v>5829</v>
      </c>
    </row>
    <row r="2967" customFormat="false" ht="15" hidden="false" customHeight="false" outlineLevel="0" collapsed="false">
      <c r="A2967" s="0" t="s">
        <v>1986</v>
      </c>
      <c r="E2967" s="0" t="s">
        <v>448</v>
      </c>
      <c r="F2967" s="0" t="n">
        <v>560043</v>
      </c>
      <c r="G2967" s="0" t="n">
        <v>0.1</v>
      </c>
      <c r="H2967" s="0" t="n">
        <v>1</v>
      </c>
      <c r="I2967" s="0" t="n">
        <v>212330485</v>
      </c>
      <c r="J2967" s="0" t="s">
        <v>5830</v>
      </c>
    </row>
    <row r="2968" customFormat="false" ht="15" hidden="false" customHeight="false" outlineLevel="0" collapsed="false">
      <c r="A2968" s="0" t="s">
        <v>1990</v>
      </c>
      <c r="E2968" s="0" t="s">
        <v>462</v>
      </c>
      <c r="F2968" s="0" t="n">
        <v>560039</v>
      </c>
      <c r="G2968" s="0" t="n">
        <v>0.1</v>
      </c>
      <c r="H2968" s="0" t="n">
        <v>1</v>
      </c>
      <c r="I2968" s="0" t="n">
        <v>212330288</v>
      </c>
      <c r="J2968" s="0" t="s">
        <v>5831</v>
      </c>
    </row>
    <row r="2969" customFormat="false" ht="15" hidden="false" customHeight="false" outlineLevel="0" collapsed="false">
      <c r="A2969" s="0" t="s">
        <v>1994</v>
      </c>
      <c r="E2969" s="0" t="s">
        <v>462</v>
      </c>
      <c r="F2969" s="0" t="n">
        <v>560038</v>
      </c>
      <c r="G2969" s="0" t="n">
        <v>0.1</v>
      </c>
      <c r="H2969" s="0" t="n">
        <v>1</v>
      </c>
      <c r="I2969" s="0" t="n">
        <v>212330631</v>
      </c>
      <c r="J2969" s="0" t="s">
        <v>5832</v>
      </c>
    </row>
    <row r="2970" customFormat="false" ht="15" hidden="false" customHeight="false" outlineLevel="0" collapsed="false">
      <c r="A2970" s="0" t="s">
        <v>1996</v>
      </c>
      <c r="E2970" s="0" t="s">
        <v>462</v>
      </c>
      <c r="F2970" s="0" t="n">
        <v>560037</v>
      </c>
      <c r="G2970" s="0" t="n">
        <v>0.1</v>
      </c>
      <c r="H2970" s="0" t="n">
        <v>1</v>
      </c>
      <c r="I2970" s="0" t="n">
        <v>212330745</v>
      </c>
      <c r="J2970" s="0" t="s">
        <v>5833</v>
      </c>
    </row>
    <row r="2971" customFormat="false" ht="15" hidden="false" customHeight="false" outlineLevel="0" collapsed="false">
      <c r="A2971" s="0" t="s">
        <v>2000</v>
      </c>
      <c r="E2971" s="0" t="s">
        <v>448</v>
      </c>
      <c r="F2971" s="0" t="n">
        <v>560037</v>
      </c>
      <c r="G2971" s="0" t="n">
        <v>0.1</v>
      </c>
      <c r="H2971" s="0" t="n">
        <v>1</v>
      </c>
      <c r="I2971" s="0" t="n">
        <v>212330259</v>
      </c>
      <c r="J2971" s="0" t="s">
        <v>5834</v>
      </c>
    </row>
    <row r="2972" customFormat="false" ht="15" hidden="false" customHeight="false" outlineLevel="0" collapsed="false">
      <c r="A2972" s="0" t="s">
        <v>1998</v>
      </c>
      <c r="E2972" s="0" t="s">
        <v>448</v>
      </c>
      <c r="F2972" s="0" t="n">
        <v>560037</v>
      </c>
      <c r="G2972" s="0" t="n">
        <v>0.1</v>
      </c>
      <c r="H2972" s="0" t="n">
        <v>1</v>
      </c>
      <c r="I2972" s="0" t="n">
        <v>212330153</v>
      </c>
      <c r="J2972" s="0" t="s">
        <v>5835</v>
      </c>
    </row>
    <row r="2973" customFormat="false" ht="15" hidden="false" customHeight="false" outlineLevel="0" collapsed="false">
      <c r="A2973" s="0" t="s">
        <v>2004</v>
      </c>
      <c r="E2973" s="0" t="s">
        <v>448</v>
      </c>
      <c r="F2973" s="0" t="n">
        <v>560033</v>
      </c>
      <c r="G2973" s="0" t="n">
        <v>0.1</v>
      </c>
      <c r="H2973" s="0" t="n">
        <v>1</v>
      </c>
      <c r="I2973" s="0" t="n">
        <v>212330614</v>
      </c>
      <c r="J2973" s="0" t="s">
        <v>5836</v>
      </c>
    </row>
    <row r="2974" customFormat="false" ht="15" hidden="false" customHeight="false" outlineLevel="0" collapsed="false">
      <c r="A2974" s="0" t="s">
        <v>2008</v>
      </c>
      <c r="E2974" s="0" t="s">
        <v>448</v>
      </c>
      <c r="F2974" s="0" t="n">
        <v>560029</v>
      </c>
      <c r="G2974" s="0" t="n">
        <v>0.1</v>
      </c>
      <c r="H2974" s="0" t="n">
        <v>1</v>
      </c>
      <c r="I2974" s="0" t="n">
        <v>212330178</v>
      </c>
      <c r="J2974" s="0" t="s">
        <v>5837</v>
      </c>
    </row>
    <row r="2975" customFormat="false" ht="15" hidden="false" customHeight="false" outlineLevel="0" collapsed="false">
      <c r="A2975" s="0" t="s">
        <v>2010</v>
      </c>
      <c r="E2975" s="0" t="s">
        <v>448</v>
      </c>
      <c r="F2975" s="0" t="n">
        <v>560024</v>
      </c>
      <c r="G2975" s="0" t="n">
        <v>0.1</v>
      </c>
      <c r="H2975" s="0" t="n">
        <v>1</v>
      </c>
      <c r="I2975" s="0" t="n">
        <v>212330567</v>
      </c>
      <c r="J2975" s="0" t="s">
        <v>5838</v>
      </c>
    </row>
    <row r="2976" customFormat="false" ht="15" hidden="false" customHeight="false" outlineLevel="0" collapsed="false">
      <c r="A2976" s="0" t="s">
        <v>5839</v>
      </c>
      <c r="E2976" s="0" t="s">
        <v>448</v>
      </c>
      <c r="F2976" s="0" t="n">
        <v>560022</v>
      </c>
      <c r="G2976" s="0" t="n">
        <v>0.1</v>
      </c>
      <c r="H2976" s="0" t="n">
        <v>1</v>
      </c>
      <c r="I2976" s="0" t="n">
        <v>212330641</v>
      </c>
      <c r="J2976" s="0" t="s">
        <v>5840</v>
      </c>
    </row>
    <row r="2977" customFormat="false" ht="15" hidden="false" customHeight="false" outlineLevel="0" collapsed="false">
      <c r="A2977" s="0" t="s">
        <v>5841</v>
      </c>
      <c r="E2977" s="0" t="s">
        <v>448</v>
      </c>
      <c r="F2977" s="0" t="n">
        <v>560022</v>
      </c>
      <c r="G2977" s="0" t="n">
        <v>0.1</v>
      </c>
      <c r="H2977" s="0" t="n">
        <v>1</v>
      </c>
      <c r="I2977" s="0" t="n">
        <v>212330208</v>
      </c>
      <c r="J2977" s="0" t="s">
        <v>5842</v>
      </c>
    </row>
    <row r="2978" customFormat="false" ht="15" hidden="false" customHeight="false" outlineLevel="0" collapsed="false">
      <c r="A2978" s="0" t="s">
        <v>2014</v>
      </c>
      <c r="E2978" s="0" t="s">
        <v>448</v>
      </c>
      <c r="F2978" s="0" t="n">
        <v>560016</v>
      </c>
      <c r="G2978" s="0" t="n">
        <v>0.1</v>
      </c>
      <c r="H2978" s="0" t="n">
        <v>1</v>
      </c>
      <c r="I2978" s="0" t="n">
        <v>212330751</v>
      </c>
      <c r="J2978" s="0" t="s">
        <v>5843</v>
      </c>
    </row>
    <row r="2979" customFormat="false" ht="15" hidden="false" customHeight="false" outlineLevel="0" collapsed="false">
      <c r="A2979" s="0" t="s">
        <v>2016</v>
      </c>
      <c r="E2979" s="0" t="s">
        <v>448</v>
      </c>
      <c r="F2979" s="0" t="n">
        <v>560010</v>
      </c>
      <c r="G2979" s="0" t="n">
        <v>0.1</v>
      </c>
      <c r="H2979" s="0" t="n">
        <v>1</v>
      </c>
      <c r="I2979" s="0" t="n">
        <v>212330296</v>
      </c>
      <c r="J2979" s="0" t="s">
        <v>5844</v>
      </c>
    </row>
    <row r="2980" customFormat="false" ht="15" hidden="false" customHeight="false" outlineLevel="0" collapsed="false">
      <c r="A2980" s="0" t="s">
        <v>2018</v>
      </c>
      <c r="E2980" s="0" t="s">
        <v>448</v>
      </c>
      <c r="F2980" s="0" t="n">
        <v>560003</v>
      </c>
      <c r="G2980" s="0" t="n">
        <v>0.1</v>
      </c>
      <c r="H2980" s="0" t="n">
        <v>1</v>
      </c>
      <c r="I2980" s="0" t="n">
        <v>212330638</v>
      </c>
      <c r="J2980" s="0" t="s">
        <v>5845</v>
      </c>
    </row>
    <row r="2981" customFormat="false" ht="15" hidden="false" customHeight="false" outlineLevel="0" collapsed="false">
      <c r="A2981" s="0" t="s">
        <v>2020</v>
      </c>
      <c r="E2981" s="0" t="s">
        <v>448</v>
      </c>
      <c r="F2981" s="0" t="n">
        <v>560002</v>
      </c>
      <c r="G2981" s="0" t="n">
        <v>0.1</v>
      </c>
      <c r="H2981" s="0" t="n">
        <v>1</v>
      </c>
      <c r="I2981" s="0" t="n">
        <v>212330506</v>
      </c>
      <c r="J2981" s="0" t="s">
        <v>5846</v>
      </c>
    </row>
    <row r="2982" customFormat="false" ht="15" hidden="false" customHeight="false" outlineLevel="0" collapsed="false">
      <c r="A2982" s="0" t="s">
        <v>2022</v>
      </c>
      <c r="E2982" s="0" t="s">
        <v>544</v>
      </c>
      <c r="F2982" s="0" t="n">
        <v>534202</v>
      </c>
      <c r="G2982" s="0" t="n">
        <v>0.1</v>
      </c>
      <c r="H2982" s="0" t="n">
        <v>1</v>
      </c>
      <c r="I2982" s="0" t="n">
        <v>212330580</v>
      </c>
      <c r="J2982" s="0" t="s">
        <v>5847</v>
      </c>
    </row>
    <row r="2983" customFormat="false" ht="15" hidden="false" customHeight="false" outlineLevel="0" collapsed="false">
      <c r="A2983" s="0" t="s">
        <v>2024</v>
      </c>
      <c r="E2983" s="0" t="s">
        <v>544</v>
      </c>
      <c r="F2983" s="0" t="n">
        <v>534202</v>
      </c>
      <c r="G2983" s="0" t="n">
        <v>0.1</v>
      </c>
      <c r="H2983" s="0" t="n">
        <v>1</v>
      </c>
      <c r="I2983" s="0" t="n">
        <v>212330320</v>
      </c>
      <c r="J2983" s="0" t="s">
        <v>5848</v>
      </c>
    </row>
    <row r="2984" customFormat="false" ht="15" hidden="false" customHeight="false" outlineLevel="0" collapsed="false">
      <c r="A2984" s="0" t="s">
        <v>2026</v>
      </c>
      <c r="E2984" s="0" t="s">
        <v>2027</v>
      </c>
      <c r="F2984" s="0" t="n">
        <v>534201</v>
      </c>
      <c r="G2984" s="0" t="n">
        <v>0.1</v>
      </c>
      <c r="H2984" s="0" t="n">
        <v>1</v>
      </c>
      <c r="I2984" s="0" t="n">
        <v>212330140</v>
      </c>
      <c r="J2984" s="0" t="s">
        <v>5849</v>
      </c>
    </row>
    <row r="2985" customFormat="false" ht="15" hidden="false" customHeight="false" outlineLevel="0" collapsed="false">
      <c r="A2985" s="0" t="s">
        <v>2031</v>
      </c>
      <c r="E2985" s="0" t="s">
        <v>547</v>
      </c>
      <c r="F2985" s="0" t="n">
        <v>533005</v>
      </c>
      <c r="G2985" s="0" t="n">
        <v>0.1</v>
      </c>
      <c r="H2985" s="0" t="n">
        <v>1</v>
      </c>
      <c r="I2985" s="0" t="n">
        <v>212330309</v>
      </c>
      <c r="J2985" s="0" t="s">
        <v>5850</v>
      </c>
    </row>
    <row r="2986" customFormat="false" ht="15" hidden="false" customHeight="false" outlineLevel="0" collapsed="false">
      <c r="A2986" s="0" t="s">
        <v>2033</v>
      </c>
      <c r="E2986" s="0" t="s">
        <v>547</v>
      </c>
      <c r="F2986" s="0" t="n">
        <v>533002</v>
      </c>
      <c r="G2986" s="0" t="n">
        <v>0.1</v>
      </c>
      <c r="H2986" s="0" t="n">
        <v>1</v>
      </c>
      <c r="I2986" s="0" t="n">
        <v>212330658</v>
      </c>
      <c r="J2986" s="0" t="s">
        <v>5851</v>
      </c>
    </row>
    <row r="2987" customFormat="false" ht="15" hidden="false" customHeight="false" outlineLevel="0" collapsed="false">
      <c r="A2987" s="0" t="s">
        <v>5852</v>
      </c>
      <c r="E2987" s="0" t="s">
        <v>547</v>
      </c>
      <c r="F2987" s="0" t="n">
        <v>533001</v>
      </c>
      <c r="G2987" s="0" t="n">
        <v>0.1</v>
      </c>
      <c r="H2987" s="0" t="n">
        <v>1</v>
      </c>
      <c r="I2987" s="0" t="n">
        <v>212330788</v>
      </c>
      <c r="J2987" s="0" t="s">
        <v>5853</v>
      </c>
    </row>
    <row r="2988" customFormat="false" ht="15" hidden="false" customHeight="false" outlineLevel="0" collapsed="false">
      <c r="A2988" s="0" t="s">
        <v>5854</v>
      </c>
      <c r="E2988" s="0" t="s">
        <v>547</v>
      </c>
      <c r="F2988" s="0" t="n">
        <v>533001</v>
      </c>
      <c r="G2988" s="0" t="n">
        <v>0.1</v>
      </c>
      <c r="H2988" s="0" t="n">
        <v>1</v>
      </c>
      <c r="I2988" s="0" t="n">
        <v>212330730</v>
      </c>
      <c r="J2988" s="0" t="s">
        <v>5855</v>
      </c>
    </row>
    <row r="2989" customFormat="false" ht="15" hidden="false" customHeight="false" outlineLevel="0" collapsed="false">
      <c r="A2989" s="0" t="s">
        <v>2035</v>
      </c>
      <c r="E2989" s="0" t="s">
        <v>2036</v>
      </c>
      <c r="F2989" s="0" t="n">
        <v>532001</v>
      </c>
      <c r="G2989" s="0" t="n">
        <v>0.1</v>
      </c>
      <c r="H2989" s="0" t="n">
        <v>1</v>
      </c>
      <c r="I2989" s="0" t="n">
        <v>212330720</v>
      </c>
      <c r="J2989" s="0" t="s">
        <v>5856</v>
      </c>
    </row>
    <row r="2990" customFormat="false" ht="15" hidden="false" customHeight="false" outlineLevel="0" collapsed="false">
      <c r="A2990" s="0" t="s">
        <v>5857</v>
      </c>
      <c r="E2990" s="0" t="s">
        <v>552</v>
      </c>
      <c r="F2990" s="0" t="n">
        <v>530043</v>
      </c>
      <c r="G2990" s="0" t="n">
        <v>0.1</v>
      </c>
      <c r="H2990" s="0" t="n">
        <v>1</v>
      </c>
      <c r="I2990" s="0" t="n">
        <v>212330272</v>
      </c>
      <c r="J2990" s="0" t="s">
        <v>5858</v>
      </c>
    </row>
    <row r="2991" customFormat="false" ht="15" hidden="false" customHeight="false" outlineLevel="0" collapsed="false">
      <c r="A2991" s="0" t="s">
        <v>5859</v>
      </c>
      <c r="E2991" s="0" t="s">
        <v>552</v>
      </c>
      <c r="F2991" s="0" t="n">
        <v>530027</v>
      </c>
      <c r="G2991" s="0" t="n">
        <v>0.1</v>
      </c>
      <c r="H2991" s="0" t="n">
        <v>1</v>
      </c>
      <c r="I2991" s="0" t="n">
        <v>212330471</v>
      </c>
      <c r="J2991" s="0" t="s">
        <v>5860</v>
      </c>
    </row>
    <row r="2992" customFormat="false" ht="15" hidden="false" customHeight="false" outlineLevel="0" collapsed="false">
      <c r="A2992" s="0" t="s">
        <v>5861</v>
      </c>
      <c r="E2992" s="0" t="s">
        <v>552</v>
      </c>
      <c r="F2992" s="0" t="n">
        <v>530017</v>
      </c>
      <c r="G2992" s="0" t="n">
        <v>0.1</v>
      </c>
      <c r="H2992" s="0" t="n">
        <v>1</v>
      </c>
      <c r="I2992" s="0" t="n">
        <v>212330255</v>
      </c>
      <c r="J2992" s="0" t="s">
        <v>5862</v>
      </c>
    </row>
    <row r="2993" customFormat="false" ht="15" hidden="false" customHeight="false" outlineLevel="0" collapsed="false">
      <c r="A2993" s="0" t="s">
        <v>5863</v>
      </c>
      <c r="E2993" s="0" t="s">
        <v>552</v>
      </c>
      <c r="F2993" s="0" t="n">
        <v>530016</v>
      </c>
      <c r="G2993" s="0" t="n">
        <v>0.1</v>
      </c>
      <c r="H2993" s="0" t="n">
        <v>1</v>
      </c>
      <c r="I2993" s="0" t="n">
        <v>212330601</v>
      </c>
      <c r="J2993" s="0" t="s">
        <v>5864</v>
      </c>
    </row>
    <row r="2994" customFormat="false" ht="15" hidden="false" customHeight="false" outlineLevel="0" collapsed="false">
      <c r="A2994" s="0" t="s">
        <v>2040</v>
      </c>
      <c r="E2994" s="0" t="s">
        <v>552</v>
      </c>
      <c r="F2994" s="0" t="n">
        <v>530016</v>
      </c>
      <c r="G2994" s="0" t="n">
        <v>0.1</v>
      </c>
      <c r="H2994" s="0" t="n">
        <v>1</v>
      </c>
      <c r="I2994" s="0" t="n">
        <v>212330146</v>
      </c>
      <c r="J2994" s="0" t="s">
        <v>5865</v>
      </c>
    </row>
    <row r="2995" customFormat="false" ht="15" hidden="false" customHeight="false" outlineLevel="0" collapsed="false">
      <c r="A2995" s="0" t="s">
        <v>2042</v>
      </c>
      <c r="E2995" s="0" t="s">
        <v>569</v>
      </c>
      <c r="F2995" s="0" t="n">
        <v>523301</v>
      </c>
      <c r="G2995" s="0" t="n">
        <v>0.1</v>
      </c>
      <c r="H2995" s="0" t="n">
        <v>1</v>
      </c>
      <c r="I2995" s="0" t="n">
        <v>212330228</v>
      </c>
      <c r="J2995" s="0" t="s">
        <v>5866</v>
      </c>
    </row>
    <row r="2996" customFormat="false" ht="15" hidden="false" customHeight="false" outlineLevel="0" collapsed="false">
      <c r="A2996" s="0" t="s">
        <v>5867</v>
      </c>
      <c r="E2996" s="0" t="s">
        <v>569</v>
      </c>
      <c r="F2996" s="0" t="n">
        <v>523101</v>
      </c>
      <c r="G2996" s="0" t="n">
        <v>0.1</v>
      </c>
      <c r="H2996" s="0" t="n">
        <v>1</v>
      </c>
      <c r="I2996" s="0" t="n">
        <v>212330133</v>
      </c>
      <c r="J2996" s="0" t="s">
        <v>5868</v>
      </c>
    </row>
    <row r="2997" customFormat="false" ht="15" hidden="false" customHeight="false" outlineLevel="0" collapsed="false">
      <c r="A2997" s="0" t="s">
        <v>2046</v>
      </c>
      <c r="E2997" s="0" t="s">
        <v>569</v>
      </c>
      <c r="F2997" s="0" t="n">
        <v>523002</v>
      </c>
      <c r="G2997" s="0" t="n">
        <v>0.1</v>
      </c>
      <c r="H2997" s="0" t="n">
        <v>1</v>
      </c>
      <c r="I2997" s="0" t="n">
        <v>212330724</v>
      </c>
      <c r="J2997" s="0" t="s">
        <v>5869</v>
      </c>
    </row>
    <row r="2998" customFormat="false" ht="15" hidden="false" customHeight="false" outlineLevel="0" collapsed="false">
      <c r="A2998" s="0" t="s">
        <v>5870</v>
      </c>
      <c r="E2998" s="0" t="s">
        <v>569</v>
      </c>
      <c r="F2998" s="0" t="n">
        <v>523001</v>
      </c>
      <c r="G2998" s="0" t="n">
        <v>0.1</v>
      </c>
      <c r="H2998" s="0" t="n">
        <v>1</v>
      </c>
      <c r="I2998" s="0" t="n">
        <v>212330789</v>
      </c>
      <c r="J2998" s="0" t="s">
        <v>5871</v>
      </c>
    </row>
    <row r="2999" customFormat="false" ht="15" hidden="false" customHeight="false" outlineLevel="0" collapsed="false">
      <c r="A2999" s="0" t="s">
        <v>2048</v>
      </c>
      <c r="E2999" s="0" t="s">
        <v>569</v>
      </c>
      <c r="F2999" s="0" t="n">
        <v>523001</v>
      </c>
      <c r="G2999" s="0" t="n">
        <v>0.1</v>
      </c>
      <c r="H2999" s="0" t="n">
        <v>1</v>
      </c>
      <c r="I2999" s="0" t="n">
        <v>212330769</v>
      </c>
      <c r="J2999" s="0" t="s">
        <v>5872</v>
      </c>
    </row>
    <row r="3000" customFormat="false" ht="15" hidden="false" customHeight="false" outlineLevel="0" collapsed="false">
      <c r="A3000" s="0" t="s">
        <v>2050</v>
      </c>
      <c r="E3000" s="0" t="s">
        <v>569</v>
      </c>
      <c r="F3000" s="0" t="n">
        <v>523001</v>
      </c>
      <c r="G3000" s="0" t="n">
        <v>0.1</v>
      </c>
      <c r="H3000" s="0" t="n">
        <v>1</v>
      </c>
      <c r="I3000" s="0" t="n">
        <v>212330683</v>
      </c>
      <c r="J3000" s="0" t="s">
        <v>5873</v>
      </c>
    </row>
    <row r="3001" customFormat="false" ht="15" hidden="false" customHeight="false" outlineLevel="0" collapsed="false">
      <c r="A3001" s="0" t="s">
        <v>2052</v>
      </c>
      <c r="E3001" s="0" t="s">
        <v>569</v>
      </c>
      <c r="F3001" s="0" t="n">
        <v>523001</v>
      </c>
      <c r="G3001" s="0" t="n">
        <v>0.1</v>
      </c>
      <c r="H3001" s="0" t="n">
        <v>1</v>
      </c>
      <c r="I3001" s="0" t="n">
        <v>212330544</v>
      </c>
      <c r="J3001" s="0" t="s">
        <v>5874</v>
      </c>
    </row>
    <row r="3002" customFormat="false" ht="15" hidden="false" customHeight="false" outlineLevel="0" collapsed="false">
      <c r="A3002" s="0" t="s">
        <v>5355</v>
      </c>
      <c r="E3002" s="0" t="s">
        <v>5356</v>
      </c>
      <c r="F3002" s="0" t="n">
        <v>424101</v>
      </c>
      <c r="G3002" s="0" t="n">
        <v>0.1</v>
      </c>
      <c r="H3002" s="0" t="n">
        <v>1</v>
      </c>
      <c r="I3002" s="0" t="n">
        <v>212340729</v>
      </c>
      <c r="J3002" s="0" t="s">
        <v>5875</v>
      </c>
    </row>
    <row r="3003" customFormat="false" ht="15" hidden="false" customHeight="false" outlineLevel="0" collapsed="false">
      <c r="A3003" s="0" t="s">
        <v>5358</v>
      </c>
      <c r="E3003" s="0" t="s">
        <v>439</v>
      </c>
      <c r="F3003" s="0" t="n">
        <v>422010</v>
      </c>
      <c r="G3003" s="0" t="n">
        <v>0.1</v>
      </c>
      <c r="H3003" s="0" t="n">
        <v>1</v>
      </c>
      <c r="I3003" s="0" t="n">
        <v>212340728</v>
      </c>
      <c r="J3003" s="0" t="s">
        <v>5876</v>
      </c>
    </row>
    <row r="3004" customFormat="false" ht="15" hidden="false" customHeight="false" outlineLevel="0" collapsed="false">
      <c r="A3004" s="0" t="s">
        <v>5360</v>
      </c>
      <c r="E3004" s="0" t="s">
        <v>439</v>
      </c>
      <c r="F3004" s="0" t="n">
        <v>422003</v>
      </c>
      <c r="G3004" s="0" t="n">
        <v>0.1</v>
      </c>
      <c r="H3004" s="0" t="n">
        <v>1</v>
      </c>
      <c r="I3004" s="0" t="n">
        <v>212340726</v>
      </c>
      <c r="J3004" s="0" t="s">
        <v>5877</v>
      </c>
    </row>
    <row r="3005" customFormat="false" ht="15" hidden="false" customHeight="false" outlineLevel="0" collapsed="false">
      <c r="A3005" s="0" t="s">
        <v>5878</v>
      </c>
      <c r="E3005" s="0" t="s">
        <v>439</v>
      </c>
      <c r="F3005" s="0" t="n">
        <v>422003</v>
      </c>
      <c r="G3005" s="0" t="n">
        <v>0.1</v>
      </c>
      <c r="H3005" s="0" t="n">
        <v>1</v>
      </c>
      <c r="I3005" s="0" t="n">
        <v>212340725</v>
      </c>
      <c r="J3005" s="0" t="s">
        <v>5879</v>
      </c>
    </row>
    <row r="3006" customFormat="false" ht="15" hidden="false" customHeight="false" outlineLevel="0" collapsed="false">
      <c r="A3006" s="0" t="s">
        <v>5362</v>
      </c>
      <c r="E3006" s="0" t="s">
        <v>439</v>
      </c>
      <c r="F3006" s="0" t="n">
        <v>422003</v>
      </c>
      <c r="G3006" s="0" t="n">
        <v>0.1</v>
      </c>
      <c r="H3006" s="0" t="n">
        <v>1</v>
      </c>
      <c r="I3006" s="0" t="n">
        <v>212340724</v>
      </c>
      <c r="J3006" s="0" t="s">
        <v>5880</v>
      </c>
    </row>
    <row r="3007" customFormat="false" ht="15" hidden="false" customHeight="false" outlineLevel="0" collapsed="false">
      <c r="A3007" s="0" t="s">
        <v>5364</v>
      </c>
      <c r="E3007" s="0" t="s">
        <v>439</v>
      </c>
      <c r="F3007" s="0" t="n">
        <v>422002</v>
      </c>
      <c r="G3007" s="0" t="n">
        <v>0.1</v>
      </c>
      <c r="H3007" s="0" t="n">
        <v>1</v>
      </c>
      <c r="I3007" s="0" t="n">
        <v>212340723</v>
      </c>
      <c r="J3007" s="0" t="s">
        <v>5881</v>
      </c>
    </row>
    <row r="3008" customFormat="false" ht="15" hidden="false" customHeight="false" outlineLevel="0" collapsed="false">
      <c r="A3008" s="0" t="s">
        <v>5366</v>
      </c>
      <c r="E3008" s="0" t="s">
        <v>439</v>
      </c>
      <c r="F3008" s="0" t="n">
        <v>422001</v>
      </c>
      <c r="G3008" s="0" t="n">
        <v>0.1</v>
      </c>
      <c r="H3008" s="0" t="n">
        <v>1</v>
      </c>
      <c r="I3008" s="0" t="n">
        <v>212340722</v>
      </c>
      <c r="J3008" s="0" t="s">
        <v>5882</v>
      </c>
    </row>
    <row r="3009" customFormat="false" ht="15" hidden="false" customHeight="false" outlineLevel="0" collapsed="false">
      <c r="A3009" s="0" t="s">
        <v>5883</v>
      </c>
      <c r="E3009" s="0" t="s">
        <v>11</v>
      </c>
      <c r="F3009" s="0" t="n">
        <v>421601</v>
      </c>
      <c r="G3009" s="0" t="n">
        <v>0.1</v>
      </c>
      <c r="H3009" s="0" t="n">
        <v>1</v>
      </c>
      <c r="I3009" s="0" t="n">
        <v>212340721</v>
      </c>
      <c r="J3009" s="0" t="s">
        <v>5884</v>
      </c>
    </row>
    <row r="3010" customFormat="false" ht="15" hidden="false" customHeight="false" outlineLevel="0" collapsed="false">
      <c r="A3010" s="0" t="s">
        <v>5885</v>
      </c>
      <c r="E3010" s="0" t="s">
        <v>11</v>
      </c>
      <c r="F3010" s="0" t="n">
        <v>421306</v>
      </c>
      <c r="G3010" s="0" t="n">
        <v>0.1</v>
      </c>
      <c r="H3010" s="0" t="n">
        <v>1</v>
      </c>
      <c r="I3010" s="0" t="n">
        <v>212340720</v>
      </c>
      <c r="J3010" s="0" t="s">
        <v>5886</v>
      </c>
    </row>
    <row r="3011" customFormat="false" ht="15" hidden="false" customHeight="false" outlineLevel="0" collapsed="false">
      <c r="A3011" s="0" t="s">
        <v>5887</v>
      </c>
      <c r="E3011" s="0" t="s">
        <v>11</v>
      </c>
      <c r="F3011" s="0" t="n">
        <v>421302</v>
      </c>
      <c r="G3011" s="0" t="n">
        <v>0.1</v>
      </c>
      <c r="H3011" s="0" t="n">
        <v>1</v>
      </c>
      <c r="I3011" s="0" t="n">
        <v>212340719</v>
      </c>
      <c r="J3011" s="0" t="s">
        <v>5888</v>
      </c>
    </row>
    <row r="3012" customFormat="false" ht="15" hidden="false" customHeight="false" outlineLevel="0" collapsed="false">
      <c r="A3012" s="0" t="s">
        <v>5370</v>
      </c>
      <c r="E3012" s="0" t="s">
        <v>11</v>
      </c>
      <c r="F3012" s="0" t="n">
        <v>421302</v>
      </c>
      <c r="G3012" s="0" t="n">
        <v>0.1</v>
      </c>
      <c r="H3012" s="0" t="n">
        <v>1</v>
      </c>
      <c r="I3012" s="0" t="n">
        <v>212340718</v>
      </c>
      <c r="J3012" s="0" t="s">
        <v>5889</v>
      </c>
    </row>
    <row r="3013" customFormat="false" ht="15" hidden="false" customHeight="false" outlineLevel="0" collapsed="false">
      <c r="A3013" s="0" t="s">
        <v>5372</v>
      </c>
      <c r="E3013" s="0" t="s">
        <v>5373</v>
      </c>
      <c r="F3013" s="0" t="n">
        <v>421301</v>
      </c>
      <c r="G3013" s="0" t="n">
        <v>0.1</v>
      </c>
      <c r="H3013" s="0" t="n">
        <v>1</v>
      </c>
      <c r="I3013" s="0" t="n">
        <v>212340717</v>
      </c>
      <c r="J3013" s="0" t="s">
        <v>5890</v>
      </c>
    </row>
    <row r="3014" customFormat="false" ht="15" hidden="false" customHeight="false" outlineLevel="0" collapsed="false">
      <c r="A3014" s="0" t="s">
        <v>5377</v>
      </c>
      <c r="E3014" s="0" t="s">
        <v>11</v>
      </c>
      <c r="F3014" s="0" t="n">
        <v>421202</v>
      </c>
      <c r="G3014" s="0" t="n">
        <v>0.1</v>
      </c>
      <c r="H3014" s="0" t="n">
        <v>1</v>
      </c>
      <c r="I3014" s="0" t="n">
        <v>212340716</v>
      </c>
      <c r="J3014" s="0" t="s">
        <v>5891</v>
      </c>
    </row>
    <row r="3015" customFormat="false" ht="15" hidden="false" customHeight="false" outlineLevel="0" collapsed="false">
      <c r="A3015" s="0" t="s">
        <v>5383</v>
      </c>
      <c r="E3015" s="0" t="s">
        <v>28</v>
      </c>
      <c r="F3015" s="0" t="n">
        <v>416416</v>
      </c>
      <c r="G3015" s="0" t="n">
        <v>0.1</v>
      </c>
      <c r="H3015" s="0" t="n">
        <v>1</v>
      </c>
      <c r="I3015" s="0" t="n">
        <v>212340713</v>
      </c>
      <c r="J3015" s="0" t="s">
        <v>5892</v>
      </c>
    </row>
    <row r="3016" customFormat="false" ht="15" hidden="false" customHeight="false" outlineLevel="0" collapsed="false">
      <c r="A3016" s="0" t="s">
        <v>5385</v>
      </c>
      <c r="E3016" s="0" t="s">
        <v>28</v>
      </c>
      <c r="F3016" s="0" t="n">
        <v>416416</v>
      </c>
      <c r="G3016" s="0" t="n">
        <v>0.1</v>
      </c>
      <c r="H3016" s="0" t="n">
        <v>1</v>
      </c>
      <c r="I3016" s="0" t="n">
        <v>212340712</v>
      </c>
      <c r="J3016" s="0" t="s">
        <v>5893</v>
      </c>
    </row>
    <row r="3017" customFormat="false" ht="15" hidden="false" customHeight="false" outlineLevel="0" collapsed="false">
      <c r="A3017" s="0" t="s">
        <v>5387</v>
      </c>
      <c r="E3017" s="0" t="s">
        <v>28</v>
      </c>
      <c r="F3017" s="0" t="n">
        <v>416416</v>
      </c>
      <c r="G3017" s="0" t="n">
        <v>0.1</v>
      </c>
      <c r="H3017" s="0" t="n">
        <v>1</v>
      </c>
      <c r="I3017" s="0" t="n">
        <v>212340711</v>
      </c>
      <c r="J3017" s="0" t="s">
        <v>5894</v>
      </c>
    </row>
    <row r="3018" customFormat="false" ht="15" hidden="false" customHeight="false" outlineLevel="0" collapsed="false">
      <c r="A3018" s="0" t="s">
        <v>5389</v>
      </c>
      <c r="E3018" s="0" t="s">
        <v>28</v>
      </c>
      <c r="F3018" s="0" t="n">
        <v>416415</v>
      </c>
      <c r="G3018" s="0" t="n">
        <v>0.1</v>
      </c>
      <c r="H3018" s="0" t="n">
        <v>1</v>
      </c>
      <c r="I3018" s="0" t="n">
        <v>212340710</v>
      </c>
      <c r="J3018" s="0" t="s">
        <v>5895</v>
      </c>
    </row>
    <row r="3019" customFormat="false" ht="15" hidden="false" customHeight="false" outlineLevel="0" collapsed="false">
      <c r="A3019" s="0" t="s">
        <v>5391</v>
      </c>
      <c r="E3019" s="0" t="s">
        <v>28</v>
      </c>
      <c r="F3019" s="0" t="n">
        <v>416314</v>
      </c>
      <c r="G3019" s="0" t="n">
        <v>0.1</v>
      </c>
      <c r="H3019" s="0" t="n">
        <v>1</v>
      </c>
      <c r="I3019" s="0" t="n">
        <v>212340709</v>
      </c>
      <c r="J3019" s="0" t="s">
        <v>5896</v>
      </c>
    </row>
    <row r="3020" customFormat="false" ht="15" hidden="false" customHeight="false" outlineLevel="0" collapsed="false">
      <c r="A3020" s="0" t="s">
        <v>5897</v>
      </c>
      <c r="E3020" s="0" t="s">
        <v>35</v>
      </c>
      <c r="F3020" s="0" t="n">
        <v>416109</v>
      </c>
      <c r="G3020" s="0" t="n">
        <v>0.1</v>
      </c>
      <c r="H3020" s="0" t="n">
        <v>1</v>
      </c>
      <c r="I3020" s="0" t="n">
        <v>212340707</v>
      </c>
      <c r="J3020" s="0" t="s">
        <v>5898</v>
      </c>
    </row>
    <row r="3021" customFormat="false" ht="15" hidden="false" customHeight="false" outlineLevel="0" collapsed="false">
      <c r="A3021" s="0" t="s">
        <v>5397</v>
      </c>
      <c r="E3021" s="0" t="s">
        <v>42</v>
      </c>
      <c r="F3021" s="0" t="n">
        <v>415612</v>
      </c>
      <c r="G3021" s="0" t="n">
        <v>0.1</v>
      </c>
      <c r="H3021" s="0" t="n">
        <v>1</v>
      </c>
      <c r="I3021" s="0" t="n">
        <v>212340705</v>
      </c>
      <c r="J3021" s="0" t="s">
        <v>5899</v>
      </c>
    </row>
    <row r="3022" customFormat="false" ht="15" hidden="false" customHeight="false" outlineLevel="0" collapsed="false">
      <c r="A3022" s="0" t="s">
        <v>5399</v>
      </c>
      <c r="E3022" s="0" t="s">
        <v>28</v>
      </c>
      <c r="F3022" s="0" t="n">
        <v>415311</v>
      </c>
      <c r="G3022" s="0" t="n">
        <v>0.1</v>
      </c>
      <c r="H3022" s="0" t="n">
        <v>1</v>
      </c>
      <c r="I3022" s="0" t="n">
        <v>212340704</v>
      </c>
      <c r="J3022" s="0" t="s">
        <v>5900</v>
      </c>
    </row>
    <row r="3023" customFormat="false" ht="15" hidden="false" customHeight="false" outlineLevel="0" collapsed="false">
      <c r="A3023" s="0" t="s">
        <v>5403</v>
      </c>
      <c r="E3023" s="0" t="s">
        <v>48</v>
      </c>
      <c r="F3023" s="0" t="n">
        <v>414102</v>
      </c>
      <c r="G3023" s="0" t="n">
        <v>0.1</v>
      </c>
      <c r="H3023" s="0" t="n">
        <v>1</v>
      </c>
      <c r="I3023" s="0" t="n">
        <v>212340703</v>
      </c>
      <c r="J3023" s="0" t="s">
        <v>5901</v>
      </c>
    </row>
    <row r="3024" customFormat="false" ht="15" hidden="false" customHeight="false" outlineLevel="0" collapsed="false">
      <c r="A3024" s="0" t="s">
        <v>5902</v>
      </c>
      <c r="E3024" s="0" t="s">
        <v>53</v>
      </c>
      <c r="F3024" s="0" t="n">
        <v>413305</v>
      </c>
      <c r="G3024" s="0" t="n">
        <v>0.1</v>
      </c>
      <c r="H3024" s="0" t="n">
        <v>1</v>
      </c>
      <c r="I3024" s="0" t="n">
        <v>212340701</v>
      </c>
      <c r="J3024" s="0" t="s">
        <v>5903</v>
      </c>
    </row>
    <row r="3025" customFormat="false" ht="15" hidden="false" customHeight="false" outlineLevel="0" collapsed="false">
      <c r="A3025" s="0" t="s">
        <v>5407</v>
      </c>
      <c r="E3025" s="0" t="s">
        <v>53</v>
      </c>
      <c r="F3025" s="0" t="n">
        <v>413304</v>
      </c>
      <c r="G3025" s="0" t="n">
        <v>0.1</v>
      </c>
      <c r="H3025" s="0" t="n">
        <v>1</v>
      </c>
      <c r="I3025" s="0" t="n">
        <v>212340700</v>
      </c>
      <c r="J3025" s="0" t="s">
        <v>5904</v>
      </c>
    </row>
    <row r="3026" customFormat="false" ht="15" hidden="false" customHeight="false" outlineLevel="0" collapsed="false">
      <c r="A3026" s="0" t="s">
        <v>5409</v>
      </c>
      <c r="E3026" s="0" t="s">
        <v>53</v>
      </c>
      <c r="F3026" s="0" t="n">
        <v>413215</v>
      </c>
      <c r="G3026" s="0" t="n">
        <v>0.1</v>
      </c>
      <c r="H3026" s="0" t="n">
        <v>1</v>
      </c>
      <c r="I3026" s="0" t="n">
        <v>212340699</v>
      </c>
      <c r="J3026" s="0" t="s">
        <v>5905</v>
      </c>
    </row>
    <row r="3027" customFormat="false" ht="15" hidden="false" customHeight="false" outlineLevel="0" collapsed="false">
      <c r="A3027" s="0" t="s">
        <v>5415</v>
      </c>
      <c r="E3027" s="0" t="s">
        <v>53</v>
      </c>
      <c r="F3027" s="0" t="n">
        <v>413213</v>
      </c>
      <c r="G3027" s="0" t="n">
        <v>0.1</v>
      </c>
      <c r="H3027" s="0" t="n">
        <v>1</v>
      </c>
      <c r="I3027" s="0" t="n">
        <v>212340698</v>
      </c>
      <c r="J3027" s="0" t="s">
        <v>5906</v>
      </c>
    </row>
    <row r="3028" customFormat="false" ht="15" hidden="false" customHeight="false" outlineLevel="0" collapsed="false">
      <c r="A3028" s="0" t="s">
        <v>5413</v>
      </c>
      <c r="E3028" s="0" t="s">
        <v>53</v>
      </c>
      <c r="F3028" s="0" t="n">
        <v>413213</v>
      </c>
      <c r="G3028" s="0" t="n">
        <v>0.1</v>
      </c>
      <c r="H3028" s="0" t="n">
        <v>1</v>
      </c>
      <c r="I3028" s="0" t="n">
        <v>212340697</v>
      </c>
      <c r="J3028" s="0" t="s">
        <v>5907</v>
      </c>
    </row>
    <row r="3029" customFormat="false" ht="15" hidden="false" customHeight="false" outlineLevel="0" collapsed="false">
      <c r="A3029" s="0" t="s">
        <v>5411</v>
      </c>
      <c r="E3029" s="0" t="s">
        <v>53</v>
      </c>
      <c r="F3029" s="0" t="n">
        <v>413213</v>
      </c>
      <c r="G3029" s="0" t="n">
        <v>0.1</v>
      </c>
      <c r="H3029" s="0" t="n">
        <v>1</v>
      </c>
      <c r="I3029" s="0" t="n">
        <v>212340696</v>
      </c>
      <c r="J3029" s="0" t="s">
        <v>5908</v>
      </c>
    </row>
    <row r="3030" customFormat="false" ht="15" hidden="false" customHeight="false" outlineLevel="0" collapsed="false">
      <c r="A3030" s="0" t="s">
        <v>5569</v>
      </c>
      <c r="E3030" s="0" t="s">
        <v>56</v>
      </c>
      <c r="F3030" s="0" t="n">
        <v>413102</v>
      </c>
      <c r="G3030" s="0" t="n">
        <v>0.1</v>
      </c>
      <c r="H3030" s="0" t="n">
        <v>1</v>
      </c>
      <c r="I3030" s="0" t="n">
        <v>212340695</v>
      </c>
      <c r="J3030" s="0" t="s">
        <v>5909</v>
      </c>
    </row>
    <row r="3031" customFormat="false" ht="15" hidden="false" customHeight="false" outlineLevel="0" collapsed="false">
      <c r="A3031" s="0" t="s">
        <v>5571</v>
      </c>
      <c r="E3031" s="0" t="s">
        <v>53</v>
      </c>
      <c r="F3031" s="0" t="n">
        <v>413003</v>
      </c>
      <c r="G3031" s="0" t="n">
        <v>0.1</v>
      </c>
      <c r="H3031" s="0" t="n">
        <v>1</v>
      </c>
      <c r="I3031" s="0" t="n">
        <v>212340694</v>
      </c>
      <c r="J3031" s="0" t="s">
        <v>5910</v>
      </c>
    </row>
    <row r="3032" customFormat="false" ht="15" hidden="false" customHeight="false" outlineLevel="0" collapsed="false">
      <c r="A3032" s="0" t="s">
        <v>4691</v>
      </c>
      <c r="E3032" s="0" t="s">
        <v>56</v>
      </c>
      <c r="F3032" s="0" t="n">
        <v>411039</v>
      </c>
      <c r="G3032" s="0" t="n">
        <v>0.1</v>
      </c>
      <c r="H3032" s="0" t="n">
        <v>1</v>
      </c>
      <c r="I3032" s="0" t="n">
        <v>212340693</v>
      </c>
      <c r="J3032" s="0" t="s">
        <v>5911</v>
      </c>
    </row>
    <row r="3033" customFormat="false" ht="15" hidden="false" customHeight="false" outlineLevel="0" collapsed="false">
      <c r="A3033" s="0" t="s">
        <v>4693</v>
      </c>
      <c r="E3033" s="0" t="s">
        <v>56</v>
      </c>
      <c r="F3033" s="0" t="n">
        <v>411038</v>
      </c>
      <c r="G3033" s="0" t="n">
        <v>0.1</v>
      </c>
      <c r="H3033" s="0" t="n">
        <v>1</v>
      </c>
      <c r="I3033" s="0" t="n">
        <v>212340692</v>
      </c>
      <c r="J3033" s="0" t="s">
        <v>5912</v>
      </c>
    </row>
    <row r="3034" customFormat="false" ht="15" hidden="false" customHeight="false" outlineLevel="0" collapsed="false">
      <c r="A3034" s="0" t="s">
        <v>5913</v>
      </c>
      <c r="E3034" s="0" t="s">
        <v>56</v>
      </c>
      <c r="F3034" s="0" t="n">
        <v>411034</v>
      </c>
      <c r="G3034" s="0" t="n">
        <v>0.1</v>
      </c>
      <c r="H3034" s="0" t="n">
        <v>1</v>
      </c>
      <c r="I3034" s="0" t="n">
        <v>212340691</v>
      </c>
      <c r="J3034" s="0" t="s">
        <v>5914</v>
      </c>
    </row>
    <row r="3035" customFormat="false" ht="15" hidden="false" customHeight="false" outlineLevel="0" collapsed="false">
      <c r="A3035" s="0" t="s">
        <v>5915</v>
      </c>
      <c r="E3035" s="0" t="s">
        <v>56</v>
      </c>
      <c r="F3035" s="0" t="n">
        <v>411033</v>
      </c>
      <c r="G3035" s="0" t="n">
        <v>0.1</v>
      </c>
      <c r="H3035" s="0" t="n">
        <v>1</v>
      </c>
      <c r="I3035" s="0" t="n">
        <v>212340690</v>
      </c>
      <c r="J3035" s="0" t="s">
        <v>5916</v>
      </c>
    </row>
    <row r="3036" customFormat="false" ht="15" hidden="false" customHeight="false" outlineLevel="0" collapsed="false">
      <c r="A3036" s="0" t="s">
        <v>4695</v>
      </c>
      <c r="E3036" s="0" t="s">
        <v>56</v>
      </c>
      <c r="F3036" s="0" t="n">
        <v>411028</v>
      </c>
      <c r="G3036" s="0" t="n">
        <v>0.1</v>
      </c>
      <c r="H3036" s="0" t="n">
        <v>1</v>
      </c>
      <c r="I3036" s="0" t="n">
        <v>212340689</v>
      </c>
      <c r="J3036" s="0" t="s">
        <v>5917</v>
      </c>
    </row>
    <row r="3037" customFormat="false" ht="15" hidden="false" customHeight="false" outlineLevel="0" collapsed="false">
      <c r="A3037" s="0" t="s">
        <v>4701</v>
      </c>
      <c r="E3037" s="0" t="s">
        <v>56</v>
      </c>
      <c r="F3037" s="0" t="n">
        <v>411026</v>
      </c>
      <c r="G3037" s="0" t="n">
        <v>0.1</v>
      </c>
      <c r="H3037" s="0" t="n">
        <v>1</v>
      </c>
      <c r="I3037" s="0" t="n">
        <v>212340688</v>
      </c>
      <c r="J3037" s="0" t="s">
        <v>5918</v>
      </c>
    </row>
    <row r="3038" customFormat="false" ht="15" hidden="false" customHeight="false" outlineLevel="0" collapsed="false">
      <c r="A3038" s="0" t="s">
        <v>4699</v>
      </c>
      <c r="E3038" s="0" t="s">
        <v>56</v>
      </c>
      <c r="F3038" s="0" t="n">
        <v>411026</v>
      </c>
      <c r="G3038" s="0" t="n">
        <v>0.1</v>
      </c>
      <c r="H3038" s="0" t="n">
        <v>1</v>
      </c>
      <c r="I3038" s="0" t="n">
        <v>212340687</v>
      </c>
      <c r="J3038" s="0" t="s">
        <v>5919</v>
      </c>
    </row>
    <row r="3039" customFormat="false" ht="15" hidden="false" customHeight="false" outlineLevel="0" collapsed="false">
      <c r="A3039" s="0" t="s">
        <v>5920</v>
      </c>
      <c r="E3039" s="0" t="s">
        <v>56</v>
      </c>
      <c r="F3039" s="0" t="n">
        <v>411026</v>
      </c>
      <c r="G3039" s="0" t="n">
        <v>0.1</v>
      </c>
      <c r="H3039" s="0" t="n">
        <v>1</v>
      </c>
      <c r="I3039" s="0" t="n">
        <v>212340686</v>
      </c>
      <c r="J3039" s="0" t="s">
        <v>5921</v>
      </c>
    </row>
    <row r="3040" customFormat="false" ht="15" hidden="false" customHeight="false" outlineLevel="0" collapsed="false">
      <c r="A3040" s="0" t="s">
        <v>4703</v>
      </c>
      <c r="E3040" s="0" t="s">
        <v>56</v>
      </c>
      <c r="F3040" s="0" t="n">
        <v>411019</v>
      </c>
      <c r="G3040" s="0" t="n">
        <v>0.1</v>
      </c>
      <c r="H3040" s="0" t="n">
        <v>1</v>
      </c>
      <c r="I3040" s="0" t="n">
        <v>212340685</v>
      </c>
      <c r="J3040" s="0" t="s">
        <v>5922</v>
      </c>
    </row>
    <row r="3041" customFormat="false" ht="15" hidden="false" customHeight="false" outlineLevel="0" collapsed="false">
      <c r="A3041" s="0" t="s">
        <v>4705</v>
      </c>
      <c r="E3041" s="0" t="s">
        <v>56</v>
      </c>
      <c r="F3041" s="0" t="n">
        <v>411015</v>
      </c>
      <c r="G3041" s="0" t="n">
        <v>0.1</v>
      </c>
      <c r="H3041" s="0" t="n">
        <v>1</v>
      </c>
      <c r="I3041" s="0" t="n">
        <v>212340684</v>
      </c>
      <c r="J3041" s="0" t="s">
        <v>5923</v>
      </c>
    </row>
    <row r="3042" customFormat="false" ht="15" hidden="false" customHeight="false" outlineLevel="0" collapsed="false">
      <c r="A3042" s="0" t="s">
        <v>4707</v>
      </c>
      <c r="E3042" s="0" t="s">
        <v>56</v>
      </c>
      <c r="F3042" s="0" t="n">
        <v>411014</v>
      </c>
      <c r="G3042" s="0" t="n">
        <v>0.1</v>
      </c>
      <c r="H3042" s="0" t="n">
        <v>1</v>
      </c>
      <c r="I3042" s="0" t="n">
        <v>212340683</v>
      </c>
      <c r="J3042" s="0" t="s">
        <v>5924</v>
      </c>
    </row>
    <row r="3043" customFormat="false" ht="15" hidden="false" customHeight="false" outlineLevel="0" collapsed="false">
      <c r="A3043" s="0" t="s">
        <v>4709</v>
      </c>
      <c r="E3043" s="0" t="s">
        <v>56</v>
      </c>
      <c r="F3043" s="0" t="n">
        <v>411009</v>
      </c>
      <c r="G3043" s="0" t="n">
        <v>0.1</v>
      </c>
      <c r="H3043" s="0" t="n">
        <v>1</v>
      </c>
      <c r="I3043" s="0" t="n">
        <v>212340682</v>
      </c>
      <c r="J3043" s="0" t="s">
        <v>5925</v>
      </c>
    </row>
    <row r="3044" customFormat="false" ht="15" hidden="false" customHeight="false" outlineLevel="0" collapsed="false">
      <c r="A3044" s="0" t="s">
        <v>4713</v>
      </c>
      <c r="E3044" s="0" t="s">
        <v>56</v>
      </c>
      <c r="F3044" s="0" t="n">
        <v>411006</v>
      </c>
      <c r="G3044" s="0" t="n">
        <v>0.1</v>
      </c>
      <c r="H3044" s="0" t="n">
        <v>1</v>
      </c>
      <c r="I3044" s="0" t="n">
        <v>212340681</v>
      </c>
      <c r="J3044" s="0" t="s">
        <v>5926</v>
      </c>
    </row>
    <row r="3045" customFormat="false" ht="15" hidden="false" customHeight="false" outlineLevel="0" collapsed="false">
      <c r="A3045" s="0" t="s">
        <v>4715</v>
      </c>
      <c r="E3045" s="0" t="s">
        <v>56</v>
      </c>
      <c r="F3045" s="0" t="n">
        <v>411001</v>
      </c>
      <c r="G3045" s="0" t="n">
        <v>0.1</v>
      </c>
      <c r="H3045" s="0" t="n">
        <v>1</v>
      </c>
      <c r="I3045" s="0" t="n">
        <v>212340680</v>
      </c>
      <c r="J3045" s="0" t="s">
        <v>5927</v>
      </c>
    </row>
    <row r="3046" customFormat="false" ht="15" hidden="false" customHeight="false" outlineLevel="0" collapsed="false">
      <c r="A3046" s="0" t="s">
        <v>4717</v>
      </c>
      <c r="E3046" s="0" t="s">
        <v>104</v>
      </c>
      <c r="F3046" s="0" t="n">
        <v>410210</v>
      </c>
      <c r="G3046" s="0" t="n">
        <v>0.1</v>
      </c>
      <c r="H3046" s="0" t="n">
        <v>1</v>
      </c>
      <c r="I3046" s="0" t="n">
        <v>212340679</v>
      </c>
      <c r="J3046" s="0" t="s">
        <v>5928</v>
      </c>
    </row>
    <row r="3047" customFormat="false" ht="15" hidden="false" customHeight="false" outlineLevel="0" collapsed="false">
      <c r="A3047" s="0" t="s">
        <v>4719</v>
      </c>
      <c r="E3047" s="0" t="s">
        <v>4720</v>
      </c>
      <c r="F3047" s="0" t="n">
        <v>410209</v>
      </c>
      <c r="G3047" s="0" t="n">
        <v>0.1</v>
      </c>
      <c r="H3047" s="0" t="n">
        <v>1</v>
      </c>
      <c r="I3047" s="0" t="n">
        <v>212340678</v>
      </c>
      <c r="J3047" s="0" t="s">
        <v>5929</v>
      </c>
    </row>
    <row r="3048" customFormat="false" ht="15" hidden="false" customHeight="false" outlineLevel="0" collapsed="false">
      <c r="A3048" s="0" t="s">
        <v>4722</v>
      </c>
      <c r="E3048" s="0" t="s">
        <v>4720</v>
      </c>
      <c r="F3048" s="0" t="n">
        <v>410208</v>
      </c>
      <c r="G3048" s="0" t="n">
        <v>0.1</v>
      </c>
      <c r="H3048" s="0" t="n">
        <v>1</v>
      </c>
      <c r="I3048" s="0" t="n">
        <v>212340677</v>
      </c>
      <c r="J3048" s="0" t="s">
        <v>5930</v>
      </c>
    </row>
    <row r="3049" customFormat="false" ht="15" hidden="false" customHeight="false" outlineLevel="0" collapsed="false">
      <c r="A3049" s="0" t="s">
        <v>5931</v>
      </c>
      <c r="E3049" s="0" t="s">
        <v>104</v>
      </c>
      <c r="F3049" s="0" t="n">
        <v>410206</v>
      </c>
      <c r="G3049" s="0" t="n">
        <v>0.1</v>
      </c>
      <c r="H3049" s="0" t="n">
        <v>1</v>
      </c>
      <c r="I3049" s="0" t="n">
        <v>212340676</v>
      </c>
      <c r="J3049" s="0" t="s">
        <v>5932</v>
      </c>
    </row>
    <row r="3050" customFormat="false" ht="15" hidden="false" customHeight="false" outlineLevel="0" collapsed="false">
      <c r="A3050" s="0" t="s">
        <v>4730</v>
      </c>
      <c r="E3050" s="0" t="s">
        <v>104</v>
      </c>
      <c r="F3050" s="0" t="n">
        <v>410206</v>
      </c>
      <c r="G3050" s="0" t="n">
        <v>0.1</v>
      </c>
      <c r="H3050" s="0" t="n">
        <v>1</v>
      </c>
      <c r="I3050" s="0" t="n">
        <v>212340675</v>
      </c>
      <c r="J3050" s="0" t="s">
        <v>5933</v>
      </c>
    </row>
    <row r="3051" customFormat="false" ht="15" hidden="false" customHeight="false" outlineLevel="0" collapsed="false">
      <c r="A3051" s="0" t="s">
        <v>4728</v>
      </c>
      <c r="E3051" s="0" t="s">
        <v>104</v>
      </c>
      <c r="F3051" s="0" t="n">
        <v>410206</v>
      </c>
      <c r="G3051" s="0" t="n">
        <v>0.1</v>
      </c>
      <c r="H3051" s="0" t="n">
        <v>1</v>
      </c>
      <c r="I3051" s="0" t="n">
        <v>212340674</v>
      </c>
      <c r="J3051" s="0" t="s">
        <v>5934</v>
      </c>
    </row>
    <row r="3052" customFormat="false" ht="15" hidden="false" customHeight="false" outlineLevel="0" collapsed="false">
      <c r="A3052" s="0" t="s">
        <v>4732</v>
      </c>
      <c r="E3052" s="0" t="s">
        <v>132</v>
      </c>
      <c r="F3052" s="0" t="n">
        <v>410206</v>
      </c>
      <c r="G3052" s="0" t="n">
        <v>0.1</v>
      </c>
      <c r="H3052" s="0" t="n">
        <v>1</v>
      </c>
      <c r="I3052" s="0" t="n">
        <v>212340673</v>
      </c>
      <c r="J3052" s="0" t="s">
        <v>5935</v>
      </c>
    </row>
    <row r="3053" customFormat="false" ht="15" hidden="false" customHeight="false" outlineLevel="0" collapsed="false">
      <c r="A3053" s="0" t="s">
        <v>5936</v>
      </c>
      <c r="E3053" s="0" t="s">
        <v>104</v>
      </c>
      <c r="F3053" s="0" t="n">
        <v>410206</v>
      </c>
      <c r="G3053" s="0" t="n">
        <v>0.1</v>
      </c>
      <c r="H3053" s="0" t="n">
        <v>1</v>
      </c>
      <c r="I3053" s="0" t="n">
        <v>212340672</v>
      </c>
      <c r="J3053" s="0" t="s">
        <v>5937</v>
      </c>
    </row>
    <row r="3054" customFormat="false" ht="15" hidden="false" customHeight="false" outlineLevel="0" collapsed="false">
      <c r="A3054" s="0" t="s">
        <v>5938</v>
      </c>
      <c r="E3054" s="0" t="s">
        <v>104</v>
      </c>
      <c r="F3054" s="0" t="n">
        <v>410206</v>
      </c>
      <c r="G3054" s="0" t="n">
        <v>0.1</v>
      </c>
      <c r="H3054" s="0" t="n">
        <v>1</v>
      </c>
      <c r="I3054" s="0" t="n">
        <v>212340671</v>
      </c>
      <c r="J3054" s="0" t="s">
        <v>5939</v>
      </c>
    </row>
    <row r="3055" customFormat="false" ht="15" hidden="false" customHeight="false" outlineLevel="0" collapsed="false">
      <c r="A3055" s="0" t="s">
        <v>4734</v>
      </c>
      <c r="E3055" s="0" t="s">
        <v>104</v>
      </c>
      <c r="F3055" s="0" t="n">
        <v>410206</v>
      </c>
      <c r="G3055" s="0" t="n">
        <v>0.1</v>
      </c>
      <c r="H3055" s="0" t="n">
        <v>1</v>
      </c>
      <c r="I3055" s="0" t="n">
        <v>212340670</v>
      </c>
      <c r="J3055" s="0" t="s">
        <v>5940</v>
      </c>
    </row>
    <row r="3056" customFormat="false" ht="15" hidden="false" customHeight="false" outlineLevel="0" collapsed="false">
      <c r="A3056" s="0" t="s">
        <v>5941</v>
      </c>
      <c r="E3056" s="0" t="s">
        <v>117</v>
      </c>
      <c r="F3056" s="0" t="n">
        <v>403505</v>
      </c>
      <c r="G3056" s="0" t="n">
        <v>0.1</v>
      </c>
      <c r="H3056" s="0" t="n">
        <v>1</v>
      </c>
      <c r="I3056" s="0" t="n">
        <v>212340669</v>
      </c>
      <c r="J3056" s="0" t="s">
        <v>5942</v>
      </c>
    </row>
    <row r="3057" customFormat="false" ht="15" hidden="false" customHeight="false" outlineLevel="0" collapsed="false">
      <c r="A3057" s="0" t="s">
        <v>4738</v>
      </c>
      <c r="E3057" s="0" t="s">
        <v>4739</v>
      </c>
      <c r="F3057" s="0" t="n">
        <v>401501</v>
      </c>
      <c r="G3057" s="0" t="n">
        <v>0.1</v>
      </c>
      <c r="H3057" s="0" t="n">
        <v>1</v>
      </c>
      <c r="I3057" s="0" t="n">
        <v>212340668</v>
      </c>
      <c r="J3057" s="0" t="s">
        <v>5943</v>
      </c>
    </row>
    <row r="3058" customFormat="false" ht="15" hidden="false" customHeight="false" outlineLevel="0" collapsed="false">
      <c r="A3058" s="0" t="s">
        <v>4743</v>
      </c>
      <c r="E3058" s="0" t="s">
        <v>123</v>
      </c>
      <c r="F3058" s="0" t="n">
        <v>401303</v>
      </c>
      <c r="G3058" s="0" t="n">
        <v>0.1</v>
      </c>
      <c r="H3058" s="0" t="n">
        <v>1</v>
      </c>
      <c r="I3058" s="0" t="n">
        <v>212340667</v>
      </c>
      <c r="J3058" s="0" t="s">
        <v>5944</v>
      </c>
    </row>
    <row r="3059" customFormat="false" ht="15" hidden="false" customHeight="false" outlineLevel="0" collapsed="false">
      <c r="A3059" s="0" t="s">
        <v>4747</v>
      </c>
      <c r="E3059" s="0" t="s">
        <v>11</v>
      </c>
      <c r="F3059" s="0" t="n">
        <v>401208</v>
      </c>
      <c r="G3059" s="0" t="n">
        <v>0.1</v>
      </c>
      <c r="H3059" s="0" t="n">
        <v>1</v>
      </c>
      <c r="I3059" s="0" t="n">
        <v>212340666</v>
      </c>
      <c r="J3059" s="0" t="s">
        <v>5945</v>
      </c>
    </row>
    <row r="3060" customFormat="false" ht="15" hidden="false" customHeight="false" outlineLevel="0" collapsed="false">
      <c r="A3060" s="0" t="s">
        <v>5946</v>
      </c>
      <c r="E3060" s="0" t="s">
        <v>123</v>
      </c>
      <c r="F3060" s="0" t="n">
        <v>401208</v>
      </c>
      <c r="G3060" s="0" t="n">
        <v>0.1</v>
      </c>
      <c r="H3060" s="0" t="n">
        <v>1</v>
      </c>
      <c r="I3060" s="0" t="n">
        <v>212340665</v>
      </c>
      <c r="J3060" s="0" t="s">
        <v>5947</v>
      </c>
    </row>
    <row r="3061" customFormat="false" ht="15" hidden="false" customHeight="false" outlineLevel="0" collapsed="false">
      <c r="A3061" s="0" t="s">
        <v>4755</v>
      </c>
      <c r="E3061" s="0" t="s">
        <v>137</v>
      </c>
      <c r="F3061" s="0" t="n">
        <v>401107</v>
      </c>
      <c r="G3061" s="0" t="n">
        <v>0.1</v>
      </c>
      <c r="H3061" s="0" t="n">
        <v>1</v>
      </c>
      <c r="I3061" s="0" t="n">
        <v>212340664</v>
      </c>
      <c r="J3061" s="0" t="s">
        <v>5948</v>
      </c>
    </row>
    <row r="3062" customFormat="false" ht="15" hidden="false" customHeight="false" outlineLevel="0" collapsed="false">
      <c r="A3062" s="0" t="s">
        <v>4751</v>
      </c>
      <c r="E3062" s="0" t="s">
        <v>11</v>
      </c>
      <c r="F3062" s="0" t="n">
        <v>401107</v>
      </c>
      <c r="G3062" s="0" t="n">
        <v>0.1</v>
      </c>
      <c r="H3062" s="0" t="n">
        <v>1</v>
      </c>
      <c r="I3062" s="0" t="n">
        <v>212340663</v>
      </c>
      <c r="J3062" s="0" t="s">
        <v>5949</v>
      </c>
    </row>
    <row r="3063" customFormat="false" ht="15" hidden="false" customHeight="false" outlineLevel="0" collapsed="false">
      <c r="A3063" s="0" t="s">
        <v>4753</v>
      </c>
      <c r="E3063" s="0" t="s">
        <v>11</v>
      </c>
      <c r="F3063" s="0" t="n">
        <v>401107</v>
      </c>
      <c r="G3063" s="0" t="n">
        <v>0.1</v>
      </c>
      <c r="H3063" s="0" t="n">
        <v>1</v>
      </c>
      <c r="I3063" s="0" t="n">
        <v>212340662</v>
      </c>
      <c r="J3063" s="0" t="s">
        <v>5950</v>
      </c>
    </row>
    <row r="3064" customFormat="false" ht="15" hidden="false" customHeight="false" outlineLevel="0" collapsed="false">
      <c r="A3064" s="0" t="s">
        <v>5951</v>
      </c>
      <c r="E3064" s="0" t="s">
        <v>11</v>
      </c>
      <c r="F3064" s="0" t="n">
        <v>401101</v>
      </c>
      <c r="G3064" s="0" t="n">
        <v>0.1</v>
      </c>
      <c r="H3064" s="0" t="n">
        <v>1</v>
      </c>
      <c r="I3064" s="0" t="n">
        <v>212340661</v>
      </c>
      <c r="J3064" s="0" t="s">
        <v>5952</v>
      </c>
    </row>
    <row r="3065" customFormat="false" ht="15" hidden="false" customHeight="false" outlineLevel="0" collapsed="false">
      <c r="A3065" s="0" t="s">
        <v>4757</v>
      </c>
      <c r="E3065" s="0" t="s">
        <v>11</v>
      </c>
      <c r="F3065" s="0" t="n">
        <v>401101</v>
      </c>
      <c r="G3065" s="0" t="n">
        <v>0.1</v>
      </c>
      <c r="H3065" s="0" t="n">
        <v>1</v>
      </c>
      <c r="I3065" s="0" t="n">
        <v>212340660</v>
      </c>
      <c r="J3065" s="0" t="s">
        <v>5953</v>
      </c>
    </row>
    <row r="3066" customFormat="false" ht="15" hidden="false" customHeight="false" outlineLevel="0" collapsed="false">
      <c r="A3066" s="0" t="s">
        <v>5954</v>
      </c>
      <c r="E3066" s="0" t="s">
        <v>11</v>
      </c>
      <c r="F3066" s="0" t="n">
        <v>401101</v>
      </c>
      <c r="G3066" s="0" t="n">
        <v>0.1</v>
      </c>
      <c r="H3066" s="0" t="n">
        <v>1</v>
      </c>
      <c r="I3066" s="0" t="n">
        <v>212340659</v>
      </c>
      <c r="J3066" s="0" t="s">
        <v>5955</v>
      </c>
    </row>
    <row r="3067" customFormat="false" ht="15" hidden="false" customHeight="false" outlineLevel="0" collapsed="false">
      <c r="A3067" s="0" t="s">
        <v>5956</v>
      </c>
      <c r="E3067" s="0" t="s">
        <v>11</v>
      </c>
      <c r="F3067" s="0" t="n">
        <v>400701</v>
      </c>
      <c r="G3067" s="0" t="n">
        <v>0.1</v>
      </c>
      <c r="H3067" s="0" t="n">
        <v>1</v>
      </c>
      <c r="I3067" s="0" t="n">
        <v>212340658</v>
      </c>
      <c r="J3067" s="0" t="s">
        <v>5957</v>
      </c>
    </row>
    <row r="3068" customFormat="false" ht="15" hidden="false" customHeight="false" outlineLevel="0" collapsed="false">
      <c r="A3068" s="0" t="s">
        <v>4765</v>
      </c>
      <c r="E3068" s="0" t="s">
        <v>11</v>
      </c>
      <c r="F3068" s="0" t="n">
        <v>400701</v>
      </c>
      <c r="G3068" s="0" t="n">
        <v>0.1</v>
      </c>
      <c r="H3068" s="0" t="n">
        <v>1</v>
      </c>
      <c r="I3068" s="0" t="n">
        <v>212340657</v>
      </c>
      <c r="J3068" s="0" t="s">
        <v>5958</v>
      </c>
    </row>
    <row r="3069" customFormat="false" ht="15" hidden="false" customHeight="false" outlineLevel="0" collapsed="false">
      <c r="A3069" s="0" t="s">
        <v>4769</v>
      </c>
      <c r="E3069" s="0" t="s">
        <v>11</v>
      </c>
      <c r="F3069" s="0" t="n">
        <v>400701</v>
      </c>
      <c r="G3069" s="0" t="n">
        <v>0.1</v>
      </c>
      <c r="H3069" s="0" t="n">
        <v>1</v>
      </c>
      <c r="I3069" s="0" t="n">
        <v>212340656</v>
      </c>
      <c r="J3069" s="0" t="s">
        <v>5959</v>
      </c>
    </row>
    <row r="3070" customFormat="false" ht="15" hidden="false" customHeight="false" outlineLevel="0" collapsed="false">
      <c r="A3070" s="0" t="s">
        <v>5960</v>
      </c>
      <c r="E3070" s="0" t="s">
        <v>11</v>
      </c>
      <c r="F3070" s="0" t="n">
        <v>400615</v>
      </c>
      <c r="G3070" s="0" t="n">
        <v>0.1</v>
      </c>
      <c r="H3070" s="0" t="n">
        <v>1</v>
      </c>
      <c r="I3070" s="0" t="n">
        <v>212340655</v>
      </c>
      <c r="J3070" s="0" t="s">
        <v>5961</v>
      </c>
    </row>
    <row r="3071" customFormat="false" ht="15" hidden="false" customHeight="false" outlineLevel="0" collapsed="false">
      <c r="A3071" s="0" t="s">
        <v>4777</v>
      </c>
      <c r="E3071" s="0" t="s">
        <v>11</v>
      </c>
      <c r="F3071" s="0" t="n">
        <v>400607</v>
      </c>
      <c r="G3071" s="0" t="n">
        <v>0.1</v>
      </c>
      <c r="H3071" s="0" t="n">
        <v>1</v>
      </c>
      <c r="I3071" s="0" t="n">
        <v>212340654</v>
      </c>
      <c r="J3071" s="0" t="s">
        <v>5962</v>
      </c>
    </row>
    <row r="3072" customFormat="false" ht="15" hidden="false" customHeight="false" outlineLevel="0" collapsed="false">
      <c r="A3072" s="0" t="s">
        <v>4781</v>
      </c>
      <c r="E3072" s="0" t="s">
        <v>11</v>
      </c>
      <c r="F3072" s="0" t="n">
        <v>400605</v>
      </c>
      <c r="G3072" s="0" t="n">
        <v>0.1</v>
      </c>
      <c r="H3072" s="0" t="n">
        <v>1</v>
      </c>
      <c r="I3072" s="0" t="n">
        <v>212340653</v>
      </c>
      <c r="J3072" s="0" t="s">
        <v>5963</v>
      </c>
    </row>
    <row r="3073" customFormat="false" ht="15" hidden="false" customHeight="false" outlineLevel="0" collapsed="false">
      <c r="A3073" s="0" t="s">
        <v>4783</v>
      </c>
      <c r="E3073" s="0" t="s">
        <v>11</v>
      </c>
      <c r="F3073" s="0" t="n">
        <v>400601</v>
      </c>
      <c r="G3073" s="0" t="n">
        <v>0.1</v>
      </c>
      <c r="H3073" s="0" t="n">
        <v>1</v>
      </c>
      <c r="I3073" s="0" t="n">
        <v>212340652</v>
      </c>
      <c r="J3073" s="0" t="s">
        <v>5964</v>
      </c>
    </row>
    <row r="3074" customFormat="false" ht="15" hidden="false" customHeight="false" outlineLevel="0" collapsed="false">
      <c r="A3074" s="0" t="s">
        <v>5965</v>
      </c>
      <c r="E3074" s="0" t="s">
        <v>11</v>
      </c>
      <c r="F3074" s="0" t="n">
        <v>400601</v>
      </c>
      <c r="G3074" s="0" t="n">
        <v>0.1</v>
      </c>
      <c r="H3074" s="0" t="n">
        <v>1</v>
      </c>
      <c r="I3074" s="0" t="n">
        <v>212340651</v>
      </c>
      <c r="J3074" s="0" t="s">
        <v>5966</v>
      </c>
    </row>
    <row r="3075" customFormat="false" ht="15" hidden="false" customHeight="false" outlineLevel="0" collapsed="false">
      <c r="A3075" s="0" t="s">
        <v>5967</v>
      </c>
      <c r="E3075" s="0" t="s">
        <v>137</v>
      </c>
      <c r="F3075" s="0" t="n">
        <v>400104</v>
      </c>
      <c r="G3075" s="0" t="n">
        <v>0.1</v>
      </c>
      <c r="H3075" s="0" t="n">
        <v>1</v>
      </c>
      <c r="I3075" s="0" t="n">
        <v>212340650</v>
      </c>
      <c r="J3075" s="0" t="s">
        <v>5968</v>
      </c>
    </row>
    <row r="3076" customFormat="false" ht="15" hidden="false" customHeight="false" outlineLevel="0" collapsed="false">
      <c r="A3076" s="0" t="s">
        <v>4789</v>
      </c>
      <c r="E3076" s="0" t="s">
        <v>137</v>
      </c>
      <c r="F3076" s="0" t="n">
        <v>400101</v>
      </c>
      <c r="G3076" s="0" t="n">
        <v>0.1</v>
      </c>
      <c r="H3076" s="0" t="n">
        <v>1</v>
      </c>
      <c r="I3076" s="0" t="n">
        <v>212340649</v>
      </c>
      <c r="J3076" s="0" t="s">
        <v>5969</v>
      </c>
    </row>
    <row r="3077" customFormat="false" ht="15" hidden="false" customHeight="false" outlineLevel="0" collapsed="false">
      <c r="A3077" s="0" t="s">
        <v>5970</v>
      </c>
      <c r="E3077" s="0" t="s">
        <v>137</v>
      </c>
      <c r="F3077" s="0" t="n">
        <v>400101</v>
      </c>
      <c r="G3077" s="0" t="n">
        <v>0.1</v>
      </c>
      <c r="H3077" s="0" t="n">
        <v>1</v>
      </c>
      <c r="I3077" s="0" t="n">
        <v>212340648</v>
      </c>
      <c r="J3077" s="0" t="s">
        <v>5971</v>
      </c>
    </row>
    <row r="3078" customFormat="false" ht="15" hidden="false" customHeight="false" outlineLevel="0" collapsed="false">
      <c r="A3078" s="0" t="s">
        <v>5972</v>
      </c>
      <c r="E3078" s="0" t="s">
        <v>137</v>
      </c>
      <c r="F3078" s="0" t="n">
        <v>400101</v>
      </c>
      <c r="G3078" s="0" t="n">
        <v>0.1</v>
      </c>
      <c r="H3078" s="0" t="n">
        <v>1</v>
      </c>
      <c r="I3078" s="0" t="n">
        <v>212340647</v>
      </c>
      <c r="J3078" s="0" t="s">
        <v>5973</v>
      </c>
    </row>
    <row r="3079" customFormat="false" ht="15" hidden="false" customHeight="false" outlineLevel="0" collapsed="false">
      <c r="A3079" s="0" t="s">
        <v>5974</v>
      </c>
      <c r="E3079" s="0" t="s">
        <v>137</v>
      </c>
      <c r="F3079" s="0" t="n">
        <v>400101</v>
      </c>
      <c r="G3079" s="0" t="n">
        <v>0.1</v>
      </c>
      <c r="H3079" s="0" t="n">
        <v>1</v>
      </c>
      <c r="I3079" s="0" t="n">
        <v>212340645</v>
      </c>
      <c r="J3079" s="0" t="s">
        <v>5975</v>
      </c>
    </row>
    <row r="3080" customFormat="false" ht="15" hidden="false" customHeight="false" outlineLevel="0" collapsed="false">
      <c r="A3080" s="0" t="s">
        <v>4793</v>
      </c>
      <c r="E3080" s="0" t="s">
        <v>137</v>
      </c>
      <c r="F3080" s="0" t="n">
        <v>400101</v>
      </c>
      <c r="G3080" s="0" t="n">
        <v>0.1</v>
      </c>
      <c r="H3080" s="0" t="n">
        <v>1</v>
      </c>
      <c r="I3080" s="0" t="n">
        <v>212340644</v>
      </c>
      <c r="J3080" s="0" t="s">
        <v>5976</v>
      </c>
    </row>
    <row r="3081" customFormat="false" ht="15" hidden="false" customHeight="false" outlineLevel="0" collapsed="false">
      <c r="A3081" s="0" t="s">
        <v>4801</v>
      </c>
      <c r="E3081" s="0" t="s">
        <v>137</v>
      </c>
      <c r="F3081" s="0" t="n">
        <v>400097</v>
      </c>
      <c r="G3081" s="0" t="n">
        <v>0.1</v>
      </c>
      <c r="H3081" s="0" t="n">
        <v>1</v>
      </c>
      <c r="I3081" s="0" t="n">
        <v>212340643</v>
      </c>
      <c r="J3081" s="0" t="s">
        <v>5977</v>
      </c>
    </row>
    <row r="3082" customFormat="false" ht="15" hidden="false" customHeight="false" outlineLevel="0" collapsed="false">
      <c r="A3082" s="0" t="s">
        <v>4797</v>
      </c>
      <c r="E3082" s="0" t="s">
        <v>137</v>
      </c>
      <c r="F3082" s="0" t="n">
        <v>400097</v>
      </c>
      <c r="G3082" s="0" t="n">
        <v>0.1</v>
      </c>
      <c r="H3082" s="0" t="n">
        <v>1</v>
      </c>
      <c r="I3082" s="0" t="n">
        <v>212340642</v>
      </c>
      <c r="J3082" s="0" t="s">
        <v>5978</v>
      </c>
    </row>
    <row r="3083" customFormat="false" ht="15" hidden="false" customHeight="false" outlineLevel="0" collapsed="false">
      <c r="A3083" s="0" t="s">
        <v>4803</v>
      </c>
      <c r="E3083" s="0" t="s">
        <v>137</v>
      </c>
      <c r="F3083" s="0" t="n">
        <v>400095</v>
      </c>
      <c r="G3083" s="0" t="n">
        <v>0.1</v>
      </c>
      <c r="H3083" s="0" t="n">
        <v>1</v>
      </c>
      <c r="I3083" s="0" t="n">
        <v>212340641</v>
      </c>
      <c r="J3083" s="0" t="s">
        <v>5979</v>
      </c>
    </row>
    <row r="3084" customFormat="false" ht="15" hidden="false" customHeight="false" outlineLevel="0" collapsed="false">
      <c r="A3084" s="0" t="s">
        <v>4936</v>
      </c>
      <c r="E3084" s="0" t="s">
        <v>137</v>
      </c>
      <c r="F3084" s="0" t="n">
        <v>400091</v>
      </c>
      <c r="G3084" s="0" t="n">
        <v>0.1</v>
      </c>
      <c r="H3084" s="0" t="n">
        <v>1</v>
      </c>
      <c r="I3084" s="0" t="n">
        <v>212340640</v>
      </c>
      <c r="J3084" s="0" t="s">
        <v>5980</v>
      </c>
    </row>
    <row r="3085" customFormat="false" ht="15" hidden="false" customHeight="false" outlineLevel="0" collapsed="false">
      <c r="A3085" s="0" t="s">
        <v>5081</v>
      </c>
      <c r="E3085" s="0" t="s">
        <v>137</v>
      </c>
      <c r="F3085" s="0" t="n">
        <v>400088</v>
      </c>
      <c r="G3085" s="0" t="n">
        <v>0.1</v>
      </c>
      <c r="H3085" s="0" t="n">
        <v>1</v>
      </c>
      <c r="I3085" s="0" t="n">
        <v>212340639</v>
      </c>
      <c r="J3085" s="0" t="s">
        <v>5981</v>
      </c>
    </row>
    <row r="3086" customFormat="false" ht="15" hidden="false" customHeight="false" outlineLevel="0" collapsed="false">
      <c r="A3086" s="0" t="s">
        <v>5079</v>
      </c>
      <c r="E3086" s="0" t="s">
        <v>137</v>
      </c>
      <c r="F3086" s="0" t="n">
        <v>400088</v>
      </c>
      <c r="G3086" s="0" t="n">
        <v>0.1</v>
      </c>
      <c r="H3086" s="0" t="n">
        <v>1</v>
      </c>
      <c r="I3086" s="0" t="n">
        <v>212340638</v>
      </c>
      <c r="J3086" s="0" t="s">
        <v>5982</v>
      </c>
    </row>
    <row r="3087" customFormat="false" ht="15" hidden="false" customHeight="false" outlineLevel="0" collapsed="false">
      <c r="A3087" s="0" t="s">
        <v>5077</v>
      </c>
      <c r="E3087" s="0" t="s">
        <v>137</v>
      </c>
      <c r="F3087" s="0" t="n">
        <v>400088</v>
      </c>
      <c r="G3087" s="0" t="n">
        <v>0.1</v>
      </c>
      <c r="H3087" s="0" t="n">
        <v>1</v>
      </c>
      <c r="I3087" s="0" t="n">
        <v>212340637</v>
      </c>
      <c r="J3087" s="0" t="s">
        <v>5983</v>
      </c>
    </row>
    <row r="3088" customFormat="false" ht="15" hidden="false" customHeight="false" outlineLevel="0" collapsed="false">
      <c r="A3088" s="0" t="s">
        <v>5085</v>
      </c>
      <c r="E3088" s="0" t="s">
        <v>137</v>
      </c>
      <c r="F3088" s="0" t="n">
        <v>400086</v>
      </c>
      <c r="G3088" s="0" t="n">
        <v>0.1</v>
      </c>
      <c r="H3088" s="0" t="n">
        <v>1</v>
      </c>
      <c r="I3088" s="0" t="n">
        <v>212340636</v>
      </c>
      <c r="J3088" s="0" t="s">
        <v>5984</v>
      </c>
    </row>
    <row r="3089" customFormat="false" ht="15" hidden="false" customHeight="false" outlineLevel="0" collapsed="false">
      <c r="A3089" s="0" t="s">
        <v>5089</v>
      </c>
      <c r="E3089" s="0" t="s">
        <v>137</v>
      </c>
      <c r="F3089" s="0" t="n">
        <v>400084</v>
      </c>
      <c r="G3089" s="0" t="n">
        <v>0.1</v>
      </c>
      <c r="H3089" s="0" t="n">
        <v>1</v>
      </c>
      <c r="I3089" s="0" t="n">
        <v>212340635</v>
      </c>
      <c r="J3089" s="0" t="s">
        <v>5985</v>
      </c>
    </row>
    <row r="3090" customFormat="false" ht="15" hidden="false" customHeight="false" outlineLevel="0" collapsed="false">
      <c r="A3090" s="0" t="s">
        <v>5091</v>
      </c>
      <c r="E3090" s="0" t="s">
        <v>137</v>
      </c>
      <c r="F3090" s="0" t="n">
        <v>400081</v>
      </c>
      <c r="G3090" s="0" t="n">
        <v>0.1</v>
      </c>
      <c r="H3090" s="0" t="n">
        <v>1</v>
      </c>
      <c r="I3090" s="0" t="n">
        <v>212340634</v>
      </c>
      <c r="J3090" s="0" t="s">
        <v>5986</v>
      </c>
    </row>
    <row r="3091" customFormat="false" ht="15" hidden="false" customHeight="false" outlineLevel="0" collapsed="false">
      <c r="A3091" s="0" t="s">
        <v>5095</v>
      </c>
      <c r="E3091" s="0" t="s">
        <v>137</v>
      </c>
      <c r="F3091" s="0" t="n">
        <v>400078</v>
      </c>
      <c r="G3091" s="0" t="n">
        <v>0.1</v>
      </c>
      <c r="H3091" s="0" t="n">
        <v>1</v>
      </c>
      <c r="I3091" s="0" t="n">
        <v>212340633</v>
      </c>
      <c r="J3091" s="0" t="s">
        <v>5987</v>
      </c>
    </row>
    <row r="3092" customFormat="false" ht="15" hidden="false" customHeight="false" outlineLevel="0" collapsed="false">
      <c r="A3092" s="0" t="s">
        <v>5988</v>
      </c>
      <c r="E3092" s="0" t="s">
        <v>137</v>
      </c>
      <c r="F3092" s="0" t="n">
        <v>400072</v>
      </c>
      <c r="G3092" s="0" t="n">
        <v>0.1</v>
      </c>
      <c r="H3092" s="0" t="n">
        <v>1</v>
      </c>
      <c r="I3092" s="0" t="n">
        <v>212340632</v>
      </c>
      <c r="J3092" s="0" t="s">
        <v>5989</v>
      </c>
    </row>
    <row r="3093" customFormat="false" ht="15" hidden="false" customHeight="false" outlineLevel="0" collapsed="false">
      <c r="A3093" s="0" t="s">
        <v>5990</v>
      </c>
      <c r="E3093" s="0" t="s">
        <v>137</v>
      </c>
      <c r="F3093" s="0" t="n">
        <v>400068</v>
      </c>
      <c r="G3093" s="0" t="n">
        <v>0.1</v>
      </c>
      <c r="H3093" s="0" t="n">
        <v>1</v>
      </c>
      <c r="I3093" s="0" t="n">
        <v>212340631</v>
      </c>
      <c r="J3093" s="0" t="s">
        <v>5991</v>
      </c>
    </row>
    <row r="3094" customFormat="false" ht="15" hidden="false" customHeight="false" outlineLevel="0" collapsed="false">
      <c r="A3094" s="0" t="s">
        <v>2226</v>
      </c>
      <c r="E3094" s="0" t="s">
        <v>137</v>
      </c>
      <c r="F3094" s="0" t="n">
        <v>400067</v>
      </c>
      <c r="G3094" s="0" t="n">
        <v>0.1</v>
      </c>
      <c r="H3094" s="0" t="n">
        <v>1</v>
      </c>
      <c r="I3094" s="0" t="n">
        <v>212340630</v>
      </c>
      <c r="J3094" s="0" t="s">
        <v>5992</v>
      </c>
    </row>
    <row r="3095" customFormat="false" ht="15" hidden="false" customHeight="false" outlineLevel="0" collapsed="false">
      <c r="A3095" s="0" t="s">
        <v>2224</v>
      </c>
      <c r="E3095" s="0" t="s">
        <v>137</v>
      </c>
      <c r="F3095" s="0" t="n">
        <v>400067</v>
      </c>
      <c r="G3095" s="0" t="n">
        <v>0.1</v>
      </c>
      <c r="H3095" s="0" t="n">
        <v>1</v>
      </c>
      <c r="I3095" s="0" t="n">
        <v>212340629</v>
      </c>
      <c r="J3095" s="0" t="s">
        <v>5993</v>
      </c>
    </row>
    <row r="3096" customFormat="false" ht="15" hidden="false" customHeight="false" outlineLevel="0" collapsed="false">
      <c r="A3096" s="0" t="s">
        <v>5994</v>
      </c>
      <c r="E3096" s="0" t="s">
        <v>137</v>
      </c>
      <c r="F3096" s="0" t="n">
        <v>400066</v>
      </c>
      <c r="G3096" s="0" t="n">
        <v>0.1</v>
      </c>
      <c r="H3096" s="0" t="n">
        <v>1</v>
      </c>
      <c r="I3096" s="0" t="n">
        <v>212340628</v>
      </c>
      <c r="J3096" s="0" t="s">
        <v>5995</v>
      </c>
    </row>
    <row r="3097" customFormat="false" ht="15" hidden="false" customHeight="false" outlineLevel="0" collapsed="false">
      <c r="A3097" s="0" t="s">
        <v>2230</v>
      </c>
      <c r="E3097" s="0" t="s">
        <v>137</v>
      </c>
      <c r="F3097" s="0" t="n">
        <v>400066</v>
      </c>
      <c r="G3097" s="0" t="n">
        <v>0.1</v>
      </c>
      <c r="H3097" s="0" t="n">
        <v>1</v>
      </c>
      <c r="I3097" s="0" t="n">
        <v>212340627</v>
      </c>
      <c r="J3097" s="0" t="s">
        <v>5996</v>
      </c>
    </row>
    <row r="3098" customFormat="false" ht="15" hidden="false" customHeight="false" outlineLevel="0" collapsed="false">
      <c r="A3098" s="0" t="s">
        <v>5997</v>
      </c>
      <c r="E3098" s="0" t="s">
        <v>137</v>
      </c>
      <c r="F3098" s="0" t="n">
        <v>400064</v>
      </c>
      <c r="G3098" s="0" t="n">
        <v>0.1</v>
      </c>
      <c r="H3098" s="0" t="n">
        <v>1</v>
      </c>
      <c r="I3098" s="0" t="n">
        <v>212340626</v>
      </c>
      <c r="J3098" s="0" t="s">
        <v>5998</v>
      </c>
    </row>
    <row r="3099" customFormat="false" ht="15" hidden="false" customHeight="false" outlineLevel="0" collapsed="false">
      <c r="A3099" s="0" t="s">
        <v>2236</v>
      </c>
      <c r="E3099" s="0" t="s">
        <v>137</v>
      </c>
      <c r="F3099" s="0" t="n">
        <v>400058</v>
      </c>
      <c r="G3099" s="0" t="n">
        <v>0.1</v>
      </c>
      <c r="H3099" s="0" t="n">
        <v>1</v>
      </c>
      <c r="I3099" s="0" t="n">
        <v>212340625</v>
      </c>
      <c r="J3099" s="0" t="s">
        <v>5999</v>
      </c>
    </row>
    <row r="3100" customFormat="false" ht="15" hidden="false" customHeight="false" outlineLevel="0" collapsed="false">
      <c r="A3100" s="0" t="s">
        <v>3325</v>
      </c>
      <c r="E3100" s="0" t="s">
        <v>1071</v>
      </c>
      <c r="F3100" s="0" t="n">
        <v>395009</v>
      </c>
      <c r="G3100" s="0" t="n">
        <v>0.1</v>
      </c>
      <c r="H3100" s="0" t="n">
        <v>1</v>
      </c>
      <c r="I3100" s="0" t="n">
        <v>212341476</v>
      </c>
      <c r="J3100" s="0" t="s">
        <v>6000</v>
      </c>
    </row>
    <row r="3101" customFormat="false" ht="15" hidden="false" customHeight="false" outlineLevel="0" collapsed="false">
      <c r="A3101" s="0" t="s">
        <v>3962</v>
      </c>
      <c r="E3101" s="0" t="s">
        <v>3960</v>
      </c>
      <c r="F3101" s="0" t="n">
        <v>393002</v>
      </c>
      <c r="G3101" s="0" t="n">
        <v>0.1</v>
      </c>
      <c r="H3101" s="0" t="n">
        <v>1</v>
      </c>
      <c r="I3101" s="0" t="n">
        <v>212341439</v>
      </c>
      <c r="J3101" s="0" t="s">
        <v>6001</v>
      </c>
    </row>
    <row r="3102" customFormat="false" ht="15" hidden="false" customHeight="false" outlineLevel="0" collapsed="false">
      <c r="A3102" s="0" t="s">
        <v>6002</v>
      </c>
      <c r="E3102" s="0" t="s">
        <v>1366</v>
      </c>
      <c r="F3102" s="0" t="n">
        <v>360004</v>
      </c>
      <c r="G3102" s="0" t="n">
        <v>0.1</v>
      </c>
      <c r="H3102" s="0" t="n">
        <v>1</v>
      </c>
      <c r="I3102" s="0" t="n">
        <v>212330137</v>
      </c>
      <c r="J3102" s="0" t="s">
        <v>6003</v>
      </c>
    </row>
    <row r="3103" customFormat="false" ht="15" hidden="false" customHeight="false" outlineLevel="0" collapsed="false">
      <c r="A3103" s="0" t="s">
        <v>6004</v>
      </c>
      <c r="E3103" s="0" t="s">
        <v>773</v>
      </c>
      <c r="F3103" s="0" t="n">
        <v>110062</v>
      </c>
      <c r="G3103" s="0" t="n">
        <v>0.1</v>
      </c>
      <c r="H3103" s="0" t="n">
        <v>1</v>
      </c>
      <c r="I3103" s="0" t="n">
        <v>212339142</v>
      </c>
      <c r="J3103" s="0" t="s">
        <v>6005</v>
      </c>
    </row>
    <row r="3104" customFormat="false" ht="15" hidden="false" customHeight="false" outlineLevel="0" collapsed="false">
      <c r="A3104" s="0" t="s">
        <v>6006</v>
      </c>
      <c r="E3104" s="0" t="s">
        <v>824</v>
      </c>
      <c r="F3104" s="0" t="n">
        <v>110059</v>
      </c>
      <c r="G3104" s="0" t="n">
        <v>0.1</v>
      </c>
      <c r="H3104" s="0" t="n">
        <v>1</v>
      </c>
      <c r="I3104" s="0" t="n">
        <v>212339141</v>
      </c>
      <c r="J3104" s="0" t="s">
        <v>6007</v>
      </c>
    </row>
    <row r="3105" customFormat="false" ht="15" hidden="false" customHeight="false" outlineLevel="0" collapsed="false">
      <c r="A3105" s="0" t="s">
        <v>6008</v>
      </c>
      <c r="E3105" s="0" t="s">
        <v>732</v>
      </c>
      <c r="F3105" s="0" t="n">
        <v>110059</v>
      </c>
      <c r="G3105" s="0" t="n">
        <v>0.1</v>
      </c>
      <c r="H3105" s="0" t="n">
        <v>1</v>
      </c>
      <c r="I3105" s="0" t="n">
        <v>212339140</v>
      </c>
      <c r="J3105" s="0" t="s">
        <v>6009</v>
      </c>
    </row>
    <row r="3106" customFormat="false" ht="15" hidden="false" customHeight="false" outlineLevel="0" collapsed="false">
      <c r="A3106" s="0" t="s">
        <v>1402</v>
      </c>
      <c r="E3106" s="0" t="s">
        <v>732</v>
      </c>
      <c r="F3106" s="0" t="n">
        <v>110059</v>
      </c>
      <c r="G3106" s="0" t="n">
        <v>0.1</v>
      </c>
      <c r="H3106" s="0" t="n">
        <v>1</v>
      </c>
      <c r="I3106" s="0" t="n">
        <v>212339139</v>
      </c>
      <c r="J3106" s="0" t="s">
        <v>6010</v>
      </c>
    </row>
    <row r="3107" customFormat="false" ht="15" hidden="false" customHeight="false" outlineLevel="0" collapsed="false">
      <c r="A3107" s="0" t="s">
        <v>6011</v>
      </c>
      <c r="E3107" s="0" t="s">
        <v>732</v>
      </c>
      <c r="F3107" s="0" t="n">
        <v>110059</v>
      </c>
      <c r="G3107" s="0" t="n">
        <v>0.1</v>
      </c>
      <c r="H3107" s="0" t="n">
        <v>1</v>
      </c>
      <c r="I3107" s="0" t="n">
        <v>212339138</v>
      </c>
      <c r="J3107" s="0" t="s">
        <v>6012</v>
      </c>
    </row>
    <row r="3108" customFormat="false" ht="15" hidden="false" customHeight="false" outlineLevel="0" collapsed="false">
      <c r="A3108" s="0" t="s">
        <v>6013</v>
      </c>
      <c r="E3108" s="0" t="s">
        <v>709</v>
      </c>
      <c r="F3108" s="0" t="n">
        <v>110059</v>
      </c>
      <c r="G3108" s="0" t="n">
        <v>0.1</v>
      </c>
      <c r="H3108" s="0" t="n">
        <v>1</v>
      </c>
      <c r="I3108" s="0" t="n">
        <v>212339137</v>
      </c>
      <c r="J3108" s="0" t="s">
        <v>6014</v>
      </c>
    </row>
    <row r="3109" customFormat="false" ht="15" hidden="false" customHeight="false" outlineLevel="0" collapsed="false">
      <c r="A3109" s="0" t="s">
        <v>6015</v>
      </c>
      <c r="E3109" s="0" t="s">
        <v>732</v>
      </c>
      <c r="F3109" s="0" t="n">
        <v>110059</v>
      </c>
      <c r="G3109" s="0" t="n">
        <v>0.1</v>
      </c>
      <c r="H3109" s="0" t="n">
        <v>1</v>
      </c>
      <c r="I3109" s="0" t="n">
        <v>212339136</v>
      </c>
      <c r="J3109" s="0" t="s">
        <v>6016</v>
      </c>
    </row>
    <row r="3110" customFormat="false" ht="15" hidden="false" customHeight="false" outlineLevel="0" collapsed="false">
      <c r="A3110" s="0" t="s">
        <v>6017</v>
      </c>
      <c r="E3110" s="0" t="s">
        <v>732</v>
      </c>
      <c r="F3110" s="0" t="n">
        <v>110059</v>
      </c>
      <c r="G3110" s="0" t="n">
        <v>0.1</v>
      </c>
      <c r="H3110" s="0" t="n">
        <v>1</v>
      </c>
      <c r="I3110" s="0" t="n">
        <v>212339135</v>
      </c>
      <c r="J3110" s="0" t="s">
        <v>6018</v>
      </c>
    </row>
    <row r="3111" customFormat="false" ht="15" hidden="false" customHeight="false" outlineLevel="0" collapsed="false">
      <c r="A3111" s="0" t="s">
        <v>6019</v>
      </c>
      <c r="E3111" s="0" t="s">
        <v>709</v>
      </c>
      <c r="F3111" s="0" t="n">
        <v>110059</v>
      </c>
      <c r="G3111" s="0" t="n">
        <v>0.1</v>
      </c>
      <c r="H3111" s="0" t="n">
        <v>1</v>
      </c>
      <c r="I3111" s="0" t="n">
        <v>212339134</v>
      </c>
      <c r="J3111" s="0" t="s">
        <v>6020</v>
      </c>
    </row>
    <row r="3112" customFormat="false" ht="15" hidden="false" customHeight="false" outlineLevel="0" collapsed="false">
      <c r="A3112" s="0" t="s">
        <v>6021</v>
      </c>
      <c r="E3112" s="0" t="s">
        <v>732</v>
      </c>
      <c r="F3112" s="0" t="n">
        <v>110059</v>
      </c>
      <c r="G3112" s="0" t="n">
        <v>0.1</v>
      </c>
      <c r="H3112" s="0" t="n">
        <v>1</v>
      </c>
      <c r="I3112" s="0" t="n">
        <v>212339133</v>
      </c>
      <c r="J3112" s="0" t="s">
        <v>6022</v>
      </c>
    </row>
    <row r="3113" customFormat="false" ht="15" hidden="false" customHeight="false" outlineLevel="0" collapsed="false">
      <c r="A3113" s="0" t="s">
        <v>6023</v>
      </c>
      <c r="E3113" s="0" t="s">
        <v>732</v>
      </c>
      <c r="F3113" s="0" t="n">
        <v>110058</v>
      </c>
      <c r="G3113" s="0" t="n">
        <v>0.1</v>
      </c>
      <c r="H3113" s="0" t="n">
        <v>1</v>
      </c>
      <c r="I3113" s="0" t="n">
        <v>212339132</v>
      </c>
      <c r="J3113" s="0" t="s">
        <v>6024</v>
      </c>
    </row>
    <row r="3114" customFormat="false" ht="15" hidden="false" customHeight="false" outlineLevel="0" collapsed="false">
      <c r="A3114" s="0" t="s">
        <v>6025</v>
      </c>
      <c r="E3114" s="0" t="s">
        <v>706</v>
      </c>
      <c r="F3114" s="0" t="n">
        <v>110053</v>
      </c>
      <c r="G3114" s="0" t="n">
        <v>0.1</v>
      </c>
      <c r="H3114" s="0" t="n">
        <v>1</v>
      </c>
      <c r="I3114" s="0" t="n">
        <v>212339131</v>
      </c>
      <c r="J3114" s="0" t="s">
        <v>6026</v>
      </c>
    </row>
    <row r="3115" customFormat="false" ht="15" hidden="false" customHeight="false" outlineLevel="0" collapsed="false">
      <c r="A3115" s="0" t="s">
        <v>6027</v>
      </c>
      <c r="E3115" s="0" t="s">
        <v>706</v>
      </c>
      <c r="F3115" s="0" t="n">
        <v>110053</v>
      </c>
      <c r="G3115" s="0" t="n">
        <v>0.1</v>
      </c>
      <c r="H3115" s="0" t="n">
        <v>1</v>
      </c>
      <c r="I3115" s="0" t="n">
        <v>212339130</v>
      </c>
      <c r="J3115" s="0" t="s">
        <v>6028</v>
      </c>
    </row>
    <row r="3116" customFormat="false" ht="15" hidden="false" customHeight="false" outlineLevel="0" collapsed="false">
      <c r="A3116" s="0" t="s">
        <v>6029</v>
      </c>
      <c r="E3116" s="0" t="s">
        <v>706</v>
      </c>
      <c r="F3116" s="0" t="n">
        <v>110053</v>
      </c>
      <c r="G3116" s="0" t="n">
        <v>0.1</v>
      </c>
      <c r="H3116" s="0" t="n">
        <v>1</v>
      </c>
      <c r="I3116" s="0" t="n">
        <v>212339129</v>
      </c>
      <c r="J3116" s="0" t="s">
        <v>6030</v>
      </c>
    </row>
    <row r="3117" customFormat="false" ht="15" hidden="false" customHeight="false" outlineLevel="0" collapsed="false">
      <c r="A3117" s="0" t="s">
        <v>6031</v>
      </c>
      <c r="E3117" s="0" t="s">
        <v>706</v>
      </c>
      <c r="F3117" s="0" t="n">
        <v>110053</v>
      </c>
      <c r="G3117" s="0" t="n">
        <v>0.1</v>
      </c>
      <c r="H3117" s="0" t="n">
        <v>1</v>
      </c>
      <c r="I3117" s="0" t="n">
        <v>212339128</v>
      </c>
      <c r="J3117" s="0" t="s">
        <v>6032</v>
      </c>
    </row>
    <row r="3118" customFormat="false" ht="15" hidden="false" customHeight="false" outlineLevel="0" collapsed="false">
      <c r="A3118" s="0" t="s">
        <v>6033</v>
      </c>
      <c r="E3118" s="0" t="s">
        <v>706</v>
      </c>
      <c r="F3118" s="0" t="n">
        <v>110053</v>
      </c>
      <c r="G3118" s="0" t="n">
        <v>0.1</v>
      </c>
      <c r="H3118" s="0" t="n">
        <v>1</v>
      </c>
      <c r="I3118" s="0" t="n">
        <v>212339127</v>
      </c>
      <c r="J3118" s="0" t="s">
        <v>6034</v>
      </c>
    </row>
    <row r="3119" customFormat="false" ht="15" hidden="false" customHeight="false" outlineLevel="0" collapsed="false">
      <c r="A3119" s="0" t="s">
        <v>6035</v>
      </c>
      <c r="E3119" s="0" t="s">
        <v>824</v>
      </c>
      <c r="F3119" s="0" t="n">
        <v>110051</v>
      </c>
      <c r="G3119" s="0" t="n">
        <v>0.1</v>
      </c>
      <c r="H3119" s="0" t="n">
        <v>1</v>
      </c>
      <c r="I3119" s="0" t="n">
        <v>212339126</v>
      </c>
      <c r="J3119" s="0" t="s">
        <v>6036</v>
      </c>
    </row>
    <row r="3120" customFormat="false" ht="15" hidden="false" customHeight="false" outlineLevel="0" collapsed="false">
      <c r="A3120" s="0" t="s">
        <v>6037</v>
      </c>
      <c r="E3120" s="0" t="s">
        <v>706</v>
      </c>
      <c r="F3120" s="0" t="n">
        <v>110051</v>
      </c>
      <c r="G3120" s="0" t="n">
        <v>0.1</v>
      </c>
      <c r="H3120" s="0" t="n">
        <v>1</v>
      </c>
      <c r="I3120" s="0" t="n">
        <v>212339125</v>
      </c>
      <c r="J3120" s="0" t="s">
        <v>6038</v>
      </c>
    </row>
    <row r="3121" customFormat="false" ht="15" hidden="false" customHeight="false" outlineLevel="0" collapsed="false">
      <c r="A3121" s="0" t="s">
        <v>6039</v>
      </c>
      <c r="E3121" s="0" t="s">
        <v>706</v>
      </c>
      <c r="F3121" s="0" t="n">
        <v>110051</v>
      </c>
      <c r="G3121" s="0" t="n">
        <v>0.1</v>
      </c>
      <c r="H3121" s="0" t="n">
        <v>1</v>
      </c>
      <c r="I3121" s="0" t="n">
        <v>212339124</v>
      </c>
      <c r="J3121" s="0" t="s">
        <v>6040</v>
      </c>
    </row>
    <row r="3122" customFormat="false" ht="15" hidden="false" customHeight="false" outlineLevel="0" collapsed="false">
      <c r="A3122" s="0" t="s">
        <v>2720</v>
      </c>
      <c r="E3122" s="0" t="s">
        <v>742</v>
      </c>
      <c r="F3122" s="0" t="n">
        <v>110046</v>
      </c>
      <c r="G3122" s="0" t="n">
        <v>0.1</v>
      </c>
      <c r="H3122" s="0" t="n">
        <v>1</v>
      </c>
      <c r="I3122" s="0" t="n">
        <v>212339123</v>
      </c>
      <c r="J3122" s="0" t="s">
        <v>6041</v>
      </c>
    </row>
    <row r="3123" customFormat="false" ht="15" hidden="false" customHeight="false" outlineLevel="0" collapsed="false">
      <c r="A3123" s="0" t="s">
        <v>6042</v>
      </c>
      <c r="E3123" s="0" t="s">
        <v>742</v>
      </c>
      <c r="F3123" s="0" t="n">
        <v>110045</v>
      </c>
      <c r="G3123" s="0" t="n">
        <v>0.1</v>
      </c>
      <c r="H3123" s="0" t="n">
        <v>1</v>
      </c>
      <c r="I3123" s="0" t="n">
        <v>212339122</v>
      </c>
      <c r="J3123" s="0" t="s">
        <v>6043</v>
      </c>
    </row>
    <row r="3124" customFormat="false" ht="15" hidden="false" customHeight="false" outlineLevel="0" collapsed="false">
      <c r="A3124" s="0" t="s">
        <v>6044</v>
      </c>
      <c r="E3124" s="0" t="s">
        <v>742</v>
      </c>
      <c r="F3124" s="0" t="n">
        <v>110045</v>
      </c>
      <c r="G3124" s="0" t="n">
        <v>0.1</v>
      </c>
      <c r="H3124" s="0" t="n">
        <v>1</v>
      </c>
      <c r="I3124" s="0" t="n">
        <v>212339121</v>
      </c>
      <c r="J3124" s="0" t="s">
        <v>6045</v>
      </c>
    </row>
    <row r="3125" customFormat="false" ht="15" hidden="false" customHeight="false" outlineLevel="0" collapsed="false">
      <c r="A3125" s="0" t="s">
        <v>6046</v>
      </c>
      <c r="E3125" s="0" t="s">
        <v>773</v>
      </c>
      <c r="F3125" s="0" t="n">
        <v>110044</v>
      </c>
      <c r="G3125" s="0" t="n">
        <v>0.1</v>
      </c>
      <c r="H3125" s="0" t="n">
        <v>1</v>
      </c>
      <c r="I3125" s="0" t="n">
        <v>212339120</v>
      </c>
      <c r="J3125" s="0" t="s">
        <v>6047</v>
      </c>
    </row>
    <row r="3126" customFormat="false" ht="15" hidden="false" customHeight="false" outlineLevel="0" collapsed="false">
      <c r="A3126" s="0" t="s">
        <v>6048</v>
      </c>
      <c r="E3126" s="0" t="s">
        <v>773</v>
      </c>
      <c r="F3126" s="0" t="n">
        <v>110044</v>
      </c>
      <c r="G3126" s="0" t="n">
        <v>0.1</v>
      </c>
      <c r="H3126" s="0" t="n">
        <v>1</v>
      </c>
      <c r="I3126" s="0" t="n">
        <v>212339119</v>
      </c>
      <c r="J3126" s="0" t="s">
        <v>6049</v>
      </c>
    </row>
    <row r="3127" customFormat="false" ht="15" hidden="false" customHeight="false" outlineLevel="0" collapsed="false">
      <c r="A3127" s="0" t="s">
        <v>6050</v>
      </c>
      <c r="E3127" s="0" t="s">
        <v>773</v>
      </c>
      <c r="F3127" s="0" t="n">
        <v>110044</v>
      </c>
      <c r="G3127" s="0" t="n">
        <v>0.1</v>
      </c>
      <c r="H3127" s="0" t="n">
        <v>1</v>
      </c>
      <c r="I3127" s="0" t="n">
        <v>212339118</v>
      </c>
      <c r="J3127" s="0" t="s">
        <v>6051</v>
      </c>
    </row>
    <row r="3128" customFormat="false" ht="15" hidden="false" customHeight="false" outlineLevel="0" collapsed="false">
      <c r="A3128" s="0" t="s">
        <v>6052</v>
      </c>
      <c r="E3128" s="0" t="s">
        <v>742</v>
      </c>
      <c r="F3128" s="0" t="n">
        <v>110043</v>
      </c>
      <c r="G3128" s="0" t="n">
        <v>0.1</v>
      </c>
      <c r="H3128" s="0" t="n">
        <v>1</v>
      </c>
      <c r="I3128" s="0" t="n">
        <v>212339117</v>
      </c>
      <c r="J3128" s="0" t="s">
        <v>6053</v>
      </c>
    </row>
    <row r="3129" customFormat="false" ht="15" hidden="false" customHeight="false" outlineLevel="0" collapsed="false">
      <c r="A3129" s="0" t="s">
        <v>6054</v>
      </c>
      <c r="E3129" s="0" t="s">
        <v>732</v>
      </c>
      <c r="F3129" s="0" t="n">
        <v>110041</v>
      </c>
      <c r="G3129" s="0" t="n">
        <v>0.1</v>
      </c>
      <c r="H3129" s="0" t="n">
        <v>1</v>
      </c>
      <c r="I3129" s="0" t="n">
        <v>212339116</v>
      </c>
      <c r="J3129" s="0" t="s">
        <v>6055</v>
      </c>
    </row>
    <row r="3130" customFormat="false" ht="15" hidden="false" customHeight="false" outlineLevel="0" collapsed="false">
      <c r="A3130" s="0" t="s">
        <v>6056</v>
      </c>
      <c r="E3130" s="0" t="s">
        <v>709</v>
      </c>
      <c r="F3130" s="0" t="n">
        <v>110041</v>
      </c>
      <c r="G3130" s="0" t="n">
        <v>0.1</v>
      </c>
      <c r="H3130" s="0" t="n">
        <v>1</v>
      </c>
      <c r="I3130" s="0" t="n">
        <v>212339115</v>
      </c>
      <c r="J3130" s="0" t="s">
        <v>6057</v>
      </c>
    </row>
    <row r="3131" customFormat="false" ht="15" hidden="false" customHeight="false" outlineLevel="0" collapsed="false">
      <c r="A3131" s="0" t="s">
        <v>6058</v>
      </c>
      <c r="E3131" s="0" t="s">
        <v>732</v>
      </c>
      <c r="F3131" s="0" t="n">
        <v>110041</v>
      </c>
      <c r="G3131" s="0" t="n">
        <v>0.1</v>
      </c>
      <c r="H3131" s="0" t="n">
        <v>1</v>
      </c>
      <c r="I3131" s="0" t="n">
        <v>212339114</v>
      </c>
      <c r="J3131" s="0" t="s">
        <v>6059</v>
      </c>
    </row>
    <row r="3132" customFormat="false" ht="15" hidden="false" customHeight="false" outlineLevel="0" collapsed="false">
      <c r="A3132" s="0" t="s">
        <v>6060</v>
      </c>
      <c r="E3132" s="0" t="s">
        <v>737</v>
      </c>
      <c r="F3132" s="0" t="n">
        <v>110040</v>
      </c>
      <c r="G3132" s="0" t="n">
        <v>0.1</v>
      </c>
      <c r="H3132" s="0" t="n">
        <v>1</v>
      </c>
      <c r="I3132" s="0" t="n">
        <v>212339112</v>
      </c>
      <c r="J3132" s="0" t="s">
        <v>6061</v>
      </c>
    </row>
    <row r="3133" customFormat="false" ht="15" hidden="false" customHeight="false" outlineLevel="0" collapsed="false">
      <c r="A3133" s="0" t="s">
        <v>6062</v>
      </c>
      <c r="E3133" s="0" t="s">
        <v>709</v>
      </c>
      <c r="F3133" s="0" t="n">
        <v>110040</v>
      </c>
      <c r="G3133" s="0" t="n">
        <v>0.1</v>
      </c>
      <c r="H3133" s="0" t="n">
        <v>1</v>
      </c>
      <c r="I3133" s="0" t="n">
        <v>212339111</v>
      </c>
      <c r="J3133" s="0" t="s">
        <v>6063</v>
      </c>
    </row>
    <row r="3134" customFormat="false" ht="15" hidden="false" customHeight="false" outlineLevel="0" collapsed="false">
      <c r="A3134" s="0" t="s">
        <v>6064</v>
      </c>
      <c r="E3134" s="0" t="s">
        <v>737</v>
      </c>
      <c r="F3134" s="0" t="n">
        <v>110039</v>
      </c>
      <c r="G3134" s="0" t="n">
        <v>0.1</v>
      </c>
      <c r="H3134" s="0" t="n">
        <v>1</v>
      </c>
      <c r="I3134" s="0" t="n">
        <v>212339110</v>
      </c>
      <c r="J3134" s="0" t="s">
        <v>6065</v>
      </c>
    </row>
    <row r="3135" customFormat="false" ht="15" hidden="false" customHeight="false" outlineLevel="0" collapsed="false">
      <c r="A3135" s="0" t="s">
        <v>6066</v>
      </c>
      <c r="E3135" s="0" t="s">
        <v>824</v>
      </c>
      <c r="F3135" s="0" t="n">
        <v>110037</v>
      </c>
      <c r="G3135" s="0" t="n">
        <v>0.1</v>
      </c>
      <c r="H3135" s="0" t="n">
        <v>1</v>
      </c>
      <c r="I3135" s="0" t="n">
        <v>212339108</v>
      </c>
      <c r="J3135" s="0" t="s">
        <v>6067</v>
      </c>
    </row>
    <row r="3136" customFormat="false" ht="15" hidden="false" customHeight="false" outlineLevel="0" collapsed="false">
      <c r="A3136" s="0" t="s">
        <v>6068</v>
      </c>
      <c r="E3136" s="0" t="s">
        <v>680</v>
      </c>
      <c r="F3136" s="0" t="n">
        <v>122001</v>
      </c>
      <c r="G3136" s="0" t="n">
        <v>0.1</v>
      </c>
      <c r="H3136" s="0" t="n">
        <v>1</v>
      </c>
      <c r="I3136" s="0" t="n">
        <v>212339167</v>
      </c>
      <c r="J3136" s="0" t="s">
        <v>6069</v>
      </c>
    </row>
    <row r="3137" customFormat="false" ht="15" hidden="false" customHeight="false" outlineLevel="0" collapsed="false">
      <c r="A3137" s="0" t="s">
        <v>6070</v>
      </c>
      <c r="E3137" s="0" t="s">
        <v>680</v>
      </c>
      <c r="F3137" s="0" t="n">
        <v>122001</v>
      </c>
      <c r="G3137" s="0" t="n">
        <v>0.1</v>
      </c>
      <c r="H3137" s="0" t="n">
        <v>1</v>
      </c>
      <c r="I3137" s="0" t="n">
        <v>212339166</v>
      </c>
      <c r="J3137" s="0" t="s">
        <v>6071</v>
      </c>
    </row>
    <row r="3138" customFormat="false" ht="15" hidden="false" customHeight="false" outlineLevel="0" collapsed="false">
      <c r="A3138" s="0" t="s">
        <v>6072</v>
      </c>
      <c r="E3138" s="0" t="s">
        <v>680</v>
      </c>
      <c r="F3138" s="0" t="n">
        <v>122001</v>
      </c>
      <c r="G3138" s="0" t="n">
        <v>0.1</v>
      </c>
      <c r="H3138" s="0" t="n">
        <v>1</v>
      </c>
      <c r="I3138" s="0" t="n">
        <v>212339165</v>
      </c>
      <c r="J3138" s="0" t="s">
        <v>6073</v>
      </c>
    </row>
    <row r="3139" customFormat="false" ht="15" hidden="false" customHeight="false" outlineLevel="0" collapsed="false">
      <c r="A3139" s="0" t="s">
        <v>6074</v>
      </c>
      <c r="E3139" s="0" t="s">
        <v>680</v>
      </c>
      <c r="F3139" s="0" t="n">
        <v>122001</v>
      </c>
      <c r="G3139" s="0" t="n">
        <v>0.1</v>
      </c>
      <c r="H3139" s="0" t="n">
        <v>1</v>
      </c>
      <c r="I3139" s="0" t="n">
        <v>212339162</v>
      </c>
      <c r="J3139" s="0" t="s">
        <v>6075</v>
      </c>
    </row>
    <row r="3140" customFormat="false" ht="15" hidden="false" customHeight="false" outlineLevel="0" collapsed="false">
      <c r="A3140" s="0" t="s">
        <v>6076</v>
      </c>
      <c r="E3140" s="0" t="s">
        <v>680</v>
      </c>
      <c r="F3140" s="0" t="n">
        <v>122001</v>
      </c>
      <c r="G3140" s="0" t="n">
        <v>0.1</v>
      </c>
      <c r="H3140" s="0" t="n">
        <v>1</v>
      </c>
      <c r="I3140" s="0" t="n">
        <v>212339161</v>
      </c>
      <c r="J3140" s="0" t="s">
        <v>6077</v>
      </c>
    </row>
    <row r="3141" customFormat="false" ht="15" hidden="false" customHeight="false" outlineLevel="0" collapsed="false">
      <c r="A3141" s="0" t="s">
        <v>6078</v>
      </c>
      <c r="E3141" s="0" t="s">
        <v>691</v>
      </c>
      <c r="F3141" s="0" t="n">
        <v>121004</v>
      </c>
      <c r="G3141" s="0" t="n">
        <v>0.1</v>
      </c>
      <c r="H3141" s="0" t="n">
        <v>1</v>
      </c>
      <c r="I3141" s="0" t="n">
        <v>212339160</v>
      </c>
      <c r="J3141" s="0" t="s">
        <v>6079</v>
      </c>
    </row>
    <row r="3142" customFormat="false" ht="15" hidden="false" customHeight="false" outlineLevel="0" collapsed="false">
      <c r="A3142" s="0" t="s">
        <v>6080</v>
      </c>
      <c r="E3142" s="0" t="s">
        <v>691</v>
      </c>
      <c r="F3142" s="0" t="n">
        <v>121004</v>
      </c>
      <c r="G3142" s="0" t="n">
        <v>0.1</v>
      </c>
      <c r="H3142" s="0" t="n">
        <v>1</v>
      </c>
      <c r="I3142" s="0" t="n">
        <v>212339159</v>
      </c>
      <c r="J3142" s="0" t="s">
        <v>6081</v>
      </c>
    </row>
    <row r="3143" customFormat="false" ht="15" hidden="false" customHeight="false" outlineLevel="0" collapsed="false">
      <c r="A3143" s="0" t="s">
        <v>6082</v>
      </c>
      <c r="E3143" s="0" t="s">
        <v>691</v>
      </c>
      <c r="F3143" s="0" t="n">
        <v>121003</v>
      </c>
      <c r="G3143" s="0" t="n">
        <v>0.1</v>
      </c>
      <c r="H3143" s="0" t="n">
        <v>1</v>
      </c>
      <c r="I3143" s="0" t="n">
        <v>212339158</v>
      </c>
      <c r="J3143" s="0" t="s">
        <v>6083</v>
      </c>
    </row>
    <row r="3144" customFormat="false" ht="15" hidden="false" customHeight="false" outlineLevel="0" collapsed="false">
      <c r="A3144" s="0" t="s">
        <v>6084</v>
      </c>
      <c r="E3144" s="0" t="s">
        <v>691</v>
      </c>
      <c r="F3144" s="0" t="n">
        <v>121002</v>
      </c>
      <c r="G3144" s="0" t="n">
        <v>0.1</v>
      </c>
      <c r="H3144" s="0" t="n">
        <v>1</v>
      </c>
      <c r="I3144" s="0" t="n">
        <v>212339157</v>
      </c>
      <c r="J3144" s="0" t="s">
        <v>6085</v>
      </c>
    </row>
    <row r="3145" customFormat="false" ht="15" hidden="false" customHeight="false" outlineLevel="0" collapsed="false">
      <c r="A3145" s="0" t="s">
        <v>2675</v>
      </c>
      <c r="E3145" s="0" t="s">
        <v>691</v>
      </c>
      <c r="F3145" s="0" t="n">
        <v>121002</v>
      </c>
      <c r="G3145" s="0" t="n">
        <v>0.1</v>
      </c>
      <c r="H3145" s="0" t="n">
        <v>1</v>
      </c>
      <c r="I3145" s="0" t="n">
        <v>212339155</v>
      </c>
      <c r="J3145" s="0" t="s">
        <v>6086</v>
      </c>
    </row>
    <row r="3146" customFormat="false" ht="15" hidden="false" customHeight="false" outlineLevel="0" collapsed="false">
      <c r="A3146" s="0" t="s">
        <v>6087</v>
      </c>
      <c r="E3146" s="0" t="s">
        <v>691</v>
      </c>
      <c r="F3146" s="0" t="n">
        <v>121001</v>
      </c>
      <c r="G3146" s="0" t="n">
        <v>0.1</v>
      </c>
      <c r="H3146" s="0" t="n">
        <v>1</v>
      </c>
      <c r="I3146" s="0" t="n">
        <v>212339154</v>
      </c>
      <c r="J3146" s="0" t="s">
        <v>6088</v>
      </c>
    </row>
    <row r="3147" customFormat="false" ht="15" hidden="false" customHeight="false" outlineLevel="0" collapsed="false">
      <c r="A3147" s="0" t="s">
        <v>901</v>
      </c>
      <c r="E3147" s="0" t="s">
        <v>742</v>
      </c>
      <c r="F3147" s="0" t="n">
        <v>110037</v>
      </c>
      <c r="G3147" s="0" t="n">
        <v>0.1</v>
      </c>
      <c r="H3147" s="0" t="n">
        <v>1</v>
      </c>
      <c r="I3147" s="0" t="n">
        <v>212339106</v>
      </c>
      <c r="J3147" s="0" t="s">
        <v>6089</v>
      </c>
    </row>
    <row r="3148" customFormat="false" ht="15" hidden="false" customHeight="false" outlineLevel="0" collapsed="false">
      <c r="A3148" s="0" t="s">
        <v>6090</v>
      </c>
      <c r="E3148" s="0" t="s">
        <v>709</v>
      </c>
      <c r="F3148" s="0" t="n">
        <v>110034</v>
      </c>
      <c r="G3148" s="0" t="n">
        <v>0.1</v>
      </c>
      <c r="H3148" s="0" t="n">
        <v>1</v>
      </c>
      <c r="I3148" s="0" t="n">
        <v>212339105</v>
      </c>
      <c r="J3148" s="0" t="s">
        <v>6091</v>
      </c>
    </row>
    <row r="3149" customFormat="false" ht="15" hidden="false" customHeight="false" outlineLevel="0" collapsed="false">
      <c r="A3149" s="0" t="s">
        <v>6092</v>
      </c>
      <c r="E3149" s="0" t="s">
        <v>737</v>
      </c>
      <c r="F3149" s="0" t="n">
        <v>110033</v>
      </c>
      <c r="G3149" s="0" t="n">
        <v>0.1</v>
      </c>
      <c r="H3149" s="0" t="n">
        <v>1</v>
      </c>
      <c r="I3149" s="0" t="n">
        <v>212339104</v>
      </c>
      <c r="J3149" s="0" t="s">
        <v>6093</v>
      </c>
    </row>
    <row r="3150" customFormat="false" ht="15" hidden="false" customHeight="false" outlineLevel="0" collapsed="false">
      <c r="A3150" s="0" t="s">
        <v>6094</v>
      </c>
      <c r="E3150" s="0" t="s">
        <v>737</v>
      </c>
      <c r="F3150" s="0" t="n">
        <v>110033</v>
      </c>
      <c r="G3150" s="0" t="n">
        <v>0.1</v>
      </c>
      <c r="H3150" s="0" t="n">
        <v>1</v>
      </c>
      <c r="I3150" s="0" t="n">
        <v>212339103</v>
      </c>
      <c r="J3150" s="0" t="s">
        <v>6095</v>
      </c>
    </row>
    <row r="3151" customFormat="false" ht="15" hidden="false" customHeight="false" outlineLevel="0" collapsed="false">
      <c r="A3151" s="0" t="s">
        <v>6096</v>
      </c>
      <c r="E3151" s="0" t="s">
        <v>737</v>
      </c>
      <c r="F3151" s="0" t="n">
        <v>110033</v>
      </c>
      <c r="G3151" s="0" t="n">
        <v>0.1</v>
      </c>
      <c r="H3151" s="0" t="n">
        <v>1</v>
      </c>
      <c r="I3151" s="0" t="n">
        <v>212339102</v>
      </c>
      <c r="J3151" s="0" t="s">
        <v>6097</v>
      </c>
    </row>
    <row r="3152" customFormat="false" ht="15" hidden="false" customHeight="false" outlineLevel="0" collapsed="false">
      <c r="A3152" s="0" t="s">
        <v>6098</v>
      </c>
      <c r="E3152" s="0" t="s">
        <v>737</v>
      </c>
      <c r="F3152" s="0" t="n">
        <v>110033</v>
      </c>
      <c r="G3152" s="0" t="n">
        <v>0.1</v>
      </c>
      <c r="H3152" s="0" t="n">
        <v>1</v>
      </c>
      <c r="I3152" s="0" t="n">
        <v>212339101</v>
      </c>
      <c r="J3152" s="0" t="s">
        <v>6099</v>
      </c>
    </row>
    <row r="3153" customFormat="false" ht="15" hidden="false" customHeight="false" outlineLevel="0" collapsed="false">
      <c r="A3153" s="0" t="s">
        <v>1456</v>
      </c>
      <c r="E3153" s="0" t="s">
        <v>737</v>
      </c>
      <c r="F3153" s="0" t="n">
        <v>110033</v>
      </c>
      <c r="G3153" s="0" t="n">
        <v>0.1</v>
      </c>
      <c r="H3153" s="0" t="n">
        <v>1</v>
      </c>
      <c r="I3153" s="0" t="n">
        <v>212339100</v>
      </c>
      <c r="J3153" s="0" t="s">
        <v>6100</v>
      </c>
    </row>
    <row r="3154" customFormat="false" ht="15" hidden="false" customHeight="false" outlineLevel="0" collapsed="false">
      <c r="A3154" s="0" t="s">
        <v>6101</v>
      </c>
      <c r="E3154" s="0" t="s">
        <v>799</v>
      </c>
      <c r="F3154" s="0" t="n">
        <v>110032</v>
      </c>
      <c r="G3154" s="0" t="n">
        <v>0.1</v>
      </c>
      <c r="H3154" s="0" t="n">
        <v>1</v>
      </c>
      <c r="I3154" s="0" t="n">
        <v>212339099</v>
      </c>
      <c r="J3154" s="0" t="s">
        <v>6102</v>
      </c>
    </row>
    <row r="3155" customFormat="false" ht="15" hidden="false" customHeight="false" outlineLevel="0" collapsed="false">
      <c r="A3155" s="0" t="s">
        <v>6103</v>
      </c>
      <c r="E3155" s="0" t="s">
        <v>799</v>
      </c>
      <c r="F3155" s="0" t="n">
        <v>110032</v>
      </c>
      <c r="G3155" s="0" t="n">
        <v>0.1</v>
      </c>
      <c r="H3155" s="0" t="n">
        <v>1</v>
      </c>
      <c r="I3155" s="0" t="n">
        <v>212339098</v>
      </c>
      <c r="J3155" s="0" t="s">
        <v>6104</v>
      </c>
    </row>
    <row r="3156" customFormat="false" ht="15" hidden="false" customHeight="false" outlineLevel="0" collapsed="false">
      <c r="A3156" s="0" t="s">
        <v>6105</v>
      </c>
      <c r="E3156" s="0" t="s">
        <v>706</v>
      </c>
      <c r="F3156" s="0" t="n">
        <v>110032</v>
      </c>
      <c r="G3156" s="0" t="n">
        <v>0.1</v>
      </c>
      <c r="H3156" s="0" t="n">
        <v>1</v>
      </c>
      <c r="I3156" s="0" t="n">
        <v>212339097</v>
      </c>
      <c r="J3156" s="0" t="s">
        <v>6106</v>
      </c>
    </row>
    <row r="3157" customFormat="false" ht="15" hidden="false" customHeight="false" outlineLevel="0" collapsed="false">
      <c r="A3157" s="0" t="s">
        <v>6107</v>
      </c>
      <c r="E3157" s="0" t="s">
        <v>706</v>
      </c>
      <c r="F3157" s="0" t="n">
        <v>110031</v>
      </c>
      <c r="G3157" s="0" t="n">
        <v>0.1</v>
      </c>
      <c r="H3157" s="0" t="n">
        <v>1</v>
      </c>
      <c r="I3157" s="0" t="n">
        <v>212339096</v>
      </c>
      <c r="J3157" s="0" t="s">
        <v>6108</v>
      </c>
    </row>
    <row r="3158" customFormat="false" ht="15" hidden="false" customHeight="false" outlineLevel="0" collapsed="false">
      <c r="A3158" s="0" t="s">
        <v>6109</v>
      </c>
      <c r="E3158" s="0" t="s">
        <v>706</v>
      </c>
      <c r="F3158" s="0" t="n">
        <v>110031</v>
      </c>
      <c r="G3158" s="0" t="n">
        <v>0.1</v>
      </c>
      <c r="H3158" s="0" t="n">
        <v>1</v>
      </c>
      <c r="I3158" s="0" t="n">
        <v>212339095</v>
      </c>
      <c r="J3158" s="0" t="s">
        <v>6110</v>
      </c>
    </row>
    <row r="3159" customFormat="false" ht="15" hidden="false" customHeight="false" outlineLevel="0" collapsed="false">
      <c r="A3159" s="0" t="s">
        <v>6111</v>
      </c>
      <c r="E3159" s="0" t="s">
        <v>732</v>
      </c>
      <c r="F3159" s="0" t="n">
        <v>110027</v>
      </c>
      <c r="G3159" s="0" t="n">
        <v>0.1</v>
      </c>
      <c r="H3159" s="0" t="n">
        <v>1</v>
      </c>
      <c r="I3159" s="0" t="n">
        <v>212339094</v>
      </c>
      <c r="J3159" s="0" t="s">
        <v>6112</v>
      </c>
    </row>
    <row r="3160" customFormat="false" ht="15" hidden="false" customHeight="false" outlineLevel="0" collapsed="false">
      <c r="A3160" s="0" t="s">
        <v>6113</v>
      </c>
      <c r="E3160" s="0" t="s">
        <v>773</v>
      </c>
      <c r="F3160" s="0" t="n">
        <v>110025</v>
      </c>
      <c r="G3160" s="0" t="n">
        <v>0.1</v>
      </c>
      <c r="H3160" s="0" t="n">
        <v>1</v>
      </c>
      <c r="I3160" s="0" t="n">
        <v>212339093</v>
      </c>
      <c r="J3160" s="0" t="s">
        <v>6114</v>
      </c>
    </row>
    <row r="3161" customFormat="false" ht="15" hidden="false" customHeight="false" outlineLevel="0" collapsed="false">
      <c r="A3161" s="0" t="s">
        <v>6115</v>
      </c>
      <c r="E3161" s="0" t="s">
        <v>773</v>
      </c>
      <c r="F3161" s="0" t="n">
        <v>110025</v>
      </c>
      <c r="G3161" s="0" t="n">
        <v>0.1</v>
      </c>
      <c r="H3161" s="0" t="n">
        <v>1</v>
      </c>
      <c r="I3161" s="0" t="n">
        <v>212339092</v>
      </c>
      <c r="J3161" s="0" t="s">
        <v>6116</v>
      </c>
    </row>
    <row r="3162" customFormat="false" ht="15" hidden="false" customHeight="false" outlineLevel="0" collapsed="false">
      <c r="A3162" s="0" t="s">
        <v>6117</v>
      </c>
      <c r="E3162" s="0" t="s">
        <v>709</v>
      </c>
      <c r="F3162" s="0" t="n">
        <v>110023</v>
      </c>
      <c r="G3162" s="0" t="n">
        <v>0.1</v>
      </c>
      <c r="H3162" s="0" t="n">
        <v>1</v>
      </c>
      <c r="I3162" s="0" t="n">
        <v>212339091</v>
      </c>
      <c r="J3162" s="0" t="s">
        <v>6118</v>
      </c>
    </row>
    <row r="3163" customFormat="false" ht="15" hidden="false" customHeight="false" outlineLevel="0" collapsed="false">
      <c r="A3163" s="0" t="s">
        <v>6119</v>
      </c>
      <c r="E3163" s="0" t="s">
        <v>709</v>
      </c>
      <c r="F3163" s="0" t="n">
        <v>110023</v>
      </c>
      <c r="G3163" s="0" t="n">
        <v>0.1</v>
      </c>
      <c r="H3163" s="0" t="n">
        <v>1</v>
      </c>
      <c r="I3163" s="0" t="n">
        <v>212339090</v>
      </c>
      <c r="J3163" s="0" t="s">
        <v>6120</v>
      </c>
    </row>
    <row r="3164" customFormat="false" ht="15" hidden="false" customHeight="false" outlineLevel="0" collapsed="false">
      <c r="A3164" s="0" t="s">
        <v>6121</v>
      </c>
      <c r="E3164" s="0" t="s">
        <v>773</v>
      </c>
      <c r="F3164" s="0" t="n">
        <v>110019</v>
      </c>
      <c r="G3164" s="0" t="n">
        <v>0.1</v>
      </c>
      <c r="H3164" s="0" t="n">
        <v>1</v>
      </c>
      <c r="I3164" s="0" t="n">
        <v>212339089</v>
      </c>
      <c r="J3164" s="0" t="s">
        <v>6122</v>
      </c>
    </row>
    <row r="3165" customFormat="false" ht="15" hidden="false" customHeight="false" outlineLevel="0" collapsed="false">
      <c r="A3165" s="0" t="s">
        <v>6123</v>
      </c>
      <c r="E3165" s="0" t="s">
        <v>773</v>
      </c>
      <c r="F3165" s="0" t="n">
        <v>110019</v>
      </c>
      <c r="G3165" s="0" t="n">
        <v>0.1</v>
      </c>
      <c r="H3165" s="0" t="n">
        <v>1</v>
      </c>
      <c r="I3165" s="0" t="n">
        <v>212339088</v>
      </c>
      <c r="J3165" s="0" t="s">
        <v>6124</v>
      </c>
    </row>
    <row r="3166" customFormat="false" ht="15" hidden="false" customHeight="false" outlineLevel="0" collapsed="false">
      <c r="A3166" s="0" t="s">
        <v>6125</v>
      </c>
      <c r="E3166" s="0" t="s">
        <v>773</v>
      </c>
      <c r="F3166" s="0" t="n">
        <v>110019</v>
      </c>
      <c r="G3166" s="0" t="n">
        <v>0.1</v>
      </c>
      <c r="H3166" s="0" t="n">
        <v>1</v>
      </c>
      <c r="I3166" s="0" t="n">
        <v>212339087</v>
      </c>
      <c r="J3166" s="0" t="s">
        <v>6126</v>
      </c>
    </row>
    <row r="3167" customFormat="false" ht="15" hidden="false" customHeight="false" outlineLevel="0" collapsed="false">
      <c r="A3167" s="0" t="s">
        <v>6127</v>
      </c>
      <c r="E3167" s="0" t="s">
        <v>732</v>
      </c>
      <c r="F3167" s="0" t="n">
        <v>110018</v>
      </c>
      <c r="G3167" s="0" t="n">
        <v>0.1</v>
      </c>
      <c r="H3167" s="0" t="n">
        <v>1</v>
      </c>
      <c r="I3167" s="0" t="n">
        <v>212339086</v>
      </c>
      <c r="J3167" s="0" t="s">
        <v>6128</v>
      </c>
    </row>
    <row r="3168" customFormat="false" ht="15" hidden="false" customHeight="false" outlineLevel="0" collapsed="false">
      <c r="A3168" s="0" t="s">
        <v>6129</v>
      </c>
      <c r="E3168" s="0" t="s">
        <v>732</v>
      </c>
      <c r="F3168" s="0" t="n">
        <v>110018</v>
      </c>
      <c r="G3168" s="0" t="n">
        <v>0.1</v>
      </c>
      <c r="H3168" s="0" t="n">
        <v>1</v>
      </c>
      <c r="I3168" s="0" t="n">
        <v>212339085</v>
      </c>
      <c r="J3168" s="0" t="s">
        <v>6130</v>
      </c>
    </row>
    <row r="3169" customFormat="false" ht="15" hidden="false" customHeight="false" outlineLevel="0" collapsed="false">
      <c r="A3169" s="0" t="s">
        <v>6131</v>
      </c>
      <c r="E3169" s="0" t="s">
        <v>709</v>
      </c>
      <c r="F3169" s="0" t="n">
        <v>110018</v>
      </c>
      <c r="G3169" s="0" t="n">
        <v>0.1</v>
      </c>
      <c r="H3169" s="0" t="n">
        <v>1</v>
      </c>
      <c r="I3169" s="0" t="n">
        <v>212339084</v>
      </c>
      <c r="J3169" s="0" t="s">
        <v>6132</v>
      </c>
    </row>
    <row r="3170" customFormat="false" ht="15" hidden="false" customHeight="false" outlineLevel="0" collapsed="false">
      <c r="A3170" s="0" t="s">
        <v>6133</v>
      </c>
      <c r="E3170" s="0" t="s">
        <v>732</v>
      </c>
      <c r="F3170" s="0" t="n">
        <v>110018</v>
      </c>
      <c r="G3170" s="0" t="n">
        <v>0.1</v>
      </c>
      <c r="H3170" s="0" t="n">
        <v>1</v>
      </c>
      <c r="I3170" s="0" t="n">
        <v>212339082</v>
      </c>
      <c r="J3170" s="0" t="s">
        <v>6134</v>
      </c>
    </row>
    <row r="3171" customFormat="false" ht="15" hidden="false" customHeight="false" outlineLevel="0" collapsed="false">
      <c r="A3171" s="0" t="s">
        <v>6135</v>
      </c>
      <c r="E3171" s="0" t="s">
        <v>709</v>
      </c>
      <c r="F3171" s="0" t="n">
        <v>110018</v>
      </c>
      <c r="G3171" s="0" t="n">
        <v>0.1</v>
      </c>
      <c r="H3171" s="0" t="n">
        <v>1</v>
      </c>
      <c r="I3171" s="0" t="n">
        <v>212339081</v>
      </c>
      <c r="J3171" s="0" t="s">
        <v>6136</v>
      </c>
    </row>
    <row r="3172" customFormat="false" ht="15" hidden="false" customHeight="false" outlineLevel="0" collapsed="false">
      <c r="A3172" s="0" t="s">
        <v>6137</v>
      </c>
      <c r="E3172" s="0" t="s">
        <v>732</v>
      </c>
      <c r="F3172" s="0" t="n">
        <v>110018</v>
      </c>
      <c r="G3172" s="0" t="n">
        <v>0.1</v>
      </c>
      <c r="H3172" s="0" t="n">
        <v>1</v>
      </c>
      <c r="I3172" s="0" t="n">
        <v>212339080</v>
      </c>
      <c r="J3172" s="0" t="s">
        <v>6138</v>
      </c>
    </row>
    <row r="3173" customFormat="false" ht="15" hidden="false" customHeight="false" outlineLevel="0" collapsed="false">
      <c r="A3173" s="0" t="s">
        <v>6139</v>
      </c>
      <c r="E3173" s="0" t="s">
        <v>824</v>
      </c>
      <c r="F3173" s="0" t="n">
        <v>110017</v>
      </c>
      <c r="G3173" s="0" t="n">
        <v>0.1</v>
      </c>
      <c r="H3173" s="0" t="n">
        <v>1</v>
      </c>
      <c r="I3173" s="0" t="n">
        <v>212339078</v>
      </c>
      <c r="J3173" s="0" t="s">
        <v>6140</v>
      </c>
    </row>
    <row r="3174" customFormat="false" ht="15" hidden="false" customHeight="false" outlineLevel="0" collapsed="false">
      <c r="A3174" s="0" t="s">
        <v>6141</v>
      </c>
      <c r="E3174" s="0" t="s">
        <v>773</v>
      </c>
      <c r="F3174" s="0" t="n">
        <v>110016</v>
      </c>
      <c r="G3174" s="0" t="n">
        <v>0.1</v>
      </c>
      <c r="H3174" s="0" t="n">
        <v>1</v>
      </c>
      <c r="I3174" s="0" t="n">
        <v>212339077</v>
      </c>
      <c r="J3174" s="0" t="s">
        <v>6142</v>
      </c>
    </row>
    <row r="3175" customFormat="false" ht="15" hidden="false" customHeight="false" outlineLevel="0" collapsed="false">
      <c r="A3175" s="0" t="s">
        <v>6143</v>
      </c>
      <c r="E3175" s="0" t="s">
        <v>732</v>
      </c>
      <c r="F3175" s="0" t="n">
        <v>110015</v>
      </c>
      <c r="G3175" s="0" t="n">
        <v>0.1</v>
      </c>
      <c r="H3175" s="0" t="n">
        <v>1</v>
      </c>
      <c r="I3175" s="0" t="n">
        <v>212339076</v>
      </c>
      <c r="J3175" s="0" t="s">
        <v>6144</v>
      </c>
    </row>
    <row r="3176" customFormat="false" ht="15" hidden="false" customHeight="false" outlineLevel="0" collapsed="false">
      <c r="A3176" s="0" t="s">
        <v>6145</v>
      </c>
      <c r="E3176" s="0" t="s">
        <v>709</v>
      </c>
      <c r="F3176" s="0" t="n">
        <v>110008</v>
      </c>
      <c r="G3176" s="0" t="n">
        <v>0.1</v>
      </c>
      <c r="H3176" s="0" t="n">
        <v>1</v>
      </c>
      <c r="I3176" s="0" t="n">
        <v>212339074</v>
      </c>
      <c r="J3176" s="0" t="s">
        <v>6146</v>
      </c>
    </row>
    <row r="3177" customFormat="false" ht="15" hidden="false" customHeight="false" outlineLevel="0" collapsed="false">
      <c r="A3177" s="0" t="s">
        <v>6147</v>
      </c>
      <c r="E3177" s="0" t="s">
        <v>827</v>
      </c>
      <c r="F3177" s="0" t="n">
        <v>110008</v>
      </c>
      <c r="G3177" s="0" t="n">
        <v>0.1</v>
      </c>
      <c r="H3177" s="0" t="n">
        <v>1</v>
      </c>
      <c r="I3177" s="0" t="n">
        <v>212339073</v>
      </c>
      <c r="J3177" s="0" t="s">
        <v>6148</v>
      </c>
    </row>
    <row r="3178" customFormat="false" ht="15" hidden="false" customHeight="false" outlineLevel="0" collapsed="false">
      <c r="A3178" s="0" t="s">
        <v>6149</v>
      </c>
      <c r="E3178" s="0" t="s">
        <v>827</v>
      </c>
      <c r="F3178" s="0" t="n">
        <v>110008</v>
      </c>
      <c r="G3178" s="0" t="n">
        <v>0.1</v>
      </c>
      <c r="H3178" s="0" t="n">
        <v>1</v>
      </c>
      <c r="I3178" s="0" t="n">
        <v>212339072</v>
      </c>
      <c r="J3178" s="0" t="s">
        <v>6150</v>
      </c>
    </row>
    <row r="3179" customFormat="false" ht="15" hidden="false" customHeight="false" outlineLevel="0" collapsed="false">
      <c r="A3179" s="0" t="s">
        <v>6151</v>
      </c>
      <c r="E3179" s="0" t="s">
        <v>978</v>
      </c>
      <c r="F3179" s="0" t="n">
        <v>110007</v>
      </c>
      <c r="G3179" s="0" t="n">
        <v>0.1</v>
      </c>
      <c r="H3179" s="0" t="n">
        <v>1</v>
      </c>
      <c r="I3179" s="0" t="n">
        <v>212339071</v>
      </c>
      <c r="J3179" s="0" t="s">
        <v>6152</v>
      </c>
    </row>
    <row r="3180" customFormat="false" ht="15" hidden="false" customHeight="false" outlineLevel="0" collapsed="false">
      <c r="A3180" s="0" t="s">
        <v>6153</v>
      </c>
      <c r="E3180" s="0" t="s">
        <v>978</v>
      </c>
      <c r="F3180" s="0" t="n">
        <v>110007</v>
      </c>
      <c r="G3180" s="0" t="n">
        <v>0.1</v>
      </c>
      <c r="H3180" s="0" t="n">
        <v>1</v>
      </c>
      <c r="I3180" s="0" t="n">
        <v>212339070</v>
      </c>
      <c r="J3180" s="0" t="s">
        <v>6154</v>
      </c>
    </row>
    <row r="3181" customFormat="false" ht="15" hidden="false" customHeight="false" outlineLevel="0" collapsed="false">
      <c r="A3181" s="0" t="s">
        <v>6155</v>
      </c>
      <c r="E3181" s="0" t="s">
        <v>978</v>
      </c>
      <c r="F3181" s="0" t="n">
        <v>110006</v>
      </c>
      <c r="G3181" s="0" t="n">
        <v>0.1</v>
      </c>
      <c r="H3181" s="0" t="n">
        <v>1</v>
      </c>
      <c r="I3181" s="0" t="n">
        <v>212339069</v>
      </c>
      <c r="J3181" s="0" t="s">
        <v>6156</v>
      </c>
    </row>
    <row r="3182" customFormat="false" ht="15" hidden="false" customHeight="false" outlineLevel="0" collapsed="false">
      <c r="A3182" s="0" t="s">
        <v>6157</v>
      </c>
      <c r="E3182" s="0" t="s">
        <v>737</v>
      </c>
      <c r="F3182" s="0" t="n">
        <v>110006</v>
      </c>
      <c r="G3182" s="0" t="n">
        <v>0.1</v>
      </c>
      <c r="H3182" s="0" t="n">
        <v>1</v>
      </c>
      <c r="I3182" s="0" t="n">
        <v>212339068</v>
      </c>
      <c r="J3182" s="0" t="s">
        <v>6158</v>
      </c>
    </row>
    <row r="3183" customFormat="false" ht="15" hidden="false" customHeight="false" outlineLevel="0" collapsed="false">
      <c r="A3183" s="0" t="s">
        <v>6159</v>
      </c>
      <c r="E3183" s="0" t="s">
        <v>827</v>
      </c>
      <c r="F3183" s="0" t="n">
        <v>110005</v>
      </c>
      <c r="G3183" s="0" t="n">
        <v>0.1</v>
      </c>
      <c r="H3183" s="0" t="n">
        <v>1</v>
      </c>
      <c r="I3183" s="0" t="n">
        <v>212339067</v>
      </c>
      <c r="J3183" s="0" t="s">
        <v>6160</v>
      </c>
    </row>
    <row r="3184" customFormat="false" ht="15" hidden="false" customHeight="false" outlineLevel="0" collapsed="false">
      <c r="A3184" s="0" t="s">
        <v>6161</v>
      </c>
      <c r="E3184" s="0" t="s">
        <v>827</v>
      </c>
      <c r="F3184" s="0" t="n">
        <v>110005</v>
      </c>
      <c r="G3184" s="0" t="n">
        <v>0.1</v>
      </c>
      <c r="H3184" s="0" t="n">
        <v>1</v>
      </c>
      <c r="I3184" s="0" t="n">
        <v>212339066</v>
      </c>
      <c r="J3184" s="0" t="s">
        <v>6162</v>
      </c>
    </row>
    <row r="3185" customFormat="false" ht="15" hidden="false" customHeight="false" outlineLevel="0" collapsed="false">
      <c r="A3185" s="0" t="s">
        <v>6163</v>
      </c>
      <c r="E3185" s="0" t="s">
        <v>827</v>
      </c>
      <c r="F3185" s="0" t="n">
        <v>110004</v>
      </c>
      <c r="G3185" s="0" t="n">
        <v>0.1</v>
      </c>
      <c r="H3185" s="0" t="n">
        <v>1</v>
      </c>
      <c r="I3185" s="0" t="n">
        <v>212339065</v>
      </c>
      <c r="J3185" s="0" t="s">
        <v>6164</v>
      </c>
    </row>
    <row r="3186" customFormat="false" ht="15" hidden="false" customHeight="false" outlineLevel="0" collapsed="false">
      <c r="A3186" s="0" t="s">
        <v>6165</v>
      </c>
      <c r="E3186" s="0" t="s">
        <v>827</v>
      </c>
      <c r="F3186" s="0" t="n">
        <v>110002</v>
      </c>
      <c r="G3186" s="0" t="n">
        <v>0.1</v>
      </c>
      <c r="H3186" s="0" t="n">
        <v>1</v>
      </c>
      <c r="I3186" s="0" t="n">
        <v>212339064</v>
      </c>
      <c r="J3186" s="0" t="s">
        <v>6166</v>
      </c>
    </row>
    <row r="3187" customFormat="false" ht="15" hidden="false" customHeight="false" outlineLevel="0" collapsed="false">
      <c r="A3187" s="0" t="s">
        <v>2198</v>
      </c>
      <c r="E3187" s="0" t="s">
        <v>832</v>
      </c>
      <c r="F3187" s="0" t="n">
        <v>800020</v>
      </c>
      <c r="G3187" s="0" t="n">
        <v>0.1</v>
      </c>
      <c r="H3187" s="0" t="n">
        <v>1</v>
      </c>
      <c r="I3187" s="0" t="n">
        <v>212330657</v>
      </c>
      <c r="J3187" s="0" t="s">
        <v>6167</v>
      </c>
    </row>
    <row r="3188" customFormat="false" ht="15" hidden="false" customHeight="false" outlineLevel="0" collapsed="false">
      <c r="A3188" s="0" t="s">
        <v>6168</v>
      </c>
      <c r="E3188" s="0" t="s">
        <v>663</v>
      </c>
      <c r="F3188" s="0" t="n">
        <v>700014</v>
      </c>
      <c r="G3188" s="0" t="n">
        <v>0.1</v>
      </c>
      <c r="H3188" s="0" t="n">
        <v>1</v>
      </c>
      <c r="I3188" s="0" t="n">
        <v>212330738</v>
      </c>
      <c r="J3188" s="0" t="s">
        <v>6169</v>
      </c>
    </row>
    <row r="3189" customFormat="false" ht="15" hidden="false" customHeight="false" outlineLevel="0" collapsed="false">
      <c r="A3189" s="0" t="s">
        <v>6168</v>
      </c>
      <c r="E3189" s="0" t="s">
        <v>663</v>
      </c>
      <c r="F3189" s="0" t="n">
        <v>700014</v>
      </c>
      <c r="G3189" s="0" t="n">
        <v>0.1</v>
      </c>
      <c r="H3189" s="0" t="n">
        <v>1</v>
      </c>
      <c r="I3189" s="0" t="n">
        <v>212330737</v>
      </c>
      <c r="J3189" s="0" t="s">
        <v>6170</v>
      </c>
    </row>
    <row r="3190" customFormat="false" ht="15" hidden="false" customHeight="false" outlineLevel="0" collapsed="false">
      <c r="A3190" s="0" t="s">
        <v>6171</v>
      </c>
      <c r="E3190" s="0" t="s">
        <v>663</v>
      </c>
      <c r="F3190" s="0" t="n">
        <v>700014</v>
      </c>
      <c r="G3190" s="0" t="n">
        <v>0.1</v>
      </c>
      <c r="H3190" s="0" t="n">
        <v>1</v>
      </c>
      <c r="I3190" s="0" t="n">
        <v>212330675</v>
      </c>
      <c r="J3190" s="0" t="s">
        <v>6172</v>
      </c>
    </row>
    <row r="3191" customFormat="false" ht="15" hidden="false" customHeight="false" outlineLevel="0" collapsed="false">
      <c r="A3191" s="0" t="s">
        <v>1512</v>
      </c>
      <c r="E3191" s="0" t="s">
        <v>663</v>
      </c>
      <c r="F3191" s="0" t="n">
        <v>700009</v>
      </c>
      <c r="G3191" s="0" t="n">
        <v>0.1</v>
      </c>
      <c r="H3191" s="0" t="n">
        <v>1</v>
      </c>
      <c r="I3191" s="0" t="n">
        <v>212330322</v>
      </c>
      <c r="J3191" s="0" t="s">
        <v>6173</v>
      </c>
    </row>
    <row r="3192" customFormat="false" ht="15" hidden="false" customHeight="false" outlineLevel="0" collapsed="false">
      <c r="A3192" s="0" t="s">
        <v>1516</v>
      </c>
      <c r="E3192" s="0" t="s">
        <v>1112</v>
      </c>
      <c r="F3192" s="0" t="n">
        <v>695032</v>
      </c>
      <c r="G3192" s="0" t="n">
        <v>0.1</v>
      </c>
      <c r="H3192" s="0" t="n">
        <v>1</v>
      </c>
      <c r="I3192" s="0" t="n">
        <v>212330478</v>
      </c>
      <c r="J3192" s="0" t="s">
        <v>6174</v>
      </c>
    </row>
    <row r="3193" customFormat="false" ht="15" hidden="false" customHeight="false" outlineLevel="0" collapsed="false">
      <c r="A3193" s="0" t="s">
        <v>1514</v>
      </c>
      <c r="E3193" s="0" t="s">
        <v>1112</v>
      </c>
      <c r="F3193" s="0" t="n">
        <v>695032</v>
      </c>
      <c r="G3193" s="0" t="n">
        <v>0.1</v>
      </c>
      <c r="H3193" s="0" t="n">
        <v>1</v>
      </c>
      <c r="I3193" s="0" t="n">
        <v>212330179</v>
      </c>
      <c r="J3193" s="0" t="s">
        <v>6175</v>
      </c>
    </row>
    <row r="3194" customFormat="false" ht="15" hidden="false" customHeight="false" outlineLevel="0" collapsed="false">
      <c r="A3194" s="0" t="s">
        <v>6176</v>
      </c>
      <c r="E3194" s="0" t="s">
        <v>1112</v>
      </c>
      <c r="F3194" s="0" t="n">
        <v>695011</v>
      </c>
      <c r="G3194" s="0" t="n">
        <v>0.1</v>
      </c>
      <c r="H3194" s="0" t="n">
        <v>1</v>
      </c>
      <c r="I3194" s="0" t="n">
        <v>212330186</v>
      </c>
      <c r="J3194" s="0" t="s">
        <v>6177</v>
      </c>
    </row>
    <row r="3195" customFormat="false" ht="15" hidden="false" customHeight="false" outlineLevel="0" collapsed="false">
      <c r="A3195" s="0" t="s">
        <v>6178</v>
      </c>
      <c r="E3195" s="0" t="s">
        <v>1521</v>
      </c>
      <c r="F3195" s="0" t="n">
        <v>691508</v>
      </c>
      <c r="G3195" s="0" t="n">
        <v>0.1</v>
      </c>
      <c r="H3195" s="0" t="n">
        <v>1</v>
      </c>
      <c r="I3195" s="0" t="n">
        <v>212330518</v>
      </c>
      <c r="J3195" s="0" t="s">
        <v>6179</v>
      </c>
    </row>
    <row r="3196" customFormat="false" ht="15" hidden="false" customHeight="false" outlineLevel="0" collapsed="false">
      <c r="A3196" s="0" t="s">
        <v>1520</v>
      </c>
      <c r="E3196" s="0" t="s">
        <v>1521</v>
      </c>
      <c r="F3196" s="0" t="n">
        <v>691506</v>
      </c>
      <c r="G3196" s="0" t="n">
        <v>0.1</v>
      </c>
      <c r="H3196" s="0" t="n">
        <v>1</v>
      </c>
      <c r="I3196" s="0" t="n">
        <v>212330183</v>
      </c>
      <c r="J3196" s="0" t="s">
        <v>6180</v>
      </c>
    </row>
    <row r="3197" customFormat="false" ht="15" hidden="false" customHeight="false" outlineLevel="0" collapsed="false">
      <c r="A3197" s="0" t="s">
        <v>1523</v>
      </c>
      <c r="E3197" s="0" t="s">
        <v>1521</v>
      </c>
      <c r="F3197" s="0" t="n">
        <v>691010</v>
      </c>
      <c r="G3197" s="0" t="n">
        <v>0.1</v>
      </c>
      <c r="H3197" s="0" t="n">
        <v>1</v>
      </c>
      <c r="I3197" s="0" t="n">
        <v>212330534</v>
      </c>
      <c r="J3197" s="0" t="s">
        <v>6181</v>
      </c>
    </row>
    <row r="3198" customFormat="false" ht="15" hidden="false" customHeight="false" outlineLevel="0" collapsed="false">
      <c r="A3198" s="0" t="s">
        <v>1528</v>
      </c>
      <c r="E3198" s="0" t="s">
        <v>1117</v>
      </c>
      <c r="F3198" s="0" t="n">
        <v>688540</v>
      </c>
      <c r="G3198" s="0" t="n">
        <v>0.1</v>
      </c>
      <c r="H3198" s="0" t="n">
        <v>1</v>
      </c>
      <c r="I3198" s="0" t="n">
        <v>212330116</v>
      </c>
      <c r="J3198" s="0" t="s">
        <v>6182</v>
      </c>
    </row>
    <row r="3199" customFormat="false" ht="15" hidden="false" customHeight="false" outlineLevel="0" collapsed="false">
      <c r="A3199" s="0" t="s">
        <v>6183</v>
      </c>
      <c r="E3199" s="0" t="s">
        <v>1117</v>
      </c>
      <c r="F3199" s="0" t="n">
        <v>688538</v>
      </c>
      <c r="G3199" s="0" t="n">
        <v>0.1</v>
      </c>
      <c r="H3199" s="0" t="n">
        <v>1</v>
      </c>
      <c r="I3199" s="0" t="n">
        <v>212330386</v>
      </c>
      <c r="J3199" s="0" t="s">
        <v>6184</v>
      </c>
    </row>
    <row r="3200" customFormat="false" ht="15" hidden="false" customHeight="false" outlineLevel="0" collapsed="false">
      <c r="A3200" s="0" t="s">
        <v>6185</v>
      </c>
      <c r="E3200" s="0" t="s">
        <v>1125</v>
      </c>
      <c r="F3200" s="0" t="n">
        <v>686633</v>
      </c>
      <c r="G3200" s="0" t="n">
        <v>0.1</v>
      </c>
      <c r="H3200" s="0" t="n">
        <v>1</v>
      </c>
      <c r="I3200" s="0" t="n">
        <v>212330286</v>
      </c>
      <c r="J3200" s="0" t="s">
        <v>6186</v>
      </c>
    </row>
    <row r="3201" customFormat="false" ht="15" hidden="false" customHeight="false" outlineLevel="0" collapsed="false">
      <c r="A3201" s="0" t="s">
        <v>1530</v>
      </c>
      <c r="E3201" s="0" t="s">
        <v>1125</v>
      </c>
      <c r="F3201" s="0" t="n">
        <v>686008</v>
      </c>
      <c r="G3201" s="0" t="n">
        <v>0.1</v>
      </c>
      <c r="H3201" s="0" t="n">
        <v>1</v>
      </c>
      <c r="I3201" s="0" t="n">
        <v>212330636</v>
      </c>
      <c r="J3201" s="0" t="s">
        <v>6187</v>
      </c>
    </row>
    <row r="3202" customFormat="false" ht="15" hidden="false" customHeight="false" outlineLevel="0" collapsed="false">
      <c r="A3202" s="0" t="s">
        <v>6188</v>
      </c>
      <c r="E3202" s="0" t="s">
        <v>117</v>
      </c>
      <c r="F3202" s="0" t="n">
        <v>403508</v>
      </c>
      <c r="G3202" s="0" t="n">
        <v>0.1</v>
      </c>
      <c r="H3202" s="0" t="n">
        <v>1</v>
      </c>
      <c r="I3202" s="0" t="n">
        <v>212339404</v>
      </c>
      <c r="J3202" s="0" t="s">
        <v>6189</v>
      </c>
    </row>
    <row r="3203" customFormat="false" ht="15" hidden="false" customHeight="false" outlineLevel="0" collapsed="false">
      <c r="A3203" s="0" t="s">
        <v>6190</v>
      </c>
      <c r="E3203" s="0" t="s">
        <v>137</v>
      </c>
      <c r="F3203" s="0" t="n">
        <v>400089</v>
      </c>
      <c r="G3203" s="0" t="n">
        <v>0.1</v>
      </c>
      <c r="H3203" s="0" t="n">
        <v>1</v>
      </c>
      <c r="I3203" s="0" t="n">
        <v>212339351</v>
      </c>
      <c r="J3203" s="0" t="s">
        <v>6191</v>
      </c>
    </row>
    <row r="3204" customFormat="false" ht="15" hidden="false" customHeight="false" outlineLevel="0" collapsed="false">
      <c r="A3204" s="0" t="s">
        <v>6192</v>
      </c>
      <c r="E3204" s="0" t="s">
        <v>137</v>
      </c>
      <c r="F3204" s="0" t="n">
        <v>400084</v>
      </c>
      <c r="G3204" s="0" t="n">
        <v>0.1</v>
      </c>
      <c r="H3204" s="0" t="n">
        <v>1</v>
      </c>
      <c r="I3204" s="0" t="n">
        <v>212339347</v>
      </c>
      <c r="J3204" s="0" t="s">
        <v>6193</v>
      </c>
    </row>
    <row r="3205" customFormat="false" ht="15" hidden="false" customHeight="false" outlineLevel="0" collapsed="false">
      <c r="A3205" s="0" t="s">
        <v>6194</v>
      </c>
      <c r="E3205" s="0" t="s">
        <v>137</v>
      </c>
      <c r="F3205" s="0" t="n">
        <v>400084</v>
      </c>
      <c r="G3205" s="0" t="n">
        <v>0.1</v>
      </c>
      <c r="H3205" s="0" t="n">
        <v>1</v>
      </c>
      <c r="I3205" s="0" t="n">
        <v>212339346</v>
      </c>
      <c r="J3205" s="0" t="s">
        <v>6195</v>
      </c>
    </row>
    <row r="3206" customFormat="false" ht="15" hidden="false" customHeight="false" outlineLevel="0" collapsed="false">
      <c r="A3206" s="0" t="s">
        <v>6196</v>
      </c>
      <c r="E3206" s="0" t="s">
        <v>137</v>
      </c>
      <c r="F3206" s="0" t="n">
        <v>400084</v>
      </c>
      <c r="G3206" s="0" t="n">
        <v>0.1</v>
      </c>
      <c r="H3206" s="0" t="n">
        <v>1</v>
      </c>
      <c r="I3206" s="0" t="n">
        <v>212339345</v>
      </c>
      <c r="J3206" s="0" t="s">
        <v>6197</v>
      </c>
    </row>
    <row r="3207" customFormat="false" ht="15" hidden="false" customHeight="false" outlineLevel="0" collapsed="false">
      <c r="A3207" s="0" t="s">
        <v>6198</v>
      </c>
      <c r="E3207" s="0" t="s">
        <v>137</v>
      </c>
      <c r="F3207" s="0" t="n">
        <v>400080</v>
      </c>
      <c r="G3207" s="0" t="n">
        <v>0.1</v>
      </c>
      <c r="H3207" s="0" t="n">
        <v>1</v>
      </c>
      <c r="I3207" s="0" t="n">
        <v>212339344</v>
      </c>
      <c r="J3207" s="0" t="s">
        <v>6199</v>
      </c>
    </row>
    <row r="3208" customFormat="false" ht="15" hidden="false" customHeight="false" outlineLevel="0" collapsed="false">
      <c r="A3208" s="0" t="s">
        <v>6200</v>
      </c>
      <c r="E3208" s="0" t="s">
        <v>137</v>
      </c>
      <c r="F3208" s="0" t="n">
        <v>400078</v>
      </c>
      <c r="G3208" s="0" t="n">
        <v>0.1</v>
      </c>
      <c r="H3208" s="0" t="n">
        <v>1</v>
      </c>
      <c r="I3208" s="0" t="n">
        <v>212339343</v>
      </c>
      <c r="J3208" s="0" t="s">
        <v>6201</v>
      </c>
    </row>
    <row r="3209" customFormat="false" ht="15" hidden="false" customHeight="false" outlineLevel="0" collapsed="false">
      <c r="A3209" s="0" t="s">
        <v>6202</v>
      </c>
      <c r="E3209" s="0" t="s">
        <v>137</v>
      </c>
      <c r="F3209" s="0" t="n">
        <v>400078</v>
      </c>
      <c r="G3209" s="0" t="n">
        <v>0.1</v>
      </c>
      <c r="H3209" s="0" t="n">
        <v>1</v>
      </c>
      <c r="I3209" s="0" t="n">
        <v>212339342</v>
      </c>
      <c r="J3209" s="0" t="s">
        <v>6203</v>
      </c>
    </row>
    <row r="3210" customFormat="false" ht="15" hidden="false" customHeight="false" outlineLevel="0" collapsed="false">
      <c r="A3210" s="0" t="s">
        <v>6204</v>
      </c>
      <c r="E3210" s="0" t="s">
        <v>137</v>
      </c>
      <c r="F3210" s="0" t="n">
        <v>400078</v>
      </c>
      <c r="G3210" s="0" t="n">
        <v>0.1</v>
      </c>
      <c r="H3210" s="0" t="n">
        <v>1</v>
      </c>
      <c r="I3210" s="0" t="n">
        <v>212339341</v>
      </c>
      <c r="J3210" s="0" t="s">
        <v>6205</v>
      </c>
    </row>
    <row r="3211" customFormat="false" ht="15" hidden="false" customHeight="false" outlineLevel="0" collapsed="false">
      <c r="A3211" s="0" t="s">
        <v>6206</v>
      </c>
      <c r="E3211" s="0" t="s">
        <v>137</v>
      </c>
      <c r="F3211" s="0" t="n">
        <v>400078</v>
      </c>
      <c r="G3211" s="0" t="n">
        <v>0.1</v>
      </c>
      <c r="H3211" s="0" t="n">
        <v>1</v>
      </c>
      <c r="I3211" s="0" t="n">
        <v>212339340</v>
      </c>
      <c r="J3211" s="0" t="s">
        <v>6207</v>
      </c>
    </row>
    <row r="3212" customFormat="false" ht="15" hidden="false" customHeight="false" outlineLevel="0" collapsed="false">
      <c r="A3212" s="0" t="s">
        <v>6208</v>
      </c>
      <c r="E3212" s="0" t="s">
        <v>137</v>
      </c>
      <c r="F3212" s="0" t="n">
        <v>400078</v>
      </c>
      <c r="G3212" s="0" t="n">
        <v>0.1</v>
      </c>
      <c r="H3212" s="0" t="n">
        <v>1</v>
      </c>
      <c r="I3212" s="0" t="n">
        <v>212339339</v>
      </c>
      <c r="J3212" s="0" t="s">
        <v>6209</v>
      </c>
    </row>
    <row r="3213" customFormat="false" ht="15" hidden="false" customHeight="false" outlineLevel="0" collapsed="false">
      <c r="A3213" s="0" t="s">
        <v>6210</v>
      </c>
      <c r="E3213" s="0" t="s">
        <v>137</v>
      </c>
      <c r="F3213" s="0" t="n">
        <v>400075</v>
      </c>
      <c r="G3213" s="0" t="n">
        <v>0.1</v>
      </c>
      <c r="H3213" s="0" t="n">
        <v>1</v>
      </c>
      <c r="I3213" s="0" t="n">
        <v>212339338</v>
      </c>
      <c r="J3213" s="0" t="s">
        <v>6211</v>
      </c>
    </row>
    <row r="3214" customFormat="false" ht="15" hidden="false" customHeight="false" outlineLevel="0" collapsed="false">
      <c r="A3214" s="0" t="s">
        <v>6212</v>
      </c>
      <c r="E3214" s="0" t="s">
        <v>137</v>
      </c>
      <c r="F3214" s="0" t="n">
        <v>400075</v>
      </c>
      <c r="G3214" s="0" t="n">
        <v>0.1</v>
      </c>
      <c r="H3214" s="0" t="n">
        <v>1</v>
      </c>
      <c r="I3214" s="0" t="n">
        <v>212339337</v>
      </c>
      <c r="J3214" s="0" t="s">
        <v>6213</v>
      </c>
    </row>
    <row r="3215" customFormat="false" ht="15" hidden="false" customHeight="false" outlineLevel="0" collapsed="false">
      <c r="A3215" s="0" t="s">
        <v>6214</v>
      </c>
      <c r="E3215" s="0" t="s">
        <v>137</v>
      </c>
      <c r="F3215" s="0" t="n">
        <v>400072</v>
      </c>
      <c r="G3215" s="0" t="n">
        <v>0.1</v>
      </c>
      <c r="H3215" s="0" t="n">
        <v>1</v>
      </c>
      <c r="I3215" s="0" t="n">
        <v>212339336</v>
      </c>
      <c r="J3215" s="0" t="s">
        <v>6215</v>
      </c>
    </row>
    <row r="3216" customFormat="false" ht="15" hidden="false" customHeight="false" outlineLevel="0" collapsed="false">
      <c r="A3216" s="0" t="s">
        <v>6216</v>
      </c>
      <c r="E3216" s="0" t="s">
        <v>137</v>
      </c>
      <c r="F3216" s="0" t="n">
        <v>400072</v>
      </c>
      <c r="G3216" s="0" t="n">
        <v>0.1</v>
      </c>
      <c r="H3216" s="0" t="n">
        <v>1</v>
      </c>
      <c r="I3216" s="0" t="n">
        <v>212339335</v>
      </c>
      <c r="J3216" s="0" t="s">
        <v>6217</v>
      </c>
    </row>
    <row r="3217" customFormat="false" ht="15" hidden="false" customHeight="false" outlineLevel="0" collapsed="false">
      <c r="A3217" s="0" t="s">
        <v>6218</v>
      </c>
      <c r="E3217" s="0" t="s">
        <v>137</v>
      </c>
      <c r="F3217" s="0" t="n">
        <v>400071</v>
      </c>
      <c r="G3217" s="0" t="n">
        <v>0.1</v>
      </c>
      <c r="H3217" s="0" t="n">
        <v>1</v>
      </c>
      <c r="I3217" s="0" t="n">
        <v>212339334</v>
      </c>
      <c r="J3217" s="0" t="s">
        <v>6219</v>
      </c>
    </row>
    <row r="3218" customFormat="false" ht="15" hidden="false" customHeight="false" outlineLevel="0" collapsed="false">
      <c r="A3218" s="0" t="s">
        <v>6220</v>
      </c>
      <c r="E3218" s="0" t="s">
        <v>137</v>
      </c>
      <c r="F3218" s="0" t="n">
        <v>400071</v>
      </c>
      <c r="G3218" s="0" t="n">
        <v>0.1</v>
      </c>
      <c r="H3218" s="0" t="n">
        <v>1</v>
      </c>
      <c r="I3218" s="0" t="n">
        <v>212339333</v>
      </c>
      <c r="J3218" s="0" t="s">
        <v>6221</v>
      </c>
    </row>
    <row r="3219" customFormat="false" ht="15" hidden="false" customHeight="false" outlineLevel="0" collapsed="false">
      <c r="A3219" s="0" t="s">
        <v>6222</v>
      </c>
      <c r="E3219" s="0" t="s">
        <v>11</v>
      </c>
      <c r="F3219" s="0" t="n">
        <v>400708</v>
      </c>
      <c r="G3219" s="0" t="n">
        <v>0.1</v>
      </c>
      <c r="H3219" s="0" t="n">
        <v>1</v>
      </c>
      <c r="I3219" s="0" t="n">
        <v>212339381</v>
      </c>
      <c r="J3219" s="0" t="s">
        <v>6223</v>
      </c>
    </row>
    <row r="3220" customFormat="false" ht="15" hidden="false" customHeight="false" outlineLevel="0" collapsed="false">
      <c r="A3220" s="0" t="s">
        <v>6224</v>
      </c>
      <c r="E3220" s="0" t="s">
        <v>11</v>
      </c>
      <c r="F3220" s="0" t="n">
        <v>400708</v>
      </c>
      <c r="G3220" s="0" t="n">
        <v>0.1</v>
      </c>
      <c r="H3220" s="0" t="n">
        <v>1</v>
      </c>
      <c r="I3220" s="0" t="n">
        <v>212339380</v>
      </c>
      <c r="J3220" s="0" t="s">
        <v>6225</v>
      </c>
    </row>
    <row r="3221" customFormat="false" ht="15" hidden="false" customHeight="false" outlineLevel="0" collapsed="false">
      <c r="A3221" s="0" t="s">
        <v>6226</v>
      </c>
      <c r="E3221" s="0" t="s">
        <v>11</v>
      </c>
      <c r="F3221" s="0" t="n">
        <v>400708</v>
      </c>
      <c r="G3221" s="0" t="n">
        <v>0.1</v>
      </c>
      <c r="H3221" s="0" t="n">
        <v>1</v>
      </c>
      <c r="I3221" s="0" t="n">
        <v>212339379</v>
      </c>
      <c r="J3221" s="0" t="s">
        <v>6227</v>
      </c>
    </row>
    <row r="3222" customFormat="false" ht="15" hidden="false" customHeight="false" outlineLevel="0" collapsed="false">
      <c r="A3222" s="0" t="s">
        <v>6228</v>
      </c>
      <c r="E3222" s="0" t="s">
        <v>11</v>
      </c>
      <c r="F3222" s="0" t="n">
        <v>400706</v>
      </c>
      <c r="G3222" s="0" t="n">
        <v>0.1</v>
      </c>
      <c r="H3222" s="0" t="n">
        <v>1</v>
      </c>
      <c r="I3222" s="0" t="n">
        <v>212339378</v>
      </c>
      <c r="J3222" s="0" t="s">
        <v>6229</v>
      </c>
    </row>
    <row r="3223" customFormat="false" ht="15" hidden="false" customHeight="false" outlineLevel="0" collapsed="false">
      <c r="A3223" s="0" t="s">
        <v>6230</v>
      </c>
      <c r="E3223" s="0" t="s">
        <v>11</v>
      </c>
      <c r="F3223" s="0" t="n">
        <v>400706</v>
      </c>
      <c r="G3223" s="0" t="n">
        <v>0.1</v>
      </c>
      <c r="H3223" s="0" t="n">
        <v>1</v>
      </c>
      <c r="I3223" s="0" t="n">
        <v>212339377</v>
      </c>
      <c r="J3223" s="0" t="s">
        <v>6231</v>
      </c>
    </row>
    <row r="3224" customFormat="false" ht="15" hidden="false" customHeight="false" outlineLevel="0" collapsed="false">
      <c r="A3224" s="0" t="s">
        <v>6232</v>
      </c>
      <c r="E3224" s="0" t="s">
        <v>11</v>
      </c>
      <c r="F3224" s="0" t="n">
        <v>400706</v>
      </c>
      <c r="G3224" s="0" t="n">
        <v>0.1</v>
      </c>
      <c r="H3224" s="0" t="n">
        <v>1</v>
      </c>
      <c r="I3224" s="0" t="n">
        <v>212339376</v>
      </c>
      <c r="J3224" s="0" t="s">
        <v>6233</v>
      </c>
    </row>
    <row r="3225" customFormat="false" ht="15" hidden="false" customHeight="false" outlineLevel="0" collapsed="false">
      <c r="A3225" s="0" t="s">
        <v>6234</v>
      </c>
      <c r="E3225" s="0" t="s">
        <v>11</v>
      </c>
      <c r="F3225" s="0" t="n">
        <v>400705</v>
      </c>
      <c r="G3225" s="0" t="n">
        <v>0.1</v>
      </c>
      <c r="H3225" s="0" t="n">
        <v>1</v>
      </c>
      <c r="I3225" s="0" t="n">
        <v>212339375</v>
      </c>
      <c r="J3225" s="0" t="s">
        <v>6235</v>
      </c>
    </row>
    <row r="3226" customFormat="false" ht="15" hidden="false" customHeight="false" outlineLevel="0" collapsed="false">
      <c r="A3226" s="0" t="s">
        <v>6236</v>
      </c>
      <c r="E3226" s="0" t="s">
        <v>11</v>
      </c>
      <c r="F3226" s="0" t="n">
        <v>400705</v>
      </c>
      <c r="G3226" s="0" t="n">
        <v>0.1</v>
      </c>
      <c r="H3226" s="0" t="n">
        <v>1</v>
      </c>
      <c r="I3226" s="0" t="n">
        <v>212339374</v>
      </c>
      <c r="J3226" s="0" t="s">
        <v>6237</v>
      </c>
    </row>
    <row r="3227" customFormat="false" ht="15" hidden="false" customHeight="false" outlineLevel="0" collapsed="false">
      <c r="A3227" s="0" t="s">
        <v>6238</v>
      </c>
      <c r="E3227" s="0" t="s">
        <v>11</v>
      </c>
      <c r="F3227" s="0" t="n">
        <v>400703</v>
      </c>
      <c r="G3227" s="0" t="n">
        <v>0.1</v>
      </c>
      <c r="H3227" s="0" t="n">
        <v>1</v>
      </c>
      <c r="I3227" s="0" t="n">
        <v>212339373</v>
      </c>
      <c r="J3227" s="0" t="s">
        <v>6239</v>
      </c>
    </row>
    <row r="3228" customFormat="false" ht="15" hidden="false" customHeight="false" outlineLevel="0" collapsed="false">
      <c r="A3228" s="0" t="s">
        <v>6240</v>
      </c>
      <c r="E3228" s="0" t="s">
        <v>11</v>
      </c>
      <c r="F3228" s="0" t="n">
        <v>400701</v>
      </c>
      <c r="G3228" s="0" t="n">
        <v>0.1</v>
      </c>
      <c r="H3228" s="0" t="n">
        <v>1</v>
      </c>
      <c r="I3228" s="0" t="n">
        <v>212339372</v>
      </c>
      <c r="J3228" s="0" t="s">
        <v>6241</v>
      </c>
    </row>
    <row r="3229" customFormat="false" ht="15" hidden="false" customHeight="false" outlineLevel="0" collapsed="false">
      <c r="A3229" s="0" t="s">
        <v>6242</v>
      </c>
      <c r="E3229" s="0" t="s">
        <v>11</v>
      </c>
      <c r="F3229" s="0" t="n">
        <v>400615</v>
      </c>
      <c r="G3229" s="0" t="n">
        <v>0.1</v>
      </c>
      <c r="H3229" s="0" t="n">
        <v>1</v>
      </c>
      <c r="I3229" s="0" t="n">
        <v>212339369</v>
      </c>
      <c r="J3229" s="0" t="s">
        <v>6243</v>
      </c>
    </row>
    <row r="3230" customFormat="false" ht="15" hidden="false" customHeight="false" outlineLevel="0" collapsed="false">
      <c r="A3230" s="0" t="s">
        <v>6244</v>
      </c>
      <c r="E3230" s="0" t="s">
        <v>11</v>
      </c>
      <c r="F3230" s="0" t="n">
        <v>400614</v>
      </c>
      <c r="G3230" s="0" t="n">
        <v>0.1</v>
      </c>
      <c r="H3230" s="0" t="n">
        <v>1</v>
      </c>
      <c r="I3230" s="0" t="n">
        <v>212339367</v>
      </c>
      <c r="J3230" s="0" t="s">
        <v>6245</v>
      </c>
    </row>
    <row r="3231" customFormat="false" ht="15" hidden="false" customHeight="false" outlineLevel="0" collapsed="false">
      <c r="A3231" s="0" t="s">
        <v>6246</v>
      </c>
      <c r="E3231" s="0" t="s">
        <v>11</v>
      </c>
      <c r="F3231" s="0" t="n">
        <v>400614</v>
      </c>
      <c r="G3231" s="0" t="n">
        <v>0.1</v>
      </c>
      <c r="H3231" s="0" t="n">
        <v>1</v>
      </c>
      <c r="I3231" s="0" t="n">
        <v>212339366</v>
      </c>
      <c r="J3231" s="0" t="s">
        <v>6247</v>
      </c>
    </row>
    <row r="3232" customFormat="false" ht="15" hidden="false" customHeight="false" outlineLevel="0" collapsed="false">
      <c r="A3232" s="0" t="s">
        <v>6248</v>
      </c>
      <c r="E3232" s="0" t="s">
        <v>11</v>
      </c>
      <c r="F3232" s="0" t="n">
        <v>400612</v>
      </c>
      <c r="G3232" s="0" t="n">
        <v>0.1</v>
      </c>
      <c r="H3232" s="0" t="n">
        <v>1</v>
      </c>
      <c r="I3232" s="0" t="n">
        <v>212339365</v>
      </c>
      <c r="J3232" s="0" t="s">
        <v>6249</v>
      </c>
    </row>
    <row r="3233" customFormat="false" ht="15" hidden="false" customHeight="false" outlineLevel="0" collapsed="false">
      <c r="A3233" s="0" t="s">
        <v>6250</v>
      </c>
      <c r="E3233" s="0" t="s">
        <v>11</v>
      </c>
      <c r="F3233" s="0" t="n">
        <v>400612</v>
      </c>
      <c r="G3233" s="0" t="n">
        <v>0.1</v>
      </c>
      <c r="H3233" s="0" t="n">
        <v>1</v>
      </c>
      <c r="I3233" s="0" t="n">
        <v>212339364</v>
      </c>
      <c r="J3233" s="0" t="s">
        <v>6251</v>
      </c>
    </row>
    <row r="3234" customFormat="false" ht="15" hidden="false" customHeight="false" outlineLevel="0" collapsed="false">
      <c r="A3234" s="0" t="s">
        <v>6252</v>
      </c>
      <c r="E3234" s="0" t="s">
        <v>11</v>
      </c>
      <c r="F3234" s="0" t="n">
        <v>400607</v>
      </c>
      <c r="G3234" s="0" t="n">
        <v>0.1</v>
      </c>
      <c r="H3234" s="0" t="n">
        <v>1</v>
      </c>
      <c r="I3234" s="0" t="n">
        <v>212339363</v>
      </c>
      <c r="J3234" s="0" t="s">
        <v>6253</v>
      </c>
    </row>
    <row r="3235" customFormat="false" ht="15" hidden="false" customHeight="false" outlineLevel="0" collapsed="false">
      <c r="A3235" s="0" t="s">
        <v>6254</v>
      </c>
      <c r="E3235" s="0" t="s">
        <v>11</v>
      </c>
      <c r="F3235" s="0" t="n">
        <v>400604</v>
      </c>
      <c r="G3235" s="0" t="n">
        <v>0.1</v>
      </c>
      <c r="H3235" s="0" t="n">
        <v>1</v>
      </c>
      <c r="I3235" s="0" t="n">
        <v>212339362</v>
      </c>
      <c r="J3235" s="0" t="s">
        <v>6255</v>
      </c>
    </row>
    <row r="3236" customFormat="false" ht="15" hidden="false" customHeight="false" outlineLevel="0" collapsed="false">
      <c r="A3236" s="0" t="s">
        <v>6256</v>
      </c>
      <c r="E3236" s="0" t="s">
        <v>11</v>
      </c>
      <c r="F3236" s="0" t="n">
        <v>400601</v>
      </c>
      <c r="G3236" s="0" t="n">
        <v>0.1</v>
      </c>
      <c r="H3236" s="0" t="n">
        <v>1</v>
      </c>
      <c r="I3236" s="0" t="n">
        <v>212339361</v>
      </c>
      <c r="J3236" s="0" t="s">
        <v>6257</v>
      </c>
    </row>
    <row r="3237" customFormat="false" ht="15" hidden="false" customHeight="false" outlineLevel="0" collapsed="false">
      <c r="A3237" s="0" t="s">
        <v>6258</v>
      </c>
      <c r="E3237" s="0" t="s">
        <v>11</v>
      </c>
      <c r="F3237" s="0" t="n">
        <v>400601</v>
      </c>
      <c r="G3237" s="0" t="n">
        <v>0.1</v>
      </c>
      <c r="H3237" s="0" t="n">
        <v>1</v>
      </c>
      <c r="I3237" s="0" t="n">
        <v>212339360</v>
      </c>
      <c r="J3237" s="0" t="s">
        <v>6259</v>
      </c>
    </row>
    <row r="3238" customFormat="false" ht="15" hidden="false" customHeight="false" outlineLevel="0" collapsed="false">
      <c r="A3238" s="0" t="s">
        <v>6260</v>
      </c>
      <c r="E3238" s="0" t="s">
        <v>137</v>
      </c>
      <c r="F3238" s="0" t="n">
        <v>400102</v>
      </c>
      <c r="G3238" s="0" t="n">
        <v>0.1</v>
      </c>
      <c r="H3238" s="0" t="n">
        <v>1</v>
      </c>
      <c r="I3238" s="0" t="n">
        <v>212339359</v>
      </c>
      <c r="J3238" s="0" t="s">
        <v>6261</v>
      </c>
    </row>
    <row r="3239" customFormat="false" ht="15" hidden="false" customHeight="false" outlineLevel="0" collapsed="false">
      <c r="A3239" s="0" t="s">
        <v>6262</v>
      </c>
      <c r="E3239" s="0" t="s">
        <v>137</v>
      </c>
      <c r="F3239" s="0" t="n">
        <v>400101</v>
      </c>
      <c r="G3239" s="0" t="n">
        <v>0.1</v>
      </c>
      <c r="H3239" s="0" t="n">
        <v>1</v>
      </c>
      <c r="I3239" s="0" t="n">
        <v>212339358</v>
      </c>
      <c r="J3239" s="0" t="s">
        <v>6263</v>
      </c>
    </row>
    <row r="3240" customFormat="false" ht="15" hidden="false" customHeight="false" outlineLevel="0" collapsed="false">
      <c r="A3240" s="0" t="s">
        <v>6264</v>
      </c>
      <c r="E3240" s="0" t="s">
        <v>137</v>
      </c>
      <c r="F3240" s="0" t="n">
        <v>400097</v>
      </c>
      <c r="G3240" s="0" t="n">
        <v>0.1</v>
      </c>
      <c r="H3240" s="0" t="n">
        <v>1</v>
      </c>
      <c r="I3240" s="0" t="n">
        <v>212339357</v>
      </c>
      <c r="J3240" s="0" t="s">
        <v>6265</v>
      </c>
    </row>
    <row r="3241" customFormat="false" ht="15" hidden="false" customHeight="false" outlineLevel="0" collapsed="false">
      <c r="A3241" s="0" t="s">
        <v>6266</v>
      </c>
      <c r="E3241" s="0" t="s">
        <v>137</v>
      </c>
      <c r="F3241" s="0" t="n">
        <v>400097</v>
      </c>
      <c r="G3241" s="0" t="n">
        <v>0.1</v>
      </c>
      <c r="H3241" s="0" t="n">
        <v>1</v>
      </c>
      <c r="I3241" s="0" t="n">
        <v>212339356</v>
      </c>
      <c r="J3241" s="0" t="s">
        <v>6267</v>
      </c>
    </row>
    <row r="3242" customFormat="false" ht="15" hidden="false" customHeight="false" outlineLevel="0" collapsed="false">
      <c r="A3242" s="0" t="s">
        <v>6268</v>
      </c>
      <c r="E3242" s="0" t="s">
        <v>137</v>
      </c>
      <c r="F3242" s="0" t="n">
        <v>400095</v>
      </c>
      <c r="G3242" s="0" t="n">
        <v>0.1</v>
      </c>
      <c r="H3242" s="0" t="n">
        <v>1</v>
      </c>
      <c r="I3242" s="0" t="n">
        <v>212339355</v>
      </c>
      <c r="J3242" s="0" t="s">
        <v>6269</v>
      </c>
    </row>
    <row r="3243" customFormat="false" ht="15" hidden="false" customHeight="false" outlineLevel="0" collapsed="false">
      <c r="A3243" s="0" t="s">
        <v>6270</v>
      </c>
      <c r="E3243" s="0" t="s">
        <v>137</v>
      </c>
      <c r="F3243" s="0" t="n">
        <v>400093</v>
      </c>
      <c r="G3243" s="0" t="n">
        <v>0.1</v>
      </c>
      <c r="H3243" s="0" t="n">
        <v>1</v>
      </c>
      <c r="I3243" s="0" t="n">
        <v>212339354</v>
      </c>
      <c r="J3243" s="0" t="s">
        <v>6271</v>
      </c>
    </row>
    <row r="3244" customFormat="false" ht="15" hidden="false" customHeight="false" outlineLevel="0" collapsed="false">
      <c r="A3244" s="0" t="s">
        <v>6272</v>
      </c>
      <c r="E3244" s="0" t="s">
        <v>137</v>
      </c>
      <c r="F3244" s="0" t="n">
        <v>400093</v>
      </c>
      <c r="G3244" s="0" t="n">
        <v>0.1</v>
      </c>
      <c r="H3244" s="0" t="n">
        <v>1</v>
      </c>
      <c r="I3244" s="0" t="n">
        <v>212339353</v>
      </c>
      <c r="J3244" s="0" t="s">
        <v>6273</v>
      </c>
    </row>
    <row r="3245" customFormat="false" ht="15" hidden="false" customHeight="false" outlineLevel="0" collapsed="false">
      <c r="A3245" s="0" t="s">
        <v>6274</v>
      </c>
      <c r="E3245" s="0" t="s">
        <v>137</v>
      </c>
      <c r="F3245" s="0" t="n">
        <v>400092</v>
      </c>
      <c r="G3245" s="0" t="n">
        <v>0.1</v>
      </c>
      <c r="H3245" s="0" t="n">
        <v>1</v>
      </c>
      <c r="I3245" s="0" t="n">
        <v>212339352</v>
      </c>
      <c r="J3245" s="0" t="s">
        <v>6275</v>
      </c>
    </row>
    <row r="3246" customFormat="false" ht="15" hidden="false" customHeight="false" outlineLevel="0" collapsed="false">
      <c r="A3246" s="0" t="s">
        <v>6276</v>
      </c>
      <c r="E3246" s="0" t="s">
        <v>137</v>
      </c>
      <c r="F3246" s="0" t="n">
        <v>400016</v>
      </c>
      <c r="G3246" s="0" t="n">
        <v>0.1</v>
      </c>
      <c r="H3246" s="0" t="n">
        <v>1</v>
      </c>
      <c r="I3246" s="0" t="n">
        <v>212339301</v>
      </c>
      <c r="J3246" s="0" t="s">
        <v>6277</v>
      </c>
    </row>
    <row r="3247" customFormat="false" ht="15" hidden="false" customHeight="false" outlineLevel="0" collapsed="false">
      <c r="A3247" s="0" t="s">
        <v>6278</v>
      </c>
      <c r="E3247" s="0" t="s">
        <v>137</v>
      </c>
      <c r="F3247" s="0" t="n">
        <v>400012</v>
      </c>
      <c r="G3247" s="0" t="n">
        <v>0.1</v>
      </c>
      <c r="H3247" s="0" t="n">
        <v>1</v>
      </c>
      <c r="I3247" s="0" t="n">
        <v>212339300</v>
      </c>
      <c r="J3247" s="0" t="s">
        <v>6279</v>
      </c>
    </row>
    <row r="3248" customFormat="false" ht="15" hidden="false" customHeight="false" outlineLevel="0" collapsed="false">
      <c r="A3248" s="0" t="s">
        <v>6280</v>
      </c>
      <c r="E3248" s="0" t="s">
        <v>137</v>
      </c>
      <c r="F3248" s="0" t="n">
        <v>400009</v>
      </c>
      <c r="G3248" s="0" t="n">
        <v>0.1</v>
      </c>
      <c r="H3248" s="0" t="n">
        <v>1</v>
      </c>
      <c r="I3248" s="0" t="n">
        <v>212339299</v>
      </c>
      <c r="J3248" s="0" t="s">
        <v>6281</v>
      </c>
    </row>
    <row r="3249" customFormat="false" ht="15" hidden="false" customHeight="false" outlineLevel="0" collapsed="false">
      <c r="A3249" s="0" t="s">
        <v>6282</v>
      </c>
      <c r="E3249" s="0" t="s">
        <v>137</v>
      </c>
      <c r="F3249" s="0" t="n">
        <v>400008</v>
      </c>
      <c r="G3249" s="0" t="n">
        <v>0.1</v>
      </c>
      <c r="H3249" s="0" t="n">
        <v>1</v>
      </c>
      <c r="I3249" s="0" t="n">
        <v>212339298</v>
      </c>
      <c r="J3249" s="0" t="s">
        <v>6283</v>
      </c>
    </row>
    <row r="3250" customFormat="false" ht="15" hidden="false" customHeight="false" outlineLevel="0" collapsed="false">
      <c r="A3250" s="0" t="s">
        <v>6284</v>
      </c>
      <c r="E3250" s="0" t="s">
        <v>137</v>
      </c>
      <c r="F3250" s="0" t="n">
        <v>400005</v>
      </c>
      <c r="G3250" s="0" t="n">
        <v>0.1</v>
      </c>
      <c r="H3250" s="0" t="n">
        <v>1</v>
      </c>
      <c r="I3250" s="0" t="n">
        <v>212339296</v>
      </c>
      <c r="J3250" s="0" t="s">
        <v>6285</v>
      </c>
    </row>
    <row r="3251" customFormat="false" ht="15" hidden="false" customHeight="false" outlineLevel="0" collapsed="false">
      <c r="A3251" s="0" t="s">
        <v>6286</v>
      </c>
      <c r="E3251" s="0" t="s">
        <v>137</v>
      </c>
      <c r="F3251" s="0" t="n">
        <v>400002</v>
      </c>
      <c r="G3251" s="0" t="n">
        <v>0.1</v>
      </c>
      <c r="H3251" s="0" t="n">
        <v>1</v>
      </c>
      <c r="I3251" s="0" t="n">
        <v>212339295</v>
      </c>
      <c r="J3251" s="0" t="s">
        <v>6287</v>
      </c>
    </row>
    <row r="3252" customFormat="false" ht="15" hidden="false" customHeight="false" outlineLevel="0" collapsed="false">
      <c r="A3252" s="0" t="s">
        <v>6288</v>
      </c>
      <c r="E3252" s="0" t="s">
        <v>1063</v>
      </c>
      <c r="F3252" s="0" t="n">
        <v>396436</v>
      </c>
      <c r="G3252" s="0" t="n">
        <v>0.1</v>
      </c>
      <c r="H3252" s="0" t="n">
        <v>1</v>
      </c>
      <c r="I3252" s="0" t="n">
        <v>212339294</v>
      </c>
      <c r="J3252" s="0" t="s">
        <v>6289</v>
      </c>
    </row>
    <row r="3253" customFormat="false" ht="15" hidden="false" customHeight="false" outlineLevel="0" collapsed="false">
      <c r="A3253" s="0" t="s">
        <v>6290</v>
      </c>
      <c r="E3253" s="0" t="s">
        <v>6291</v>
      </c>
      <c r="F3253" s="0" t="n">
        <v>396230</v>
      </c>
      <c r="G3253" s="0" t="n">
        <v>0.1</v>
      </c>
      <c r="H3253" s="0" t="n">
        <v>1</v>
      </c>
      <c r="I3253" s="0" t="n">
        <v>212339293</v>
      </c>
      <c r="J3253" s="0" t="s">
        <v>6292</v>
      </c>
    </row>
    <row r="3254" customFormat="false" ht="15" hidden="false" customHeight="false" outlineLevel="0" collapsed="false">
      <c r="A3254" s="0" t="s">
        <v>6293</v>
      </c>
      <c r="E3254" s="0" t="s">
        <v>6294</v>
      </c>
      <c r="F3254" s="0" t="n">
        <v>396195</v>
      </c>
      <c r="G3254" s="0" t="n">
        <v>0.1</v>
      </c>
      <c r="H3254" s="0" t="n">
        <v>1</v>
      </c>
      <c r="I3254" s="0" t="n">
        <v>212339292</v>
      </c>
      <c r="J3254" s="0" t="s">
        <v>6295</v>
      </c>
    </row>
    <row r="3255" customFormat="false" ht="15" hidden="false" customHeight="false" outlineLevel="0" collapsed="false">
      <c r="A3255" s="0" t="s">
        <v>6296</v>
      </c>
      <c r="E3255" s="0" t="s">
        <v>1066</v>
      </c>
      <c r="F3255" s="0" t="n">
        <v>396050</v>
      </c>
      <c r="G3255" s="0" t="n">
        <v>0.1</v>
      </c>
      <c r="H3255" s="0" t="n">
        <v>1</v>
      </c>
      <c r="I3255" s="0" t="n">
        <v>212339291</v>
      </c>
      <c r="J3255" s="0" t="s">
        <v>6297</v>
      </c>
    </row>
    <row r="3256" customFormat="false" ht="15" hidden="false" customHeight="false" outlineLevel="0" collapsed="false">
      <c r="A3256" s="0" t="s">
        <v>6298</v>
      </c>
      <c r="E3256" s="0" t="s">
        <v>1066</v>
      </c>
      <c r="F3256" s="0" t="n">
        <v>396001</v>
      </c>
      <c r="G3256" s="0" t="n">
        <v>0.1</v>
      </c>
      <c r="H3256" s="0" t="n">
        <v>1</v>
      </c>
      <c r="I3256" s="0" t="n">
        <v>212339290</v>
      </c>
      <c r="J3256" s="0" t="s">
        <v>6299</v>
      </c>
    </row>
    <row r="3257" customFormat="false" ht="15" hidden="false" customHeight="false" outlineLevel="0" collapsed="false">
      <c r="A3257" s="0" t="s">
        <v>6300</v>
      </c>
      <c r="E3257" s="0" t="s">
        <v>1071</v>
      </c>
      <c r="F3257" s="0" t="n">
        <v>395007</v>
      </c>
      <c r="G3257" s="0" t="n">
        <v>0.1</v>
      </c>
      <c r="H3257" s="0" t="n">
        <v>1</v>
      </c>
      <c r="I3257" s="0" t="n">
        <v>212339289</v>
      </c>
      <c r="J3257" s="0" t="s">
        <v>6301</v>
      </c>
    </row>
    <row r="3258" customFormat="false" ht="15" hidden="false" customHeight="false" outlineLevel="0" collapsed="false">
      <c r="A3258" s="0" t="s">
        <v>6302</v>
      </c>
      <c r="E3258" s="0" t="s">
        <v>137</v>
      </c>
      <c r="F3258" s="0" t="n">
        <v>400070</v>
      </c>
      <c r="G3258" s="0" t="n">
        <v>0.1</v>
      </c>
      <c r="H3258" s="0" t="n">
        <v>1</v>
      </c>
      <c r="I3258" s="0" t="n">
        <v>212339331</v>
      </c>
      <c r="J3258" s="0" t="s">
        <v>6303</v>
      </c>
    </row>
    <row r="3259" customFormat="false" ht="15" hidden="false" customHeight="false" outlineLevel="0" collapsed="false">
      <c r="A3259" s="0" t="s">
        <v>6304</v>
      </c>
      <c r="E3259" s="0" t="s">
        <v>137</v>
      </c>
      <c r="F3259" s="0" t="n">
        <v>400068</v>
      </c>
      <c r="G3259" s="0" t="n">
        <v>0.1</v>
      </c>
      <c r="H3259" s="0" t="n">
        <v>1</v>
      </c>
      <c r="I3259" s="0" t="n">
        <v>212339330</v>
      </c>
      <c r="J3259" s="0" t="s">
        <v>6305</v>
      </c>
    </row>
    <row r="3260" customFormat="false" ht="15" hidden="false" customHeight="false" outlineLevel="0" collapsed="false">
      <c r="A3260" s="0" t="s">
        <v>6306</v>
      </c>
      <c r="E3260" s="0" t="s">
        <v>137</v>
      </c>
      <c r="F3260" s="0" t="n">
        <v>400067</v>
      </c>
      <c r="G3260" s="0" t="n">
        <v>0.1</v>
      </c>
      <c r="H3260" s="0" t="n">
        <v>1</v>
      </c>
      <c r="I3260" s="0" t="n">
        <v>212339328</v>
      </c>
      <c r="J3260" s="0" t="s">
        <v>6307</v>
      </c>
    </row>
    <row r="3261" customFormat="false" ht="15" hidden="false" customHeight="false" outlineLevel="0" collapsed="false">
      <c r="A3261" s="0" t="s">
        <v>6308</v>
      </c>
      <c r="E3261" s="0" t="s">
        <v>137</v>
      </c>
      <c r="F3261" s="0" t="n">
        <v>400067</v>
      </c>
      <c r="G3261" s="0" t="n">
        <v>0.1</v>
      </c>
      <c r="H3261" s="0" t="n">
        <v>1</v>
      </c>
      <c r="I3261" s="0" t="n">
        <v>212339327</v>
      </c>
      <c r="J3261" s="0" t="s">
        <v>6309</v>
      </c>
    </row>
    <row r="3262" customFormat="false" ht="15" hidden="false" customHeight="false" outlineLevel="0" collapsed="false">
      <c r="A3262" s="0" t="s">
        <v>6310</v>
      </c>
      <c r="E3262" s="0" t="s">
        <v>137</v>
      </c>
      <c r="F3262" s="0" t="n">
        <v>400067</v>
      </c>
      <c r="G3262" s="0" t="n">
        <v>0.1</v>
      </c>
      <c r="H3262" s="0" t="n">
        <v>1</v>
      </c>
      <c r="I3262" s="0" t="n">
        <v>212339326</v>
      </c>
      <c r="J3262" s="0" t="s">
        <v>6311</v>
      </c>
    </row>
    <row r="3263" customFormat="false" ht="15" hidden="false" customHeight="false" outlineLevel="0" collapsed="false">
      <c r="A3263" s="0" t="s">
        <v>6312</v>
      </c>
      <c r="E3263" s="0" t="s">
        <v>137</v>
      </c>
      <c r="F3263" s="0" t="n">
        <v>400067</v>
      </c>
      <c r="G3263" s="0" t="n">
        <v>0.1</v>
      </c>
      <c r="H3263" s="0" t="n">
        <v>1</v>
      </c>
      <c r="I3263" s="0" t="n">
        <v>212339325</v>
      </c>
      <c r="J3263" s="0" t="s">
        <v>6313</v>
      </c>
    </row>
    <row r="3264" customFormat="false" ht="15" hidden="false" customHeight="false" outlineLevel="0" collapsed="false">
      <c r="A3264" s="0" t="s">
        <v>6314</v>
      </c>
      <c r="E3264" s="0" t="s">
        <v>137</v>
      </c>
      <c r="F3264" s="0" t="n">
        <v>400067</v>
      </c>
      <c r="G3264" s="0" t="n">
        <v>0.1</v>
      </c>
      <c r="H3264" s="0" t="n">
        <v>1</v>
      </c>
      <c r="I3264" s="0" t="n">
        <v>212339324</v>
      </c>
      <c r="J3264" s="0" t="s">
        <v>6315</v>
      </c>
    </row>
    <row r="3265" customFormat="false" ht="15" hidden="false" customHeight="false" outlineLevel="0" collapsed="false">
      <c r="A3265" s="0" t="s">
        <v>6316</v>
      </c>
      <c r="E3265" s="0" t="s">
        <v>137</v>
      </c>
      <c r="F3265" s="0" t="n">
        <v>400067</v>
      </c>
      <c r="G3265" s="0" t="n">
        <v>0.1</v>
      </c>
      <c r="H3265" s="0" t="n">
        <v>1</v>
      </c>
      <c r="I3265" s="0" t="n">
        <v>212339323</v>
      </c>
      <c r="J3265" s="0" t="s">
        <v>6317</v>
      </c>
    </row>
    <row r="3266" customFormat="false" ht="15" hidden="false" customHeight="false" outlineLevel="0" collapsed="false">
      <c r="A3266" s="0" t="s">
        <v>6318</v>
      </c>
      <c r="E3266" s="0" t="s">
        <v>137</v>
      </c>
      <c r="F3266" s="0" t="n">
        <v>400067</v>
      </c>
      <c r="G3266" s="0" t="n">
        <v>0.1</v>
      </c>
      <c r="H3266" s="0" t="n">
        <v>1</v>
      </c>
      <c r="I3266" s="0" t="n">
        <v>212339322</v>
      </c>
      <c r="J3266" s="0" t="s">
        <v>6319</v>
      </c>
    </row>
    <row r="3267" customFormat="false" ht="15" hidden="false" customHeight="false" outlineLevel="0" collapsed="false">
      <c r="A3267" s="0" t="s">
        <v>6320</v>
      </c>
      <c r="E3267" s="0" t="s">
        <v>137</v>
      </c>
      <c r="F3267" s="0" t="n">
        <v>400066</v>
      </c>
      <c r="G3267" s="0" t="n">
        <v>0.1</v>
      </c>
      <c r="H3267" s="0" t="n">
        <v>1</v>
      </c>
      <c r="I3267" s="0" t="n">
        <v>212339321</v>
      </c>
      <c r="J3267" s="0" t="s">
        <v>6321</v>
      </c>
    </row>
    <row r="3268" customFormat="false" ht="15" hidden="false" customHeight="false" outlineLevel="0" collapsed="false">
      <c r="A3268" s="0" t="s">
        <v>6322</v>
      </c>
      <c r="E3268" s="0" t="s">
        <v>137</v>
      </c>
      <c r="F3268" s="0" t="n">
        <v>400064</v>
      </c>
      <c r="G3268" s="0" t="n">
        <v>0.1</v>
      </c>
      <c r="H3268" s="0" t="n">
        <v>1</v>
      </c>
      <c r="I3268" s="0" t="n">
        <v>212339320</v>
      </c>
      <c r="J3268" s="0" t="s">
        <v>6323</v>
      </c>
    </row>
    <row r="3269" customFormat="false" ht="15" hidden="false" customHeight="false" outlineLevel="0" collapsed="false">
      <c r="A3269" s="0" t="s">
        <v>6324</v>
      </c>
      <c r="E3269" s="0" t="s">
        <v>137</v>
      </c>
      <c r="F3269" s="0" t="n">
        <v>400063</v>
      </c>
      <c r="G3269" s="0" t="n">
        <v>0.1</v>
      </c>
      <c r="H3269" s="0" t="n">
        <v>1</v>
      </c>
      <c r="I3269" s="0" t="n">
        <v>212339319</v>
      </c>
      <c r="J3269" s="0" t="s">
        <v>6325</v>
      </c>
    </row>
    <row r="3270" customFormat="false" ht="15" hidden="false" customHeight="false" outlineLevel="0" collapsed="false">
      <c r="A3270" s="0" t="s">
        <v>6326</v>
      </c>
      <c r="E3270" s="0" t="s">
        <v>137</v>
      </c>
      <c r="F3270" s="0" t="n">
        <v>400059</v>
      </c>
      <c r="G3270" s="0" t="n">
        <v>0.1</v>
      </c>
      <c r="H3270" s="0" t="n">
        <v>1</v>
      </c>
      <c r="I3270" s="0" t="n">
        <v>212339318</v>
      </c>
      <c r="J3270" s="0" t="s">
        <v>6327</v>
      </c>
    </row>
    <row r="3271" customFormat="false" ht="15" hidden="false" customHeight="false" outlineLevel="0" collapsed="false">
      <c r="A3271" s="0" t="s">
        <v>6328</v>
      </c>
      <c r="E3271" s="0" t="s">
        <v>137</v>
      </c>
      <c r="F3271" s="0" t="n">
        <v>400055</v>
      </c>
      <c r="G3271" s="0" t="n">
        <v>0.1</v>
      </c>
      <c r="H3271" s="0" t="n">
        <v>1</v>
      </c>
      <c r="I3271" s="0" t="n">
        <v>212339315</v>
      </c>
      <c r="J3271" s="0" t="s">
        <v>6329</v>
      </c>
    </row>
    <row r="3272" customFormat="false" ht="15" hidden="false" customHeight="false" outlineLevel="0" collapsed="false">
      <c r="A3272" s="0" t="s">
        <v>6330</v>
      </c>
      <c r="E3272" s="0" t="s">
        <v>137</v>
      </c>
      <c r="F3272" s="0" t="n">
        <v>400054</v>
      </c>
      <c r="G3272" s="0" t="n">
        <v>0.1</v>
      </c>
      <c r="H3272" s="0" t="n">
        <v>1</v>
      </c>
      <c r="I3272" s="0" t="n">
        <v>212339314</v>
      </c>
      <c r="J3272" s="0" t="s">
        <v>6331</v>
      </c>
    </row>
    <row r="3273" customFormat="false" ht="15" hidden="false" customHeight="false" outlineLevel="0" collapsed="false">
      <c r="A3273" s="0" t="s">
        <v>6332</v>
      </c>
      <c r="E3273" s="0" t="s">
        <v>137</v>
      </c>
      <c r="F3273" s="0" t="n">
        <v>400054</v>
      </c>
      <c r="G3273" s="0" t="n">
        <v>0.1</v>
      </c>
      <c r="H3273" s="0" t="n">
        <v>1</v>
      </c>
      <c r="I3273" s="0" t="n">
        <v>212339313</v>
      </c>
      <c r="J3273" s="0" t="s">
        <v>6333</v>
      </c>
    </row>
    <row r="3274" customFormat="false" ht="15" hidden="false" customHeight="false" outlineLevel="0" collapsed="false">
      <c r="A3274" s="0" t="s">
        <v>6334</v>
      </c>
      <c r="E3274" s="0" t="s">
        <v>137</v>
      </c>
      <c r="F3274" s="0" t="n">
        <v>400053</v>
      </c>
      <c r="G3274" s="0" t="n">
        <v>0.1</v>
      </c>
      <c r="H3274" s="0" t="n">
        <v>1</v>
      </c>
      <c r="I3274" s="0" t="n">
        <v>212339311</v>
      </c>
      <c r="J3274" s="0" t="s">
        <v>6335</v>
      </c>
    </row>
    <row r="3275" customFormat="false" ht="15" hidden="false" customHeight="false" outlineLevel="0" collapsed="false">
      <c r="A3275" s="0" t="s">
        <v>6336</v>
      </c>
      <c r="E3275" s="0" t="s">
        <v>137</v>
      </c>
      <c r="F3275" s="0" t="n">
        <v>400053</v>
      </c>
      <c r="G3275" s="0" t="n">
        <v>0.1</v>
      </c>
      <c r="H3275" s="0" t="n">
        <v>1</v>
      </c>
      <c r="I3275" s="0" t="n">
        <v>212339310</v>
      </c>
      <c r="J3275" s="0" t="s">
        <v>6337</v>
      </c>
    </row>
    <row r="3276" customFormat="false" ht="15" hidden="false" customHeight="false" outlineLevel="0" collapsed="false">
      <c r="A3276" s="0" t="s">
        <v>6338</v>
      </c>
      <c r="E3276" s="0" t="s">
        <v>137</v>
      </c>
      <c r="F3276" s="0" t="n">
        <v>400051</v>
      </c>
      <c r="G3276" s="0" t="n">
        <v>0.1</v>
      </c>
      <c r="H3276" s="0" t="n">
        <v>1</v>
      </c>
      <c r="I3276" s="0" t="n">
        <v>212339309</v>
      </c>
      <c r="J3276" s="0" t="s">
        <v>6339</v>
      </c>
    </row>
    <row r="3277" customFormat="false" ht="15" hidden="false" customHeight="false" outlineLevel="0" collapsed="false">
      <c r="A3277" s="0" t="s">
        <v>6340</v>
      </c>
      <c r="E3277" s="0" t="s">
        <v>137</v>
      </c>
      <c r="F3277" s="0" t="n">
        <v>400051</v>
      </c>
      <c r="G3277" s="0" t="n">
        <v>0.1</v>
      </c>
      <c r="H3277" s="0" t="n">
        <v>1</v>
      </c>
      <c r="I3277" s="0" t="n">
        <v>212339308</v>
      </c>
      <c r="J3277" s="0" t="s">
        <v>6341</v>
      </c>
    </row>
    <row r="3278" customFormat="false" ht="15" hidden="false" customHeight="false" outlineLevel="0" collapsed="false">
      <c r="A3278" s="0" t="s">
        <v>6342</v>
      </c>
      <c r="E3278" s="0" t="s">
        <v>137</v>
      </c>
      <c r="F3278" s="0" t="n">
        <v>400051</v>
      </c>
      <c r="G3278" s="0" t="n">
        <v>0.1</v>
      </c>
      <c r="H3278" s="0" t="n">
        <v>1</v>
      </c>
      <c r="I3278" s="0" t="n">
        <v>212339307</v>
      </c>
      <c r="J3278" s="0" t="s">
        <v>6343</v>
      </c>
    </row>
    <row r="3279" customFormat="false" ht="15" hidden="false" customHeight="false" outlineLevel="0" collapsed="false">
      <c r="A3279" s="0" t="s">
        <v>6344</v>
      </c>
      <c r="E3279" s="0" t="s">
        <v>137</v>
      </c>
      <c r="F3279" s="0" t="n">
        <v>400050</v>
      </c>
      <c r="G3279" s="0" t="n">
        <v>0.1</v>
      </c>
      <c r="H3279" s="0" t="n">
        <v>1</v>
      </c>
      <c r="I3279" s="0" t="n">
        <v>212339305</v>
      </c>
      <c r="J3279" s="0" t="s">
        <v>6345</v>
      </c>
    </row>
    <row r="3280" customFormat="false" ht="15" hidden="false" customHeight="false" outlineLevel="0" collapsed="false">
      <c r="A3280" s="0" t="s">
        <v>6346</v>
      </c>
      <c r="E3280" s="0" t="s">
        <v>137</v>
      </c>
      <c r="F3280" s="0" t="n">
        <v>400028</v>
      </c>
      <c r="G3280" s="0" t="n">
        <v>0.1</v>
      </c>
      <c r="H3280" s="0" t="n">
        <v>1</v>
      </c>
      <c r="I3280" s="0" t="n">
        <v>212339304</v>
      </c>
      <c r="J3280" s="0" t="s">
        <v>6347</v>
      </c>
    </row>
    <row r="3281" customFormat="false" ht="15" hidden="false" customHeight="false" outlineLevel="0" collapsed="false">
      <c r="A3281" s="0" t="s">
        <v>6348</v>
      </c>
      <c r="E3281" s="0" t="s">
        <v>137</v>
      </c>
      <c r="F3281" s="0" t="n">
        <v>400017</v>
      </c>
      <c r="G3281" s="0" t="n">
        <v>0.1</v>
      </c>
      <c r="H3281" s="0" t="n">
        <v>1</v>
      </c>
      <c r="I3281" s="0" t="n">
        <v>212339303</v>
      </c>
      <c r="J3281" s="0" t="s">
        <v>6349</v>
      </c>
    </row>
    <row r="3282" customFormat="false" ht="15" hidden="false" customHeight="false" outlineLevel="0" collapsed="false">
      <c r="A3282" s="0" t="s">
        <v>6350</v>
      </c>
      <c r="E3282" s="0" t="s">
        <v>137</v>
      </c>
      <c r="F3282" s="0" t="n">
        <v>400016</v>
      </c>
      <c r="G3282" s="0" t="n">
        <v>0.1</v>
      </c>
      <c r="H3282" s="0" t="n">
        <v>1</v>
      </c>
      <c r="I3282" s="0" t="n">
        <v>212339302</v>
      </c>
      <c r="J3282" s="0" t="s">
        <v>6351</v>
      </c>
    </row>
    <row r="3283" customFormat="false" ht="15" hidden="false" customHeight="false" outlineLevel="0" collapsed="false">
      <c r="A3283" s="0" t="s">
        <v>6352</v>
      </c>
      <c r="E3283" s="0" t="s">
        <v>1366</v>
      </c>
      <c r="F3283" s="0" t="n">
        <v>360001</v>
      </c>
      <c r="G3283" s="0" t="n">
        <v>0.1</v>
      </c>
      <c r="H3283" s="0" t="n">
        <v>1</v>
      </c>
      <c r="I3283" s="0" t="n">
        <v>212339240</v>
      </c>
      <c r="J3283" s="0" t="s">
        <v>6353</v>
      </c>
    </row>
    <row r="3284" customFormat="false" ht="15" hidden="false" customHeight="false" outlineLevel="0" collapsed="false">
      <c r="A3284" s="0" t="s">
        <v>6354</v>
      </c>
      <c r="E3284" s="0" t="s">
        <v>1390</v>
      </c>
      <c r="F3284" s="0" t="n">
        <v>342003</v>
      </c>
      <c r="G3284" s="0" t="n">
        <v>0.1</v>
      </c>
      <c r="H3284" s="0" t="n">
        <v>1</v>
      </c>
      <c r="I3284" s="0" t="n">
        <v>212339238</v>
      </c>
      <c r="J3284" s="0" t="s">
        <v>6355</v>
      </c>
    </row>
    <row r="3285" customFormat="false" ht="15" hidden="false" customHeight="false" outlineLevel="0" collapsed="false">
      <c r="A3285" s="0" t="s">
        <v>6356</v>
      </c>
      <c r="E3285" s="0" t="s">
        <v>1390</v>
      </c>
      <c r="F3285" s="0" t="n">
        <v>342001</v>
      </c>
      <c r="G3285" s="0" t="n">
        <v>0.1</v>
      </c>
      <c r="H3285" s="0" t="n">
        <v>1</v>
      </c>
      <c r="I3285" s="0" t="n">
        <v>212339237</v>
      </c>
      <c r="J3285" s="0" t="s">
        <v>6357</v>
      </c>
    </row>
    <row r="3286" customFormat="false" ht="15" hidden="false" customHeight="false" outlineLevel="0" collapsed="false">
      <c r="A3286" s="0" t="s">
        <v>6358</v>
      </c>
      <c r="E3286" s="0" t="s">
        <v>1390</v>
      </c>
      <c r="F3286" s="0" t="n">
        <v>342001</v>
      </c>
      <c r="G3286" s="0" t="n">
        <v>0.1</v>
      </c>
      <c r="H3286" s="0" t="n">
        <v>1</v>
      </c>
      <c r="I3286" s="0" t="n">
        <v>212339236</v>
      </c>
      <c r="J3286" s="0" t="s">
        <v>6359</v>
      </c>
    </row>
    <row r="3287" customFormat="false" ht="15" hidden="false" customHeight="false" outlineLevel="0" collapsed="false">
      <c r="A3287" s="0" t="s">
        <v>6360</v>
      </c>
      <c r="E3287" s="0" t="s">
        <v>742</v>
      </c>
      <c r="F3287" s="0" t="n">
        <v>110037</v>
      </c>
      <c r="G3287" s="0" t="n">
        <v>0.1</v>
      </c>
      <c r="H3287" s="0" t="n">
        <v>1</v>
      </c>
      <c r="I3287" s="0" t="n">
        <v>212339107</v>
      </c>
      <c r="J3287" s="0" t="s">
        <v>6361</v>
      </c>
    </row>
    <row r="3288" customFormat="false" ht="15" hidden="false" customHeight="false" outlineLevel="0" collapsed="false">
      <c r="A3288" s="0" t="s">
        <v>6362</v>
      </c>
      <c r="E3288" s="0" t="s">
        <v>2593</v>
      </c>
      <c r="F3288" s="0" t="n">
        <v>324008</v>
      </c>
      <c r="G3288" s="0" t="n">
        <v>0.1</v>
      </c>
      <c r="H3288" s="0" t="n">
        <v>1</v>
      </c>
      <c r="I3288" s="0" t="n">
        <v>212339235</v>
      </c>
      <c r="J3288" s="0" t="s">
        <v>6363</v>
      </c>
    </row>
    <row r="3289" customFormat="false" ht="15" hidden="false" customHeight="false" outlineLevel="0" collapsed="false">
      <c r="A3289" s="0" t="s">
        <v>6364</v>
      </c>
      <c r="E3289" s="0" t="s">
        <v>2593</v>
      </c>
      <c r="F3289" s="0" t="n">
        <v>324005</v>
      </c>
      <c r="G3289" s="0" t="n">
        <v>0.1</v>
      </c>
      <c r="H3289" s="0" t="n">
        <v>1</v>
      </c>
      <c r="I3289" s="0" t="n">
        <v>212339234</v>
      </c>
      <c r="J3289" s="0" t="s">
        <v>6365</v>
      </c>
    </row>
    <row r="3290" customFormat="false" ht="15" hidden="false" customHeight="false" outlineLevel="0" collapsed="false">
      <c r="A3290" s="0" t="s">
        <v>6366</v>
      </c>
      <c r="E3290" s="0" t="s">
        <v>2593</v>
      </c>
      <c r="F3290" s="0" t="n">
        <v>324002</v>
      </c>
      <c r="G3290" s="0" t="n">
        <v>0.1</v>
      </c>
      <c r="H3290" s="0" t="n">
        <v>1</v>
      </c>
      <c r="I3290" s="0" t="n">
        <v>212339233</v>
      </c>
      <c r="J3290" s="0" t="s">
        <v>6367</v>
      </c>
    </row>
    <row r="3291" customFormat="false" ht="15" hidden="false" customHeight="false" outlineLevel="0" collapsed="false">
      <c r="A3291" s="0" t="s">
        <v>6368</v>
      </c>
      <c r="E3291" s="0" t="s">
        <v>3546</v>
      </c>
      <c r="F3291" s="0" t="n">
        <v>311001</v>
      </c>
      <c r="G3291" s="0" t="n">
        <v>0.1</v>
      </c>
      <c r="H3291" s="0" t="n">
        <v>1</v>
      </c>
      <c r="I3291" s="0" t="n">
        <v>212339232</v>
      </c>
      <c r="J3291" s="0" t="s">
        <v>6369</v>
      </c>
    </row>
    <row r="3292" customFormat="false" ht="15" hidden="false" customHeight="false" outlineLevel="0" collapsed="false">
      <c r="A3292" s="0" t="s">
        <v>6370</v>
      </c>
      <c r="E3292" s="0" t="s">
        <v>6371</v>
      </c>
      <c r="F3292" s="0" t="n">
        <v>306401</v>
      </c>
      <c r="G3292" s="0" t="n">
        <v>0.1</v>
      </c>
      <c r="H3292" s="0" t="n">
        <v>1</v>
      </c>
      <c r="I3292" s="0" t="n">
        <v>212339231</v>
      </c>
      <c r="J3292" s="0" t="s">
        <v>6372</v>
      </c>
    </row>
    <row r="3293" customFormat="false" ht="15" hidden="false" customHeight="false" outlineLevel="0" collapsed="false">
      <c r="A3293" s="0" t="s">
        <v>6373</v>
      </c>
      <c r="E3293" s="0" t="s">
        <v>1400</v>
      </c>
      <c r="F3293" s="0" t="n">
        <v>302012</v>
      </c>
      <c r="G3293" s="0" t="n">
        <v>0.1</v>
      </c>
      <c r="H3293" s="0" t="n">
        <v>1</v>
      </c>
      <c r="I3293" s="0" t="n">
        <v>212339230</v>
      </c>
      <c r="J3293" s="0" t="s">
        <v>6374</v>
      </c>
    </row>
    <row r="3294" customFormat="false" ht="15" hidden="false" customHeight="false" outlineLevel="0" collapsed="false">
      <c r="A3294" s="0" t="s">
        <v>6375</v>
      </c>
      <c r="E3294" s="0" t="s">
        <v>1400</v>
      </c>
      <c r="F3294" s="0" t="n">
        <v>302012</v>
      </c>
      <c r="G3294" s="0" t="n">
        <v>0.1</v>
      </c>
      <c r="H3294" s="0" t="n">
        <v>1</v>
      </c>
      <c r="I3294" s="0" t="n">
        <v>212339229</v>
      </c>
      <c r="J3294" s="0" t="s">
        <v>6376</v>
      </c>
    </row>
    <row r="3295" customFormat="false" ht="15" hidden="false" customHeight="false" outlineLevel="0" collapsed="false">
      <c r="A3295" s="0" t="s">
        <v>6377</v>
      </c>
      <c r="E3295" s="0" t="s">
        <v>1400</v>
      </c>
      <c r="F3295" s="0" t="n">
        <v>302012</v>
      </c>
      <c r="G3295" s="0" t="n">
        <v>0.1</v>
      </c>
      <c r="H3295" s="0" t="n">
        <v>1</v>
      </c>
      <c r="I3295" s="0" t="n">
        <v>212339228</v>
      </c>
      <c r="J3295" s="0" t="s">
        <v>6378</v>
      </c>
    </row>
    <row r="3296" customFormat="false" ht="15" hidden="false" customHeight="false" outlineLevel="0" collapsed="false">
      <c r="A3296" s="0" t="s">
        <v>6379</v>
      </c>
      <c r="E3296" s="0" t="s">
        <v>1400</v>
      </c>
      <c r="F3296" s="0" t="n">
        <v>302012</v>
      </c>
      <c r="G3296" s="0" t="n">
        <v>0.1</v>
      </c>
      <c r="H3296" s="0" t="n">
        <v>1</v>
      </c>
      <c r="I3296" s="0" t="n">
        <v>212339227</v>
      </c>
      <c r="J3296" s="0" t="s">
        <v>6380</v>
      </c>
    </row>
    <row r="3297" customFormat="false" ht="15" hidden="false" customHeight="false" outlineLevel="0" collapsed="false">
      <c r="A3297" s="0" t="s">
        <v>6381</v>
      </c>
      <c r="E3297" s="0" t="s">
        <v>1400</v>
      </c>
      <c r="F3297" s="0" t="n">
        <v>302004</v>
      </c>
      <c r="G3297" s="0" t="n">
        <v>0.1</v>
      </c>
      <c r="H3297" s="0" t="n">
        <v>1</v>
      </c>
      <c r="I3297" s="0" t="n">
        <v>212339226</v>
      </c>
      <c r="J3297" s="0" t="s">
        <v>6382</v>
      </c>
    </row>
    <row r="3298" customFormat="false" ht="15" hidden="false" customHeight="false" outlineLevel="0" collapsed="false">
      <c r="A3298" s="0" t="s">
        <v>6383</v>
      </c>
      <c r="E3298" s="0" t="s">
        <v>1413</v>
      </c>
      <c r="F3298" s="0" t="n">
        <v>301001</v>
      </c>
      <c r="G3298" s="0" t="n">
        <v>0.1</v>
      </c>
      <c r="H3298" s="0" t="n">
        <v>1</v>
      </c>
      <c r="I3298" s="0" t="n">
        <v>212339225</v>
      </c>
      <c r="J3298" s="0" t="s">
        <v>6384</v>
      </c>
    </row>
    <row r="3299" customFormat="false" ht="15" hidden="false" customHeight="false" outlineLevel="0" collapsed="false">
      <c r="A3299" s="0" t="s">
        <v>6385</v>
      </c>
      <c r="E3299" s="0" t="s">
        <v>3564</v>
      </c>
      <c r="F3299" s="0" t="n">
        <v>282001</v>
      </c>
      <c r="G3299" s="0" t="n">
        <v>0.1</v>
      </c>
      <c r="H3299" s="0" t="n">
        <v>1</v>
      </c>
      <c r="I3299" s="0" t="n">
        <v>212339223</v>
      </c>
      <c r="J3299" s="0" t="s">
        <v>6386</v>
      </c>
    </row>
    <row r="3300" customFormat="false" ht="15" hidden="false" customHeight="false" outlineLevel="0" collapsed="false">
      <c r="A3300" s="0" t="s">
        <v>6387</v>
      </c>
      <c r="E3300" s="0" t="s">
        <v>1416</v>
      </c>
      <c r="F3300" s="0" t="n">
        <v>250002</v>
      </c>
      <c r="G3300" s="0" t="n">
        <v>0.1</v>
      </c>
      <c r="H3300" s="0" t="n">
        <v>1</v>
      </c>
      <c r="I3300" s="0" t="n">
        <v>212339222</v>
      </c>
      <c r="J3300" s="0" t="s">
        <v>6388</v>
      </c>
    </row>
    <row r="3301" customFormat="false" ht="15" hidden="false" customHeight="false" outlineLevel="0" collapsed="false">
      <c r="A3301" s="0" t="s">
        <v>3333</v>
      </c>
      <c r="E3301" s="0" t="s">
        <v>1305</v>
      </c>
      <c r="F3301" s="0" t="n">
        <v>390007</v>
      </c>
      <c r="G3301" s="0" t="n">
        <v>0.1</v>
      </c>
      <c r="H3301" s="0" t="n">
        <v>1</v>
      </c>
      <c r="I3301" s="0" t="n">
        <v>212341657</v>
      </c>
      <c r="J3301" s="0" t="s">
        <v>6389</v>
      </c>
    </row>
    <row r="3302" customFormat="false" ht="15" hidden="false" customHeight="false" outlineLevel="0" collapsed="false">
      <c r="A3302" s="0" t="s">
        <v>6390</v>
      </c>
      <c r="E3302" s="0" t="s">
        <v>406</v>
      </c>
      <c r="F3302" s="0" t="n">
        <v>440022</v>
      </c>
      <c r="G3302" s="0" t="n">
        <v>0.1</v>
      </c>
      <c r="H3302" s="0" t="n">
        <v>1</v>
      </c>
      <c r="I3302" s="0" t="n">
        <v>212342760</v>
      </c>
      <c r="J3302" s="0" t="s">
        <v>6391</v>
      </c>
    </row>
    <row r="3303" customFormat="false" ht="15" hidden="false" customHeight="false" outlineLevel="0" collapsed="false">
      <c r="A3303" s="0" t="s">
        <v>6392</v>
      </c>
      <c r="E3303" s="0" t="s">
        <v>406</v>
      </c>
      <c r="F3303" s="0" t="n">
        <v>440010</v>
      </c>
      <c r="G3303" s="0" t="n">
        <v>0.1</v>
      </c>
      <c r="H3303" s="0" t="n">
        <v>1</v>
      </c>
      <c r="I3303" s="0" t="n">
        <v>212342928</v>
      </c>
      <c r="J3303" s="0" t="s">
        <v>6393</v>
      </c>
    </row>
    <row r="3304" customFormat="false" ht="15" hidden="false" customHeight="false" outlineLevel="0" collapsed="false">
      <c r="A3304" s="0" t="s">
        <v>6394</v>
      </c>
      <c r="E3304" s="0" t="s">
        <v>406</v>
      </c>
      <c r="F3304" s="0" t="n">
        <v>440007</v>
      </c>
      <c r="G3304" s="0" t="n">
        <v>0.1</v>
      </c>
      <c r="H3304" s="0" t="n">
        <v>1</v>
      </c>
      <c r="I3304" s="0" t="n">
        <v>212343015</v>
      </c>
      <c r="J3304" s="0" t="s">
        <v>6395</v>
      </c>
    </row>
    <row r="3305" customFormat="false" ht="15" hidden="false" customHeight="false" outlineLevel="0" collapsed="false">
      <c r="A3305" s="0" t="s">
        <v>6396</v>
      </c>
      <c r="E3305" s="0" t="s">
        <v>406</v>
      </c>
      <c r="F3305" s="0" t="n">
        <v>440001</v>
      </c>
      <c r="G3305" s="0" t="n">
        <v>0.1</v>
      </c>
      <c r="H3305" s="0" t="n">
        <v>1</v>
      </c>
      <c r="I3305" s="0" t="n">
        <v>212342911</v>
      </c>
      <c r="J3305" s="0" t="s">
        <v>6397</v>
      </c>
    </row>
    <row r="3306" customFormat="false" ht="15" hidden="false" customHeight="false" outlineLevel="0" collapsed="false">
      <c r="A3306" s="0" t="s">
        <v>4177</v>
      </c>
      <c r="E3306" s="0" t="s">
        <v>429</v>
      </c>
      <c r="F3306" s="0" t="n">
        <v>431001</v>
      </c>
      <c r="G3306" s="0" t="n">
        <v>0.1</v>
      </c>
      <c r="H3306" s="0" t="n">
        <v>1</v>
      </c>
      <c r="I3306" s="0" t="n">
        <v>212342849</v>
      </c>
      <c r="J3306" s="0" t="s">
        <v>6398</v>
      </c>
    </row>
    <row r="3307" customFormat="false" ht="15" hidden="false" customHeight="false" outlineLevel="0" collapsed="false">
      <c r="A3307" s="0" t="s">
        <v>6399</v>
      </c>
      <c r="E3307" s="0" t="s">
        <v>439</v>
      </c>
      <c r="F3307" s="0" t="n">
        <v>422006</v>
      </c>
      <c r="G3307" s="0" t="n">
        <v>0.1</v>
      </c>
      <c r="H3307" s="0" t="n">
        <v>1</v>
      </c>
      <c r="I3307" s="0" t="n">
        <v>212342885</v>
      </c>
      <c r="J3307" s="0" t="s">
        <v>6400</v>
      </c>
    </row>
    <row r="3308" customFormat="false" ht="15" hidden="false" customHeight="false" outlineLevel="0" collapsed="false">
      <c r="A3308" s="0" t="s">
        <v>6401</v>
      </c>
      <c r="E3308" s="0" t="s">
        <v>11</v>
      </c>
      <c r="F3308" s="0" t="n">
        <v>421501</v>
      </c>
      <c r="G3308" s="0" t="n">
        <v>0.1</v>
      </c>
      <c r="H3308" s="0" t="n">
        <v>1</v>
      </c>
      <c r="I3308" s="0" t="n">
        <v>212342784</v>
      </c>
      <c r="J3308" s="0" t="s">
        <v>6402</v>
      </c>
    </row>
    <row r="3309" customFormat="false" ht="15" hidden="false" customHeight="false" outlineLevel="0" collapsed="false">
      <c r="A3309" s="0" t="s">
        <v>6403</v>
      </c>
      <c r="E3309" s="0" t="s">
        <v>332</v>
      </c>
      <c r="F3309" s="0" t="n">
        <v>421301</v>
      </c>
      <c r="G3309" s="0" t="n">
        <v>0.1</v>
      </c>
      <c r="H3309" s="0" t="n">
        <v>1</v>
      </c>
      <c r="I3309" s="0" t="n">
        <v>212342995</v>
      </c>
      <c r="J3309" s="0" t="s">
        <v>6404</v>
      </c>
    </row>
    <row r="3310" customFormat="false" ht="15" hidden="false" customHeight="false" outlineLevel="0" collapsed="false">
      <c r="A3310" s="0" t="s">
        <v>6405</v>
      </c>
      <c r="E3310" s="0" t="s">
        <v>5373</v>
      </c>
      <c r="F3310" s="0" t="n">
        <v>421301</v>
      </c>
      <c r="G3310" s="0" t="n">
        <v>0.1</v>
      </c>
      <c r="H3310" s="0" t="n">
        <v>1</v>
      </c>
      <c r="I3310" s="0" t="n">
        <v>212342908</v>
      </c>
      <c r="J3310" s="0" t="s">
        <v>6406</v>
      </c>
    </row>
    <row r="3311" customFormat="false" ht="15" hidden="false" customHeight="false" outlineLevel="0" collapsed="false">
      <c r="A3311" s="0" t="s">
        <v>6407</v>
      </c>
      <c r="E3311" s="0" t="s">
        <v>11</v>
      </c>
      <c r="F3311" s="0" t="n">
        <v>421202</v>
      </c>
      <c r="G3311" s="0" t="n">
        <v>0.1</v>
      </c>
      <c r="H3311" s="0" t="n">
        <v>1</v>
      </c>
      <c r="I3311" s="0" t="n">
        <v>212342788</v>
      </c>
      <c r="J3311" s="0" t="s">
        <v>6408</v>
      </c>
    </row>
    <row r="3312" customFormat="false" ht="15" hidden="false" customHeight="false" outlineLevel="0" collapsed="false">
      <c r="A3312" s="0" t="s">
        <v>6409</v>
      </c>
      <c r="E3312" s="0" t="s">
        <v>6410</v>
      </c>
      <c r="F3312" s="0" t="n">
        <v>416312</v>
      </c>
      <c r="G3312" s="0" t="n">
        <v>0.1</v>
      </c>
      <c r="H3312" s="0" t="n">
        <v>1</v>
      </c>
      <c r="I3312" s="0" t="n">
        <v>212342953</v>
      </c>
      <c r="J3312" s="0" t="s">
        <v>6411</v>
      </c>
    </row>
    <row r="3313" customFormat="false" ht="15" hidden="false" customHeight="false" outlineLevel="0" collapsed="false">
      <c r="A3313" s="0" t="s">
        <v>5712</v>
      </c>
      <c r="E3313" s="0" t="s">
        <v>35</v>
      </c>
      <c r="F3313" s="0" t="n">
        <v>416008</v>
      </c>
      <c r="G3313" s="0" t="n">
        <v>0.1</v>
      </c>
      <c r="H3313" s="0" t="n">
        <v>1</v>
      </c>
      <c r="I3313" s="0" t="n">
        <v>212342810</v>
      </c>
      <c r="J3313" s="0" t="s">
        <v>6412</v>
      </c>
    </row>
    <row r="3314" customFormat="false" ht="15" hidden="false" customHeight="false" outlineLevel="0" collapsed="false">
      <c r="A3314" s="0" t="s">
        <v>6413</v>
      </c>
      <c r="E3314" s="0" t="s">
        <v>35</v>
      </c>
      <c r="F3314" s="0" t="n">
        <v>416003</v>
      </c>
      <c r="G3314" s="0" t="n">
        <v>0.1</v>
      </c>
      <c r="H3314" s="0" t="n">
        <v>1</v>
      </c>
      <c r="I3314" s="0" t="n">
        <v>212342870</v>
      </c>
      <c r="J3314" s="0" t="s">
        <v>6414</v>
      </c>
    </row>
    <row r="3315" customFormat="false" ht="15" hidden="false" customHeight="false" outlineLevel="0" collapsed="false">
      <c r="A3315" s="0" t="s">
        <v>5405</v>
      </c>
      <c r="E3315" s="0" t="s">
        <v>48</v>
      </c>
      <c r="F3315" s="0" t="n">
        <v>414001</v>
      </c>
      <c r="G3315" s="0" t="n">
        <v>0.1</v>
      </c>
      <c r="H3315" s="0" t="n">
        <v>1</v>
      </c>
      <c r="I3315" s="0" t="n">
        <v>212342803</v>
      </c>
      <c r="J3315" s="0" t="s">
        <v>6415</v>
      </c>
    </row>
    <row r="3316" customFormat="false" ht="15" hidden="false" customHeight="false" outlineLevel="0" collapsed="false">
      <c r="A3316" s="0" t="s">
        <v>6416</v>
      </c>
      <c r="E3316" s="0" t="s">
        <v>56</v>
      </c>
      <c r="F3316" s="0" t="n">
        <v>411040</v>
      </c>
      <c r="G3316" s="0" t="n">
        <v>0.1</v>
      </c>
      <c r="H3316" s="0" t="n">
        <v>1</v>
      </c>
      <c r="I3316" s="0" t="n">
        <v>212342785</v>
      </c>
      <c r="J3316" s="0" t="s">
        <v>6417</v>
      </c>
    </row>
    <row r="3317" customFormat="false" ht="15" hidden="false" customHeight="false" outlineLevel="0" collapsed="false">
      <c r="A3317" s="0" t="s">
        <v>6418</v>
      </c>
      <c r="E3317" s="0" t="s">
        <v>56</v>
      </c>
      <c r="F3317" s="0" t="n">
        <v>411038</v>
      </c>
      <c r="G3317" s="0" t="n">
        <v>0.1</v>
      </c>
      <c r="H3317" s="0" t="n">
        <v>1</v>
      </c>
      <c r="I3317" s="0" t="n">
        <v>212342781</v>
      </c>
      <c r="J3317" s="0" t="s">
        <v>6419</v>
      </c>
    </row>
    <row r="3318" customFormat="false" ht="15" hidden="false" customHeight="false" outlineLevel="0" collapsed="false">
      <c r="A3318" s="0" t="s">
        <v>6420</v>
      </c>
      <c r="E3318" s="0" t="s">
        <v>56</v>
      </c>
      <c r="F3318" s="0" t="n">
        <v>411037</v>
      </c>
      <c r="G3318" s="0" t="n">
        <v>0.1</v>
      </c>
      <c r="H3318" s="0" t="n">
        <v>1</v>
      </c>
      <c r="I3318" s="0" t="n">
        <v>212342773</v>
      </c>
      <c r="J3318" s="0" t="s">
        <v>6421</v>
      </c>
    </row>
    <row r="3319" customFormat="false" ht="15" hidden="false" customHeight="false" outlineLevel="0" collapsed="false">
      <c r="A3319" s="0" t="s">
        <v>6422</v>
      </c>
      <c r="E3319" s="0" t="s">
        <v>56</v>
      </c>
      <c r="F3319" s="0" t="n">
        <v>411033</v>
      </c>
      <c r="G3319" s="0" t="n">
        <v>0.1</v>
      </c>
      <c r="H3319" s="0" t="n">
        <v>1</v>
      </c>
      <c r="I3319" s="0" t="n">
        <v>212342963</v>
      </c>
      <c r="J3319" s="0" t="s">
        <v>6423</v>
      </c>
    </row>
    <row r="3320" customFormat="false" ht="15" hidden="false" customHeight="false" outlineLevel="0" collapsed="false">
      <c r="A3320" s="0" t="s">
        <v>6424</v>
      </c>
      <c r="E3320" s="0" t="s">
        <v>56</v>
      </c>
      <c r="F3320" s="0" t="n">
        <v>411028</v>
      </c>
      <c r="G3320" s="0" t="n">
        <v>0.1</v>
      </c>
      <c r="H3320" s="0" t="n">
        <v>1</v>
      </c>
      <c r="I3320" s="0" t="n">
        <v>212342973</v>
      </c>
      <c r="J3320" s="0" t="s">
        <v>6425</v>
      </c>
    </row>
    <row r="3321" customFormat="false" ht="15" hidden="false" customHeight="false" outlineLevel="0" collapsed="false">
      <c r="A3321" s="0" t="s">
        <v>6426</v>
      </c>
      <c r="E3321" s="0" t="s">
        <v>87</v>
      </c>
      <c r="F3321" s="0" t="n">
        <v>411027</v>
      </c>
      <c r="G3321" s="0" t="n">
        <v>0.1</v>
      </c>
      <c r="H3321" s="0" t="n">
        <v>1</v>
      </c>
      <c r="I3321" s="0" t="n">
        <v>212343013</v>
      </c>
      <c r="J3321" s="0" t="s">
        <v>6427</v>
      </c>
    </row>
    <row r="3322" customFormat="false" ht="15" hidden="false" customHeight="false" outlineLevel="0" collapsed="false">
      <c r="A3322" s="0" t="s">
        <v>6428</v>
      </c>
      <c r="E3322" s="0" t="s">
        <v>87</v>
      </c>
      <c r="F3322" s="0" t="n">
        <v>411027</v>
      </c>
      <c r="G3322" s="0" t="n">
        <v>0.1</v>
      </c>
      <c r="H3322" s="0" t="n">
        <v>1</v>
      </c>
      <c r="I3322" s="0" t="n">
        <v>212342757</v>
      </c>
      <c r="J3322" s="0" t="s">
        <v>6429</v>
      </c>
    </row>
    <row r="3323" customFormat="false" ht="15" hidden="false" customHeight="false" outlineLevel="0" collapsed="false">
      <c r="A3323" s="0" t="s">
        <v>6430</v>
      </c>
      <c r="E3323" s="0" t="s">
        <v>56</v>
      </c>
      <c r="F3323" s="0" t="n">
        <v>411021</v>
      </c>
      <c r="G3323" s="0" t="n">
        <v>0.1</v>
      </c>
      <c r="H3323" s="0" t="n">
        <v>1</v>
      </c>
      <c r="I3323" s="0" t="n">
        <v>212342983</v>
      </c>
      <c r="J3323" s="0" t="s">
        <v>6431</v>
      </c>
    </row>
    <row r="3324" customFormat="false" ht="15" hidden="false" customHeight="false" outlineLevel="0" collapsed="false">
      <c r="A3324" s="0" t="s">
        <v>6432</v>
      </c>
      <c r="E3324" s="0" t="s">
        <v>56</v>
      </c>
      <c r="F3324" s="0" t="n">
        <v>411016</v>
      </c>
      <c r="G3324" s="0" t="n">
        <v>0.1</v>
      </c>
      <c r="H3324" s="0" t="n">
        <v>1</v>
      </c>
      <c r="I3324" s="0" t="n">
        <v>212342822</v>
      </c>
      <c r="J3324" s="0" t="s">
        <v>6433</v>
      </c>
    </row>
    <row r="3325" customFormat="false" ht="15" hidden="false" customHeight="false" outlineLevel="0" collapsed="false">
      <c r="A3325" s="0" t="s">
        <v>6434</v>
      </c>
      <c r="E3325" s="0" t="s">
        <v>56</v>
      </c>
      <c r="F3325" s="0" t="n">
        <v>411014</v>
      </c>
      <c r="G3325" s="0" t="n">
        <v>0.1</v>
      </c>
      <c r="H3325" s="0" t="n">
        <v>1</v>
      </c>
      <c r="I3325" s="0" t="n">
        <v>212342854</v>
      </c>
      <c r="J3325" s="0" t="s">
        <v>6435</v>
      </c>
    </row>
    <row r="3326" customFormat="false" ht="15" hidden="false" customHeight="false" outlineLevel="0" collapsed="false">
      <c r="A3326" s="0" t="s">
        <v>6436</v>
      </c>
      <c r="E3326" s="0" t="s">
        <v>56</v>
      </c>
      <c r="F3326" s="0" t="n">
        <v>411013</v>
      </c>
      <c r="G3326" s="0" t="n">
        <v>0.1</v>
      </c>
      <c r="H3326" s="0" t="n">
        <v>1</v>
      </c>
      <c r="I3326" s="0" t="n">
        <v>212342863</v>
      </c>
      <c r="J3326" s="0" t="s">
        <v>6437</v>
      </c>
    </row>
    <row r="3327" customFormat="false" ht="15" hidden="false" customHeight="false" outlineLevel="0" collapsed="false">
      <c r="A3327" s="0" t="s">
        <v>2410</v>
      </c>
      <c r="E3327" s="0" t="s">
        <v>132</v>
      </c>
      <c r="F3327" s="0" t="n">
        <v>410210</v>
      </c>
      <c r="G3327" s="0" t="n">
        <v>0.1</v>
      </c>
      <c r="H3327" s="0" t="n">
        <v>1</v>
      </c>
      <c r="I3327" s="0" t="n">
        <v>212342961</v>
      </c>
      <c r="J3327" s="0" t="s">
        <v>6438</v>
      </c>
    </row>
    <row r="3328" customFormat="false" ht="15" hidden="false" customHeight="false" outlineLevel="0" collapsed="false">
      <c r="A3328" s="0" t="s">
        <v>2412</v>
      </c>
      <c r="E3328" s="0" t="n">
        <v>0</v>
      </c>
      <c r="F3328" s="0" t="n">
        <v>410210</v>
      </c>
      <c r="G3328" s="0" t="n">
        <v>0.1</v>
      </c>
      <c r="H3328" s="0" t="n">
        <v>1</v>
      </c>
      <c r="I3328" s="0" t="n">
        <v>212342860</v>
      </c>
      <c r="J3328" s="0" t="s">
        <v>6439</v>
      </c>
    </row>
    <row r="3329" customFormat="false" ht="15" hidden="false" customHeight="false" outlineLevel="0" collapsed="false">
      <c r="A3329" s="0" t="s">
        <v>6440</v>
      </c>
      <c r="E3329" s="0" t="s">
        <v>132</v>
      </c>
      <c r="F3329" s="0" t="n">
        <v>410209</v>
      </c>
      <c r="G3329" s="0" t="n">
        <v>0.1</v>
      </c>
      <c r="H3329" s="0" t="n">
        <v>1</v>
      </c>
      <c r="I3329" s="0" t="n">
        <v>212342832</v>
      </c>
      <c r="J3329" s="0" t="s">
        <v>6441</v>
      </c>
    </row>
    <row r="3330" customFormat="false" ht="15" hidden="false" customHeight="false" outlineLevel="0" collapsed="false">
      <c r="A3330" s="0" t="s">
        <v>6442</v>
      </c>
      <c r="E3330" s="0" t="s">
        <v>104</v>
      </c>
      <c r="F3330" s="0" t="n">
        <v>410206</v>
      </c>
      <c r="G3330" s="0" t="n">
        <v>0.1</v>
      </c>
      <c r="H3330" s="0" t="n">
        <v>1</v>
      </c>
      <c r="I3330" s="0" t="n">
        <v>212343034</v>
      </c>
      <c r="J3330" s="0" t="s">
        <v>6443</v>
      </c>
    </row>
    <row r="3331" customFormat="false" ht="15" hidden="false" customHeight="false" outlineLevel="0" collapsed="false">
      <c r="A3331" s="0" t="s">
        <v>6444</v>
      </c>
      <c r="E3331" s="0" t="s">
        <v>132</v>
      </c>
      <c r="F3331" s="0" t="n">
        <v>410206</v>
      </c>
      <c r="G3331" s="0" t="n">
        <v>0.1</v>
      </c>
      <c r="H3331" s="0" t="n">
        <v>1</v>
      </c>
      <c r="I3331" s="0" t="n">
        <v>212342756</v>
      </c>
      <c r="J3331" s="0" t="s">
        <v>6445</v>
      </c>
    </row>
    <row r="3332" customFormat="false" ht="15" hidden="false" customHeight="false" outlineLevel="0" collapsed="false">
      <c r="A3332" s="0" t="s">
        <v>6446</v>
      </c>
      <c r="E3332" s="0" t="s">
        <v>123</v>
      </c>
      <c r="F3332" s="0" t="n">
        <v>401208</v>
      </c>
      <c r="G3332" s="0" t="n">
        <v>0.1</v>
      </c>
      <c r="H3332" s="0" t="n">
        <v>1</v>
      </c>
      <c r="I3332" s="0" t="n">
        <v>212342989</v>
      </c>
      <c r="J3332" s="0" t="s">
        <v>6447</v>
      </c>
    </row>
    <row r="3333" customFormat="false" ht="15" hidden="false" customHeight="false" outlineLevel="0" collapsed="false">
      <c r="A3333" s="0" t="s">
        <v>6448</v>
      </c>
      <c r="E3333" s="0" t="s">
        <v>11</v>
      </c>
      <c r="F3333" s="0" t="n">
        <v>401107</v>
      </c>
      <c r="G3333" s="0" t="n">
        <v>0.1</v>
      </c>
      <c r="H3333" s="0" t="n">
        <v>1</v>
      </c>
      <c r="I3333" s="0" t="n">
        <v>212343012</v>
      </c>
      <c r="J3333" s="0" t="s">
        <v>6449</v>
      </c>
    </row>
    <row r="3334" customFormat="false" ht="15" hidden="false" customHeight="false" outlineLevel="0" collapsed="false">
      <c r="A3334" s="0" t="s">
        <v>6450</v>
      </c>
      <c r="E3334" s="0" t="s">
        <v>6451</v>
      </c>
      <c r="F3334" s="0" t="n">
        <v>401107</v>
      </c>
      <c r="G3334" s="0" t="n">
        <v>0.1</v>
      </c>
      <c r="H3334" s="0" t="n">
        <v>1</v>
      </c>
      <c r="I3334" s="0" t="n">
        <v>212342799</v>
      </c>
      <c r="J3334" s="0" t="s">
        <v>6452</v>
      </c>
    </row>
    <row r="3335" customFormat="false" ht="15" hidden="false" customHeight="false" outlineLevel="0" collapsed="false">
      <c r="A3335" s="0" t="s">
        <v>6453</v>
      </c>
      <c r="E3335" s="0" t="s">
        <v>1457</v>
      </c>
      <c r="F3335" s="0" t="n">
        <v>401101</v>
      </c>
      <c r="G3335" s="0" t="n">
        <v>0.1</v>
      </c>
      <c r="H3335" s="0" t="n">
        <v>1</v>
      </c>
      <c r="I3335" s="0" t="n">
        <v>212342950</v>
      </c>
      <c r="J3335" s="0" t="s">
        <v>6454</v>
      </c>
    </row>
    <row r="3336" customFormat="false" ht="15" hidden="false" customHeight="false" outlineLevel="0" collapsed="false">
      <c r="A3336" s="0" t="s">
        <v>6455</v>
      </c>
      <c r="E3336" s="0" t="s">
        <v>132</v>
      </c>
      <c r="F3336" s="0" t="n">
        <v>400708</v>
      </c>
      <c r="G3336" s="0" t="n">
        <v>0.1</v>
      </c>
      <c r="H3336" s="0" t="n">
        <v>1</v>
      </c>
      <c r="I3336" s="0" t="n">
        <v>212343045</v>
      </c>
      <c r="J3336" s="0" t="s">
        <v>6456</v>
      </c>
    </row>
    <row r="3337" customFormat="false" ht="15" hidden="false" customHeight="false" outlineLevel="0" collapsed="false">
      <c r="A3337" s="0" t="s">
        <v>6457</v>
      </c>
      <c r="E3337" s="0" t="s">
        <v>132</v>
      </c>
      <c r="F3337" s="0" t="n">
        <v>400703</v>
      </c>
      <c r="G3337" s="0" t="n">
        <v>0.1</v>
      </c>
      <c r="H3337" s="0" t="n">
        <v>1</v>
      </c>
      <c r="I3337" s="0" t="n">
        <v>212342772</v>
      </c>
      <c r="J3337" s="0" t="s">
        <v>6458</v>
      </c>
    </row>
    <row r="3338" customFormat="false" ht="15" hidden="false" customHeight="false" outlineLevel="0" collapsed="false">
      <c r="A3338" s="0" t="s">
        <v>6459</v>
      </c>
      <c r="E3338" s="0" t="s">
        <v>11</v>
      </c>
      <c r="F3338" s="0" t="n">
        <v>400612</v>
      </c>
      <c r="G3338" s="0" t="n">
        <v>0.1</v>
      </c>
      <c r="H3338" s="0" t="n">
        <v>1</v>
      </c>
      <c r="I3338" s="0" t="n">
        <v>212342789</v>
      </c>
      <c r="J3338" s="0" t="s">
        <v>6460</v>
      </c>
    </row>
    <row r="3339" customFormat="false" ht="15" hidden="false" customHeight="false" outlineLevel="0" collapsed="false">
      <c r="A3339" s="0" t="s">
        <v>6461</v>
      </c>
      <c r="E3339" s="0" t="s">
        <v>11</v>
      </c>
      <c r="F3339" s="0" t="n">
        <v>400607</v>
      </c>
      <c r="G3339" s="0" t="n">
        <v>0.1</v>
      </c>
      <c r="H3339" s="0" t="n">
        <v>1</v>
      </c>
      <c r="I3339" s="0" t="n">
        <v>212343031</v>
      </c>
      <c r="J3339" s="0" t="s">
        <v>6462</v>
      </c>
    </row>
    <row r="3340" customFormat="false" ht="15" hidden="false" customHeight="false" outlineLevel="0" collapsed="false">
      <c r="A3340" s="0" t="s">
        <v>6463</v>
      </c>
      <c r="E3340" s="0" t="s">
        <v>11</v>
      </c>
      <c r="F3340" s="0" t="n">
        <v>400603</v>
      </c>
      <c r="G3340" s="0" t="n">
        <v>0.1</v>
      </c>
      <c r="H3340" s="0" t="n">
        <v>1</v>
      </c>
      <c r="I3340" s="0" t="n">
        <v>212343033</v>
      </c>
      <c r="J3340" s="0" t="s">
        <v>6464</v>
      </c>
    </row>
    <row r="3341" customFormat="false" ht="15" hidden="false" customHeight="false" outlineLevel="0" collapsed="false">
      <c r="A3341" s="0" t="s">
        <v>6465</v>
      </c>
      <c r="E3341" s="0" t="s">
        <v>137</v>
      </c>
      <c r="F3341" s="0" t="n">
        <v>400602</v>
      </c>
      <c r="G3341" s="0" t="n">
        <v>0.1</v>
      </c>
      <c r="H3341" s="0" t="n">
        <v>1</v>
      </c>
      <c r="I3341" s="0" t="n">
        <v>212342765</v>
      </c>
      <c r="J3341" s="0" t="s">
        <v>6466</v>
      </c>
    </row>
    <row r="3342" customFormat="false" ht="15" hidden="false" customHeight="false" outlineLevel="0" collapsed="false">
      <c r="A3342" s="0" t="s">
        <v>6467</v>
      </c>
      <c r="E3342" s="0" t="s">
        <v>137</v>
      </c>
      <c r="F3342" s="0" t="n">
        <v>400104</v>
      </c>
      <c r="G3342" s="0" t="n">
        <v>0.1</v>
      </c>
      <c r="H3342" s="0" t="n">
        <v>1</v>
      </c>
      <c r="I3342" s="0" t="n">
        <v>212342836</v>
      </c>
      <c r="J3342" s="0" t="s">
        <v>6468</v>
      </c>
    </row>
    <row r="3343" customFormat="false" ht="15" hidden="false" customHeight="false" outlineLevel="0" collapsed="false">
      <c r="A3343" s="0" t="s">
        <v>185</v>
      </c>
      <c r="E3343" s="0" t="s">
        <v>137</v>
      </c>
      <c r="F3343" s="0" t="n">
        <v>400101</v>
      </c>
      <c r="G3343" s="0" t="n">
        <v>0.1</v>
      </c>
      <c r="H3343" s="0" t="n">
        <v>1</v>
      </c>
      <c r="I3343" s="0" t="n">
        <v>212343014</v>
      </c>
      <c r="J3343" s="0" t="s">
        <v>6469</v>
      </c>
    </row>
    <row r="3344" customFormat="false" ht="15" hidden="false" customHeight="false" outlineLevel="0" collapsed="false">
      <c r="A3344" s="0" t="s">
        <v>4736</v>
      </c>
      <c r="E3344" s="0" t="s">
        <v>137</v>
      </c>
      <c r="F3344" s="0" t="n">
        <v>400101</v>
      </c>
      <c r="G3344" s="0" t="n">
        <v>0.1</v>
      </c>
      <c r="H3344" s="0" t="n">
        <v>1</v>
      </c>
      <c r="I3344" s="0" t="n">
        <v>212342853</v>
      </c>
      <c r="J3344" s="0" t="s">
        <v>6470</v>
      </c>
    </row>
    <row r="3345" customFormat="false" ht="15" hidden="false" customHeight="false" outlineLevel="0" collapsed="false">
      <c r="A3345" s="0" t="s">
        <v>6471</v>
      </c>
      <c r="E3345" s="0" t="s">
        <v>137</v>
      </c>
      <c r="F3345" s="0" t="n">
        <v>400101</v>
      </c>
      <c r="G3345" s="0" t="n">
        <v>0.1</v>
      </c>
      <c r="H3345" s="0" t="n">
        <v>1</v>
      </c>
      <c r="I3345" s="0" t="n">
        <v>212342834</v>
      </c>
      <c r="J3345" s="0" t="s">
        <v>6472</v>
      </c>
    </row>
    <row r="3346" customFormat="false" ht="15" hidden="false" customHeight="false" outlineLevel="0" collapsed="false">
      <c r="A3346" s="0" t="s">
        <v>6473</v>
      </c>
      <c r="E3346" s="0" t="s">
        <v>137</v>
      </c>
      <c r="F3346" s="0" t="n">
        <v>400098</v>
      </c>
      <c r="G3346" s="0" t="n">
        <v>0.1</v>
      </c>
      <c r="H3346" s="0" t="n">
        <v>1</v>
      </c>
      <c r="I3346" s="0" t="n">
        <v>212342919</v>
      </c>
      <c r="J3346" s="0" t="s">
        <v>6474</v>
      </c>
    </row>
    <row r="3347" customFormat="false" ht="15" hidden="false" customHeight="false" outlineLevel="0" collapsed="false">
      <c r="A3347" s="0" t="s">
        <v>6475</v>
      </c>
      <c r="E3347" s="0" t="s">
        <v>137</v>
      </c>
      <c r="F3347" s="0" t="n">
        <v>400093</v>
      </c>
      <c r="G3347" s="0" t="n">
        <v>0.1</v>
      </c>
      <c r="H3347" s="0" t="n">
        <v>1</v>
      </c>
      <c r="I3347" s="0" t="n">
        <v>212342795</v>
      </c>
      <c r="J3347" s="0" t="s">
        <v>6476</v>
      </c>
    </row>
    <row r="3348" customFormat="false" ht="15" hidden="false" customHeight="false" outlineLevel="0" collapsed="false">
      <c r="A3348" s="0" t="s">
        <v>6477</v>
      </c>
      <c r="E3348" s="0" t="s">
        <v>137</v>
      </c>
      <c r="F3348" s="0" t="n">
        <v>400092</v>
      </c>
      <c r="G3348" s="0" t="n">
        <v>0.1</v>
      </c>
      <c r="H3348" s="0" t="n">
        <v>1</v>
      </c>
      <c r="I3348" s="0" t="n">
        <v>212343062</v>
      </c>
      <c r="J3348" s="0" t="s">
        <v>6478</v>
      </c>
    </row>
    <row r="3349" customFormat="false" ht="15" hidden="false" customHeight="false" outlineLevel="0" collapsed="false">
      <c r="A3349" s="0" t="s">
        <v>6479</v>
      </c>
      <c r="E3349" s="0" t="s">
        <v>137</v>
      </c>
      <c r="F3349" s="0" t="n">
        <v>400092</v>
      </c>
      <c r="G3349" s="0" t="n">
        <v>0.1</v>
      </c>
      <c r="H3349" s="0" t="n">
        <v>1</v>
      </c>
      <c r="I3349" s="0" t="n">
        <v>212343004</v>
      </c>
      <c r="J3349" s="0" t="s">
        <v>6480</v>
      </c>
    </row>
    <row r="3350" customFormat="false" ht="15" hidden="false" customHeight="false" outlineLevel="0" collapsed="false">
      <c r="A3350" s="0" t="s">
        <v>5073</v>
      </c>
      <c r="E3350" s="0" t="s">
        <v>137</v>
      </c>
      <c r="F3350" s="0" t="n">
        <v>400091</v>
      </c>
      <c r="G3350" s="0" t="n">
        <v>0.1</v>
      </c>
      <c r="H3350" s="0" t="n">
        <v>1</v>
      </c>
      <c r="I3350" s="0" t="n">
        <v>212342821</v>
      </c>
      <c r="J3350" s="0" t="s">
        <v>6481</v>
      </c>
    </row>
    <row r="3351" customFormat="false" ht="15" hidden="false" customHeight="false" outlineLevel="0" collapsed="false">
      <c r="A3351" s="0" t="s">
        <v>6482</v>
      </c>
      <c r="E3351" s="0" t="s">
        <v>137</v>
      </c>
      <c r="F3351" s="0" t="n">
        <v>400081</v>
      </c>
      <c r="G3351" s="0" t="n">
        <v>0.1</v>
      </c>
      <c r="H3351" s="0" t="n">
        <v>1</v>
      </c>
      <c r="I3351" s="0" t="n">
        <v>212342715</v>
      </c>
      <c r="J3351" s="0" t="s">
        <v>6483</v>
      </c>
    </row>
    <row r="3352" customFormat="false" ht="15" hidden="false" customHeight="false" outlineLevel="0" collapsed="false">
      <c r="A3352" s="0" t="s">
        <v>5011</v>
      </c>
      <c r="E3352" s="0" t="s">
        <v>824</v>
      </c>
      <c r="F3352" s="0" t="n">
        <v>110016</v>
      </c>
      <c r="G3352" s="0" t="n">
        <v>0.1</v>
      </c>
      <c r="H3352" s="0" t="n">
        <v>1</v>
      </c>
      <c r="I3352" s="0" t="n">
        <v>212341862</v>
      </c>
      <c r="J3352" s="0" t="s">
        <v>6484</v>
      </c>
    </row>
    <row r="3353" customFormat="false" ht="15" hidden="false" customHeight="false" outlineLevel="0" collapsed="false">
      <c r="A3353" s="0" t="s">
        <v>5013</v>
      </c>
      <c r="E3353" s="0" t="s">
        <v>824</v>
      </c>
      <c r="F3353" s="0" t="n">
        <v>110016</v>
      </c>
      <c r="G3353" s="0" t="n">
        <v>0.1</v>
      </c>
      <c r="H3353" s="0" t="n">
        <v>1</v>
      </c>
      <c r="I3353" s="0" t="n">
        <v>212341695</v>
      </c>
      <c r="J3353" s="0" t="s">
        <v>6485</v>
      </c>
    </row>
    <row r="3354" customFormat="false" ht="15" hidden="false" customHeight="false" outlineLevel="0" collapsed="false">
      <c r="A3354" s="0" t="s">
        <v>5017</v>
      </c>
      <c r="E3354" s="0" t="s">
        <v>824</v>
      </c>
      <c r="F3354" s="0" t="n">
        <v>110008</v>
      </c>
      <c r="G3354" s="0" t="n">
        <v>0.1</v>
      </c>
      <c r="H3354" s="0" t="n">
        <v>1</v>
      </c>
      <c r="I3354" s="0" t="n">
        <v>212341774</v>
      </c>
      <c r="J3354" s="0" t="s">
        <v>6486</v>
      </c>
    </row>
    <row r="3355" customFormat="false" ht="15" hidden="false" customHeight="false" outlineLevel="0" collapsed="false">
      <c r="A3355" s="0" t="s">
        <v>5019</v>
      </c>
      <c r="E3355" s="0" t="s">
        <v>709</v>
      </c>
      <c r="F3355" s="0" t="n">
        <v>110006</v>
      </c>
      <c r="G3355" s="0" t="n">
        <v>0.1</v>
      </c>
      <c r="H3355" s="0" t="n">
        <v>1</v>
      </c>
      <c r="I3355" s="0" t="n">
        <v>212342213</v>
      </c>
      <c r="J3355" s="0" t="s">
        <v>6487</v>
      </c>
    </row>
    <row r="3356" customFormat="false" ht="15" hidden="false" customHeight="false" outlineLevel="0" collapsed="false">
      <c r="A3356" s="0" t="s">
        <v>6488</v>
      </c>
      <c r="E3356" s="0" t="s">
        <v>832</v>
      </c>
      <c r="F3356" s="0" t="n">
        <v>800020</v>
      </c>
      <c r="G3356" s="0" t="n">
        <v>0.1</v>
      </c>
      <c r="H3356" s="0" t="n">
        <v>1</v>
      </c>
      <c r="I3356" s="0" t="n">
        <v>212343057</v>
      </c>
      <c r="J3356" s="0" t="s">
        <v>6489</v>
      </c>
    </row>
    <row r="3357" customFormat="false" ht="15" hidden="false" customHeight="false" outlineLevel="0" collapsed="false">
      <c r="A3357" s="0" t="s">
        <v>6490</v>
      </c>
      <c r="E3357" s="0" t="s">
        <v>832</v>
      </c>
      <c r="F3357" s="0" t="n">
        <v>800020</v>
      </c>
      <c r="G3357" s="0" t="n">
        <v>0.1</v>
      </c>
      <c r="H3357" s="0" t="n">
        <v>1</v>
      </c>
      <c r="I3357" s="0" t="n">
        <v>212343051</v>
      </c>
      <c r="J3357" s="0" t="s">
        <v>6491</v>
      </c>
    </row>
    <row r="3358" customFormat="false" ht="15" hidden="false" customHeight="false" outlineLevel="0" collapsed="false">
      <c r="A3358" s="0" t="s">
        <v>6492</v>
      </c>
      <c r="E3358" s="0" t="s">
        <v>56</v>
      </c>
      <c r="F3358" s="0" t="n">
        <v>800020</v>
      </c>
      <c r="G3358" s="0" t="n">
        <v>0.1</v>
      </c>
      <c r="H3358" s="0" t="n">
        <v>1</v>
      </c>
      <c r="I3358" s="0" t="n">
        <v>212342731</v>
      </c>
      <c r="J3358" s="0" t="s">
        <v>6493</v>
      </c>
    </row>
    <row r="3359" customFormat="false" ht="15" hidden="false" customHeight="false" outlineLevel="0" collapsed="false">
      <c r="A3359" s="0" t="s">
        <v>6494</v>
      </c>
      <c r="E3359" s="0" t="s">
        <v>832</v>
      </c>
      <c r="F3359" s="0" t="n">
        <v>800013</v>
      </c>
      <c r="G3359" s="0" t="n">
        <v>0.1</v>
      </c>
      <c r="H3359" s="0" t="n">
        <v>1</v>
      </c>
      <c r="I3359" s="0" t="n">
        <v>212342830</v>
      </c>
      <c r="J3359" s="0" t="s">
        <v>6495</v>
      </c>
    </row>
    <row r="3360" customFormat="false" ht="15" hidden="false" customHeight="false" outlineLevel="0" collapsed="false">
      <c r="A3360" s="0" t="s">
        <v>6496</v>
      </c>
      <c r="E3360" s="0" t="s">
        <v>6497</v>
      </c>
      <c r="F3360" s="0" t="n">
        <v>800008</v>
      </c>
      <c r="G3360" s="0" t="n">
        <v>0.1</v>
      </c>
      <c r="H3360" s="0" t="n">
        <v>1</v>
      </c>
      <c r="I3360" s="0" t="n">
        <v>212343019</v>
      </c>
      <c r="J3360" s="0" t="s">
        <v>6498</v>
      </c>
    </row>
    <row r="3361" customFormat="false" ht="15" hidden="false" customHeight="false" outlineLevel="0" collapsed="false">
      <c r="A3361" s="0" t="s">
        <v>5630</v>
      </c>
      <c r="E3361" s="0" t="s">
        <v>832</v>
      </c>
      <c r="F3361" s="0" t="n">
        <v>800006</v>
      </c>
      <c r="G3361" s="0" t="n">
        <v>0.1</v>
      </c>
      <c r="H3361" s="0" t="n">
        <v>1</v>
      </c>
      <c r="I3361" s="0" t="n">
        <v>212343025</v>
      </c>
      <c r="J3361" s="0" t="s">
        <v>6499</v>
      </c>
    </row>
    <row r="3362" customFormat="false" ht="15" hidden="false" customHeight="false" outlineLevel="0" collapsed="false">
      <c r="A3362" s="0" t="s">
        <v>5420</v>
      </c>
      <c r="E3362" s="0" t="s">
        <v>6500</v>
      </c>
      <c r="F3362" s="0" t="n">
        <v>800002</v>
      </c>
      <c r="G3362" s="0" t="n">
        <v>0.1</v>
      </c>
      <c r="H3362" s="0" t="n">
        <v>1</v>
      </c>
      <c r="I3362" s="0" t="n">
        <v>212342979</v>
      </c>
      <c r="J3362" s="0" t="s">
        <v>6501</v>
      </c>
    </row>
    <row r="3363" customFormat="false" ht="15" hidden="false" customHeight="false" outlineLevel="0" collapsed="false">
      <c r="A3363" s="0" t="s">
        <v>2734</v>
      </c>
      <c r="E3363" s="0" t="s">
        <v>832</v>
      </c>
      <c r="F3363" s="0" t="n">
        <v>800001</v>
      </c>
      <c r="G3363" s="0" t="n">
        <v>0.1</v>
      </c>
      <c r="H3363" s="0" t="n">
        <v>1</v>
      </c>
      <c r="I3363" s="0" t="n">
        <v>212342939</v>
      </c>
      <c r="J3363" s="0" t="s">
        <v>6502</v>
      </c>
    </row>
    <row r="3364" customFormat="false" ht="15" hidden="false" customHeight="false" outlineLevel="0" collapsed="false">
      <c r="A3364" s="0" t="s">
        <v>5429</v>
      </c>
      <c r="E3364" s="0" t="s">
        <v>6503</v>
      </c>
      <c r="F3364" s="0" t="n">
        <v>753002</v>
      </c>
      <c r="G3364" s="0" t="n">
        <v>0.1</v>
      </c>
      <c r="H3364" s="0" t="n">
        <v>1</v>
      </c>
      <c r="I3364" s="0" t="n">
        <v>212342987</v>
      </c>
      <c r="J3364" s="0" t="s">
        <v>6504</v>
      </c>
    </row>
    <row r="3365" customFormat="false" ht="15" hidden="false" customHeight="false" outlineLevel="0" collapsed="false">
      <c r="A3365" s="0" t="s">
        <v>6505</v>
      </c>
      <c r="E3365" s="0" t="s">
        <v>2211</v>
      </c>
      <c r="F3365" s="0" t="n">
        <v>753001</v>
      </c>
      <c r="G3365" s="0" t="n">
        <v>0.1</v>
      </c>
      <c r="H3365" s="0" t="n">
        <v>1</v>
      </c>
      <c r="I3365" s="0" t="n">
        <v>212342894</v>
      </c>
      <c r="J3365" s="0" t="s">
        <v>6506</v>
      </c>
    </row>
    <row r="3366" customFormat="false" ht="15" hidden="false" customHeight="false" outlineLevel="0" collapsed="false">
      <c r="A3366" s="0" t="s">
        <v>2219</v>
      </c>
      <c r="E3366" s="0" t="s">
        <v>849</v>
      </c>
      <c r="F3366" s="0" t="n">
        <v>751010</v>
      </c>
      <c r="G3366" s="0" t="n">
        <v>0.1</v>
      </c>
      <c r="H3366" s="0" t="n">
        <v>1</v>
      </c>
      <c r="I3366" s="0" t="n">
        <v>212343042</v>
      </c>
      <c r="J3366" s="0" t="s">
        <v>6507</v>
      </c>
    </row>
    <row r="3367" customFormat="false" ht="15" hidden="false" customHeight="false" outlineLevel="0" collapsed="false">
      <c r="A3367" s="0" t="s">
        <v>6508</v>
      </c>
      <c r="E3367" s="0" t="s">
        <v>6509</v>
      </c>
      <c r="F3367" s="0" t="n">
        <v>751007</v>
      </c>
      <c r="G3367" s="0" t="n">
        <v>0.1</v>
      </c>
      <c r="H3367" s="0" t="n">
        <v>1</v>
      </c>
      <c r="I3367" s="0" t="n">
        <v>212342877</v>
      </c>
      <c r="J3367" s="0" t="s">
        <v>6510</v>
      </c>
    </row>
    <row r="3368" customFormat="false" ht="15" hidden="false" customHeight="false" outlineLevel="0" collapsed="false">
      <c r="A3368" s="0" t="s">
        <v>6511</v>
      </c>
      <c r="E3368" s="0" t="s">
        <v>846</v>
      </c>
      <c r="F3368" s="0" t="n">
        <v>751006</v>
      </c>
      <c r="G3368" s="0" t="n">
        <v>0.1</v>
      </c>
      <c r="H3368" s="0" t="n">
        <v>1</v>
      </c>
      <c r="I3368" s="0" t="n">
        <v>212342866</v>
      </c>
      <c r="J3368" s="0" t="s">
        <v>6512</v>
      </c>
    </row>
    <row r="3369" customFormat="false" ht="15" hidden="false" customHeight="false" outlineLevel="0" collapsed="false">
      <c r="A3369" s="0" t="s">
        <v>6513</v>
      </c>
      <c r="E3369" s="0" t="s">
        <v>6514</v>
      </c>
      <c r="F3369" s="0" t="n">
        <v>751002</v>
      </c>
      <c r="G3369" s="0" t="n">
        <v>0.1</v>
      </c>
      <c r="H3369" s="0" t="n">
        <v>1</v>
      </c>
      <c r="I3369" s="0" t="n">
        <v>212342896</v>
      </c>
      <c r="J3369" s="0" t="s">
        <v>6515</v>
      </c>
    </row>
    <row r="3370" customFormat="false" ht="15" hidden="false" customHeight="false" outlineLevel="0" collapsed="false">
      <c r="A3370" s="0" t="s">
        <v>6516</v>
      </c>
      <c r="E3370" s="0" t="s">
        <v>663</v>
      </c>
      <c r="F3370" s="0" t="n">
        <v>700092</v>
      </c>
      <c r="G3370" s="0" t="n">
        <v>0.1</v>
      </c>
      <c r="H3370" s="0" t="n">
        <v>1</v>
      </c>
      <c r="I3370" s="0" t="n">
        <v>212342891</v>
      </c>
      <c r="J3370" s="0" t="s">
        <v>6517</v>
      </c>
    </row>
    <row r="3371" customFormat="false" ht="15" hidden="false" customHeight="false" outlineLevel="0" collapsed="false">
      <c r="A3371" s="0" t="s">
        <v>6518</v>
      </c>
      <c r="E3371" s="0" t="s">
        <v>663</v>
      </c>
      <c r="F3371" s="0" t="n">
        <v>700089</v>
      </c>
      <c r="G3371" s="0" t="n">
        <v>0.1</v>
      </c>
      <c r="H3371" s="0" t="n">
        <v>1</v>
      </c>
      <c r="I3371" s="0" t="n">
        <v>212343060</v>
      </c>
      <c r="J3371" s="0" t="s">
        <v>6519</v>
      </c>
    </row>
    <row r="3372" customFormat="false" ht="15" hidden="false" customHeight="false" outlineLevel="0" collapsed="false">
      <c r="A3372" s="0" t="s">
        <v>6520</v>
      </c>
      <c r="E3372" s="0" t="s">
        <v>663</v>
      </c>
      <c r="F3372" s="0" t="n">
        <v>700084</v>
      </c>
      <c r="G3372" s="0" t="n">
        <v>0.1</v>
      </c>
      <c r="H3372" s="0" t="n">
        <v>1</v>
      </c>
      <c r="I3372" s="0" t="n">
        <v>212342716</v>
      </c>
      <c r="J3372" s="0" t="s">
        <v>6521</v>
      </c>
    </row>
    <row r="3373" customFormat="false" ht="15" hidden="false" customHeight="false" outlineLevel="0" collapsed="false">
      <c r="A3373" s="0" t="s">
        <v>6522</v>
      </c>
      <c r="E3373" s="0" t="s">
        <v>663</v>
      </c>
      <c r="F3373" s="0" t="n">
        <v>700075</v>
      </c>
      <c r="G3373" s="0" t="n">
        <v>0.1</v>
      </c>
      <c r="H3373" s="0" t="n">
        <v>1</v>
      </c>
      <c r="I3373" s="0" t="n">
        <v>212342823</v>
      </c>
      <c r="J3373" s="0" t="s">
        <v>6523</v>
      </c>
    </row>
    <row r="3374" customFormat="false" ht="15" hidden="false" customHeight="false" outlineLevel="0" collapsed="false">
      <c r="A3374" s="0" t="s">
        <v>6524</v>
      </c>
      <c r="E3374" s="0" t="s">
        <v>663</v>
      </c>
      <c r="F3374" s="0" t="n">
        <v>700072</v>
      </c>
      <c r="G3374" s="0" t="n">
        <v>0.1</v>
      </c>
      <c r="H3374" s="0" t="n">
        <v>1</v>
      </c>
      <c r="I3374" s="0" t="n">
        <v>212343043</v>
      </c>
      <c r="J3374" s="0" t="s">
        <v>6525</v>
      </c>
    </row>
    <row r="3375" customFormat="false" ht="15" hidden="false" customHeight="false" outlineLevel="0" collapsed="false">
      <c r="A3375" s="0" t="s">
        <v>6526</v>
      </c>
      <c r="E3375" s="0" t="s">
        <v>663</v>
      </c>
      <c r="F3375" s="0" t="n">
        <v>700069</v>
      </c>
      <c r="G3375" s="0" t="n">
        <v>0.1</v>
      </c>
      <c r="H3375" s="0" t="n">
        <v>1</v>
      </c>
      <c r="I3375" s="0" t="n">
        <v>212342796</v>
      </c>
      <c r="J3375" s="0" t="s">
        <v>6527</v>
      </c>
    </row>
    <row r="3376" customFormat="false" ht="15" hidden="false" customHeight="false" outlineLevel="0" collapsed="false">
      <c r="A3376" s="0" t="s">
        <v>6528</v>
      </c>
      <c r="E3376" s="0" t="s">
        <v>663</v>
      </c>
      <c r="F3376" s="0" t="n">
        <v>700064</v>
      </c>
      <c r="G3376" s="0" t="n">
        <v>0.1</v>
      </c>
      <c r="H3376" s="0" t="n">
        <v>1</v>
      </c>
      <c r="I3376" s="0" t="n">
        <v>212342747</v>
      </c>
      <c r="J3376" s="0" t="s">
        <v>6529</v>
      </c>
    </row>
    <row r="3377" customFormat="false" ht="15" hidden="false" customHeight="false" outlineLevel="0" collapsed="false">
      <c r="A3377" s="0" t="s">
        <v>6530</v>
      </c>
      <c r="E3377" s="0" t="s">
        <v>663</v>
      </c>
      <c r="F3377" s="0" t="n">
        <v>700061</v>
      </c>
      <c r="G3377" s="0" t="n">
        <v>0.1</v>
      </c>
      <c r="H3377" s="0" t="n">
        <v>1</v>
      </c>
      <c r="I3377" s="0" t="n">
        <v>212342937</v>
      </c>
      <c r="J3377" s="0" t="s">
        <v>6531</v>
      </c>
    </row>
    <row r="3378" customFormat="false" ht="15" hidden="false" customHeight="false" outlineLevel="0" collapsed="false">
      <c r="A3378" s="0" t="s">
        <v>6532</v>
      </c>
      <c r="E3378" s="0" t="n">
        <v>0</v>
      </c>
      <c r="F3378" s="0" t="n">
        <v>700059</v>
      </c>
      <c r="G3378" s="0" t="n">
        <v>0.1</v>
      </c>
      <c r="H3378" s="0" t="n">
        <v>1</v>
      </c>
      <c r="I3378" s="0" t="n">
        <v>212342748</v>
      </c>
      <c r="J3378" s="0" t="s">
        <v>6533</v>
      </c>
    </row>
    <row r="3379" customFormat="false" ht="15" hidden="false" customHeight="false" outlineLevel="0" collapsed="false">
      <c r="A3379" s="0" t="s">
        <v>6534</v>
      </c>
      <c r="E3379" s="0" t="s">
        <v>663</v>
      </c>
      <c r="F3379" s="0" t="n">
        <v>700056</v>
      </c>
      <c r="G3379" s="0" t="n">
        <v>0.1</v>
      </c>
      <c r="H3379" s="0" t="n">
        <v>1</v>
      </c>
      <c r="I3379" s="0" t="n">
        <v>212342918</v>
      </c>
      <c r="J3379" s="0" t="s">
        <v>6535</v>
      </c>
    </row>
    <row r="3380" customFormat="false" ht="15" hidden="false" customHeight="false" outlineLevel="0" collapsed="false">
      <c r="A3380" s="0" t="s">
        <v>6536</v>
      </c>
      <c r="E3380" s="0" t="s">
        <v>663</v>
      </c>
      <c r="F3380" s="0" t="n">
        <v>700056</v>
      </c>
      <c r="G3380" s="0" t="n">
        <v>0.1</v>
      </c>
      <c r="H3380" s="0" t="n">
        <v>1</v>
      </c>
      <c r="I3380" s="0" t="n">
        <v>212342831</v>
      </c>
      <c r="J3380" s="0" t="s">
        <v>6537</v>
      </c>
    </row>
    <row r="3381" customFormat="false" ht="15" hidden="false" customHeight="false" outlineLevel="0" collapsed="false">
      <c r="A3381" s="0" t="s">
        <v>6538</v>
      </c>
      <c r="E3381" s="0" t="s">
        <v>672</v>
      </c>
      <c r="F3381" s="0" t="n">
        <v>700055</v>
      </c>
      <c r="G3381" s="0" t="n">
        <v>0.1</v>
      </c>
      <c r="H3381" s="0" t="n">
        <v>1</v>
      </c>
      <c r="I3381" s="0" t="n">
        <v>212342994</v>
      </c>
      <c r="J3381" s="0" t="s">
        <v>6539</v>
      </c>
    </row>
    <row r="3382" customFormat="false" ht="15" hidden="false" customHeight="false" outlineLevel="0" collapsed="false">
      <c r="A3382" s="0" t="s">
        <v>6540</v>
      </c>
      <c r="E3382" s="0" t="s">
        <v>672</v>
      </c>
      <c r="F3382" s="0" t="n">
        <v>700055</v>
      </c>
      <c r="G3382" s="0" t="n">
        <v>0.1</v>
      </c>
      <c r="H3382" s="0" t="n">
        <v>1</v>
      </c>
      <c r="I3382" s="0" t="n">
        <v>212342815</v>
      </c>
      <c r="J3382" s="0" t="s">
        <v>6541</v>
      </c>
    </row>
    <row r="3383" customFormat="false" ht="15" hidden="false" customHeight="false" outlineLevel="0" collapsed="false">
      <c r="A3383" s="0" t="s">
        <v>6542</v>
      </c>
      <c r="E3383" s="0" t="s">
        <v>663</v>
      </c>
      <c r="F3383" s="0" t="n">
        <v>700055</v>
      </c>
      <c r="G3383" s="0" t="n">
        <v>0.1</v>
      </c>
      <c r="H3383" s="0" t="n">
        <v>1</v>
      </c>
      <c r="I3383" s="0" t="n">
        <v>212342786</v>
      </c>
      <c r="J3383" s="0" t="s">
        <v>6543</v>
      </c>
    </row>
    <row r="3384" customFormat="false" ht="15" hidden="false" customHeight="false" outlineLevel="0" collapsed="false">
      <c r="A3384" s="0" t="s">
        <v>5449</v>
      </c>
      <c r="E3384" s="0" t="s">
        <v>663</v>
      </c>
      <c r="F3384" s="0" t="n">
        <v>700050</v>
      </c>
      <c r="G3384" s="0" t="n">
        <v>0.1</v>
      </c>
      <c r="H3384" s="0" t="n">
        <v>1</v>
      </c>
      <c r="I3384" s="0" t="n">
        <v>212342779</v>
      </c>
      <c r="J3384" s="0" t="s">
        <v>6544</v>
      </c>
    </row>
    <row r="3385" customFormat="false" ht="15" hidden="false" customHeight="false" outlineLevel="0" collapsed="false">
      <c r="A3385" s="0" t="s">
        <v>6545</v>
      </c>
      <c r="E3385" s="0" t="s">
        <v>663</v>
      </c>
      <c r="F3385" s="0" t="n">
        <v>700050</v>
      </c>
      <c r="G3385" s="0" t="n">
        <v>0.1</v>
      </c>
      <c r="H3385" s="0" t="n">
        <v>1</v>
      </c>
      <c r="I3385" s="0" t="n">
        <v>212342778</v>
      </c>
      <c r="J3385" s="0" t="s">
        <v>6546</v>
      </c>
    </row>
    <row r="3386" customFormat="false" ht="15" hidden="false" customHeight="false" outlineLevel="0" collapsed="false">
      <c r="A3386" s="0" t="s">
        <v>6547</v>
      </c>
      <c r="E3386" s="0" t="s">
        <v>663</v>
      </c>
      <c r="F3386" s="0" t="n">
        <v>700047</v>
      </c>
      <c r="G3386" s="0" t="n">
        <v>0.1</v>
      </c>
      <c r="H3386" s="0" t="n">
        <v>1</v>
      </c>
      <c r="I3386" s="0" t="n">
        <v>212342806</v>
      </c>
      <c r="J3386" s="0" t="s">
        <v>6548</v>
      </c>
    </row>
    <row r="3387" customFormat="false" ht="15" hidden="false" customHeight="false" outlineLevel="0" collapsed="false">
      <c r="A3387" s="0" t="s">
        <v>6549</v>
      </c>
      <c r="E3387" s="0" t="s">
        <v>663</v>
      </c>
      <c r="F3387" s="0" t="n">
        <v>700040</v>
      </c>
      <c r="G3387" s="0" t="n">
        <v>0.1</v>
      </c>
      <c r="H3387" s="0" t="n">
        <v>1</v>
      </c>
      <c r="I3387" s="0" t="n">
        <v>212342972</v>
      </c>
      <c r="J3387" s="0" t="s">
        <v>6550</v>
      </c>
    </row>
    <row r="3388" customFormat="false" ht="15" hidden="false" customHeight="false" outlineLevel="0" collapsed="false">
      <c r="A3388" s="0" t="s">
        <v>6551</v>
      </c>
      <c r="E3388" s="0" t="s">
        <v>663</v>
      </c>
      <c r="F3388" s="0" t="n">
        <v>700040</v>
      </c>
      <c r="G3388" s="0" t="n">
        <v>0.1</v>
      </c>
      <c r="H3388" s="0" t="n">
        <v>1</v>
      </c>
      <c r="I3388" s="0" t="n">
        <v>212342759</v>
      </c>
      <c r="J3388" s="0" t="s">
        <v>6552</v>
      </c>
    </row>
    <row r="3389" customFormat="false" ht="15" hidden="false" customHeight="false" outlineLevel="0" collapsed="false">
      <c r="A3389" s="0" t="s">
        <v>6553</v>
      </c>
      <c r="E3389" s="0" t="s">
        <v>663</v>
      </c>
      <c r="F3389" s="0" t="n">
        <v>700031</v>
      </c>
      <c r="G3389" s="0" t="n">
        <v>0.1</v>
      </c>
      <c r="H3389" s="0" t="n">
        <v>1</v>
      </c>
      <c r="I3389" s="0" t="n">
        <v>212342730</v>
      </c>
      <c r="J3389" s="0" t="s">
        <v>6554</v>
      </c>
    </row>
    <row r="3390" customFormat="false" ht="15" hidden="false" customHeight="false" outlineLevel="0" collapsed="false">
      <c r="A3390" s="0" t="s">
        <v>6555</v>
      </c>
      <c r="E3390" s="0" t="s">
        <v>663</v>
      </c>
      <c r="F3390" s="0" t="n">
        <v>700029</v>
      </c>
      <c r="G3390" s="0" t="n">
        <v>0.1</v>
      </c>
      <c r="H3390" s="0" t="n">
        <v>1</v>
      </c>
      <c r="I3390" s="0" t="n">
        <v>212342728</v>
      </c>
      <c r="J3390" s="0" t="s">
        <v>6556</v>
      </c>
    </row>
    <row r="3391" customFormat="false" ht="15" hidden="false" customHeight="false" outlineLevel="0" collapsed="false">
      <c r="A3391" s="0" t="s">
        <v>6557</v>
      </c>
      <c r="E3391" s="0" t="s">
        <v>663</v>
      </c>
      <c r="F3391" s="0" t="n">
        <v>700029</v>
      </c>
      <c r="G3391" s="0" t="n">
        <v>0.1</v>
      </c>
      <c r="H3391" s="0" t="n">
        <v>1</v>
      </c>
      <c r="I3391" s="0" t="n">
        <v>212342727</v>
      </c>
      <c r="J3391" s="0" t="s">
        <v>6558</v>
      </c>
    </row>
    <row r="3392" customFormat="false" ht="15" hidden="false" customHeight="false" outlineLevel="0" collapsed="false">
      <c r="A3392" s="0" t="s">
        <v>6559</v>
      </c>
      <c r="E3392" s="0" t="s">
        <v>6560</v>
      </c>
      <c r="F3392" s="0" t="n">
        <v>700024</v>
      </c>
      <c r="G3392" s="0" t="n">
        <v>0.1</v>
      </c>
      <c r="H3392" s="0" t="n">
        <v>1</v>
      </c>
      <c r="I3392" s="0" t="n">
        <v>212342957</v>
      </c>
      <c r="J3392" s="0" t="s">
        <v>6561</v>
      </c>
    </row>
    <row r="3393" customFormat="false" ht="15" hidden="false" customHeight="false" outlineLevel="0" collapsed="false">
      <c r="A3393" s="0" t="s">
        <v>1197</v>
      </c>
      <c r="E3393" s="0" t="s">
        <v>663</v>
      </c>
      <c r="F3393" s="0" t="n">
        <v>700024</v>
      </c>
      <c r="G3393" s="0" t="n">
        <v>0.1</v>
      </c>
      <c r="H3393" s="0" t="n">
        <v>1</v>
      </c>
      <c r="I3393" s="0" t="n">
        <v>212342952</v>
      </c>
      <c r="J3393" s="0" t="s">
        <v>6562</v>
      </c>
    </row>
    <row r="3394" customFormat="false" ht="15" hidden="false" customHeight="false" outlineLevel="0" collapsed="false">
      <c r="A3394" s="0" t="s">
        <v>3724</v>
      </c>
      <c r="E3394" s="0" t="s">
        <v>663</v>
      </c>
      <c r="F3394" s="0" t="n">
        <v>700023</v>
      </c>
      <c r="G3394" s="0" t="n">
        <v>0.1</v>
      </c>
      <c r="H3394" s="0" t="n">
        <v>1</v>
      </c>
      <c r="I3394" s="0" t="n">
        <v>212342884</v>
      </c>
      <c r="J3394" s="0" t="s">
        <v>6563</v>
      </c>
    </row>
    <row r="3395" customFormat="false" ht="15" hidden="false" customHeight="false" outlineLevel="0" collapsed="false">
      <c r="A3395" s="0" t="s">
        <v>6564</v>
      </c>
      <c r="E3395" s="0" t="s">
        <v>663</v>
      </c>
      <c r="F3395" s="0" t="n">
        <v>700019</v>
      </c>
      <c r="G3395" s="0" t="n">
        <v>0.1</v>
      </c>
      <c r="H3395" s="0" t="n">
        <v>1</v>
      </c>
      <c r="I3395" s="0" t="n">
        <v>212342905</v>
      </c>
      <c r="J3395" s="0" t="s">
        <v>6565</v>
      </c>
    </row>
    <row r="3396" customFormat="false" ht="15" hidden="false" customHeight="false" outlineLevel="0" collapsed="false">
      <c r="A3396" s="0" t="s">
        <v>3728</v>
      </c>
      <c r="E3396" s="0" t="s">
        <v>663</v>
      </c>
      <c r="F3396" s="0" t="n">
        <v>700017</v>
      </c>
      <c r="G3396" s="0" t="n">
        <v>0.1</v>
      </c>
      <c r="H3396" s="0" t="n">
        <v>1</v>
      </c>
      <c r="I3396" s="0" t="n">
        <v>212342717</v>
      </c>
      <c r="J3396" s="0" t="s">
        <v>6566</v>
      </c>
    </row>
    <row r="3397" customFormat="false" ht="15" hidden="false" customHeight="false" outlineLevel="0" collapsed="false">
      <c r="A3397" s="0" t="s">
        <v>3730</v>
      </c>
      <c r="E3397" s="0" t="s">
        <v>663</v>
      </c>
      <c r="F3397" s="0" t="n">
        <v>700014</v>
      </c>
      <c r="G3397" s="0" t="n">
        <v>0.1</v>
      </c>
      <c r="H3397" s="0" t="n">
        <v>1</v>
      </c>
      <c r="I3397" s="0" t="n">
        <v>212342892</v>
      </c>
      <c r="J3397" s="0" t="s">
        <v>6567</v>
      </c>
    </row>
    <row r="3398" customFormat="false" ht="15" hidden="false" customHeight="false" outlineLevel="0" collapsed="false">
      <c r="A3398" s="0" t="s">
        <v>3732</v>
      </c>
      <c r="E3398" s="0" t="s">
        <v>663</v>
      </c>
      <c r="F3398" s="0" t="n">
        <v>700008</v>
      </c>
      <c r="G3398" s="0" t="n">
        <v>0.1</v>
      </c>
      <c r="H3398" s="0" t="n">
        <v>1</v>
      </c>
      <c r="I3398" s="0" t="n">
        <v>212342802</v>
      </c>
      <c r="J3398" s="0" t="s">
        <v>6568</v>
      </c>
    </row>
    <row r="3399" customFormat="false" ht="15" hidden="false" customHeight="false" outlineLevel="0" collapsed="false">
      <c r="A3399" s="0" t="s">
        <v>3734</v>
      </c>
      <c r="E3399" s="0" t="s">
        <v>1521</v>
      </c>
      <c r="F3399" s="0" t="n">
        <v>691506</v>
      </c>
      <c r="G3399" s="0" t="n">
        <v>0.1</v>
      </c>
      <c r="H3399" s="0" t="n">
        <v>1</v>
      </c>
      <c r="I3399" s="0" t="n">
        <v>212343044</v>
      </c>
      <c r="J3399" s="0" t="s">
        <v>6569</v>
      </c>
    </row>
    <row r="3400" customFormat="false" ht="15" hidden="false" customHeight="false" outlineLevel="0" collapsed="false">
      <c r="A3400" s="0" t="s">
        <v>3651</v>
      </c>
      <c r="E3400" s="0" t="s">
        <v>1117</v>
      </c>
      <c r="F3400" s="0" t="n">
        <v>688007</v>
      </c>
      <c r="G3400" s="0" t="n">
        <v>0.1</v>
      </c>
      <c r="H3400" s="0" t="n">
        <v>1</v>
      </c>
      <c r="I3400" s="0" t="n">
        <v>212343038</v>
      </c>
      <c r="J3400" s="0" t="s">
        <v>6570</v>
      </c>
    </row>
    <row r="3401" customFormat="false" ht="15" hidden="false" customHeight="false" outlineLevel="0" collapsed="false">
      <c r="A3401" s="0" t="s">
        <v>3335</v>
      </c>
      <c r="E3401" s="0" t="s">
        <v>1305</v>
      </c>
      <c r="F3401" s="0" t="n">
        <v>390007</v>
      </c>
      <c r="G3401" s="0" t="n">
        <v>0.1</v>
      </c>
      <c r="H3401" s="0" t="n">
        <v>1</v>
      </c>
      <c r="I3401" s="0" t="n">
        <v>212341158</v>
      </c>
      <c r="J3401" s="0" t="s">
        <v>6571</v>
      </c>
    </row>
    <row r="3402" customFormat="false" ht="15" hidden="false" customHeight="false" outlineLevel="0" collapsed="false">
      <c r="A3402" s="0" t="s">
        <v>5503</v>
      </c>
      <c r="E3402" s="0" t="s">
        <v>615</v>
      </c>
      <c r="F3402" s="0" t="n">
        <v>515001</v>
      </c>
      <c r="G3402" s="0" t="n">
        <v>0.1</v>
      </c>
      <c r="H3402" s="0" t="n">
        <v>1</v>
      </c>
      <c r="I3402" s="0" t="n">
        <v>212340836</v>
      </c>
      <c r="J3402" s="0" t="s">
        <v>6572</v>
      </c>
    </row>
    <row r="3403" customFormat="false" ht="15" hidden="false" customHeight="false" outlineLevel="0" collapsed="false">
      <c r="A3403" s="0" t="s">
        <v>5507</v>
      </c>
      <c r="E3403" s="0" t="s">
        <v>625</v>
      </c>
      <c r="F3403" s="0" t="n">
        <v>508207</v>
      </c>
      <c r="G3403" s="0" t="n">
        <v>0.1</v>
      </c>
      <c r="H3403" s="0" t="n">
        <v>1</v>
      </c>
      <c r="I3403" s="0" t="n">
        <v>212340834</v>
      </c>
      <c r="J3403" s="0" t="s">
        <v>6573</v>
      </c>
    </row>
    <row r="3404" customFormat="false" ht="15" hidden="false" customHeight="false" outlineLevel="0" collapsed="false">
      <c r="A3404" s="0" t="s">
        <v>5509</v>
      </c>
      <c r="E3404" s="0" t="s">
        <v>625</v>
      </c>
      <c r="F3404" s="0" t="n">
        <v>508206</v>
      </c>
      <c r="G3404" s="0" t="n">
        <v>0.1</v>
      </c>
      <c r="H3404" s="0" t="n">
        <v>1</v>
      </c>
      <c r="I3404" s="0" t="n">
        <v>212340833</v>
      </c>
      <c r="J3404" s="0" t="s">
        <v>6574</v>
      </c>
    </row>
    <row r="3405" customFormat="false" ht="15" hidden="false" customHeight="false" outlineLevel="0" collapsed="false">
      <c r="A3405" s="0" t="s">
        <v>5513</v>
      </c>
      <c r="E3405" s="0" t="s">
        <v>645</v>
      </c>
      <c r="F3405" s="0" t="n">
        <v>506101</v>
      </c>
      <c r="G3405" s="0" t="n">
        <v>0.1</v>
      </c>
      <c r="H3405" s="0" t="n">
        <v>1</v>
      </c>
      <c r="I3405" s="0" t="n">
        <v>212340832</v>
      </c>
      <c r="J3405" s="0" t="s">
        <v>6575</v>
      </c>
    </row>
    <row r="3406" customFormat="false" ht="15" hidden="false" customHeight="false" outlineLevel="0" collapsed="false">
      <c r="A3406" s="0" t="s">
        <v>5515</v>
      </c>
      <c r="E3406" s="0" t="s">
        <v>645</v>
      </c>
      <c r="F3406" s="0" t="n">
        <v>506005</v>
      </c>
      <c r="G3406" s="0" t="n">
        <v>0.1</v>
      </c>
      <c r="H3406" s="0" t="n">
        <v>1</v>
      </c>
      <c r="I3406" s="0" t="n">
        <v>212340831</v>
      </c>
      <c r="J3406" s="0" t="s">
        <v>6576</v>
      </c>
    </row>
    <row r="3407" customFormat="false" ht="15" hidden="false" customHeight="false" outlineLevel="0" collapsed="false">
      <c r="A3407" s="0" t="s">
        <v>6577</v>
      </c>
      <c r="E3407" s="0" t="s">
        <v>645</v>
      </c>
      <c r="F3407" s="0" t="n">
        <v>506004</v>
      </c>
      <c r="G3407" s="0" t="n">
        <v>0.1</v>
      </c>
      <c r="H3407" s="0" t="n">
        <v>1</v>
      </c>
      <c r="I3407" s="0" t="n">
        <v>212340830</v>
      </c>
      <c r="J3407" s="0" t="s">
        <v>6578</v>
      </c>
    </row>
    <row r="3408" customFormat="false" ht="15" hidden="false" customHeight="false" outlineLevel="0" collapsed="false">
      <c r="A3408" s="0" t="s">
        <v>5517</v>
      </c>
      <c r="E3408" s="0" t="s">
        <v>645</v>
      </c>
      <c r="F3408" s="0" t="n">
        <v>506001</v>
      </c>
      <c r="G3408" s="0" t="n">
        <v>0.1</v>
      </c>
      <c r="H3408" s="0" t="n">
        <v>1</v>
      </c>
      <c r="I3408" s="0" t="n">
        <v>212340829</v>
      </c>
      <c r="J3408" s="0" t="s">
        <v>6579</v>
      </c>
    </row>
    <row r="3409" customFormat="false" ht="15" hidden="false" customHeight="false" outlineLevel="0" collapsed="false">
      <c r="A3409" s="0" t="s">
        <v>5519</v>
      </c>
      <c r="E3409" s="0" t="s">
        <v>650</v>
      </c>
      <c r="F3409" s="0" t="n">
        <v>505001</v>
      </c>
      <c r="G3409" s="0" t="n">
        <v>0.1</v>
      </c>
      <c r="H3409" s="0" t="n">
        <v>1</v>
      </c>
      <c r="I3409" s="0" t="n">
        <v>212340828</v>
      </c>
      <c r="J3409" s="0" t="s">
        <v>6580</v>
      </c>
    </row>
    <row r="3410" customFormat="false" ht="15" hidden="false" customHeight="false" outlineLevel="0" collapsed="false">
      <c r="A3410" s="0" t="s">
        <v>5521</v>
      </c>
      <c r="E3410" s="0" t="s">
        <v>653</v>
      </c>
      <c r="F3410" s="0" t="n">
        <v>504216</v>
      </c>
      <c r="G3410" s="0" t="n">
        <v>0.1</v>
      </c>
      <c r="H3410" s="0" t="n">
        <v>1</v>
      </c>
      <c r="I3410" s="0" t="n">
        <v>212340827</v>
      </c>
      <c r="J3410" s="0" t="s">
        <v>6581</v>
      </c>
    </row>
    <row r="3411" customFormat="false" ht="15" hidden="false" customHeight="false" outlineLevel="0" collapsed="false">
      <c r="A3411" s="0" t="s">
        <v>5523</v>
      </c>
      <c r="E3411" s="0" t="s">
        <v>653</v>
      </c>
      <c r="F3411" s="0" t="n">
        <v>504001</v>
      </c>
      <c r="G3411" s="0" t="n">
        <v>0.1</v>
      </c>
      <c r="H3411" s="0" t="n">
        <v>1</v>
      </c>
      <c r="I3411" s="0" t="n">
        <v>212340826</v>
      </c>
      <c r="J3411" s="0" t="s">
        <v>6582</v>
      </c>
    </row>
    <row r="3412" customFormat="false" ht="15" hidden="false" customHeight="false" outlineLevel="0" collapsed="false">
      <c r="A3412" s="0" t="s">
        <v>5525</v>
      </c>
      <c r="E3412" s="0" t="s">
        <v>656</v>
      </c>
      <c r="F3412" s="0" t="n">
        <v>503224</v>
      </c>
      <c r="G3412" s="0" t="n">
        <v>0.1</v>
      </c>
      <c r="H3412" s="0" t="n">
        <v>1</v>
      </c>
      <c r="I3412" s="0" t="n">
        <v>212340825</v>
      </c>
      <c r="J3412" s="0" t="s">
        <v>6583</v>
      </c>
    </row>
    <row r="3413" customFormat="false" ht="15" hidden="false" customHeight="false" outlineLevel="0" collapsed="false">
      <c r="A3413" s="0" t="s">
        <v>5527</v>
      </c>
      <c r="E3413" s="0" t="s">
        <v>224</v>
      </c>
      <c r="F3413" s="0" t="n">
        <v>502103</v>
      </c>
      <c r="G3413" s="0" t="n">
        <v>0.1</v>
      </c>
      <c r="H3413" s="0" t="n">
        <v>1</v>
      </c>
      <c r="I3413" s="0" t="n">
        <v>212340824</v>
      </c>
      <c r="J3413" s="0" t="s">
        <v>6584</v>
      </c>
    </row>
    <row r="3414" customFormat="false" ht="15" hidden="false" customHeight="false" outlineLevel="0" collapsed="false">
      <c r="A3414" s="0" t="s">
        <v>6585</v>
      </c>
      <c r="E3414" s="0" t="s">
        <v>224</v>
      </c>
      <c r="F3414" s="0" t="n">
        <v>502103</v>
      </c>
      <c r="G3414" s="0" t="n">
        <v>0.1</v>
      </c>
      <c r="H3414" s="0" t="n">
        <v>1</v>
      </c>
      <c r="I3414" s="0" t="n">
        <v>212340823</v>
      </c>
      <c r="J3414" s="0" t="s">
        <v>6586</v>
      </c>
    </row>
    <row r="3415" customFormat="false" ht="15" hidden="false" customHeight="false" outlineLevel="0" collapsed="false">
      <c r="A3415" s="0" t="s">
        <v>5529</v>
      </c>
      <c r="E3415" s="0" t="s">
        <v>232</v>
      </c>
      <c r="F3415" s="0" t="n">
        <v>501505</v>
      </c>
      <c r="G3415" s="0" t="n">
        <v>0.1</v>
      </c>
      <c r="H3415" s="0" t="n">
        <v>1</v>
      </c>
      <c r="I3415" s="0" t="n">
        <v>212340822</v>
      </c>
      <c r="J3415" s="0" t="s">
        <v>6587</v>
      </c>
    </row>
    <row r="3416" customFormat="false" ht="15" hidden="false" customHeight="false" outlineLevel="0" collapsed="false">
      <c r="A3416" s="0" t="s">
        <v>5531</v>
      </c>
      <c r="E3416" s="0" t="s">
        <v>232</v>
      </c>
      <c r="F3416" s="0" t="n">
        <v>500089</v>
      </c>
      <c r="G3416" s="0" t="n">
        <v>0.1</v>
      </c>
      <c r="H3416" s="0" t="n">
        <v>1</v>
      </c>
      <c r="I3416" s="0" t="n">
        <v>212340821</v>
      </c>
      <c r="J3416" s="0" t="s">
        <v>6588</v>
      </c>
    </row>
    <row r="3417" customFormat="false" ht="15" hidden="false" customHeight="false" outlineLevel="0" collapsed="false">
      <c r="A3417" s="0" t="s">
        <v>5535</v>
      </c>
      <c r="E3417" s="0" t="s">
        <v>232</v>
      </c>
      <c r="F3417" s="0" t="n">
        <v>500084</v>
      </c>
      <c r="G3417" s="0" t="n">
        <v>0.1</v>
      </c>
      <c r="H3417" s="0" t="n">
        <v>1</v>
      </c>
      <c r="I3417" s="0" t="n">
        <v>212340819</v>
      </c>
      <c r="J3417" s="0" t="s">
        <v>6589</v>
      </c>
    </row>
    <row r="3418" customFormat="false" ht="15" hidden="false" customHeight="false" outlineLevel="0" collapsed="false">
      <c r="A3418" s="0" t="s">
        <v>5537</v>
      </c>
      <c r="E3418" s="0" t="s">
        <v>232</v>
      </c>
      <c r="F3418" s="0" t="n">
        <v>500079</v>
      </c>
      <c r="G3418" s="0" t="n">
        <v>0.1</v>
      </c>
      <c r="H3418" s="0" t="n">
        <v>1</v>
      </c>
      <c r="I3418" s="0" t="n">
        <v>212340818</v>
      </c>
      <c r="J3418" s="0" t="s">
        <v>6590</v>
      </c>
    </row>
    <row r="3419" customFormat="false" ht="15" hidden="false" customHeight="false" outlineLevel="0" collapsed="false">
      <c r="A3419" s="0" t="s">
        <v>6591</v>
      </c>
      <c r="E3419" s="0" t="s">
        <v>232</v>
      </c>
      <c r="F3419" s="0" t="n">
        <v>500075</v>
      </c>
      <c r="G3419" s="0" t="n">
        <v>0.1</v>
      </c>
      <c r="H3419" s="0" t="n">
        <v>1</v>
      </c>
      <c r="I3419" s="0" t="n">
        <v>212340817</v>
      </c>
      <c r="J3419" s="0" t="s">
        <v>6592</v>
      </c>
    </row>
    <row r="3420" customFormat="false" ht="15" hidden="false" customHeight="false" outlineLevel="0" collapsed="false">
      <c r="A3420" s="0" t="s">
        <v>5539</v>
      </c>
      <c r="E3420" s="0" t="s">
        <v>235</v>
      </c>
      <c r="F3420" s="0" t="n">
        <v>500073</v>
      </c>
      <c r="G3420" s="0" t="n">
        <v>0.1</v>
      </c>
      <c r="H3420" s="0" t="n">
        <v>1</v>
      </c>
      <c r="I3420" s="0" t="n">
        <v>212340816</v>
      </c>
      <c r="J3420" s="0" t="s">
        <v>6593</v>
      </c>
    </row>
    <row r="3421" customFormat="false" ht="15" hidden="false" customHeight="false" outlineLevel="0" collapsed="false">
      <c r="A3421" s="0" t="s">
        <v>5543</v>
      </c>
      <c r="E3421" s="0" t="s">
        <v>232</v>
      </c>
      <c r="F3421" s="0" t="n">
        <v>500070</v>
      </c>
      <c r="G3421" s="0" t="n">
        <v>0.1</v>
      </c>
      <c r="H3421" s="0" t="n">
        <v>1</v>
      </c>
      <c r="I3421" s="0" t="n">
        <v>212340815</v>
      </c>
      <c r="J3421" s="0" t="s">
        <v>6594</v>
      </c>
    </row>
    <row r="3422" customFormat="false" ht="15" hidden="false" customHeight="false" outlineLevel="0" collapsed="false">
      <c r="A3422" s="0" t="s">
        <v>5545</v>
      </c>
      <c r="E3422" s="0" t="s">
        <v>232</v>
      </c>
      <c r="F3422" s="0" t="n">
        <v>500068</v>
      </c>
      <c r="G3422" s="0" t="n">
        <v>0.1</v>
      </c>
      <c r="H3422" s="0" t="n">
        <v>1</v>
      </c>
      <c r="I3422" s="0" t="n">
        <v>212340814</v>
      </c>
      <c r="J3422" s="0" t="s">
        <v>6595</v>
      </c>
    </row>
    <row r="3423" customFormat="false" ht="15" hidden="false" customHeight="false" outlineLevel="0" collapsed="false">
      <c r="A3423" s="0" t="s">
        <v>5555</v>
      </c>
      <c r="E3423" s="0" t="s">
        <v>235</v>
      </c>
      <c r="F3423" s="0" t="n">
        <v>500055</v>
      </c>
      <c r="G3423" s="0" t="n">
        <v>0.1</v>
      </c>
      <c r="H3423" s="0" t="n">
        <v>1</v>
      </c>
      <c r="I3423" s="0" t="n">
        <v>212340813</v>
      </c>
      <c r="J3423" s="0" t="s">
        <v>6596</v>
      </c>
    </row>
    <row r="3424" customFormat="false" ht="15" hidden="false" customHeight="false" outlineLevel="0" collapsed="false">
      <c r="A3424" s="0" t="s">
        <v>5553</v>
      </c>
      <c r="E3424" s="0" t="s">
        <v>232</v>
      </c>
      <c r="F3424" s="0" t="n">
        <v>500055</v>
      </c>
      <c r="G3424" s="0" t="n">
        <v>0.1</v>
      </c>
      <c r="H3424" s="0" t="n">
        <v>1</v>
      </c>
      <c r="I3424" s="0" t="n">
        <v>212340812</v>
      </c>
      <c r="J3424" s="0" t="s">
        <v>6597</v>
      </c>
    </row>
    <row r="3425" customFormat="false" ht="15" hidden="false" customHeight="false" outlineLevel="0" collapsed="false">
      <c r="A3425" s="0" t="s">
        <v>5551</v>
      </c>
      <c r="E3425" s="0" t="s">
        <v>235</v>
      </c>
      <c r="F3425" s="0" t="n">
        <v>500055</v>
      </c>
      <c r="G3425" s="0" t="n">
        <v>0.1</v>
      </c>
      <c r="H3425" s="0" t="n">
        <v>1</v>
      </c>
      <c r="I3425" s="0" t="n">
        <v>212340811</v>
      </c>
      <c r="J3425" s="0" t="s">
        <v>6598</v>
      </c>
    </row>
    <row r="3426" customFormat="false" ht="15" hidden="false" customHeight="false" outlineLevel="0" collapsed="false">
      <c r="A3426" s="0" t="s">
        <v>6599</v>
      </c>
      <c r="E3426" s="0" t="s">
        <v>235</v>
      </c>
      <c r="F3426" s="0" t="n">
        <v>500050</v>
      </c>
      <c r="G3426" s="0" t="n">
        <v>0.1</v>
      </c>
      <c r="H3426" s="0" t="n">
        <v>1</v>
      </c>
      <c r="I3426" s="0" t="n">
        <v>212340809</v>
      </c>
      <c r="J3426" s="0" t="s">
        <v>6600</v>
      </c>
    </row>
    <row r="3427" customFormat="false" ht="15" hidden="false" customHeight="false" outlineLevel="0" collapsed="false">
      <c r="A3427" s="0" t="s">
        <v>5557</v>
      </c>
      <c r="E3427" s="0" t="s">
        <v>6601</v>
      </c>
      <c r="F3427" s="0" t="n">
        <v>500049</v>
      </c>
      <c r="G3427" s="0" t="n">
        <v>0.1</v>
      </c>
      <c r="H3427" s="0" t="n">
        <v>1</v>
      </c>
      <c r="I3427" s="0" t="n">
        <v>212340808</v>
      </c>
      <c r="J3427" s="0" t="s">
        <v>6602</v>
      </c>
    </row>
    <row r="3428" customFormat="false" ht="15" hidden="false" customHeight="false" outlineLevel="0" collapsed="false">
      <c r="A3428" s="0" t="s">
        <v>5559</v>
      </c>
      <c r="E3428" s="0" t="s">
        <v>235</v>
      </c>
      <c r="F3428" s="0" t="n">
        <v>500049</v>
      </c>
      <c r="G3428" s="0" t="n">
        <v>0.1</v>
      </c>
      <c r="H3428" s="0" t="n">
        <v>1</v>
      </c>
      <c r="I3428" s="0" t="n">
        <v>212340807</v>
      </c>
      <c r="J3428" s="0" t="s">
        <v>6603</v>
      </c>
    </row>
    <row r="3429" customFormat="false" ht="15" hidden="false" customHeight="false" outlineLevel="0" collapsed="false">
      <c r="A3429" s="0" t="s">
        <v>5567</v>
      </c>
      <c r="E3429" s="0" t="s">
        <v>235</v>
      </c>
      <c r="F3429" s="0" t="n">
        <v>500048</v>
      </c>
      <c r="G3429" s="0" t="n">
        <v>0.1</v>
      </c>
      <c r="H3429" s="0" t="n">
        <v>1</v>
      </c>
      <c r="I3429" s="0" t="n">
        <v>212340806</v>
      </c>
      <c r="J3429" s="0" t="s">
        <v>6604</v>
      </c>
    </row>
    <row r="3430" customFormat="false" ht="15" hidden="false" customHeight="false" outlineLevel="0" collapsed="false">
      <c r="A3430" s="0" t="s">
        <v>5565</v>
      </c>
      <c r="E3430" s="0" t="s">
        <v>235</v>
      </c>
      <c r="F3430" s="0" t="n">
        <v>500048</v>
      </c>
      <c r="G3430" s="0" t="n">
        <v>0.1</v>
      </c>
      <c r="H3430" s="0" t="n">
        <v>1</v>
      </c>
      <c r="I3430" s="0" t="n">
        <v>212340805</v>
      </c>
      <c r="J3430" s="0" t="s">
        <v>6605</v>
      </c>
    </row>
    <row r="3431" customFormat="false" ht="15" hidden="false" customHeight="false" outlineLevel="0" collapsed="false">
      <c r="A3431" s="0" t="s">
        <v>5208</v>
      </c>
      <c r="E3431" s="0" t="s">
        <v>269</v>
      </c>
      <c r="F3431" s="0" t="n">
        <v>500047</v>
      </c>
      <c r="G3431" s="0" t="n">
        <v>0.1</v>
      </c>
      <c r="H3431" s="0" t="n">
        <v>1</v>
      </c>
      <c r="I3431" s="0" t="n">
        <v>212340804</v>
      </c>
      <c r="J3431" s="0" t="s">
        <v>6606</v>
      </c>
    </row>
    <row r="3432" customFormat="false" ht="15" hidden="false" customHeight="false" outlineLevel="0" collapsed="false">
      <c r="A3432" s="0" t="s">
        <v>5210</v>
      </c>
      <c r="E3432" s="0" t="s">
        <v>235</v>
      </c>
      <c r="F3432" s="0" t="n">
        <v>500040</v>
      </c>
      <c r="G3432" s="0" t="n">
        <v>0.1</v>
      </c>
      <c r="H3432" s="0" t="n">
        <v>1</v>
      </c>
      <c r="I3432" s="0" t="n">
        <v>212340803</v>
      </c>
      <c r="J3432" s="0" t="s">
        <v>6607</v>
      </c>
    </row>
    <row r="3433" customFormat="false" ht="15" hidden="false" customHeight="false" outlineLevel="0" collapsed="false">
      <c r="A3433" s="0" t="s">
        <v>5214</v>
      </c>
      <c r="E3433" s="0" t="s">
        <v>235</v>
      </c>
      <c r="F3433" s="0" t="n">
        <v>500039</v>
      </c>
      <c r="G3433" s="0" t="n">
        <v>0.1</v>
      </c>
      <c r="H3433" s="0" t="n">
        <v>1</v>
      </c>
      <c r="I3433" s="0" t="n">
        <v>212340802</v>
      </c>
      <c r="J3433" s="0" t="s">
        <v>6608</v>
      </c>
    </row>
    <row r="3434" customFormat="false" ht="15" hidden="false" customHeight="false" outlineLevel="0" collapsed="false">
      <c r="A3434" s="0" t="s">
        <v>5212</v>
      </c>
      <c r="E3434" s="0" t="s">
        <v>232</v>
      </c>
      <c r="F3434" s="0" t="n">
        <v>500039</v>
      </c>
      <c r="G3434" s="0" t="n">
        <v>0.1</v>
      </c>
      <c r="H3434" s="0" t="n">
        <v>1</v>
      </c>
      <c r="I3434" s="0" t="n">
        <v>212340801</v>
      </c>
      <c r="J3434" s="0" t="s">
        <v>6609</v>
      </c>
    </row>
    <row r="3435" customFormat="false" ht="15" hidden="false" customHeight="false" outlineLevel="0" collapsed="false">
      <c r="A3435" s="0" t="s">
        <v>5216</v>
      </c>
      <c r="E3435" s="0" t="s">
        <v>235</v>
      </c>
      <c r="F3435" s="0" t="n">
        <v>500038</v>
      </c>
      <c r="G3435" s="0" t="n">
        <v>0.1</v>
      </c>
      <c r="H3435" s="0" t="n">
        <v>1</v>
      </c>
      <c r="I3435" s="0" t="n">
        <v>212340800</v>
      </c>
      <c r="J3435" s="0" t="s">
        <v>6610</v>
      </c>
    </row>
    <row r="3436" customFormat="false" ht="15" hidden="false" customHeight="false" outlineLevel="0" collapsed="false">
      <c r="A3436" s="0" t="s">
        <v>6611</v>
      </c>
      <c r="E3436" s="0" t="s">
        <v>232</v>
      </c>
      <c r="F3436" s="0" t="n">
        <v>500035</v>
      </c>
      <c r="G3436" s="0" t="n">
        <v>0.1</v>
      </c>
      <c r="H3436" s="0" t="n">
        <v>1</v>
      </c>
      <c r="I3436" s="0" t="n">
        <v>212340799</v>
      </c>
      <c r="J3436" s="0" t="s">
        <v>6612</v>
      </c>
    </row>
    <row r="3437" customFormat="false" ht="15" hidden="false" customHeight="false" outlineLevel="0" collapsed="false">
      <c r="A3437" s="0" t="s">
        <v>5218</v>
      </c>
      <c r="E3437" s="0" t="s">
        <v>232</v>
      </c>
      <c r="F3437" s="0" t="n">
        <v>500032</v>
      </c>
      <c r="G3437" s="0" t="n">
        <v>0.1</v>
      </c>
      <c r="H3437" s="0" t="n">
        <v>1</v>
      </c>
      <c r="I3437" s="0" t="n">
        <v>212340798</v>
      </c>
      <c r="J3437" s="0" t="s">
        <v>6613</v>
      </c>
    </row>
    <row r="3438" customFormat="false" ht="15" hidden="false" customHeight="false" outlineLevel="0" collapsed="false">
      <c r="A3438" s="0" t="s">
        <v>6614</v>
      </c>
      <c r="E3438" s="0" t="s">
        <v>235</v>
      </c>
      <c r="F3438" s="0" t="n">
        <v>500028</v>
      </c>
      <c r="G3438" s="0" t="n">
        <v>0.1</v>
      </c>
      <c r="H3438" s="0" t="n">
        <v>1</v>
      </c>
      <c r="I3438" s="0" t="n">
        <v>212340797</v>
      </c>
      <c r="J3438" s="0" t="s">
        <v>6615</v>
      </c>
    </row>
    <row r="3439" customFormat="false" ht="15" hidden="false" customHeight="false" outlineLevel="0" collapsed="false">
      <c r="A3439" s="0" t="s">
        <v>5220</v>
      </c>
      <c r="E3439" s="0" t="s">
        <v>235</v>
      </c>
      <c r="F3439" s="0" t="n">
        <v>500027</v>
      </c>
      <c r="G3439" s="0" t="n">
        <v>0.1</v>
      </c>
      <c r="H3439" s="0" t="n">
        <v>1</v>
      </c>
      <c r="I3439" s="0" t="n">
        <v>212340796</v>
      </c>
      <c r="J3439" s="0" t="s">
        <v>6616</v>
      </c>
    </row>
    <row r="3440" customFormat="false" ht="15" hidden="false" customHeight="false" outlineLevel="0" collapsed="false">
      <c r="A3440" s="0" t="s">
        <v>5222</v>
      </c>
      <c r="E3440" s="0" t="s">
        <v>235</v>
      </c>
      <c r="F3440" s="0" t="n">
        <v>500027</v>
      </c>
      <c r="G3440" s="0" t="n">
        <v>0.1</v>
      </c>
      <c r="H3440" s="0" t="n">
        <v>1</v>
      </c>
      <c r="I3440" s="0" t="n">
        <v>212340795</v>
      </c>
      <c r="J3440" s="0" t="s">
        <v>6617</v>
      </c>
    </row>
    <row r="3441" customFormat="false" ht="15" hidden="false" customHeight="false" outlineLevel="0" collapsed="false">
      <c r="A3441" s="0" t="s">
        <v>5224</v>
      </c>
      <c r="E3441" s="0" t="s">
        <v>235</v>
      </c>
      <c r="F3441" s="0" t="n">
        <v>500026</v>
      </c>
      <c r="G3441" s="0" t="n">
        <v>0.1</v>
      </c>
      <c r="H3441" s="0" t="n">
        <v>1</v>
      </c>
      <c r="I3441" s="0" t="n">
        <v>212340794</v>
      </c>
      <c r="J3441" s="0" t="s">
        <v>6618</v>
      </c>
    </row>
    <row r="3442" customFormat="false" ht="15" hidden="false" customHeight="false" outlineLevel="0" collapsed="false">
      <c r="A3442" s="0" t="s">
        <v>5226</v>
      </c>
      <c r="E3442" s="0" t="s">
        <v>235</v>
      </c>
      <c r="F3442" s="0" t="n">
        <v>500026</v>
      </c>
      <c r="G3442" s="0" t="n">
        <v>0.1</v>
      </c>
      <c r="H3442" s="0" t="n">
        <v>1</v>
      </c>
      <c r="I3442" s="0" t="n">
        <v>212340793</v>
      </c>
      <c r="J3442" s="0" t="s">
        <v>6619</v>
      </c>
    </row>
    <row r="3443" customFormat="false" ht="15" hidden="false" customHeight="false" outlineLevel="0" collapsed="false">
      <c r="A3443" s="0" t="s">
        <v>5228</v>
      </c>
      <c r="E3443" s="0" t="s">
        <v>269</v>
      </c>
      <c r="F3443" s="0" t="n">
        <v>500018</v>
      </c>
      <c r="G3443" s="0" t="n">
        <v>0.1</v>
      </c>
      <c r="H3443" s="0" t="n">
        <v>1</v>
      </c>
      <c r="I3443" s="0" t="n">
        <v>212340791</v>
      </c>
      <c r="J3443" s="0" t="s">
        <v>6620</v>
      </c>
    </row>
    <row r="3444" customFormat="false" ht="15" hidden="false" customHeight="false" outlineLevel="0" collapsed="false">
      <c r="A3444" s="0" t="s">
        <v>5230</v>
      </c>
      <c r="E3444" s="0" t="s">
        <v>269</v>
      </c>
      <c r="F3444" s="0" t="n">
        <v>500018</v>
      </c>
      <c r="G3444" s="0" t="n">
        <v>0.1</v>
      </c>
      <c r="H3444" s="0" t="n">
        <v>1</v>
      </c>
      <c r="I3444" s="0" t="n">
        <v>212340790</v>
      </c>
      <c r="J3444" s="0" t="s">
        <v>6621</v>
      </c>
    </row>
    <row r="3445" customFormat="false" ht="15" hidden="false" customHeight="false" outlineLevel="0" collapsed="false">
      <c r="A3445" s="0" t="s">
        <v>6622</v>
      </c>
      <c r="E3445" s="0" t="s">
        <v>269</v>
      </c>
      <c r="F3445" s="0" t="n">
        <v>500018</v>
      </c>
      <c r="G3445" s="0" t="n">
        <v>0.1</v>
      </c>
      <c r="H3445" s="0" t="n">
        <v>1</v>
      </c>
      <c r="I3445" s="0" t="n">
        <v>212340789</v>
      </c>
      <c r="J3445" s="0" t="s">
        <v>6623</v>
      </c>
    </row>
    <row r="3446" customFormat="false" ht="15" hidden="false" customHeight="false" outlineLevel="0" collapsed="false">
      <c r="A3446" s="0" t="s">
        <v>6624</v>
      </c>
      <c r="E3446" s="0" t="s">
        <v>235</v>
      </c>
      <c r="F3446" s="0" t="n">
        <v>500017</v>
      </c>
      <c r="G3446" s="0" t="n">
        <v>0.1</v>
      </c>
      <c r="H3446" s="0" t="n">
        <v>1</v>
      </c>
      <c r="I3446" s="0" t="n">
        <v>212340788</v>
      </c>
      <c r="J3446" s="0" t="s">
        <v>6625</v>
      </c>
    </row>
    <row r="3447" customFormat="false" ht="15" hidden="false" customHeight="false" outlineLevel="0" collapsed="false">
      <c r="A3447" s="0" t="s">
        <v>6626</v>
      </c>
      <c r="E3447" s="0" t="s">
        <v>232</v>
      </c>
      <c r="F3447" s="0" t="n">
        <v>500014</v>
      </c>
      <c r="G3447" s="0" t="n">
        <v>0.1</v>
      </c>
      <c r="H3447" s="0" t="n">
        <v>1</v>
      </c>
      <c r="I3447" s="0" t="n">
        <v>212340787</v>
      </c>
      <c r="J3447" s="0" t="s">
        <v>6627</v>
      </c>
    </row>
    <row r="3448" customFormat="false" ht="15" hidden="false" customHeight="false" outlineLevel="0" collapsed="false">
      <c r="A3448" s="0" t="s">
        <v>6628</v>
      </c>
      <c r="E3448" s="0" t="s">
        <v>235</v>
      </c>
      <c r="F3448" s="0" t="n">
        <v>500013</v>
      </c>
      <c r="G3448" s="0" t="n">
        <v>0.1</v>
      </c>
      <c r="H3448" s="0" t="n">
        <v>1</v>
      </c>
      <c r="I3448" s="0" t="n">
        <v>212340786</v>
      </c>
      <c r="J3448" s="0" t="s">
        <v>6629</v>
      </c>
    </row>
    <row r="3449" customFormat="false" ht="15" hidden="false" customHeight="false" outlineLevel="0" collapsed="false">
      <c r="A3449" s="0" t="s">
        <v>6628</v>
      </c>
      <c r="E3449" s="0" t="s">
        <v>235</v>
      </c>
      <c r="F3449" s="0" t="n">
        <v>500013</v>
      </c>
      <c r="G3449" s="0" t="n">
        <v>0.1</v>
      </c>
      <c r="H3449" s="0" t="n">
        <v>1</v>
      </c>
      <c r="I3449" s="0" t="n">
        <v>212340785</v>
      </c>
      <c r="J3449" s="0" t="s">
        <v>6630</v>
      </c>
    </row>
    <row r="3450" customFormat="false" ht="15" hidden="false" customHeight="false" outlineLevel="0" collapsed="false">
      <c r="A3450" s="0" t="s">
        <v>5239</v>
      </c>
      <c r="E3450" s="0" t="s">
        <v>232</v>
      </c>
      <c r="F3450" s="0" t="n">
        <v>500011</v>
      </c>
      <c r="G3450" s="0" t="n">
        <v>0.1</v>
      </c>
      <c r="H3450" s="0" t="n">
        <v>1</v>
      </c>
      <c r="I3450" s="0" t="n">
        <v>212340783</v>
      </c>
      <c r="J3450" s="0" t="s">
        <v>6631</v>
      </c>
    </row>
    <row r="3451" customFormat="false" ht="15" hidden="false" customHeight="false" outlineLevel="0" collapsed="false">
      <c r="A3451" s="0" t="s">
        <v>5241</v>
      </c>
      <c r="E3451" s="0" t="s">
        <v>235</v>
      </c>
      <c r="F3451" s="0" t="n">
        <v>500011</v>
      </c>
      <c r="G3451" s="0" t="n">
        <v>0.1</v>
      </c>
      <c r="H3451" s="0" t="n">
        <v>1</v>
      </c>
      <c r="I3451" s="0" t="n">
        <v>212340782</v>
      </c>
      <c r="J3451" s="0" t="s">
        <v>6632</v>
      </c>
    </row>
    <row r="3452" customFormat="false" ht="15" hidden="false" customHeight="false" outlineLevel="0" collapsed="false">
      <c r="A3452" s="0" t="s">
        <v>5245</v>
      </c>
      <c r="E3452" s="0" t="s">
        <v>235</v>
      </c>
      <c r="F3452" s="0" t="n">
        <v>500009</v>
      </c>
      <c r="G3452" s="0" t="n">
        <v>0.1</v>
      </c>
      <c r="H3452" s="0" t="n">
        <v>1</v>
      </c>
      <c r="I3452" s="0" t="n">
        <v>212340781</v>
      </c>
      <c r="J3452" s="0" t="s">
        <v>6633</v>
      </c>
    </row>
    <row r="3453" customFormat="false" ht="15" hidden="false" customHeight="false" outlineLevel="0" collapsed="false">
      <c r="A3453" s="0" t="s">
        <v>5249</v>
      </c>
      <c r="E3453" s="0" t="s">
        <v>235</v>
      </c>
      <c r="F3453" s="0" t="n">
        <v>500008</v>
      </c>
      <c r="G3453" s="0" t="n">
        <v>0.1</v>
      </c>
      <c r="H3453" s="0" t="n">
        <v>1</v>
      </c>
      <c r="I3453" s="0" t="n">
        <v>212340780</v>
      </c>
      <c r="J3453" s="0" t="s">
        <v>6634</v>
      </c>
    </row>
    <row r="3454" customFormat="false" ht="15" hidden="false" customHeight="false" outlineLevel="0" collapsed="false">
      <c r="A3454" s="0" t="s">
        <v>5253</v>
      </c>
      <c r="E3454" s="0" t="s">
        <v>326</v>
      </c>
      <c r="F3454" s="0" t="n">
        <v>494001</v>
      </c>
      <c r="G3454" s="0" t="n">
        <v>0.1</v>
      </c>
      <c r="H3454" s="0" t="n">
        <v>1</v>
      </c>
      <c r="I3454" s="0" t="n">
        <v>212340779</v>
      </c>
      <c r="J3454" s="0" t="s">
        <v>6635</v>
      </c>
    </row>
    <row r="3455" customFormat="false" ht="15" hidden="false" customHeight="false" outlineLevel="0" collapsed="false">
      <c r="A3455" s="0" t="s">
        <v>5255</v>
      </c>
      <c r="E3455" s="0" t="s">
        <v>5256</v>
      </c>
      <c r="F3455" s="0" t="n">
        <v>493773</v>
      </c>
      <c r="G3455" s="0" t="n">
        <v>0.1</v>
      </c>
      <c r="H3455" s="0" t="n">
        <v>1</v>
      </c>
      <c r="I3455" s="0" t="n">
        <v>212340778</v>
      </c>
      <c r="J3455" s="0" t="s">
        <v>6636</v>
      </c>
    </row>
    <row r="3456" customFormat="false" ht="15" hidden="false" customHeight="false" outlineLevel="0" collapsed="false">
      <c r="A3456" s="0" t="s">
        <v>5258</v>
      </c>
      <c r="E3456" s="0" t="s">
        <v>332</v>
      </c>
      <c r="F3456" s="0" t="n">
        <v>492008</v>
      </c>
      <c r="G3456" s="0" t="n">
        <v>0.1</v>
      </c>
      <c r="H3456" s="0" t="n">
        <v>1</v>
      </c>
      <c r="I3456" s="0" t="n">
        <v>212340777</v>
      </c>
      <c r="J3456" s="0" t="s">
        <v>6637</v>
      </c>
    </row>
    <row r="3457" customFormat="false" ht="15" hidden="false" customHeight="false" outlineLevel="0" collapsed="false">
      <c r="A3457" s="0" t="s">
        <v>5260</v>
      </c>
      <c r="E3457" s="0" t="s">
        <v>332</v>
      </c>
      <c r="F3457" s="0" t="n">
        <v>492001</v>
      </c>
      <c r="G3457" s="0" t="n">
        <v>0.1</v>
      </c>
      <c r="H3457" s="0" t="n">
        <v>1</v>
      </c>
      <c r="I3457" s="0" t="n">
        <v>212340776</v>
      </c>
      <c r="J3457" s="0" t="s">
        <v>6638</v>
      </c>
    </row>
    <row r="3458" customFormat="false" ht="15" hidden="false" customHeight="false" outlineLevel="0" collapsed="false">
      <c r="A3458" s="0" t="s">
        <v>5262</v>
      </c>
      <c r="E3458" s="0" t="s">
        <v>332</v>
      </c>
      <c r="F3458" s="0" t="n">
        <v>492001</v>
      </c>
      <c r="G3458" s="0" t="n">
        <v>0.1</v>
      </c>
      <c r="H3458" s="0" t="n">
        <v>1</v>
      </c>
      <c r="I3458" s="0" t="n">
        <v>212340775</v>
      </c>
      <c r="J3458" s="0" t="s">
        <v>6639</v>
      </c>
    </row>
    <row r="3459" customFormat="false" ht="15" hidden="false" customHeight="false" outlineLevel="0" collapsed="false">
      <c r="A3459" s="0" t="s">
        <v>5264</v>
      </c>
      <c r="E3459" s="0" t="s">
        <v>332</v>
      </c>
      <c r="F3459" s="0" t="n">
        <v>492001</v>
      </c>
      <c r="G3459" s="0" t="n">
        <v>0.1</v>
      </c>
      <c r="H3459" s="0" t="n">
        <v>1</v>
      </c>
      <c r="I3459" s="0" t="n">
        <v>212340774</v>
      </c>
      <c r="J3459" s="0" t="s">
        <v>6640</v>
      </c>
    </row>
    <row r="3460" customFormat="false" ht="15" hidden="false" customHeight="false" outlineLevel="0" collapsed="false">
      <c r="A3460" s="0" t="s">
        <v>5271</v>
      </c>
      <c r="E3460" s="0" t="s">
        <v>5269</v>
      </c>
      <c r="F3460" s="0" t="n">
        <v>491001</v>
      </c>
      <c r="G3460" s="0" t="n">
        <v>0.1</v>
      </c>
      <c r="H3460" s="0" t="n">
        <v>1</v>
      </c>
      <c r="I3460" s="0" t="n">
        <v>212340773</v>
      </c>
      <c r="J3460" s="0" t="s">
        <v>6641</v>
      </c>
    </row>
    <row r="3461" customFormat="false" ht="15" hidden="false" customHeight="false" outlineLevel="0" collapsed="false">
      <c r="A3461" s="0" t="s">
        <v>5275</v>
      </c>
      <c r="E3461" s="0" t="s">
        <v>344</v>
      </c>
      <c r="F3461" s="0" t="n">
        <v>486001</v>
      </c>
      <c r="G3461" s="0" t="n">
        <v>0.1</v>
      </c>
      <c r="H3461" s="0" t="n">
        <v>1</v>
      </c>
      <c r="I3461" s="0" t="n">
        <v>212340772</v>
      </c>
      <c r="J3461" s="0" t="s">
        <v>6642</v>
      </c>
    </row>
    <row r="3462" customFormat="false" ht="15" hidden="false" customHeight="false" outlineLevel="0" collapsed="false">
      <c r="A3462" s="0" t="s">
        <v>5279</v>
      </c>
      <c r="E3462" s="0" t="s">
        <v>4127</v>
      </c>
      <c r="F3462" s="0" t="n">
        <v>482001</v>
      </c>
      <c r="G3462" s="0" t="n">
        <v>0.1</v>
      </c>
      <c r="H3462" s="0" t="n">
        <v>1</v>
      </c>
      <c r="I3462" s="0" t="n">
        <v>212340771</v>
      </c>
      <c r="J3462" s="0" t="s">
        <v>6643</v>
      </c>
    </row>
    <row r="3463" customFormat="false" ht="15" hidden="false" customHeight="false" outlineLevel="0" collapsed="false">
      <c r="A3463" s="0" t="s">
        <v>5281</v>
      </c>
      <c r="E3463" s="0" t="s">
        <v>4132</v>
      </c>
      <c r="F3463" s="0" t="n">
        <v>481001</v>
      </c>
      <c r="G3463" s="0" t="n">
        <v>0.1</v>
      </c>
      <c r="H3463" s="0" t="n">
        <v>1</v>
      </c>
      <c r="I3463" s="0" t="n">
        <v>212340770</v>
      </c>
      <c r="J3463" s="0" t="s">
        <v>6644</v>
      </c>
    </row>
    <row r="3464" customFormat="false" ht="15" hidden="false" customHeight="false" outlineLevel="0" collapsed="false">
      <c r="A3464" s="0" t="s">
        <v>5283</v>
      </c>
      <c r="E3464" s="0" t="s">
        <v>352</v>
      </c>
      <c r="F3464" s="0" t="n">
        <v>474005</v>
      </c>
      <c r="G3464" s="0" t="n">
        <v>0.1</v>
      </c>
      <c r="H3464" s="0" t="n">
        <v>1</v>
      </c>
      <c r="I3464" s="0" t="n">
        <v>212340769</v>
      </c>
      <c r="J3464" s="0" t="s">
        <v>6645</v>
      </c>
    </row>
    <row r="3465" customFormat="false" ht="15" hidden="false" customHeight="false" outlineLevel="0" collapsed="false">
      <c r="A3465" s="0" t="s">
        <v>5285</v>
      </c>
      <c r="E3465" s="0" t="s">
        <v>352</v>
      </c>
      <c r="F3465" s="0" t="n">
        <v>474003</v>
      </c>
      <c r="G3465" s="0" t="n">
        <v>0.1</v>
      </c>
      <c r="H3465" s="0" t="n">
        <v>1</v>
      </c>
      <c r="I3465" s="0" t="n">
        <v>212340768</v>
      </c>
      <c r="J3465" s="0" t="s">
        <v>6646</v>
      </c>
    </row>
    <row r="3466" customFormat="false" ht="15" hidden="false" customHeight="false" outlineLevel="0" collapsed="false">
      <c r="A3466" s="0" t="s">
        <v>6647</v>
      </c>
      <c r="E3466" s="0" t="s">
        <v>357</v>
      </c>
      <c r="F3466" s="0" t="n">
        <v>462008</v>
      </c>
      <c r="G3466" s="0" t="n">
        <v>0.1</v>
      </c>
      <c r="H3466" s="0" t="n">
        <v>1</v>
      </c>
      <c r="I3466" s="0" t="n">
        <v>212340767</v>
      </c>
      <c r="J3466" s="0" t="s">
        <v>6648</v>
      </c>
    </row>
    <row r="3467" customFormat="false" ht="15" hidden="false" customHeight="false" outlineLevel="0" collapsed="false">
      <c r="A3467" s="0" t="s">
        <v>5295</v>
      </c>
      <c r="E3467" s="0" t="s">
        <v>4151</v>
      </c>
      <c r="F3467" s="0" t="n">
        <v>457001</v>
      </c>
      <c r="G3467" s="0" t="n">
        <v>0.1</v>
      </c>
      <c r="H3467" s="0" t="n">
        <v>1</v>
      </c>
      <c r="I3467" s="0" t="n">
        <v>212340766</v>
      </c>
      <c r="J3467" s="0" t="s">
        <v>6649</v>
      </c>
    </row>
    <row r="3468" customFormat="false" ht="15" hidden="false" customHeight="false" outlineLevel="0" collapsed="false">
      <c r="A3468" s="0" t="s">
        <v>5293</v>
      </c>
      <c r="E3468" s="0" t="s">
        <v>4151</v>
      </c>
      <c r="F3468" s="0" t="n">
        <v>457001</v>
      </c>
      <c r="G3468" s="0" t="n">
        <v>0.1</v>
      </c>
      <c r="H3468" s="0" t="n">
        <v>1</v>
      </c>
      <c r="I3468" s="0" t="n">
        <v>212340765</v>
      </c>
      <c r="J3468" s="0" t="s">
        <v>6650</v>
      </c>
    </row>
    <row r="3469" customFormat="false" ht="15" hidden="false" customHeight="false" outlineLevel="0" collapsed="false">
      <c r="A3469" s="0" t="s">
        <v>5300</v>
      </c>
      <c r="E3469" s="0" t="s">
        <v>368</v>
      </c>
      <c r="F3469" s="0" t="n">
        <v>455001</v>
      </c>
      <c r="G3469" s="0" t="n">
        <v>0.1</v>
      </c>
      <c r="H3469" s="0" t="n">
        <v>1</v>
      </c>
      <c r="I3469" s="0" t="n">
        <v>212340764</v>
      </c>
      <c r="J3469" s="0" t="s">
        <v>6651</v>
      </c>
    </row>
    <row r="3470" customFormat="false" ht="15" hidden="false" customHeight="false" outlineLevel="0" collapsed="false">
      <c r="A3470" s="0" t="s">
        <v>6652</v>
      </c>
      <c r="E3470" s="0" t="s">
        <v>375</v>
      </c>
      <c r="F3470" s="0" t="n">
        <v>452009</v>
      </c>
      <c r="G3470" s="0" t="n">
        <v>0.1</v>
      </c>
      <c r="H3470" s="0" t="n">
        <v>1</v>
      </c>
      <c r="I3470" s="0" t="n">
        <v>212340763</v>
      </c>
      <c r="J3470" s="0" t="s">
        <v>6653</v>
      </c>
    </row>
    <row r="3471" customFormat="false" ht="15" hidden="false" customHeight="false" outlineLevel="0" collapsed="false">
      <c r="A3471" s="0" t="s">
        <v>6654</v>
      </c>
      <c r="E3471" s="0" t="s">
        <v>375</v>
      </c>
      <c r="F3471" s="0" t="n">
        <v>452006</v>
      </c>
      <c r="G3471" s="0" t="n">
        <v>0.1</v>
      </c>
      <c r="H3471" s="0" t="n">
        <v>1</v>
      </c>
      <c r="I3471" s="0" t="n">
        <v>212340762</v>
      </c>
      <c r="J3471" s="0" t="s">
        <v>6655</v>
      </c>
    </row>
    <row r="3472" customFormat="false" ht="15" hidden="false" customHeight="false" outlineLevel="0" collapsed="false">
      <c r="A3472" s="0" t="s">
        <v>5302</v>
      </c>
      <c r="E3472" s="0" t="s">
        <v>375</v>
      </c>
      <c r="F3472" s="0" t="n">
        <v>452002</v>
      </c>
      <c r="G3472" s="0" t="n">
        <v>0.1</v>
      </c>
      <c r="H3472" s="0" t="n">
        <v>1</v>
      </c>
      <c r="I3472" s="0" t="n">
        <v>212340761</v>
      </c>
      <c r="J3472" s="0" t="s">
        <v>6656</v>
      </c>
    </row>
    <row r="3473" customFormat="false" ht="15" hidden="false" customHeight="false" outlineLevel="0" collapsed="false">
      <c r="A3473" s="0" t="s">
        <v>6657</v>
      </c>
      <c r="E3473" s="0" t="s">
        <v>375</v>
      </c>
      <c r="F3473" s="0" t="n">
        <v>452001</v>
      </c>
      <c r="G3473" s="0" t="n">
        <v>0.1</v>
      </c>
      <c r="H3473" s="0" t="n">
        <v>1</v>
      </c>
      <c r="I3473" s="0" t="n">
        <v>212340759</v>
      </c>
      <c r="J3473" s="0" t="s">
        <v>6658</v>
      </c>
    </row>
    <row r="3474" customFormat="false" ht="15" hidden="false" customHeight="false" outlineLevel="0" collapsed="false">
      <c r="A3474" s="0" t="s">
        <v>5307</v>
      </c>
      <c r="E3474" s="0" t="s">
        <v>375</v>
      </c>
      <c r="F3474" s="0" t="n">
        <v>452001</v>
      </c>
      <c r="G3474" s="0" t="n">
        <v>0.1</v>
      </c>
      <c r="H3474" s="0" t="n">
        <v>1</v>
      </c>
      <c r="I3474" s="0" t="n">
        <v>212340758</v>
      </c>
      <c r="J3474" s="0" t="s">
        <v>6659</v>
      </c>
    </row>
    <row r="3475" customFormat="false" ht="15" hidden="false" customHeight="false" outlineLevel="0" collapsed="false">
      <c r="A3475" s="0" t="s">
        <v>6660</v>
      </c>
      <c r="E3475" s="0" t="s">
        <v>375</v>
      </c>
      <c r="F3475" s="0" t="n">
        <v>452001</v>
      </c>
      <c r="G3475" s="0" t="n">
        <v>0.1</v>
      </c>
      <c r="H3475" s="0" t="n">
        <v>1</v>
      </c>
      <c r="I3475" s="0" t="n">
        <v>212340756</v>
      </c>
      <c r="J3475" s="0" t="s">
        <v>6661</v>
      </c>
    </row>
    <row r="3476" customFormat="false" ht="15" hidden="false" customHeight="false" outlineLevel="0" collapsed="false">
      <c r="A3476" s="0" t="s">
        <v>6662</v>
      </c>
      <c r="E3476" s="0" t="s">
        <v>5313</v>
      </c>
      <c r="F3476" s="0" t="n">
        <v>444402</v>
      </c>
      <c r="G3476" s="0" t="n">
        <v>0.1</v>
      </c>
      <c r="H3476" s="0" t="n">
        <v>1</v>
      </c>
      <c r="I3476" s="0" t="n">
        <v>212340755</v>
      </c>
      <c r="J3476" s="0" t="s">
        <v>6663</v>
      </c>
    </row>
    <row r="3477" customFormat="false" ht="15" hidden="false" customHeight="false" outlineLevel="0" collapsed="false">
      <c r="A3477" s="0" t="s">
        <v>5315</v>
      </c>
      <c r="E3477" s="0" t="s">
        <v>395</v>
      </c>
      <c r="F3477" s="0" t="n">
        <v>444312</v>
      </c>
      <c r="G3477" s="0" t="n">
        <v>0.1</v>
      </c>
      <c r="H3477" s="0" t="n">
        <v>1</v>
      </c>
      <c r="I3477" s="0" t="n">
        <v>212340754</v>
      </c>
      <c r="J3477" s="0" t="s">
        <v>6664</v>
      </c>
    </row>
    <row r="3478" customFormat="false" ht="15" hidden="false" customHeight="false" outlineLevel="0" collapsed="false">
      <c r="A3478" s="0" t="s">
        <v>5317</v>
      </c>
      <c r="E3478" s="0" t="s">
        <v>5318</v>
      </c>
      <c r="F3478" s="0" t="n">
        <v>444303</v>
      </c>
      <c r="G3478" s="0" t="n">
        <v>0.1</v>
      </c>
      <c r="H3478" s="0" t="n">
        <v>1</v>
      </c>
      <c r="I3478" s="0" t="n">
        <v>212340753</v>
      </c>
      <c r="J3478" s="0" t="s">
        <v>6665</v>
      </c>
    </row>
    <row r="3479" customFormat="false" ht="15" hidden="false" customHeight="false" outlineLevel="0" collapsed="false">
      <c r="A3479" s="0" t="s">
        <v>5320</v>
      </c>
      <c r="E3479" s="0" t="s">
        <v>392</v>
      </c>
      <c r="F3479" s="0" t="n">
        <v>444101</v>
      </c>
      <c r="G3479" s="0" t="n">
        <v>0.1</v>
      </c>
      <c r="H3479" s="0" t="n">
        <v>1</v>
      </c>
      <c r="I3479" s="0" t="n">
        <v>212340752</v>
      </c>
      <c r="J3479" s="0" t="s">
        <v>6666</v>
      </c>
    </row>
    <row r="3480" customFormat="false" ht="15" hidden="false" customHeight="false" outlineLevel="0" collapsed="false">
      <c r="A3480" s="0" t="s">
        <v>6667</v>
      </c>
      <c r="E3480" s="0" t="s">
        <v>395</v>
      </c>
      <c r="F3480" s="0" t="n">
        <v>443201</v>
      </c>
      <c r="G3480" s="0" t="n">
        <v>0.1</v>
      </c>
      <c r="H3480" s="0" t="n">
        <v>1</v>
      </c>
      <c r="I3480" s="0" t="n">
        <v>212340751</v>
      </c>
      <c r="J3480" s="0" t="s">
        <v>6668</v>
      </c>
    </row>
    <row r="3481" customFormat="false" ht="15" hidden="false" customHeight="false" outlineLevel="0" collapsed="false">
      <c r="A3481" s="0" t="s">
        <v>5327</v>
      </c>
      <c r="E3481" s="0" t="s">
        <v>5328</v>
      </c>
      <c r="F3481" s="0" t="n">
        <v>441904</v>
      </c>
      <c r="G3481" s="0" t="n">
        <v>0.1</v>
      </c>
      <c r="H3481" s="0" t="n">
        <v>1</v>
      </c>
      <c r="I3481" s="0" t="n">
        <v>212340748</v>
      </c>
      <c r="J3481" s="0" t="s">
        <v>6669</v>
      </c>
    </row>
    <row r="3482" customFormat="false" ht="15" hidden="false" customHeight="false" outlineLevel="0" collapsed="false">
      <c r="A3482" s="0" t="s">
        <v>5330</v>
      </c>
      <c r="E3482" s="0" t="s">
        <v>5331</v>
      </c>
      <c r="F3482" s="0" t="n">
        <v>441902</v>
      </c>
      <c r="G3482" s="0" t="n">
        <v>0.1</v>
      </c>
      <c r="H3482" s="0" t="n">
        <v>1</v>
      </c>
      <c r="I3482" s="0" t="n">
        <v>212340747</v>
      </c>
      <c r="J3482" s="0" t="s">
        <v>6670</v>
      </c>
    </row>
    <row r="3483" customFormat="false" ht="15" hidden="false" customHeight="false" outlineLevel="0" collapsed="false">
      <c r="A3483" s="0" t="s">
        <v>6671</v>
      </c>
      <c r="E3483" s="0" t="s">
        <v>401</v>
      </c>
      <c r="F3483" s="0" t="n">
        <v>441601</v>
      </c>
      <c r="G3483" s="0" t="n">
        <v>0.1</v>
      </c>
      <c r="H3483" s="0" t="n">
        <v>1</v>
      </c>
      <c r="I3483" s="0" t="n">
        <v>212340746</v>
      </c>
      <c r="J3483" s="0" t="s">
        <v>6672</v>
      </c>
    </row>
    <row r="3484" customFormat="false" ht="15" hidden="false" customHeight="false" outlineLevel="0" collapsed="false">
      <c r="A3484" s="0" t="s">
        <v>5333</v>
      </c>
      <c r="E3484" s="0" t="s">
        <v>406</v>
      </c>
      <c r="F3484" s="0" t="n">
        <v>440027</v>
      </c>
      <c r="G3484" s="0" t="n">
        <v>0.1</v>
      </c>
      <c r="H3484" s="0" t="n">
        <v>1</v>
      </c>
      <c r="I3484" s="0" t="n">
        <v>212340745</v>
      </c>
      <c r="J3484" s="0" t="s">
        <v>6673</v>
      </c>
    </row>
    <row r="3485" customFormat="false" ht="15" hidden="false" customHeight="false" outlineLevel="0" collapsed="false">
      <c r="A3485" s="0" t="s">
        <v>5335</v>
      </c>
      <c r="E3485" s="0" t="s">
        <v>406</v>
      </c>
      <c r="F3485" s="0" t="n">
        <v>440026</v>
      </c>
      <c r="G3485" s="0" t="n">
        <v>0.1</v>
      </c>
      <c r="H3485" s="0" t="n">
        <v>1</v>
      </c>
      <c r="I3485" s="0" t="n">
        <v>212340744</v>
      </c>
      <c r="J3485" s="0" t="s">
        <v>6674</v>
      </c>
    </row>
    <row r="3486" customFormat="false" ht="15" hidden="false" customHeight="false" outlineLevel="0" collapsed="false">
      <c r="A3486" s="0" t="s">
        <v>6675</v>
      </c>
      <c r="E3486" s="0" t="s">
        <v>406</v>
      </c>
      <c r="F3486" s="0" t="n">
        <v>440022</v>
      </c>
      <c r="G3486" s="0" t="n">
        <v>0.1</v>
      </c>
      <c r="H3486" s="0" t="n">
        <v>1</v>
      </c>
      <c r="I3486" s="0" t="n">
        <v>212340743</v>
      </c>
      <c r="J3486" s="0" t="s">
        <v>6676</v>
      </c>
    </row>
    <row r="3487" customFormat="false" ht="15" hidden="false" customHeight="false" outlineLevel="0" collapsed="false">
      <c r="A3487" s="0" t="s">
        <v>5339</v>
      </c>
      <c r="E3487" s="0" t="s">
        <v>406</v>
      </c>
      <c r="F3487" s="0" t="n">
        <v>440016</v>
      </c>
      <c r="G3487" s="0" t="n">
        <v>0.1</v>
      </c>
      <c r="H3487" s="0" t="n">
        <v>1</v>
      </c>
      <c r="I3487" s="0" t="n">
        <v>212340742</v>
      </c>
      <c r="J3487" s="0" t="s">
        <v>6677</v>
      </c>
    </row>
    <row r="3488" customFormat="false" ht="15" hidden="false" customHeight="false" outlineLevel="0" collapsed="false">
      <c r="A3488" s="0" t="s">
        <v>6678</v>
      </c>
      <c r="E3488" s="0" t="s">
        <v>406</v>
      </c>
      <c r="F3488" s="0" t="n">
        <v>440015</v>
      </c>
      <c r="G3488" s="0" t="n">
        <v>0.1</v>
      </c>
      <c r="H3488" s="0" t="n">
        <v>1</v>
      </c>
      <c r="I3488" s="0" t="n">
        <v>212340741</v>
      </c>
      <c r="J3488" s="0" t="s">
        <v>6679</v>
      </c>
    </row>
    <row r="3489" customFormat="false" ht="15" hidden="false" customHeight="false" outlineLevel="0" collapsed="false">
      <c r="A3489" s="0" t="s">
        <v>5341</v>
      </c>
      <c r="E3489" s="0" t="s">
        <v>406</v>
      </c>
      <c r="F3489" s="0" t="n">
        <v>440014</v>
      </c>
      <c r="G3489" s="0" t="n">
        <v>0.1</v>
      </c>
      <c r="H3489" s="0" t="n">
        <v>1</v>
      </c>
      <c r="I3489" s="0" t="n">
        <v>212340740</v>
      </c>
      <c r="J3489" s="0" t="s">
        <v>6680</v>
      </c>
    </row>
    <row r="3490" customFormat="false" ht="15" hidden="false" customHeight="false" outlineLevel="0" collapsed="false">
      <c r="A3490" s="0" t="s">
        <v>5345</v>
      </c>
      <c r="E3490" s="0" t="s">
        <v>406</v>
      </c>
      <c r="F3490" s="0" t="n">
        <v>440013</v>
      </c>
      <c r="G3490" s="0" t="n">
        <v>0.1</v>
      </c>
      <c r="H3490" s="0" t="n">
        <v>1</v>
      </c>
      <c r="I3490" s="0" t="n">
        <v>212340739</v>
      </c>
      <c r="J3490" s="0" t="s">
        <v>6681</v>
      </c>
    </row>
    <row r="3491" customFormat="false" ht="15" hidden="false" customHeight="false" outlineLevel="0" collapsed="false">
      <c r="A3491" s="0" t="s">
        <v>6682</v>
      </c>
      <c r="E3491" s="0" t="s">
        <v>406</v>
      </c>
      <c r="F3491" s="0" t="n">
        <v>440013</v>
      </c>
      <c r="G3491" s="0" t="n">
        <v>0.1</v>
      </c>
      <c r="H3491" s="0" t="n">
        <v>1</v>
      </c>
      <c r="I3491" s="0" t="n">
        <v>212340738</v>
      </c>
      <c r="J3491" s="0" t="s">
        <v>6683</v>
      </c>
    </row>
    <row r="3492" customFormat="false" ht="15" hidden="false" customHeight="false" outlineLevel="0" collapsed="false">
      <c r="A3492" s="0" t="s">
        <v>5347</v>
      </c>
      <c r="E3492" s="0" t="s">
        <v>406</v>
      </c>
      <c r="F3492" s="0" t="n">
        <v>440013</v>
      </c>
      <c r="G3492" s="0" t="n">
        <v>0.1</v>
      </c>
      <c r="H3492" s="0" t="n">
        <v>1</v>
      </c>
      <c r="I3492" s="0" t="n">
        <v>212340737</v>
      </c>
      <c r="J3492" s="0" t="s">
        <v>6684</v>
      </c>
    </row>
    <row r="3493" customFormat="false" ht="15" hidden="false" customHeight="false" outlineLevel="0" collapsed="false">
      <c r="A3493" s="0" t="s">
        <v>6685</v>
      </c>
      <c r="E3493" s="0" t="s">
        <v>406</v>
      </c>
      <c r="F3493" s="0" t="n">
        <v>440010</v>
      </c>
      <c r="G3493" s="0" t="n">
        <v>0.1</v>
      </c>
      <c r="H3493" s="0" t="n">
        <v>1</v>
      </c>
      <c r="I3493" s="0" t="n">
        <v>212340736</v>
      </c>
      <c r="J3493" s="0" t="s">
        <v>6686</v>
      </c>
    </row>
    <row r="3494" customFormat="false" ht="15" hidden="false" customHeight="false" outlineLevel="0" collapsed="false">
      <c r="A3494" s="0" t="s">
        <v>5349</v>
      </c>
      <c r="E3494" s="0" t="s">
        <v>406</v>
      </c>
      <c r="F3494" s="0" t="n">
        <v>440009</v>
      </c>
      <c r="G3494" s="0" t="n">
        <v>0.1</v>
      </c>
      <c r="H3494" s="0" t="n">
        <v>1</v>
      </c>
      <c r="I3494" s="0" t="n">
        <v>212340735</v>
      </c>
      <c r="J3494" s="0" t="s">
        <v>6687</v>
      </c>
    </row>
    <row r="3495" customFormat="false" ht="15" hidden="false" customHeight="false" outlineLevel="0" collapsed="false">
      <c r="A3495" s="0" t="s">
        <v>6688</v>
      </c>
      <c r="E3495" s="0" t="s">
        <v>426</v>
      </c>
      <c r="F3495" s="0" t="n">
        <v>431203</v>
      </c>
      <c r="G3495" s="0" t="n">
        <v>0.1</v>
      </c>
      <c r="H3495" s="0" t="n">
        <v>1</v>
      </c>
      <c r="I3495" s="0" t="n">
        <v>212340733</v>
      </c>
      <c r="J3495" s="0" t="s">
        <v>6689</v>
      </c>
    </row>
    <row r="3496" customFormat="false" ht="15" hidden="false" customHeight="false" outlineLevel="0" collapsed="false">
      <c r="A3496" s="0" t="s">
        <v>6690</v>
      </c>
      <c r="E3496" s="0" t="s">
        <v>6691</v>
      </c>
      <c r="F3496" s="0" t="n">
        <v>431122</v>
      </c>
      <c r="G3496" s="0" t="n">
        <v>0.1</v>
      </c>
      <c r="H3496" s="0" t="n">
        <v>1</v>
      </c>
      <c r="I3496" s="0" t="n">
        <v>212340732</v>
      </c>
      <c r="J3496" s="0" t="s">
        <v>6692</v>
      </c>
    </row>
    <row r="3497" customFormat="false" ht="15" hidden="false" customHeight="false" outlineLevel="0" collapsed="false">
      <c r="A3497" s="0" t="s">
        <v>5351</v>
      </c>
      <c r="E3497" s="0" t="s">
        <v>429</v>
      </c>
      <c r="F3497" s="0" t="n">
        <v>431001</v>
      </c>
      <c r="G3497" s="0" t="n">
        <v>0.1</v>
      </c>
      <c r="H3497" s="0" t="n">
        <v>1</v>
      </c>
      <c r="I3497" s="0" t="n">
        <v>212340731</v>
      </c>
      <c r="J3497" s="0" t="s">
        <v>6693</v>
      </c>
    </row>
    <row r="3498" customFormat="false" ht="15" hidden="false" customHeight="false" outlineLevel="0" collapsed="false">
      <c r="A3498" s="0" t="s">
        <v>5610</v>
      </c>
      <c r="E3498" s="0" t="s">
        <v>434</v>
      </c>
      <c r="F3498" s="0" t="n">
        <v>424101</v>
      </c>
      <c r="G3498" s="0" t="n">
        <v>0.1</v>
      </c>
      <c r="H3498" s="0" t="n">
        <v>1</v>
      </c>
      <c r="I3498" s="0" t="n">
        <v>212340730</v>
      </c>
      <c r="J3498" s="0" t="s">
        <v>6694</v>
      </c>
    </row>
    <row r="3499" customFormat="false" ht="15" hidden="false" customHeight="false" outlineLevel="0" collapsed="false">
      <c r="A3499" s="0" t="s">
        <v>3337</v>
      </c>
      <c r="E3499" s="0" t="s">
        <v>1305</v>
      </c>
      <c r="F3499" s="0" t="n">
        <v>390002</v>
      </c>
      <c r="G3499" s="0" t="n">
        <v>0.1</v>
      </c>
      <c r="H3499" s="0" t="n">
        <v>1</v>
      </c>
      <c r="I3499" s="0" t="n">
        <v>212341159</v>
      </c>
      <c r="J3499" s="0" t="s">
        <v>6695</v>
      </c>
    </row>
    <row r="3500" customFormat="false" ht="15" hidden="false" customHeight="false" outlineLevel="0" collapsed="false">
      <c r="A3500" s="0" t="s">
        <v>3339</v>
      </c>
      <c r="E3500" s="0" t="s">
        <v>3340</v>
      </c>
      <c r="F3500" s="0" t="n">
        <v>385001</v>
      </c>
      <c r="G3500" s="0" t="n">
        <v>0.1</v>
      </c>
      <c r="H3500" s="0" t="n">
        <v>1</v>
      </c>
      <c r="I3500" s="0" t="n">
        <v>212341336</v>
      </c>
      <c r="J3500" s="0" t="s">
        <v>6696</v>
      </c>
    </row>
    <row r="3501" customFormat="false" ht="15" hidden="false" customHeight="false" outlineLevel="0" collapsed="false">
      <c r="A3501" s="0" t="s">
        <v>3342</v>
      </c>
      <c r="E3501" s="0" t="s">
        <v>3340</v>
      </c>
      <c r="F3501" s="0" t="n">
        <v>385001</v>
      </c>
      <c r="G3501" s="0" t="n">
        <v>0.1</v>
      </c>
      <c r="H3501" s="0" t="n">
        <v>1</v>
      </c>
      <c r="I3501" s="0" t="n">
        <v>212341283</v>
      </c>
      <c r="J3501" s="0" t="s">
        <v>6697</v>
      </c>
    </row>
    <row r="3502" customFormat="false" ht="15" hidden="false" customHeight="false" outlineLevel="0" collapsed="false">
      <c r="A3502" s="0" t="s">
        <v>6698</v>
      </c>
      <c r="E3502" s="0" t="s">
        <v>709</v>
      </c>
      <c r="F3502" s="0" t="n">
        <v>110007</v>
      </c>
      <c r="G3502" s="0" t="n">
        <v>0.1</v>
      </c>
      <c r="H3502" s="0" t="n">
        <v>1</v>
      </c>
      <c r="I3502" s="0" t="n">
        <v>212342916</v>
      </c>
      <c r="J3502" s="0" t="s">
        <v>6699</v>
      </c>
    </row>
    <row r="3503" customFormat="false" ht="15" hidden="false" customHeight="false" outlineLevel="0" collapsed="false">
      <c r="A3503" s="0" t="s">
        <v>6700</v>
      </c>
      <c r="E3503" s="0" t="s">
        <v>709</v>
      </c>
      <c r="F3503" s="0" t="n">
        <v>110007</v>
      </c>
      <c r="G3503" s="0" t="n">
        <v>0.1</v>
      </c>
      <c r="H3503" s="0" t="n">
        <v>1</v>
      </c>
      <c r="I3503" s="0" t="n">
        <v>212342873</v>
      </c>
      <c r="J3503" s="0" t="s">
        <v>6701</v>
      </c>
    </row>
    <row r="3504" customFormat="false" ht="15" hidden="false" customHeight="false" outlineLevel="0" collapsed="false">
      <c r="A3504" s="0" t="s">
        <v>2194</v>
      </c>
      <c r="E3504" s="0" t="s">
        <v>709</v>
      </c>
      <c r="F3504" s="0" t="n">
        <v>110007</v>
      </c>
      <c r="G3504" s="0" t="n">
        <v>0.1</v>
      </c>
      <c r="H3504" s="0" t="n">
        <v>1</v>
      </c>
      <c r="I3504" s="0" t="n">
        <v>212342812</v>
      </c>
      <c r="J3504" s="0" t="s">
        <v>6702</v>
      </c>
    </row>
    <row r="3505" customFormat="false" ht="15" hidden="false" customHeight="false" outlineLevel="0" collapsed="false">
      <c r="A3505" s="0" t="s">
        <v>6703</v>
      </c>
      <c r="E3505" s="0" t="s">
        <v>824</v>
      </c>
      <c r="F3505" s="0" t="n">
        <v>110007</v>
      </c>
      <c r="G3505" s="0" t="n">
        <v>0.1</v>
      </c>
      <c r="H3505" s="0" t="n">
        <v>1</v>
      </c>
      <c r="I3505" s="0" t="n">
        <v>212342808</v>
      </c>
      <c r="J3505" s="0" t="s">
        <v>6704</v>
      </c>
    </row>
    <row r="3506" customFormat="false" ht="15" hidden="false" customHeight="false" outlineLevel="0" collapsed="false">
      <c r="A3506" s="0" t="s">
        <v>6705</v>
      </c>
      <c r="E3506" s="0" t="s">
        <v>978</v>
      </c>
      <c r="F3506" s="0" t="n">
        <v>110007</v>
      </c>
      <c r="G3506" s="0" t="n">
        <v>0.1</v>
      </c>
      <c r="H3506" s="0" t="n">
        <v>1</v>
      </c>
      <c r="I3506" s="0" t="n">
        <v>212342763</v>
      </c>
      <c r="J3506" s="0" t="s">
        <v>6706</v>
      </c>
    </row>
    <row r="3507" customFormat="false" ht="15" hidden="false" customHeight="false" outlineLevel="0" collapsed="false">
      <c r="A3507" s="0" t="s">
        <v>6707</v>
      </c>
      <c r="E3507" s="0" t="s">
        <v>663</v>
      </c>
      <c r="F3507" s="0" t="n">
        <v>700041</v>
      </c>
      <c r="G3507" s="0" t="n">
        <v>0.1</v>
      </c>
      <c r="H3507" s="0" t="n">
        <v>1</v>
      </c>
      <c r="I3507" s="0" t="n">
        <v>212342686</v>
      </c>
      <c r="J3507" s="0" t="s">
        <v>6708</v>
      </c>
    </row>
    <row r="3508" customFormat="false" ht="15" hidden="false" customHeight="false" outlineLevel="0" collapsed="false">
      <c r="A3508" s="0" t="s">
        <v>6709</v>
      </c>
      <c r="E3508" s="0" t="s">
        <v>1263</v>
      </c>
      <c r="F3508" s="0" t="n">
        <v>600087</v>
      </c>
      <c r="G3508" s="0" t="n">
        <v>0.1</v>
      </c>
      <c r="H3508" s="0" t="n">
        <v>1</v>
      </c>
      <c r="I3508" s="0" t="n">
        <v>212342681</v>
      </c>
      <c r="J3508" s="0" t="s">
        <v>6710</v>
      </c>
    </row>
    <row r="3509" customFormat="false" ht="15" hidden="false" customHeight="false" outlineLevel="0" collapsed="false">
      <c r="A3509" s="0" t="s">
        <v>6711</v>
      </c>
      <c r="E3509" s="0" t="s">
        <v>448</v>
      </c>
      <c r="F3509" s="0" t="n">
        <v>560097</v>
      </c>
      <c r="G3509" s="0" t="n">
        <v>0.1</v>
      </c>
      <c r="H3509" s="0" t="n">
        <v>1</v>
      </c>
      <c r="I3509" s="0" t="n">
        <v>212342679</v>
      </c>
      <c r="J3509" s="0" t="s">
        <v>6712</v>
      </c>
    </row>
    <row r="3510" customFormat="false" ht="15" hidden="false" customHeight="false" outlineLevel="0" collapsed="false">
      <c r="A3510" s="0" t="s">
        <v>6713</v>
      </c>
      <c r="E3510" s="0" t="s">
        <v>4337</v>
      </c>
      <c r="F3510" s="0" t="n">
        <v>560076</v>
      </c>
      <c r="G3510" s="0" t="n">
        <v>0.1</v>
      </c>
      <c r="H3510" s="0" t="n">
        <v>1</v>
      </c>
      <c r="I3510" s="0" t="n">
        <v>212342683</v>
      </c>
      <c r="J3510" s="0" t="s">
        <v>6714</v>
      </c>
    </row>
    <row r="3511" customFormat="false" ht="15" hidden="false" customHeight="false" outlineLevel="0" collapsed="false">
      <c r="A3511" s="0" t="s">
        <v>6715</v>
      </c>
      <c r="E3511" s="0" t="s">
        <v>462</v>
      </c>
      <c r="F3511" s="0" t="n">
        <v>560068</v>
      </c>
      <c r="G3511" s="0" t="n">
        <v>0.1</v>
      </c>
      <c r="H3511" s="0" t="n">
        <v>1</v>
      </c>
      <c r="I3511" s="0" t="n">
        <v>212342671</v>
      </c>
      <c r="J3511" s="0" t="s">
        <v>6716</v>
      </c>
    </row>
    <row r="3512" customFormat="false" ht="15" hidden="false" customHeight="false" outlineLevel="0" collapsed="false">
      <c r="A3512" s="0" t="s">
        <v>6717</v>
      </c>
      <c r="E3512" s="0" t="s">
        <v>4337</v>
      </c>
      <c r="F3512" s="0" t="n">
        <v>560048</v>
      </c>
      <c r="G3512" s="0" t="n">
        <v>0.1</v>
      </c>
      <c r="H3512" s="0" t="n">
        <v>1</v>
      </c>
      <c r="I3512" s="0" t="n">
        <v>212342685</v>
      </c>
      <c r="J3512" s="0" t="s">
        <v>6718</v>
      </c>
    </row>
    <row r="3513" customFormat="false" ht="15" hidden="false" customHeight="false" outlineLevel="0" collapsed="false">
      <c r="A3513" s="0" t="s">
        <v>6719</v>
      </c>
      <c r="E3513" s="0" t="s">
        <v>462</v>
      </c>
      <c r="F3513" s="0" t="n">
        <v>560037</v>
      </c>
      <c r="G3513" s="0" t="n">
        <v>0.1</v>
      </c>
      <c r="H3513" s="0" t="n">
        <v>1</v>
      </c>
      <c r="I3513" s="0" t="n">
        <v>212342674</v>
      </c>
      <c r="J3513" s="0" t="s">
        <v>6720</v>
      </c>
    </row>
    <row r="3514" customFormat="false" ht="15" hidden="false" customHeight="false" outlineLevel="0" collapsed="false">
      <c r="A3514" s="0" t="s">
        <v>6721</v>
      </c>
      <c r="E3514" s="0" t="s">
        <v>448</v>
      </c>
      <c r="F3514" s="0" t="n">
        <v>560022</v>
      </c>
      <c r="G3514" s="0" t="n">
        <v>0.1</v>
      </c>
      <c r="H3514" s="0" t="n">
        <v>1</v>
      </c>
      <c r="I3514" s="0" t="n">
        <v>212342672</v>
      </c>
      <c r="J3514" s="0" t="s">
        <v>6722</v>
      </c>
    </row>
    <row r="3515" customFormat="false" ht="15" hidden="false" customHeight="false" outlineLevel="0" collapsed="false">
      <c r="A3515" s="0" t="s">
        <v>6723</v>
      </c>
      <c r="E3515" s="0" t="s">
        <v>6724</v>
      </c>
      <c r="F3515" s="0" t="n">
        <v>530003</v>
      </c>
      <c r="G3515" s="0" t="n">
        <v>0.1</v>
      </c>
      <c r="H3515" s="0" t="n">
        <v>1</v>
      </c>
      <c r="I3515" s="0" t="n">
        <v>212342687</v>
      </c>
      <c r="J3515" s="0" t="s">
        <v>6725</v>
      </c>
    </row>
    <row r="3516" customFormat="false" ht="15" hidden="false" customHeight="false" outlineLevel="0" collapsed="false">
      <c r="A3516" s="0" t="s">
        <v>6726</v>
      </c>
      <c r="E3516" s="0" t="n">
        <v>0</v>
      </c>
      <c r="F3516" s="0" t="n">
        <v>500087</v>
      </c>
      <c r="G3516" s="0" t="n">
        <v>0.1</v>
      </c>
      <c r="H3516" s="0" t="n">
        <v>1</v>
      </c>
      <c r="I3516" s="0" t="n">
        <v>212342668</v>
      </c>
      <c r="J3516" s="0" t="s">
        <v>6727</v>
      </c>
    </row>
    <row r="3517" customFormat="false" ht="15" hidden="false" customHeight="false" outlineLevel="0" collapsed="false">
      <c r="A3517" s="0" t="s">
        <v>6728</v>
      </c>
      <c r="E3517" s="0" t="s">
        <v>6729</v>
      </c>
      <c r="F3517" s="0" t="n">
        <v>500084</v>
      </c>
      <c r="G3517" s="0" t="n">
        <v>0.1</v>
      </c>
      <c r="H3517" s="0" t="n">
        <v>1</v>
      </c>
      <c r="I3517" s="0" t="n">
        <v>212342675</v>
      </c>
      <c r="J3517" s="0" t="s">
        <v>6730</v>
      </c>
    </row>
    <row r="3518" customFormat="false" ht="15" hidden="false" customHeight="false" outlineLevel="0" collapsed="false">
      <c r="A3518" s="0" t="s">
        <v>6731</v>
      </c>
      <c r="E3518" s="0" t="s">
        <v>448</v>
      </c>
      <c r="F3518" s="0" t="n">
        <v>411021</v>
      </c>
      <c r="G3518" s="0" t="n">
        <v>0.1</v>
      </c>
      <c r="H3518" s="0" t="n">
        <v>1</v>
      </c>
      <c r="I3518" s="0" t="n">
        <v>212342676</v>
      </c>
      <c r="J3518" s="0" t="s">
        <v>6732</v>
      </c>
    </row>
    <row r="3519" customFormat="false" ht="15" hidden="false" customHeight="false" outlineLevel="0" collapsed="false">
      <c r="A3519" s="0" t="s">
        <v>6733</v>
      </c>
      <c r="E3519" s="0" t="s">
        <v>56</v>
      </c>
      <c r="F3519" s="0" t="n">
        <v>411005</v>
      </c>
      <c r="G3519" s="0" t="n">
        <v>0.1</v>
      </c>
      <c r="H3519" s="0" t="n">
        <v>1</v>
      </c>
      <c r="I3519" s="0" t="n">
        <v>212342670</v>
      </c>
      <c r="J3519" s="0" t="s">
        <v>6734</v>
      </c>
    </row>
    <row r="3520" customFormat="false" ht="15" hidden="false" customHeight="false" outlineLevel="0" collapsed="false">
      <c r="A3520" s="0" t="s">
        <v>6735</v>
      </c>
      <c r="E3520" s="0" t="s">
        <v>56</v>
      </c>
      <c r="F3520" s="0" t="n">
        <v>411001</v>
      </c>
      <c r="G3520" s="0" t="n">
        <v>0.1</v>
      </c>
      <c r="H3520" s="0" t="n">
        <v>1</v>
      </c>
      <c r="I3520" s="0" t="n">
        <v>212342677</v>
      </c>
      <c r="J3520" s="0" t="s">
        <v>6736</v>
      </c>
    </row>
    <row r="3521" customFormat="false" ht="15" hidden="false" customHeight="false" outlineLevel="0" collapsed="false">
      <c r="A3521" s="0" t="s">
        <v>6737</v>
      </c>
      <c r="E3521" s="0" t="s">
        <v>104</v>
      </c>
      <c r="F3521" s="0" t="n">
        <v>410206</v>
      </c>
      <c r="G3521" s="0" t="n">
        <v>0.1</v>
      </c>
      <c r="H3521" s="0" t="n">
        <v>1</v>
      </c>
      <c r="I3521" s="0" t="n">
        <v>212342678</v>
      </c>
      <c r="J3521" s="0" t="s">
        <v>6738</v>
      </c>
    </row>
    <row r="3522" customFormat="false" ht="15" hidden="false" customHeight="false" outlineLevel="0" collapsed="false">
      <c r="A3522" s="0" t="s">
        <v>6739</v>
      </c>
      <c r="E3522" s="0" t="s">
        <v>132</v>
      </c>
      <c r="F3522" s="0" t="n">
        <v>400705</v>
      </c>
      <c r="G3522" s="0" t="n">
        <v>0.1</v>
      </c>
      <c r="H3522" s="0" t="n">
        <v>1</v>
      </c>
      <c r="I3522" s="0" t="n">
        <v>212342669</v>
      </c>
      <c r="J3522" s="0" t="s">
        <v>6740</v>
      </c>
    </row>
    <row r="3523" customFormat="false" ht="15" hidden="false" customHeight="false" outlineLevel="0" collapsed="false">
      <c r="A3523" s="0" t="s">
        <v>6741</v>
      </c>
      <c r="E3523" s="0" t="n">
        <v>0</v>
      </c>
      <c r="F3523" s="0" t="n">
        <v>400093</v>
      </c>
      <c r="G3523" s="0" t="n">
        <v>0.1</v>
      </c>
      <c r="H3523" s="0" t="n">
        <v>1</v>
      </c>
      <c r="I3523" s="0" t="n">
        <v>212342680</v>
      </c>
      <c r="J3523" s="0" t="s">
        <v>6742</v>
      </c>
    </row>
    <row r="3524" customFormat="false" ht="15" hidden="false" customHeight="false" outlineLevel="0" collapsed="false">
      <c r="A3524" s="0" t="s">
        <v>6743</v>
      </c>
      <c r="E3524" s="0" t="s">
        <v>1457</v>
      </c>
      <c r="F3524" s="0" t="n">
        <v>201002</v>
      </c>
      <c r="G3524" s="0" t="n">
        <v>0.1</v>
      </c>
      <c r="H3524" s="0" t="n">
        <v>1</v>
      </c>
      <c r="I3524" s="0" t="n">
        <v>212342673</v>
      </c>
      <c r="J3524" s="0" t="s">
        <v>6744</v>
      </c>
    </row>
    <row r="3525" customFormat="false" ht="15" hidden="false" customHeight="false" outlineLevel="0" collapsed="false">
      <c r="A3525" s="0" t="s">
        <v>6745</v>
      </c>
      <c r="E3525" s="0" t="s">
        <v>1457</v>
      </c>
      <c r="F3525" s="0" t="n">
        <v>201001</v>
      </c>
      <c r="G3525" s="0" t="n">
        <v>0.1</v>
      </c>
      <c r="H3525" s="0" t="n">
        <v>1</v>
      </c>
      <c r="I3525" s="0" t="n">
        <v>212342682</v>
      </c>
      <c r="J3525" s="0" t="s">
        <v>6746</v>
      </c>
    </row>
    <row r="3526" customFormat="false" ht="15" hidden="false" customHeight="false" outlineLevel="0" collapsed="false">
      <c r="A3526" s="0" t="s">
        <v>6747</v>
      </c>
      <c r="E3526" s="0" t="s">
        <v>709</v>
      </c>
      <c r="F3526" s="0" t="n">
        <v>110092</v>
      </c>
      <c r="G3526" s="0" t="n">
        <v>0.1</v>
      </c>
      <c r="H3526" s="0" t="n">
        <v>1</v>
      </c>
      <c r="I3526" s="0" t="n">
        <v>212342684</v>
      </c>
      <c r="J3526" s="0" t="s">
        <v>6748</v>
      </c>
    </row>
    <row r="3527" customFormat="false" ht="15" hidden="false" customHeight="false" outlineLevel="0" collapsed="false">
      <c r="A3527" s="0" t="s">
        <v>6749</v>
      </c>
      <c r="E3527" s="0" t="s">
        <v>832</v>
      </c>
      <c r="F3527" s="0" t="n">
        <v>800002</v>
      </c>
      <c r="G3527" s="0" t="n">
        <v>0.1</v>
      </c>
      <c r="H3527" s="0" t="n">
        <v>1</v>
      </c>
      <c r="I3527" s="0" t="n">
        <v>212342312</v>
      </c>
      <c r="J3527" s="0" t="s">
        <v>6750</v>
      </c>
    </row>
    <row r="3528" customFormat="false" ht="15" hidden="false" customHeight="false" outlineLevel="0" collapsed="false">
      <c r="A3528" s="0" t="s">
        <v>6751</v>
      </c>
      <c r="E3528" s="0" t="s">
        <v>6752</v>
      </c>
      <c r="F3528" s="0" t="n">
        <v>800001</v>
      </c>
      <c r="G3528" s="0" t="n">
        <v>0.1</v>
      </c>
      <c r="H3528" s="0" t="n">
        <v>1</v>
      </c>
      <c r="I3528" s="0" t="n">
        <v>212342390</v>
      </c>
      <c r="J3528" s="0" t="s">
        <v>6753</v>
      </c>
    </row>
    <row r="3529" customFormat="false" ht="15" hidden="false" customHeight="false" outlineLevel="0" collapsed="false">
      <c r="A3529" s="0" t="s">
        <v>6754</v>
      </c>
      <c r="E3529" s="0" t="s">
        <v>832</v>
      </c>
      <c r="F3529" s="0" t="n">
        <v>800001</v>
      </c>
      <c r="G3529" s="0" t="n">
        <v>0.1</v>
      </c>
      <c r="H3529" s="0" t="n">
        <v>1</v>
      </c>
      <c r="I3529" s="0" t="n">
        <v>212342299</v>
      </c>
      <c r="J3529" s="0" t="s">
        <v>6755</v>
      </c>
    </row>
    <row r="3530" customFormat="false" ht="15" hidden="false" customHeight="false" outlineLevel="0" collapsed="false">
      <c r="A3530" s="0" t="s">
        <v>6756</v>
      </c>
      <c r="E3530" s="0" t="s">
        <v>663</v>
      </c>
      <c r="F3530" s="0" t="n">
        <v>700089</v>
      </c>
      <c r="G3530" s="0" t="n">
        <v>0.1</v>
      </c>
      <c r="H3530" s="0" t="n">
        <v>1</v>
      </c>
      <c r="I3530" s="0" t="n">
        <v>212342421</v>
      </c>
      <c r="J3530" s="0" t="s">
        <v>6757</v>
      </c>
    </row>
    <row r="3531" customFormat="false" ht="15" hidden="false" customHeight="false" outlineLevel="0" collapsed="false">
      <c r="A3531" s="0" t="s">
        <v>6758</v>
      </c>
      <c r="E3531" s="0" t="s">
        <v>663</v>
      </c>
      <c r="F3531" s="0" t="n">
        <v>700089</v>
      </c>
      <c r="G3531" s="0" t="n">
        <v>0.1</v>
      </c>
      <c r="H3531" s="0" t="n">
        <v>1</v>
      </c>
      <c r="I3531" s="0" t="n">
        <v>212342414</v>
      </c>
      <c r="J3531" s="0" t="s">
        <v>6759</v>
      </c>
    </row>
    <row r="3532" customFormat="false" ht="15" hidden="false" customHeight="false" outlineLevel="0" collapsed="false">
      <c r="A3532" s="0" t="s">
        <v>6760</v>
      </c>
      <c r="E3532" s="0" t="s">
        <v>663</v>
      </c>
      <c r="F3532" s="0" t="n">
        <v>700089</v>
      </c>
      <c r="G3532" s="0" t="n">
        <v>0.1</v>
      </c>
      <c r="H3532" s="0" t="n">
        <v>1</v>
      </c>
      <c r="I3532" s="0" t="n">
        <v>212342413</v>
      </c>
      <c r="J3532" s="0" t="s">
        <v>6761</v>
      </c>
    </row>
    <row r="3533" customFormat="false" ht="15" hidden="false" customHeight="false" outlineLevel="0" collapsed="false">
      <c r="A3533" s="0" t="s">
        <v>6762</v>
      </c>
      <c r="E3533" s="0" t="s">
        <v>663</v>
      </c>
      <c r="F3533" s="0" t="n">
        <v>700089</v>
      </c>
      <c r="G3533" s="0" t="n">
        <v>0.1</v>
      </c>
      <c r="H3533" s="0" t="n">
        <v>1</v>
      </c>
      <c r="I3533" s="0" t="n">
        <v>212342411</v>
      </c>
      <c r="J3533" s="0" t="s">
        <v>6763</v>
      </c>
    </row>
    <row r="3534" customFormat="false" ht="15" hidden="false" customHeight="false" outlineLevel="0" collapsed="false">
      <c r="A3534" s="0" t="s">
        <v>6764</v>
      </c>
      <c r="E3534" s="0" t="s">
        <v>663</v>
      </c>
      <c r="F3534" s="0" t="n">
        <v>700089</v>
      </c>
      <c r="G3534" s="0" t="n">
        <v>0.1</v>
      </c>
      <c r="H3534" s="0" t="n">
        <v>1</v>
      </c>
      <c r="I3534" s="0" t="n">
        <v>212342222</v>
      </c>
      <c r="J3534" s="0" t="s">
        <v>6765</v>
      </c>
    </row>
    <row r="3535" customFormat="false" ht="15" hidden="false" customHeight="false" outlineLevel="0" collapsed="false">
      <c r="A3535" s="0" t="s">
        <v>6766</v>
      </c>
      <c r="E3535" s="0" t="s">
        <v>663</v>
      </c>
      <c r="F3535" s="0" t="n">
        <v>700086</v>
      </c>
      <c r="G3535" s="0" t="n">
        <v>0.1</v>
      </c>
      <c r="H3535" s="0" t="n">
        <v>1</v>
      </c>
      <c r="I3535" s="0" t="n">
        <v>212342328</v>
      </c>
      <c r="J3535" s="0" t="s">
        <v>6767</v>
      </c>
    </row>
    <row r="3536" customFormat="false" ht="15" hidden="false" customHeight="false" outlineLevel="0" collapsed="false">
      <c r="A3536" s="0" t="s">
        <v>6520</v>
      </c>
      <c r="E3536" s="0" t="s">
        <v>663</v>
      </c>
      <c r="F3536" s="0" t="n">
        <v>700084</v>
      </c>
      <c r="G3536" s="0" t="n">
        <v>0.1</v>
      </c>
      <c r="H3536" s="0" t="n">
        <v>1</v>
      </c>
      <c r="I3536" s="0" t="n">
        <v>212342221</v>
      </c>
      <c r="J3536" s="0" t="s">
        <v>6768</v>
      </c>
    </row>
    <row r="3537" customFormat="false" ht="15" hidden="false" customHeight="false" outlineLevel="0" collapsed="false">
      <c r="A3537" s="0" t="s">
        <v>3182</v>
      </c>
      <c r="E3537" s="0" t="s">
        <v>663</v>
      </c>
      <c r="F3537" s="0" t="n">
        <v>700073</v>
      </c>
      <c r="G3537" s="0" t="n">
        <v>0.1</v>
      </c>
      <c r="H3537" s="0" t="n">
        <v>1</v>
      </c>
      <c r="I3537" s="0" t="n">
        <v>212342382</v>
      </c>
      <c r="J3537" s="0" t="s">
        <v>6769</v>
      </c>
    </row>
    <row r="3538" customFormat="false" ht="15" hidden="false" customHeight="false" outlineLevel="0" collapsed="false">
      <c r="A3538" s="0" t="s">
        <v>6770</v>
      </c>
      <c r="E3538" s="0" t="s">
        <v>663</v>
      </c>
      <c r="F3538" s="0" t="n">
        <v>700072</v>
      </c>
      <c r="G3538" s="0" t="n">
        <v>0.1</v>
      </c>
      <c r="H3538" s="0" t="n">
        <v>1</v>
      </c>
      <c r="I3538" s="0" t="n">
        <v>212342327</v>
      </c>
      <c r="J3538" s="0" t="s">
        <v>6771</v>
      </c>
    </row>
    <row r="3539" customFormat="false" ht="15" hidden="false" customHeight="false" outlineLevel="0" collapsed="false">
      <c r="A3539" s="0" t="s">
        <v>6772</v>
      </c>
      <c r="E3539" s="0" t="s">
        <v>663</v>
      </c>
      <c r="F3539" s="0" t="n">
        <v>700071</v>
      </c>
      <c r="G3539" s="0" t="n">
        <v>0.1</v>
      </c>
      <c r="H3539" s="0" t="n">
        <v>1</v>
      </c>
      <c r="I3539" s="0" t="n">
        <v>212342370</v>
      </c>
      <c r="J3539" s="0" t="s">
        <v>6773</v>
      </c>
    </row>
    <row r="3540" customFormat="false" ht="15" hidden="false" customHeight="false" outlineLevel="0" collapsed="false">
      <c r="A3540" s="0" t="s">
        <v>5051</v>
      </c>
      <c r="E3540" s="0" t="s">
        <v>663</v>
      </c>
      <c r="F3540" s="0" t="n">
        <v>700061</v>
      </c>
      <c r="G3540" s="0" t="n">
        <v>0.1</v>
      </c>
      <c r="H3540" s="0" t="n">
        <v>1</v>
      </c>
      <c r="I3540" s="0" t="n">
        <v>212342244</v>
      </c>
      <c r="J3540" s="0" t="s">
        <v>6774</v>
      </c>
    </row>
    <row r="3541" customFormat="false" ht="15" hidden="false" customHeight="false" outlineLevel="0" collapsed="false">
      <c r="A3541" s="0" t="s">
        <v>6775</v>
      </c>
      <c r="E3541" s="0" t="s">
        <v>672</v>
      </c>
      <c r="F3541" s="0" t="n">
        <v>700055</v>
      </c>
      <c r="G3541" s="0" t="n">
        <v>0.1</v>
      </c>
      <c r="H3541" s="0" t="n">
        <v>1</v>
      </c>
      <c r="I3541" s="0" t="n">
        <v>212342415</v>
      </c>
      <c r="J3541" s="0" t="s">
        <v>6776</v>
      </c>
    </row>
    <row r="3542" customFormat="false" ht="15" hidden="false" customHeight="false" outlineLevel="0" collapsed="false">
      <c r="A3542" s="0" t="s">
        <v>6777</v>
      </c>
      <c r="E3542" s="0" t="s">
        <v>663</v>
      </c>
      <c r="F3542" s="0" t="n">
        <v>700055</v>
      </c>
      <c r="G3542" s="0" t="n">
        <v>0.1</v>
      </c>
      <c r="H3542" s="0" t="n">
        <v>1</v>
      </c>
      <c r="I3542" s="0" t="n">
        <v>212342363</v>
      </c>
      <c r="J3542" s="0" t="s">
        <v>6778</v>
      </c>
    </row>
    <row r="3543" customFormat="false" ht="15" hidden="false" customHeight="false" outlineLevel="0" collapsed="false">
      <c r="A3543" s="0" t="s">
        <v>6779</v>
      </c>
      <c r="E3543" s="0" t="s">
        <v>663</v>
      </c>
      <c r="F3543" s="0" t="n">
        <v>700054</v>
      </c>
      <c r="G3543" s="0" t="n">
        <v>0.1</v>
      </c>
      <c r="H3543" s="0" t="n">
        <v>1</v>
      </c>
      <c r="I3543" s="0" t="n">
        <v>212342271</v>
      </c>
      <c r="J3543" s="0" t="s">
        <v>6780</v>
      </c>
    </row>
    <row r="3544" customFormat="false" ht="15" hidden="false" customHeight="false" outlineLevel="0" collapsed="false">
      <c r="A3544" s="0" t="s">
        <v>6781</v>
      </c>
      <c r="E3544" s="0" t="s">
        <v>663</v>
      </c>
      <c r="F3544" s="0" t="n">
        <v>700048</v>
      </c>
      <c r="G3544" s="0" t="n">
        <v>0.1</v>
      </c>
      <c r="H3544" s="0" t="n">
        <v>1</v>
      </c>
      <c r="I3544" s="0" t="n">
        <v>212342304</v>
      </c>
      <c r="J3544" s="0" t="s">
        <v>6782</v>
      </c>
    </row>
    <row r="3545" customFormat="false" ht="15" hidden="false" customHeight="false" outlineLevel="0" collapsed="false">
      <c r="A3545" s="0" t="s">
        <v>6783</v>
      </c>
      <c r="E3545" s="0" t="s">
        <v>663</v>
      </c>
      <c r="F3545" s="0" t="n">
        <v>700048</v>
      </c>
      <c r="G3545" s="0" t="n">
        <v>0.1</v>
      </c>
      <c r="H3545" s="0" t="n">
        <v>1</v>
      </c>
      <c r="I3545" s="0" t="n">
        <v>212342272</v>
      </c>
      <c r="J3545" s="0" t="s">
        <v>6784</v>
      </c>
    </row>
    <row r="3546" customFormat="false" ht="15" hidden="false" customHeight="false" outlineLevel="0" collapsed="false">
      <c r="A3546" s="0" t="s">
        <v>6785</v>
      </c>
      <c r="E3546" s="0" t="s">
        <v>663</v>
      </c>
      <c r="F3546" s="0" t="n">
        <v>700045</v>
      </c>
      <c r="G3546" s="0" t="n">
        <v>0.1</v>
      </c>
      <c r="H3546" s="0" t="n">
        <v>1</v>
      </c>
      <c r="I3546" s="0" t="n">
        <v>212342442</v>
      </c>
      <c r="J3546" s="0" t="s">
        <v>6786</v>
      </c>
    </row>
    <row r="3547" customFormat="false" ht="15" hidden="false" customHeight="false" outlineLevel="0" collapsed="false">
      <c r="A3547" s="0" t="s">
        <v>6787</v>
      </c>
      <c r="E3547" s="0" t="s">
        <v>663</v>
      </c>
      <c r="F3547" s="0" t="n">
        <v>700045</v>
      </c>
      <c r="G3547" s="0" t="n">
        <v>0.1</v>
      </c>
      <c r="H3547" s="0" t="n">
        <v>1</v>
      </c>
      <c r="I3547" s="0" t="n">
        <v>212342233</v>
      </c>
      <c r="J3547" s="0" t="s">
        <v>6788</v>
      </c>
    </row>
    <row r="3548" customFormat="false" ht="15" hidden="false" customHeight="false" outlineLevel="0" collapsed="false">
      <c r="A3548" s="0" t="s">
        <v>6789</v>
      </c>
      <c r="E3548" s="0" t="s">
        <v>663</v>
      </c>
      <c r="F3548" s="0" t="n">
        <v>700042</v>
      </c>
      <c r="G3548" s="0" t="n">
        <v>0.1</v>
      </c>
      <c r="H3548" s="0" t="n">
        <v>1</v>
      </c>
      <c r="I3548" s="0" t="n">
        <v>212342283</v>
      </c>
      <c r="J3548" s="0" t="s">
        <v>6790</v>
      </c>
    </row>
    <row r="3549" customFormat="false" ht="15" hidden="false" customHeight="false" outlineLevel="0" collapsed="false">
      <c r="A3549" s="0" t="s">
        <v>6791</v>
      </c>
      <c r="E3549" s="0" t="s">
        <v>663</v>
      </c>
      <c r="F3549" s="0" t="n">
        <v>700041</v>
      </c>
      <c r="G3549" s="0" t="n">
        <v>0.1</v>
      </c>
      <c r="H3549" s="0" t="n">
        <v>1</v>
      </c>
      <c r="I3549" s="0" t="n">
        <v>212342428</v>
      </c>
      <c r="J3549" s="0" t="s">
        <v>6792</v>
      </c>
    </row>
    <row r="3550" customFormat="false" ht="15" hidden="false" customHeight="false" outlineLevel="0" collapsed="false">
      <c r="A3550" s="0" t="s">
        <v>6793</v>
      </c>
      <c r="E3550" s="0" t="s">
        <v>663</v>
      </c>
      <c r="F3550" s="0" t="n">
        <v>700041</v>
      </c>
      <c r="G3550" s="0" t="n">
        <v>0.1</v>
      </c>
      <c r="H3550" s="0" t="n">
        <v>1</v>
      </c>
      <c r="I3550" s="0" t="n">
        <v>212342375</v>
      </c>
      <c r="J3550" s="0" t="s">
        <v>6794</v>
      </c>
    </row>
    <row r="3551" customFormat="false" ht="15" hidden="false" customHeight="false" outlineLevel="0" collapsed="false">
      <c r="A3551" s="0" t="s">
        <v>6795</v>
      </c>
      <c r="F3551" s="0" t="n">
        <v>700029</v>
      </c>
      <c r="G3551" s="0" t="n">
        <v>0.1</v>
      </c>
      <c r="H3551" s="0" t="n">
        <v>1</v>
      </c>
      <c r="I3551" s="0" t="n">
        <v>212342234</v>
      </c>
      <c r="J3551" s="0" t="s">
        <v>6796</v>
      </c>
    </row>
    <row r="3552" customFormat="false" ht="15" hidden="false" customHeight="false" outlineLevel="0" collapsed="false">
      <c r="A3552" s="0" t="s">
        <v>6797</v>
      </c>
      <c r="E3552" s="0" t="s">
        <v>663</v>
      </c>
      <c r="F3552" s="0" t="n">
        <v>700027</v>
      </c>
      <c r="G3552" s="0" t="n">
        <v>0.1</v>
      </c>
      <c r="H3552" s="0" t="n">
        <v>1</v>
      </c>
      <c r="I3552" s="0" t="n">
        <v>212342433</v>
      </c>
      <c r="J3552" s="0" t="s">
        <v>6798</v>
      </c>
    </row>
    <row r="3553" customFormat="false" ht="15" hidden="false" customHeight="false" outlineLevel="0" collapsed="false">
      <c r="A3553" s="0" t="s">
        <v>6799</v>
      </c>
      <c r="E3553" s="0" t="n">
        <v>0</v>
      </c>
      <c r="F3553" s="0" t="n">
        <v>700025</v>
      </c>
      <c r="G3553" s="0" t="n">
        <v>0.1</v>
      </c>
      <c r="H3553" s="0" t="n">
        <v>1</v>
      </c>
      <c r="I3553" s="0" t="n">
        <v>212342341</v>
      </c>
      <c r="J3553" s="0" t="s">
        <v>6800</v>
      </c>
    </row>
    <row r="3554" customFormat="false" ht="15" hidden="false" customHeight="false" outlineLevel="0" collapsed="false">
      <c r="A3554" s="0" t="s">
        <v>6801</v>
      </c>
      <c r="E3554" s="0" t="s">
        <v>663</v>
      </c>
      <c r="F3554" s="0" t="n">
        <v>700019</v>
      </c>
      <c r="G3554" s="0" t="n">
        <v>0.1</v>
      </c>
      <c r="H3554" s="0" t="n">
        <v>1</v>
      </c>
      <c r="I3554" s="0" t="n">
        <v>212342303</v>
      </c>
      <c r="J3554" s="0" t="s">
        <v>6802</v>
      </c>
    </row>
    <row r="3555" customFormat="false" ht="15" hidden="false" customHeight="false" outlineLevel="0" collapsed="false">
      <c r="A3555" s="0" t="s">
        <v>6803</v>
      </c>
      <c r="E3555" s="0" t="s">
        <v>663</v>
      </c>
      <c r="F3555" s="0" t="n">
        <v>700015</v>
      </c>
      <c r="G3555" s="0" t="n">
        <v>0.1</v>
      </c>
      <c r="H3555" s="0" t="n">
        <v>1</v>
      </c>
      <c r="I3555" s="0" t="n">
        <v>212342430</v>
      </c>
      <c r="J3555" s="0" t="s">
        <v>6804</v>
      </c>
    </row>
    <row r="3556" customFormat="false" ht="15" hidden="false" customHeight="false" outlineLevel="0" collapsed="false">
      <c r="A3556" s="0" t="s">
        <v>6805</v>
      </c>
      <c r="E3556" s="0" t="s">
        <v>1176</v>
      </c>
      <c r="F3556" s="0" t="n">
        <v>700008</v>
      </c>
      <c r="G3556" s="0" t="n">
        <v>0.1</v>
      </c>
      <c r="H3556" s="0" t="n">
        <v>1</v>
      </c>
      <c r="I3556" s="0" t="n">
        <v>212342243</v>
      </c>
      <c r="J3556" s="0" t="s">
        <v>6806</v>
      </c>
    </row>
    <row r="3557" customFormat="false" ht="15" hidden="false" customHeight="false" outlineLevel="0" collapsed="false">
      <c r="A3557" s="0" t="s">
        <v>6807</v>
      </c>
      <c r="E3557" s="0" t="s">
        <v>6808</v>
      </c>
      <c r="F3557" s="0" t="n">
        <v>700007</v>
      </c>
      <c r="G3557" s="0" t="n">
        <v>0.1</v>
      </c>
      <c r="H3557" s="0" t="n">
        <v>1</v>
      </c>
      <c r="I3557" s="0" t="n">
        <v>212342389</v>
      </c>
      <c r="J3557" s="0" t="s">
        <v>6809</v>
      </c>
    </row>
    <row r="3558" customFormat="false" ht="15" hidden="false" customHeight="false" outlineLevel="0" collapsed="false">
      <c r="A3558" s="0" t="s">
        <v>6810</v>
      </c>
      <c r="E3558" s="0" t="s">
        <v>663</v>
      </c>
      <c r="F3558" s="0" t="n">
        <v>700006</v>
      </c>
      <c r="G3558" s="0" t="n">
        <v>0.1</v>
      </c>
      <c r="H3558" s="0" t="n">
        <v>1</v>
      </c>
      <c r="I3558" s="0" t="n">
        <v>212342284</v>
      </c>
      <c r="J3558" s="0" t="s">
        <v>6811</v>
      </c>
    </row>
    <row r="3559" customFormat="false" ht="15" hidden="false" customHeight="false" outlineLevel="0" collapsed="false">
      <c r="A3559" s="0" t="s">
        <v>6812</v>
      </c>
      <c r="E3559" s="0" t="s">
        <v>1112</v>
      </c>
      <c r="F3559" s="0" t="n">
        <v>695011</v>
      </c>
      <c r="G3559" s="0" t="n">
        <v>0.1</v>
      </c>
      <c r="H3559" s="0" t="n">
        <v>1</v>
      </c>
      <c r="I3559" s="0" t="n">
        <v>212342263</v>
      </c>
      <c r="J3559" s="0" t="s">
        <v>6813</v>
      </c>
    </row>
    <row r="3560" customFormat="false" ht="15" hidden="false" customHeight="false" outlineLevel="0" collapsed="false">
      <c r="A3560" s="0" t="s">
        <v>6814</v>
      </c>
      <c r="E3560" s="0" t="s">
        <v>1122</v>
      </c>
      <c r="F3560" s="0" t="n">
        <v>682026</v>
      </c>
      <c r="G3560" s="0" t="n">
        <v>0.1</v>
      </c>
      <c r="H3560" s="0" t="n">
        <v>1</v>
      </c>
      <c r="I3560" s="0" t="n">
        <v>212342435</v>
      </c>
      <c r="J3560" s="0" t="s">
        <v>6815</v>
      </c>
    </row>
    <row r="3561" customFormat="false" ht="15" hidden="false" customHeight="false" outlineLevel="0" collapsed="false">
      <c r="A3561" s="0" t="s">
        <v>6816</v>
      </c>
      <c r="E3561" s="0" t="s">
        <v>1212</v>
      </c>
      <c r="F3561" s="0" t="n">
        <v>642110</v>
      </c>
      <c r="G3561" s="0" t="n">
        <v>0.1</v>
      </c>
      <c r="H3561" s="0" t="n">
        <v>1</v>
      </c>
      <c r="I3561" s="0" t="n">
        <v>212342443</v>
      </c>
      <c r="J3561" s="0" t="s">
        <v>6817</v>
      </c>
    </row>
    <row r="3562" customFormat="false" ht="15" hidden="false" customHeight="false" outlineLevel="0" collapsed="false">
      <c r="A3562" s="0" t="s">
        <v>6818</v>
      </c>
      <c r="E3562" s="0" t="s">
        <v>1212</v>
      </c>
      <c r="F3562" s="0" t="n">
        <v>641045</v>
      </c>
      <c r="G3562" s="0" t="n">
        <v>0.1</v>
      </c>
      <c r="H3562" s="0" t="n">
        <v>1</v>
      </c>
      <c r="I3562" s="0" t="n">
        <v>212342288</v>
      </c>
      <c r="J3562" s="0" t="s">
        <v>6819</v>
      </c>
    </row>
    <row r="3563" customFormat="false" ht="15" hidden="false" customHeight="false" outlineLevel="0" collapsed="false">
      <c r="A3563" s="0" t="s">
        <v>6820</v>
      </c>
      <c r="E3563" s="0" t="s">
        <v>1212</v>
      </c>
      <c r="F3563" s="0" t="n">
        <v>641012</v>
      </c>
      <c r="G3563" s="0" t="n">
        <v>0.1</v>
      </c>
      <c r="H3563" s="0" t="n">
        <v>1</v>
      </c>
      <c r="I3563" s="0" t="n">
        <v>212342378</v>
      </c>
      <c r="J3563" s="0" t="s">
        <v>6821</v>
      </c>
    </row>
    <row r="3564" customFormat="false" ht="15" hidden="false" customHeight="false" outlineLevel="0" collapsed="false">
      <c r="A3564" s="0" t="s">
        <v>2483</v>
      </c>
      <c r="E3564" s="0" t="s">
        <v>2484</v>
      </c>
      <c r="F3564" s="0" t="n">
        <v>641005</v>
      </c>
      <c r="G3564" s="0" t="n">
        <v>0.1</v>
      </c>
      <c r="H3564" s="0" t="n">
        <v>1</v>
      </c>
      <c r="I3564" s="0" t="n">
        <v>212342405</v>
      </c>
      <c r="J3564" s="0" t="s">
        <v>6822</v>
      </c>
    </row>
    <row r="3565" customFormat="false" ht="15" hidden="false" customHeight="false" outlineLevel="0" collapsed="false">
      <c r="A3565" s="0" t="s">
        <v>6823</v>
      </c>
      <c r="E3565" s="0" t="s">
        <v>1655</v>
      </c>
      <c r="F3565" s="0" t="n">
        <v>631501</v>
      </c>
      <c r="G3565" s="0" t="n">
        <v>0.1</v>
      </c>
      <c r="H3565" s="0" t="n">
        <v>1</v>
      </c>
      <c r="I3565" s="0" t="n">
        <v>212342286</v>
      </c>
      <c r="J3565" s="0" t="s">
        <v>6824</v>
      </c>
    </row>
    <row r="3566" customFormat="false" ht="15" hidden="false" customHeight="false" outlineLevel="0" collapsed="false">
      <c r="A3566" s="0" t="s">
        <v>6825</v>
      </c>
      <c r="E3566" s="0" t="s">
        <v>1277</v>
      </c>
      <c r="F3566" s="0" t="n">
        <v>626189</v>
      </c>
      <c r="G3566" s="0" t="n">
        <v>0.1</v>
      </c>
      <c r="H3566" s="0" t="n">
        <v>1</v>
      </c>
      <c r="I3566" s="0" t="n">
        <v>212342326</v>
      </c>
      <c r="J3566" s="0" t="s">
        <v>6826</v>
      </c>
    </row>
    <row r="3567" customFormat="false" ht="15" hidden="false" customHeight="false" outlineLevel="0" collapsed="false">
      <c r="A3567" s="0" t="s">
        <v>6827</v>
      </c>
      <c r="E3567" s="0" t="s">
        <v>1277</v>
      </c>
      <c r="F3567" s="0" t="n">
        <v>626101</v>
      </c>
      <c r="G3567" s="0" t="n">
        <v>0.1</v>
      </c>
      <c r="H3567" s="0" t="n">
        <v>1</v>
      </c>
      <c r="I3567" s="0" t="n">
        <v>212342287</v>
      </c>
      <c r="J3567" s="0" t="s">
        <v>6828</v>
      </c>
    </row>
    <row r="3568" customFormat="false" ht="15" hidden="false" customHeight="false" outlineLevel="0" collapsed="false">
      <c r="A3568" s="0" t="s">
        <v>6829</v>
      </c>
      <c r="E3568" s="0" t="s">
        <v>1283</v>
      </c>
      <c r="F3568" s="0" t="n">
        <v>625020</v>
      </c>
      <c r="G3568" s="0" t="n">
        <v>0.1</v>
      </c>
      <c r="H3568" s="0" t="n">
        <v>1</v>
      </c>
      <c r="I3568" s="0" t="n">
        <v>212342262</v>
      </c>
      <c r="J3568" s="0" t="s">
        <v>6830</v>
      </c>
    </row>
    <row r="3569" customFormat="false" ht="15" hidden="false" customHeight="false" outlineLevel="0" collapsed="false">
      <c r="A3569" s="0" t="s">
        <v>2479</v>
      </c>
      <c r="E3569" s="0" t="s">
        <v>1283</v>
      </c>
      <c r="F3569" s="0" t="n">
        <v>625016</v>
      </c>
      <c r="G3569" s="0" t="n">
        <v>0.1</v>
      </c>
      <c r="H3569" s="0" t="n">
        <v>1</v>
      </c>
      <c r="I3569" s="0" t="n">
        <v>212342261</v>
      </c>
      <c r="J3569" s="0" t="s">
        <v>6831</v>
      </c>
    </row>
    <row r="3570" customFormat="false" ht="15" hidden="false" customHeight="false" outlineLevel="0" collapsed="false">
      <c r="A3570" s="0" t="s">
        <v>2481</v>
      </c>
      <c r="E3570" s="0" t="s">
        <v>1745</v>
      </c>
      <c r="F3570" s="0" t="n">
        <v>621707</v>
      </c>
      <c r="G3570" s="0" t="n">
        <v>0.1</v>
      </c>
      <c r="H3570" s="0" t="n">
        <v>1</v>
      </c>
      <c r="I3570" s="0" t="n">
        <v>212342416</v>
      </c>
      <c r="J3570" s="0" t="s">
        <v>6832</v>
      </c>
    </row>
    <row r="3571" customFormat="false" ht="15" hidden="false" customHeight="false" outlineLevel="0" collapsed="false">
      <c r="A3571" s="0" t="s">
        <v>2488</v>
      </c>
      <c r="E3571" s="0" t="s">
        <v>1664</v>
      </c>
      <c r="F3571" s="0" t="n">
        <v>600107</v>
      </c>
      <c r="G3571" s="0" t="n">
        <v>0.1</v>
      </c>
      <c r="H3571" s="0" t="n">
        <v>1</v>
      </c>
      <c r="I3571" s="0" t="n">
        <v>212342339</v>
      </c>
      <c r="J3571" s="0" t="s">
        <v>6833</v>
      </c>
    </row>
    <row r="3572" customFormat="false" ht="15" hidden="false" customHeight="false" outlineLevel="0" collapsed="false">
      <c r="A3572" s="0" t="s">
        <v>2490</v>
      </c>
      <c r="E3572" s="0" t="s">
        <v>1664</v>
      </c>
      <c r="F3572" s="0" t="n">
        <v>600107</v>
      </c>
      <c r="G3572" s="0" t="n">
        <v>0.1</v>
      </c>
      <c r="H3572" s="0" t="n">
        <v>1</v>
      </c>
      <c r="I3572" s="0" t="n">
        <v>212342306</v>
      </c>
      <c r="J3572" s="0" t="s">
        <v>6834</v>
      </c>
    </row>
    <row r="3573" customFormat="false" ht="15" hidden="false" customHeight="false" outlineLevel="0" collapsed="false">
      <c r="A3573" s="0" t="s">
        <v>2492</v>
      </c>
      <c r="E3573" s="0" t="n">
        <v>0</v>
      </c>
      <c r="F3573" s="0" t="n">
        <v>600101</v>
      </c>
      <c r="G3573" s="0" t="n">
        <v>0.1</v>
      </c>
      <c r="H3573" s="0" t="n">
        <v>1</v>
      </c>
      <c r="I3573" s="0" t="n">
        <v>212342268</v>
      </c>
      <c r="J3573" s="0" t="s">
        <v>6835</v>
      </c>
    </row>
    <row r="3574" customFormat="false" ht="15" hidden="false" customHeight="false" outlineLevel="0" collapsed="false">
      <c r="A3574" s="0" t="s">
        <v>2494</v>
      </c>
      <c r="E3574" s="0" t="s">
        <v>1664</v>
      </c>
      <c r="F3574" s="0" t="n">
        <v>600085</v>
      </c>
      <c r="G3574" s="0" t="n">
        <v>0.1</v>
      </c>
      <c r="H3574" s="0" t="n">
        <v>1</v>
      </c>
      <c r="I3574" s="0" t="n">
        <v>212342329</v>
      </c>
      <c r="J3574" s="0" t="s">
        <v>6836</v>
      </c>
    </row>
    <row r="3575" customFormat="false" ht="15" hidden="false" customHeight="false" outlineLevel="0" collapsed="false">
      <c r="A3575" s="0" t="s">
        <v>2496</v>
      </c>
      <c r="E3575" s="0" t="s">
        <v>1664</v>
      </c>
      <c r="F3575" s="0" t="n">
        <v>600072</v>
      </c>
      <c r="G3575" s="0" t="n">
        <v>0.1</v>
      </c>
      <c r="H3575" s="0" t="n">
        <v>1</v>
      </c>
      <c r="I3575" s="0" t="n">
        <v>212342358</v>
      </c>
      <c r="J3575" s="0" t="s">
        <v>6837</v>
      </c>
    </row>
    <row r="3576" customFormat="false" ht="15" hidden="false" customHeight="false" outlineLevel="0" collapsed="false">
      <c r="A3576" s="0" t="s">
        <v>2498</v>
      </c>
      <c r="E3576" s="0" t="s">
        <v>1664</v>
      </c>
      <c r="F3576" s="0" t="n">
        <v>600041</v>
      </c>
      <c r="G3576" s="0" t="n">
        <v>0.1</v>
      </c>
      <c r="H3576" s="0" t="n">
        <v>1</v>
      </c>
      <c r="I3576" s="0" t="n">
        <v>212342256</v>
      </c>
      <c r="J3576" s="0" t="s">
        <v>6838</v>
      </c>
    </row>
    <row r="3577" customFormat="false" ht="15" hidden="false" customHeight="false" outlineLevel="0" collapsed="false">
      <c r="A3577" s="0" t="s">
        <v>2500</v>
      </c>
      <c r="E3577" s="0" t="s">
        <v>1609</v>
      </c>
      <c r="F3577" s="0" t="n">
        <v>600041</v>
      </c>
      <c r="G3577" s="0" t="n">
        <v>0.1</v>
      </c>
      <c r="H3577" s="0" t="n">
        <v>1</v>
      </c>
      <c r="I3577" s="0" t="n">
        <v>212342223</v>
      </c>
      <c r="J3577" s="0" t="s">
        <v>6839</v>
      </c>
    </row>
    <row r="3578" customFormat="false" ht="15" hidden="false" customHeight="false" outlineLevel="0" collapsed="false">
      <c r="A3578" s="0" t="s">
        <v>2502</v>
      </c>
      <c r="E3578" s="0" t="s">
        <v>1664</v>
      </c>
      <c r="F3578" s="0" t="n">
        <v>600040</v>
      </c>
      <c r="G3578" s="0" t="n">
        <v>0.1</v>
      </c>
      <c r="H3578" s="0" t="n">
        <v>1</v>
      </c>
      <c r="I3578" s="0" t="n">
        <v>212342305</v>
      </c>
      <c r="J3578" s="0" t="s">
        <v>6840</v>
      </c>
    </row>
    <row r="3579" customFormat="false" ht="15" hidden="false" customHeight="false" outlineLevel="0" collapsed="false">
      <c r="A3579" s="0" t="s">
        <v>2504</v>
      </c>
      <c r="E3579" s="0" t="s">
        <v>1664</v>
      </c>
      <c r="F3579" s="0" t="n">
        <v>600040</v>
      </c>
      <c r="G3579" s="0" t="n">
        <v>0.1</v>
      </c>
      <c r="H3579" s="0" t="n">
        <v>1</v>
      </c>
      <c r="I3579" s="0" t="n">
        <v>212342270</v>
      </c>
      <c r="J3579" s="0" t="s">
        <v>6841</v>
      </c>
    </row>
    <row r="3580" customFormat="false" ht="15" hidden="false" customHeight="false" outlineLevel="0" collapsed="false">
      <c r="A3580" s="0" t="s">
        <v>6842</v>
      </c>
      <c r="E3580" s="0" t="s">
        <v>1260</v>
      </c>
      <c r="F3580" s="0" t="n">
        <v>600012</v>
      </c>
      <c r="G3580" s="0" t="n">
        <v>0.1</v>
      </c>
      <c r="H3580" s="0" t="n">
        <v>1</v>
      </c>
      <c r="I3580" s="0" t="n">
        <v>212342427</v>
      </c>
      <c r="J3580" s="0" t="s">
        <v>6843</v>
      </c>
    </row>
    <row r="3581" customFormat="false" ht="15" hidden="false" customHeight="false" outlineLevel="0" collapsed="false">
      <c r="A3581" s="0" t="s">
        <v>2506</v>
      </c>
      <c r="E3581" s="0" t="s">
        <v>1664</v>
      </c>
      <c r="F3581" s="0" t="n">
        <v>600004</v>
      </c>
      <c r="G3581" s="0" t="n">
        <v>0.1</v>
      </c>
      <c r="H3581" s="0" t="n">
        <v>1</v>
      </c>
      <c r="I3581" s="0" t="n">
        <v>212342426</v>
      </c>
      <c r="J3581" s="0" t="s">
        <v>6844</v>
      </c>
    </row>
    <row r="3582" customFormat="false" ht="15" hidden="false" customHeight="false" outlineLevel="0" collapsed="false">
      <c r="A3582" s="0" t="s">
        <v>2508</v>
      </c>
      <c r="E3582" s="0" t="s">
        <v>1720</v>
      </c>
      <c r="F3582" s="0" t="n">
        <v>590006</v>
      </c>
      <c r="G3582" s="0" t="n">
        <v>0.1</v>
      </c>
      <c r="H3582" s="0" t="n">
        <v>1</v>
      </c>
      <c r="I3582" s="0" t="n">
        <v>212342360</v>
      </c>
      <c r="J3582" s="0" t="s">
        <v>6845</v>
      </c>
    </row>
    <row r="3583" customFormat="false" ht="15" hidden="false" customHeight="false" outlineLevel="0" collapsed="false">
      <c r="A3583" s="0" t="s">
        <v>2510</v>
      </c>
      <c r="E3583" s="0" t="s">
        <v>2511</v>
      </c>
      <c r="F3583" s="0" t="n">
        <v>583227</v>
      </c>
      <c r="G3583" s="0" t="n">
        <v>0.1</v>
      </c>
      <c r="H3583" s="0" t="n">
        <v>1</v>
      </c>
      <c r="I3583" s="0" t="n">
        <v>212342290</v>
      </c>
      <c r="J3583" s="0" t="s">
        <v>6846</v>
      </c>
    </row>
    <row r="3584" customFormat="false" ht="15" hidden="false" customHeight="false" outlineLevel="0" collapsed="false">
      <c r="A3584" s="0" t="s">
        <v>2172</v>
      </c>
      <c r="E3584" s="0" t="s">
        <v>1856</v>
      </c>
      <c r="F3584" s="0" t="n">
        <v>583101</v>
      </c>
      <c r="G3584" s="0" t="n">
        <v>0.1</v>
      </c>
      <c r="H3584" s="0" t="n">
        <v>1</v>
      </c>
      <c r="I3584" s="0" t="n">
        <v>212342422</v>
      </c>
      <c r="J3584" s="0" t="s">
        <v>6847</v>
      </c>
    </row>
    <row r="3585" customFormat="false" ht="15" hidden="false" customHeight="false" outlineLevel="0" collapsed="false">
      <c r="A3585" s="0" t="s">
        <v>2514</v>
      </c>
      <c r="E3585" s="0" t="s">
        <v>2515</v>
      </c>
      <c r="F3585" s="0" t="n">
        <v>577101</v>
      </c>
      <c r="G3585" s="0" t="n">
        <v>0.1</v>
      </c>
      <c r="H3585" s="0" t="n">
        <v>1</v>
      </c>
      <c r="I3585" s="0" t="n">
        <v>212342337</v>
      </c>
      <c r="J3585" s="0" t="s">
        <v>6848</v>
      </c>
    </row>
    <row r="3586" customFormat="false" ht="15" hidden="false" customHeight="false" outlineLevel="0" collapsed="false">
      <c r="A3586" s="0" t="s">
        <v>2517</v>
      </c>
      <c r="E3586" s="0" t="s">
        <v>1919</v>
      </c>
      <c r="F3586" s="0" t="n">
        <v>570018</v>
      </c>
      <c r="G3586" s="0" t="n">
        <v>0.1</v>
      </c>
      <c r="H3586" s="0" t="n">
        <v>1</v>
      </c>
      <c r="I3586" s="0" t="n">
        <v>212342412</v>
      </c>
      <c r="J3586" s="0" t="s">
        <v>6849</v>
      </c>
    </row>
    <row r="3587" customFormat="false" ht="15" hidden="false" customHeight="false" outlineLevel="0" collapsed="false">
      <c r="A3587" s="0" t="s">
        <v>6850</v>
      </c>
      <c r="E3587" s="0" t="s">
        <v>605</v>
      </c>
      <c r="F3587" s="0" t="n">
        <v>560102</v>
      </c>
      <c r="G3587" s="0" t="n">
        <v>0.1</v>
      </c>
      <c r="H3587" s="0" t="n">
        <v>1</v>
      </c>
      <c r="I3587" s="0" t="n">
        <v>212342359</v>
      </c>
      <c r="J3587" s="0" t="s">
        <v>6851</v>
      </c>
    </row>
    <row r="3588" customFormat="false" ht="15" hidden="false" customHeight="false" outlineLevel="0" collapsed="false">
      <c r="A3588" s="0" t="s">
        <v>2522</v>
      </c>
      <c r="E3588" s="0" t="s">
        <v>462</v>
      </c>
      <c r="F3588" s="0" t="n">
        <v>560102</v>
      </c>
      <c r="G3588" s="0" t="n">
        <v>0.1</v>
      </c>
      <c r="H3588" s="0" t="n">
        <v>1</v>
      </c>
      <c r="I3588" s="0" t="n">
        <v>212342345</v>
      </c>
      <c r="J3588" s="0" t="s">
        <v>6852</v>
      </c>
    </row>
    <row r="3589" customFormat="false" ht="15" hidden="false" customHeight="false" outlineLevel="0" collapsed="false">
      <c r="A3589" s="0" t="s">
        <v>2534</v>
      </c>
      <c r="E3589" s="0" t="s">
        <v>462</v>
      </c>
      <c r="F3589" s="0" t="n">
        <v>560087</v>
      </c>
      <c r="G3589" s="0" t="n">
        <v>0.1</v>
      </c>
      <c r="H3589" s="0" t="n">
        <v>1</v>
      </c>
      <c r="I3589" s="0" t="n">
        <v>212342410</v>
      </c>
      <c r="J3589" s="0" t="s">
        <v>6853</v>
      </c>
    </row>
    <row r="3590" customFormat="false" ht="15" hidden="false" customHeight="false" outlineLevel="0" collapsed="false">
      <c r="A3590" s="0" t="s">
        <v>2524</v>
      </c>
      <c r="E3590" s="0" t="s">
        <v>448</v>
      </c>
      <c r="F3590" s="0" t="n">
        <v>560087</v>
      </c>
      <c r="G3590" s="0" t="n">
        <v>0.1</v>
      </c>
      <c r="H3590" s="0" t="n">
        <v>1</v>
      </c>
      <c r="I3590" s="0" t="n">
        <v>212342401</v>
      </c>
      <c r="J3590" s="0" t="s">
        <v>6854</v>
      </c>
    </row>
    <row r="3591" customFormat="false" ht="15" hidden="false" customHeight="false" outlineLevel="0" collapsed="false">
      <c r="A3591" s="0" t="s">
        <v>2532</v>
      </c>
      <c r="E3591" s="0" t="s">
        <v>462</v>
      </c>
      <c r="F3591" s="0" t="n">
        <v>560087</v>
      </c>
      <c r="G3591" s="0" t="n">
        <v>0.1</v>
      </c>
      <c r="H3591" s="0" t="n">
        <v>1</v>
      </c>
      <c r="I3591" s="0" t="n">
        <v>212342251</v>
      </c>
      <c r="J3591" s="0" t="s">
        <v>6855</v>
      </c>
    </row>
    <row r="3592" customFormat="false" ht="15" hidden="false" customHeight="false" outlineLevel="0" collapsed="false">
      <c r="A3592" s="0" t="s">
        <v>2526</v>
      </c>
      <c r="E3592" s="0" t="s">
        <v>462</v>
      </c>
      <c r="F3592" s="0" t="n">
        <v>560078</v>
      </c>
      <c r="G3592" s="0" t="n">
        <v>0.1</v>
      </c>
      <c r="H3592" s="0" t="n">
        <v>1</v>
      </c>
      <c r="I3592" s="0" t="n">
        <v>212342348</v>
      </c>
      <c r="J3592" s="0" t="s">
        <v>6856</v>
      </c>
    </row>
    <row r="3593" customFormat="false" ht="15" hidden="false" customHeight="false" outlineLevel="0" collapsed="false">
      <c r="A3593" s="0" t="s">
        <v>2528</v>
      </c>
      <c r="E3593" s="0" t="s">
        <v>448</v>
      </c>
      <c r="F3593" s="0" t="n">
        <v>560078</v>
      </c>
      <c r="G3593" s="0" t="n">
        <v>0.1</v>
      </c>
      <c r="H3593" s="0" t="n">
        <v>1</v>
      </c>
      <c r="I3593" s="0" t="n">
        <v>212342231</v>
      </c>
      <c r="J3593" s="0" t="s">
        <v>6857</v>
      </c>
    </row>
    <row r="3594" customFormat="false" ht="15" hidden="false" customHeight="false" outlineLevel="0" collapsed="false">
      <c r="A3594" s="0" t="s">
        <v>2530</v>
      </c>
      <c r="E3594" s="0" t="s">
        <v>448</v>
      </c>
      <c r="F3594" s="0" t="n">
        <v>560073</v>
      </c>
      <c r="G3594" s="0" t="n">
        <v>0.1</v>
      </c>
      <c r="H3594" s="0" t="n">
        <v>1</v>
      </c>
      <c r="I3594" s="0" t="n">
        <v>212342252</v>
      </c>
      <c r="J3594" s="0" t="s">
        <v>6858</v>
      </c>
    </row>
    <row r="3595" customFormat="false" ht="15" hidden="false" customHeight="false" outlineLevel="0" collapsed="false">
      <c r="A3595" s="0" t="s">
        <v>6859</v>
      </c>
      <c r="E3595" s="0" t="s">
        <v>11</v>
      </c>
      <c r="F3595" s="0" t="n">
        <v>560066</v>
      </c>
      <c r="G3595" s="0" t="n">
        <v>0.1</v>
      </c>
      <c r="H3595" s="0" t="n">
        <v>1</v>
      </c>
      <c r="I3595" s="0" t="n">
        <v>212342344</v>
      </c>
      <c r="J3595" s="0" t="s">
        <v>6860</v>
      </c>
    </row>
    <row r="3596" customFormat="false" ht="15" hidden="false" customHeight="false" outlineLevel="0" collapsed="false">
      <c r="A3596" s="0" t="s">
        <v>2538</v>
      </c>
      <c r="E3596" s="0" t="s">
        <v>448</v>
      </c>
      <c r="F3596" s="0" t="n">
        <v>560035</v>
      </c>
      <c r="G3596" s="0" t="n">
        <v>0.1</v>
      </c>
      <c r="H3596" s="0" t="n">
        <v>1</v>
      </c>
      <c r="I3596" s="0" t="n">
        <v>212342371</v>
      </c>
      <c r="J3596" s="0" t="s">
        <v>6861</v>
      </c>
    </row>
    <row r="3597" customFormat="false" ht="15" hidden="false" customHeight="false" outlineLevel="0" collapsed="false">
      <c r="A3597" s="0" t="s">
        <v>2550</v>
      </c>
      <c r="E3597" s="0" t="s">
        <v>462</v>
      </c>
      <c r="F3597" s="0" t="n">
        <v>560035</v>
      </c>
      <c r="G3597" s="0" t="n">
        <v>0.1</v>
      </c>
      <c r="H3597" s="0" t="n">
        <v>1</v>
      </c>
      <c r="I3597" s="0" t="n">
        <v>212342275</v>
      </c>
      <c r="J3597" s="0" t="s">
        <v>6862</v>
      </c>
    </row>
    <row r="3598" customFormat="false" ht="15" hidden="false" customHeight="false" outlineLevel="0" collapsed="false">
      <c r="A3598" s="0" t="s">
        <v>2540</v>
      </c>
      <c r="E3598" s="0" t="s">
        <v>448</v>
      </c>
      <c r="F3598" s="0" t="n">
        <v>560035</v>
      </c>
      <c r="G3598" s="0" t="n">
        <v>0.1</v>
      </c>
      <c r="H3598" s="0" t="n">
        <v>1</v>
      </c>
      <c r="I3598" s="0" t="n">
        <v>212342274</v>
      </c>
      <c r="J3598" s="0" t="s">
        <v>6863</v>
      </c>
    </row>
    <row r="3599" customFormat="false" ht="15" hidden="false" customHeight="false" outlineLevel="0" collapsed="false">
      <c r="A3599" s="0" t="s">
        <v>3010</v>
      </c>
      <c r="E3599" s="0" t="s">
        <v>137</v>
      </c>
      <c r="F3599" s="0" t="n">
        <v>560032</v>
      </c>
      <c r="G3599" s="0" t="n">
        <v>0.1</v>
      </c>
      <c r="H3599" s="0" t="n">
        <v>1</v>
      </c>
      <c r="I3599" s="0" t="n">
        <v>212342383</v>
      </c>
      <c r="J3599" s="0" t="s">
        <v>6864</v>
      </c>
    </row>
    <row r="3600" customFormat="false" ht="15" hidden="false" customHeight="false" outlineLevel="0" collapsed="false">
      <c r="A3600" s="0" t="s">
        <v>2542</v>
      </c>
      <c r="E3600" s="0" t="s">
        <v>448</v>
      </c>
      <c r="F3600" s="0" t="n">
        <v>560032</v>
      </c>
      <c r="G3600" s="0" t="n">
        <v>0.1</v>
      </c>
      <c r="H3600" s="0" t="n">
        <v>1</v>
      </c>
      <c r="I3600" s="0" t="n">
        <v>212342230</v>
      </c>
      <c r="J3600" s="0" t="s">
        <v>6865</v>
      </c>
    </row>
    <row r="3601" customFormat="false" ht="15" hidden="false" customHeight="false" outlineLevel="0" collapsed="false">
      <c r="A3601" s="0" t="s">
        <v>3346</v>
      </c>
      <c r="E3601" s="0" t="s">
        <v>3347</v>
      </c>
      <c r="F3601" s="0" t="n">
        <v>383315</v>
      </c>
      <c r="G3601" s="0" t="n">
        <v>0.1</v>
      </c>
      <c r="H3601" s="0" t="n">
        <v>1</v>
      </c>
      <c r="I3601" s="0" t="n">
        <v>212341445</v>
      </c>
      <c r="J3601" s="0" t="s">
        <v>6866</v>
      </c>
    </row>
    <row r="3602" customFormat="false" ht="15" hidden="false" customHeight="false" outlineLevel="0" collapsed="false">
      <c r="A3602" s="0" t="s">
        <v>1376</v>
      </c>
      <c r="E3602" s="0" t="s">
        <v>1366</v>
      </c>
      <c r="F3602" s="0" t="n">
        <v>360003</v>
      </c>
      <c r="G3602" s="0" t="n">
        <v>0.1</v>
      </c>
      <c r="H3602" s="0" t="n">
        <v>1</v>
      </c>
      <c r="I3602" s="0" t="n">
        <v>212330475</v>
      </c>
      <c r="J3602" s="0" t="s">
        <v>6867</v>
      </c>
    </row>
    <row r="3603" customFormat="false" ht="15" hidden="false" customHeight="false" outlineLevel="0" collapsed="false">
      <c r="A3603" s="0" t="s">
        <v>1380</v>
      </c>
      <c r="E3603" s="0" t="s">
        <v>1366</v>
      </c>
      <c r="F3603" s="0" t="n">
        <v>360003</v>
      </c>
      <c r="G3603" s="0" t="n">
        <v>0.1</v>
      </c>
      <c r="H3603" s="0" t="n">
        <v>1</v>
      </c>
      <c r="I3603" s="0" t="n">
        <v>212330363</v>
      </c>
      <c r="J3603" s="0" t="s">
        <v>6868</v>
      </c>
    </row>
    <row r="3604" customFormat="false" ht="15" hidden="false" customHeight="false" outlineLevel="0" collapsed="false">
      <c r="A3604" s="0" t="s">
        <v>6869</v>
      </c>
      <c r="E3604" s="0" t="s">
        <v>1366</v>
      </c>
      <c r="F3604" s="0" t="n">
        <v>360002</v>
      </c>
      <c r="G3604" s="0" t="n">
        <v>0.1</v>
      </c>
      <c r="H3604" s="0" t="n">
        <v>1</v>
      </c>
      <c r="I3604" s="0" t="n">
        <v>212330103</v>
      </c>
      <c r="J3604" s="0" t="s">
        <v>6870</v>
      </c>
    </row>
    <row r="3605" customFormat="false" ht="15" hidden="false" customHeight="false" outlineLevel="0" collapsed="false">
      <c r="A3605" s="0" t="s">
        <v>1386</v>
      </c>
      <c r="E3605" s="0" t="s">
        <v>1387</v>
      </c>
      <c r="F3605" s="0" t="n">
        <v>343001</v>
      </c>
      <c r="G3605" s="0" t="n">
        <v>0.1</v>
      </c>
      <c r="H3605" s="0" t="n">
        <v>1</v>
      </c>
      <c r="I3605" s="0" t="n">
        <v>212330481</v>
      </c>
      <c r="J3605" s="0" t="s">
        <v>6871</v>
      </c>
    </row>
    <row r="3606" customFormat="false" ht="15" hidden="false" customHeight="false" outlineLevel="0" collapsed="false">
      <c r="A3606" s="0" t="s">
        <v>6872</v>
      </c>
      <c r="E3606" s="0" t="s">
        <v>1390</v>
      </c>
      <c r="F3606" s="0" t="n">
        <v>342003</v>
      </c>
      <c r="G3606" s="0" t="n">
        <v>0.1</v>
      </c>
      <c r="H3606" s="0" t="n">
        <v>1</v>
      </c>
      <c r="I3606" s="0" t="n">
        <v>212330549</v>
      </c>
      <c r="J3606" s="0" t="s">
        <v>6873</v>
      </c>
    </row>
    <row r="3607" customFormat="false" ht="15" hidden="false" customHeight="false" outlineLevel="0" collapsed="false">
      <c r="A3607" s="0" t="s">
        <v>1392</v>
      </c>
      <c r="E3607" s="0" t="s">
        <v>1390</v>
      </c>
      <c r="F3607" s="0" t="n">
        <v>342001</v>
      </c>
      <c r="G3607" s="0" t="n">
        <v>0.1</v>
      </c>
      <c r="H3607" s="0" t="n">
        <v>1</v>
      </c>
      <c r="I3607" s="0" t="n">
        <v>212330548</v>
      </c>
      <c r="J3607" s="0" t="s">
        <v>6874</v>
      </c>
    </row>
    <row r="3608" customFormat="false" ht="15" hidden="false" customHeight="false" outlineLevel="0" collapsed="false">
      <c r="A3608" s="0" t="s">
        <v>1394</v>
      </c>
      <c r="E3608" s="0" t="s">
        <v>1390</v>
      </c>
      <c r="F3608" s="0" t="n">
        <v>342001</v>
      </c>
      <c r="G3608" s="0" t="n">
        <v>0.1</v>
      </c>
      <c r="H3608" s="0" t="n">
        <v>1</v>
      </c>
      <c r="I3608" s="0" t="n">
        <v>212330452</v>
      </c>
      <c r="J3608" s="0" t="s">
        <v>6875</v>
      </c>
    </row>
    <row r="3609" customFormat="false" ht="15" hidden="false" customHeight="false" outlineLevel="0" collapsed="false">
      <c r="A3609" s="0" t="s">
        <v>1396</v>
      </c>
      <c r="E3609" s="0" t="s">
        <v>1397</v>
      </c>
      <c r="F3609" s="0" t="n">
        <v>307001</v>
      </c>
      <c r="G3609" s="0" t="n">
        <v>0.1</v>
      </c>
      <c r="H3609" s="0" t="n">
        <v>1</v>
      </c>
      <c r="I3609" s="0" t="n">
        <v>212330092</v>
      </c>
      <c r="J3609" s="0" t="s">
        <v>6876</v>
      </c>
    </row>
    <row r="3610" customFormat="false" ht="15" hidden="false" customHeight="false" outlineLevel="0" collapsed="false">
      <c r="A3610" s="0" t="s">
        <v>1402</v>
      </c>
      <c r="E3610" s="0" t="s">
        <v>1400</v>
      </c>
      <c r="F3610" s="0" t="n">
        <v>302012</v>
      </c>
      <c r="G3610" s="0" t="n">
        <v>0.1</v>
      </c>
      <c r="H3610" s="0" t="n">
        <v>1</v>
      </c>
      <c r="I3610" s="0" t="n">
        <v>212330536</v>
      </c>
      <c r="J3610" s="0" t="s">
        <v>6877</v>
      </c>
    </row>
    <row r="3611" customFormat="false" ht="15" hidden="false" customHeight="false" outlineLevel="0" collapsed="false">
      <c r="A3611" s="0" t="s">
        <v>1404</v>
      </c>
      <c r="E3611" s="0" t="s">
        <v>1400</v>
      </c>
      <c r="F3611" s="0" t="n">
        <v>302012</v>
      </c>
      <c r="G3611" s="0" t="n">
        <v>0.1</v>
      </c>
      <c r="H3611" s="0" t="n">
        <v>1</v>
      </c>
      <c r="I3611" s="0" t="n">
        <v>212330535</v>
      </c>
      <c r="J3611" s="0" t="s">
        <v>6878</v>
      </c>
    </row>
    <row r="3612" customFormat="false" ht="15" hidden="false" customHeight="false" outlineLevel="0" collapsed="false">
      <c r="A3612" s="0" t="s">
        <v>6879</v>
      </c>
      <c r="E3612" s="0" t="s">
        <v>1400</v>
      </c>
      <c r="F3612" s="0" t="n">
        <v>302004</v>
      </c>
      <c r="G3612" s="0" t="n">
        <v>0.1</v>
      </c>
      <c r="H3612" s="0" t="n">
        <v>1</v>
      </c>
      <c r="I3612" s="0" t="n">
        <v>212330172</v>
      </c>
      <c r="J3612" s="0" t="s">
        <v>6880</v>
      </c>
    </row>
    <row r="3613" customFormat="false" ht="15" hidden="false" customHeight="false" outlineLevel="0" collapsed="false">
      <c r="A3613" s="0" t="s">
        <v>1408</v>
      </c>
      <c r="E3613" s="0" t="s">
        <v>1400</v>
      </c>
      <c r="F3613" s="0" t="n">
        <v>302004</v>
      </c>
      <c r="G3613" s="0" t="n">
        <v>0.1</v>
      </c>
      <c r="H3613" s="0" t="n">
        <v>1</v>
      </c>
      <c r="I3613" s="0" t="n">
        <v>212330154</v>
      </c>
      <c r="J3613" s="0" t="s">
        <v>6881</v>
      </c>
    </row>
    <row r="3614" customFormat="false" ht="15" hidden="false" customHeight="false" outlineLevel="0" collapsed="false">
      <c r="A3614" s="0" t="s">
        <v>1406</v>
      </c>
      <c r="E3614" s="0" t="s">
        <v>1400</v>
      </c>
      <c r="F3614" s="0" t="n">
        <v>302004</v>
      </c>
      <c r="G3614" s="0" t="n">
        <v>0.1</v>
      </c>
      <c r="H3614" s="0" t="n">
        <v>1</v>
      </c>
      <c r="I3614" s="0" t="n">
        <v>212330152</v>
      </c>
      <c r="J3614" s="0" t="s">
        <v>6882</v>
      </c>
    </row>
    <row r="3615" customFormat="false" ht="15" hidden="false" customHeight="false" outlineLevel="0" collapsed="false">
      <c r="A3615" s="0" t="s">
        <v>1410</v>
      </c>
      <c r="E3615" s="0" t="s">
        <v>1400</v>
      </c>
      <c r="F3615" s="0" t="n">
        <v>302001</v>
      </c>
      <c r="G3615" s="0" t="n">
        <v>0.1</v>
      </c>
      <c r="H3615" s="0" t="n">
        <v>1</v>
      </c>
      <c r="I3615" s="0" t="n">
        <v>212330373</v>
      </c>
      <c r="J3615" s="0" t="s">
        <v>6883</v>
      </c>
    </row>
    <row r="3616" customFormat="false" ht="15" hidden="false" customHeight="false" outlineLevel="0" collapsed="false">
      <c r="A3616" s="0" t="s">
        <v>1412</v>
      </c>
      <c r="E3616" s="0" t="s">
        <v>1413</v>
      </c>
      <c r="F3616" s="0" t="n">
        <v>301001</v>
      </c>
      <c r="G3616" s="0" t="n">
        <v>0.1</v>
      </c>
      <c r="H3616" s="0" t="n">
        <v>1</v>
      </c>
      <c r="I3616" s="0" t="n">
        <v>212330232</v>
      </c>
      <c r="J3616" s="0" t="s">
        <v>6884</v>
      </c>
    </row>
    <row r="3617" customFormat="false" ht="15" hidden="false" customHeight="false" outlineLevel="0" collapsed="false">
      <c r="A3617" s="0" t="s">
        <v>6885</v>
      </c>
      <c r="E3617" s="0" t="s">
        <v>1416</v>
      </c>
      <c r="F3617" s="0" t="n">
        <v>250001</v>
      </c>
      <c r="G3617" s="0" t="n">
        <v>0.1</v>
      </c>
      <c r="H3617" s="0" t="n">
        <v>1</v>
      </c>
      <c r="I3617" s="0" t="n">
        <v>212330599</v>
      </c>
      <c r="J3617" s="0" t="s">
        <v>6886</v>
      </c>
    </row>
    <row r="3618" customFormat="false" ht="15" hidden="false" customHeight="false" outlineLevel="0" collapsed="false">
      <c r="A3618" s="0" t="s">
        <v>1429</v>
      </c>
      <c r="E3618" s="0" t="s">
        <v>1425</v>
      </c>
      <c r="F3618" s="0" t="n">
        <v>226002</v>
      </c>
      <c r="G3618" s="0" t="n">
        <v>0.1</v>
      </c>
      <c r="H3618" s="0" t="n">
        <v>1</v>
      </c>
      <c r="I3618" s="0" t="n">
        <v>212330426</v>
      </c>
      <c r="J3618" s="0" t="s">
        <v>6887</v>
      </c>
    </row>
    <row r="3619" customFormat="false" ht="15" hidden="false" customHeight="false" outlineLevel="0" collapsed="false">
      <c r="A3619" s="0" t="s">
        <v>1431</v>
      </c>
      <c r="E3619" s="0" t="s">
        <v>1425</v>
      </c>
      <c r="F3619" s="0" t="n">
        <v>226001</v>
      </c>
      <c r="G3619" s="0" t="n">
        <v>0.1</v>
      </c>
      <c r="H3619" s="0" t="n">
        <v>1</v>
      </c>
      <c r="I3619" s="0" t="n">
        <v>212330166</v>
      </c>
      <c r="J3619" s="0" t="s">
        <v>6888</v>
      </c>
    </row>
    <row r="3620" customFormat="false" ht="15" hidden="false" customHeight="false" outlineLevel="0" collapsed="false">
      <c r="A3620" s="0" t="s">
        <v>6889</v>
      </c>
      <c r="E3620" s="0" t="s">
        <v>1425</v>
      </c>
      <c r="F3620" s="0" t="n">
        <v>226001</v>
      </c>
      <c r="G3620" s="0" t="n">
        <v>0.1</v>
      </c>
      <c r="H3620" s="0" t="n">
        <v>1</v>
      </c>
      <c r="I3620" s="0" t="n">
        <v>212330165</v>
      </c>
      <c r="J3620" s="0" t="s">
        <v>6890</v>
      </c>
    </row>
    <row r="3621" customFormat="false" ht="15" hidden="false" customHeight="false" outlineLevel="0" collapsed="false">
      <c r="A3621" s="0" t="s">
        <v>1433</v>
      </c>
      <c r="E3621" s="0" t="s">
        <v>1434</v>
      </c>
      <c r="F3621" s="0" t="n">
        <v>211003</v>
      </c>
      <c r="G3621" s="0" t="n">
        <v>0.1</v>
      </c>
      <c r="H3621" s="0" t="n">
        <v>1</v>
      </c>
      <c r="I3621" s="0" t="n">
        <v>212330459</v>
      </c>
      <c r="J3621" s="0" t="s">
        <v>6891</v>
      </c>
    </row>
    <row r="3622" customFormat="false" ht="15" hidden="false" customHeight="false" outlineLevel="0" collapsed="false">
      <c r="A3622" s="0" t="s">
        <v>1436</v>
      </c>
      <c r="E3622" s="0" t="s">
        <v>1437</v>
      </c>
      <c r="F3622" s="0" t="n">
        <v>201304</v>
      </c>
      <c r="G3622" s="0" t="n">
        <v>0.1</v>
      </c>
      <c r="H3622" s="0" t="n">
        <v>1</v>
      </c>
      <c r="I3622" s="0" t="n">
        <v>212330339</v>
      </c>
      <c r="J3622" s="0" t="s">
        <v>6892</v>
      </c>
    </row>
    <row r="3623" customFormat="false" ht="15" hidden="false" customHeight="false" outlineLevel="0" collapsed="false">
      <c r="A3623" s="0" t="s">
        <v>1452</v>
      </c>
      <c r="E3623" s="0" t="s">
        <v>1437</v>
      </c>
      <c r="F3623" s="0" t="n">
        <v>201301</v>
      </c>
      <c r="G3623" s="0" t="n">
        <v>0.1</v>
      </c>
      <c r="H3623" s="0" t="n">
        <v>1</v>
      </c>
      <c r="I3623" s="0" t="n">
        <v>212330758</v>
      </c>
      <c r="J3623" s="0" t="s">
        <v>6893</v>
      </c>
    </row>
    <row r="3624" customFormat="false" ht="15" hidden="false" customHeight="false" outlineLevel="0" collapsed="false">
      <c r="A3624" s="0" t="s">
        <v>1441</v>
      </c>
      <c r="E3624" s="0" t="s">
        <v>1437</v>
      </c>
      <c r="F3624" s="0" t="n">
        <v>201301</v>
      </c>
      <c r="G3624" s="0" t="n">
        <v>0.1</v>
      </c>
      <c r="H3624" s="0" t="n">
        <v>1</v>
      </c>
      <c r="I3624" s="0" t="n">
        <v>212330509</v>
      </c>
      <c r="J3624" s="0" t="s">
        <v>6894</v>
      </c>
    </row>
    <row r="3625" customFormat="false" ht="15" hidden="false" customHeight="false" outlineLevel="0" collapsed="false">
      <c r="A3625" s="0" t="s">
        <v>1450</v>
      </c>
      <c r="E3625" s="0" t="s">
        <v>1444</v>
      </c>
      <c r="F3625" s="0" t="n">
        <v>201301</v>
      </c>
      <c r="G3625" s="0" t="n">
        <v>0.1</v>
      </c>
      <c r="H3625" s="0" t="n">
        <v>1</v>
      </c>
      <c r="I3625" s="0" t="n">
        <v>212330409</v>
      </c>
      <c r="J3625" s="0" t="s">
        <v>6895</v>
      </c>
    </row>
    <row r="3626" customFormat="false" ht="15" hidden="false" customHeight="false" outlineLevel="0" collapsed="false">
      <c r="A3626" s="0" t="s">
        <v>1443</v>
      </c>
      <c r="E3626" s="0" t="s">
        <v>1444</v>
      </c>
      <c r="F3626" s="0" t="n">
        <v>201301</v>
      </c>
      <c r="G3626" s="0" t="n">
        <v>0.1</v>
      </c>
      <c r="H3626" s="0" t="n">
        <v>1</v>
      </c>
      <c r="I3626" s="0" t="n">
        <v>212330318</v>
      </c>
      <c r="J3626" s="0" t="s">
        <v>6896</v>
      </c>
    </row>
    <row r="3627" customFormat="false" ht="15" hidden="false" customHeight="false" outlineLevel="0" collapsed="false">
      <c r="A3627" s="0" t="s">
        <v>1446</v>
      </c>
      <c r="E3627" s="0" t="s">
        <v>1437</v>
      </c>
      <c r="F3627" s="0" t="n">
        <v>201301</v>
      </c>
      <c r="G3627" s="0" t="n">
        <v>0.1</v>
      </c>
      <c r="H3627" s="0" t="n">
        <v>1</v>
      </c>
      <c r="I3627" s="0" t="n">
        <v>212330317</v>
      </c>
      <c r="J3627" s="0" t="s">
        <v>6897</v>
      </c>
    </row>
    <row r="3628" customFormat="false" ht="15" hidden="false" customHeight="false" outlineLevel="0" collapsed="false">
      <c r="A3628" s="0" t="s">
        <v>6898</v>
      </c>
      <c r="E3628" s="0" t="s">
        <v>1437</v>
      </c>
      <c r="F3628" s="0" t="n">
        <v>201301</v>
      </c>
      <c r="G3628" s="0" t="n">
        <v>0.1</v>
      </c>
      <c r="H3628" s="0" t="n">
        <v>1</v>
      </c>
      <c r="I3628" s="0" t="n">
        <v>212330241</v>
      </c>
      <c r="J3628" s="0" t="s">
        <v>6899</v>
      </c>
    </row>
    <row r="3629" customFormat="false" ht="15" hidden="false" customHeight="false" outlineLevel="0" collapsed="false">
      <c r="A3629" s="0" t="s">
        <v>1454</v>
      </c>
      <c r="E3629" s="0" t="s">
        <v>1437</v>
      </c>
      <c r="F3629" s="0" t="n">
        <v>201301</v>
      </c>
      <c r="G3629" s="0" t="n">
        <v>0.1</v>
      </c>
      <c r="H3629" s="0" t="n">
        <v>1</v>
      </c>
      <c r="I3629" s="0" t="n">
        <v>212330157</v>
      </c>
      <c r="J3629" s="0" t="s">
        <v>6900</v>
      </c>
    </row>
    <row r="3630" customFormat="false" ht="15" hidden="false" customHeight="false" outlineLevel="0" collapsed="false">
      <c r="A3630" s="0" t="s">
        <v>6492</v>
      </c>
      <c r="E3630" s="0" t="s">
        <v>1444</v>
      </c>
      <c r="F3630" s="0" t="n">
        <v>201301</v>
      </c>
      <c r="G3630" s="0" t="n">
        <v>0.1</v>
      </c>
      <c r="H3630" s="0" t="n">
        <v>1</v>
      </c>
      <c r="I3630" s="0" t="n">
        <v>212330145</v>
      </c>
      <c r="J3630" s="0" t="s">
        <v>6901</v>
      </c>
    </row>
    <row r="3631" customFormat="false" ht="15" hidden="false" customHeight="false" outlineLevel="0" collapsed="false">
      <c r="A3631" s="0" t="s">
        <v>1456</v>
      </c>
      <c r="E3631" s="0" t="s">
        <v>1457</v>
      </c>
      <c r="F3631" s="0" t="n">
        <v>201007</v>
      </c>
      <c r="G3631" s="0" t="n">
        <v>0.1</v>
      </c>
      <c r="H3631" s="0" t="n">
        <v>1</v>
      </c>
      <c r="I3631" s="0" t="n">
        <v>212330346</v>
      </c>
      <c r="J3631" s="0" t="s">
        <v>6902</v>
      </c>
    </row>
    <row r="3632" customFormat="false" ht="15" hidden="false" customHeight="false" outlineLevel="0" collapsed="false">
      <c r="A3632" s="0" t="s">
        <v>3586</v>
      </c>
      <c r="E3632" s="0" t="s">
        <v>1457</v>
      </c>
      <c r="F3632" s="0" t="n">
        <v>201005</v>
      </c>
      <c r="G3632" s="0" t="n">
        <v>0.1</v>
      </c>
      <c r="H3632" s="0" t="n">
        <v>1</v>
      </c>
      <c r="I3632" s="0" t="n">
        <v>212330592</v>
      </c>
      <c r="J3632" s="0" t="s">
        <v>6903</v>
      </c>
    </row>
    <row r="3633" customFormat="false" ht="15" hidden="false" customHeight="false" outlineLevel="0" collapsed="false">
      <c r="A3633" s="0" t="s">
        <v>1459</v>
      </c>
      <c r="E3633" s="0" t="s">
        <v>1457</v>
      </c>
      <c r="F3633" s="0" t="n">
        <v>201005</v>
      </c>
      <c r="G3633" s="0" t="n">
        <v>0.1</v>
      </c>
      <c r="H3633" s="0" t="n">
        <v>1</v>
      </c>
      <c r="I3633" s="0" t="n">
        <v>212330395</v>
      </c>
      <c r="J3633" s="0" t="s">
        <v>6904</v>
      </c>
    </row>
    <row r="3634" customFormat="false" ht="15" hidden="false" customHeight="false" outlineLevel="0" collapsed="false">
      <c r="A3634" s="0" t="s">
        <v>1461</v>
      </c>
      <c r="E3634" s="0" t="s">
        <v>1457</v>
      </c>
      <c r="F3634" s="0" t="n">
        <v>201001</v>
      </c>
      <c r="G3634" s="0" t="n">
        <v>0.1</v>
      </c>
      <c r="H3634" s="0" t="n">
        <v>1</v>
      </c>
      <c r="I3634" s="0" t="n">
        <v>212330577</v>
      </c>
      <c r="J3634" s="0" t="s">
        <v>6905</v>
      </c>
    </row>
    <row r="3635" customFormat="false" ht="15" hidden="false" customHeight="false" outlineLevel="0" collapsed="false">
      <c r="A3635" s="0" t="s">
        <v>3590</v>
      </c>
      <c r="E3635" s="0" t="s">
        <v>1457</v>
      </c>
      <c r="F3635" s="0" t="n">
        <v>201001</v>
      </c>
      <c r="G3635" s="0" t="n">
        <v>0.1</v>
      </c>
      <c r="H3635" s="0" t="n">
        <v>1</v>
      </c>
      <c r="I3635" s="0" t="n">
        <v>212330182</v>
      </c>
      <c r="J3635" s="0" t="s">
        <v>6906</v>
      </c>
    </row>
    <row r="3636" customFormat="false" ht="15" hidden="false" customHeight="false" outlineLevel="0" collapsed="false">
      <c r="A3636" s="0" t="s">
        <v>6907</v>
      </c>
      <c r="E3636" s="0" t="s">
        <v>1457</v>
      </c>
      <c r="F3636" s="0" t="n">
        <v>201001</v>
      </c>
      <c r="G3636" s="0" t="n">
        <v>0.1</v>
      </c>
      <c r="H3636" s="0" t="n">
        <v>1</v>
      </c>
      <c r="I3636" s="0" t="n">
        <v>212330118</v>
      </c>
      <c r="J3636" s="0" t="s">
        <v>6908</v>
      </c>
    </row>
    <row r="3637" customFormat="false" ht="15" hidden="false" customHeight="false" outlineLevel="0" collapsed="false">
      <c r="A3637" s="0" t="s">
        <v>6909</v>
      </c>
      <c r="E3637" s="0" t="s">
        <v>1464</v>
      </c>
      <c r="F3637" s="0" t="n">
        <v>144001</v>
      </c>
      <c r="G3637" s="0" t="n">
        <v>0.1</v>
      </c>
      <c r="H3637" s="0" t="n">
        <v>1</v>
      </c>
      <c r="I3637" s="0" t="n">
        <v>212330673</v>
      </c>
      <c r="J3637" s="0" t="s">
        <v>6910</v>
      </c>
    </row>
    <row r="3638" customFormat="false" ht="15" hidden="false" customHeight="false" outlineLevel="0" collapsed="false">
      <c r="A3638" s="0" t="s">
        <v>1466</v>
      </c>
      <c r="E3638" s="0" t="s">
        <v>1464</v>
      </c>
      <c r="F3638" s="0" t="n">
        <v>144001</v>
      </c>
      <c r="G3638" s="0" t="n">
        <v>0.1</v>
      </c>
      <c r="H3638" s="0" t="n">
        <v>1</v>
      </c>
      <c r="I3638" s="0" t="n">
        <v>212330458</v>
      </c>
      <c r="J3638" s="0" t="s">
        <v>6911</v>
      </c>
    </row>
    <row r="3639" customFormat="false" ht="15" hidden="false" customHeight="false" outlineLevel="0" collapsed="false">
      <c r="A3639" s="0" t="s">
        <v>6912</v>
      </c>
      <c r="E3639" s="0" t="s">
        <v>1464</v>
      </c>
      <c r="F3639" s="0" t="n">
        <v>144001</v>
      </c>
      <c r="G3639" s="0" t="n">
        <v>0.1</v>
      </c>
      <c r="H3639" s="0" t="n">
        <v>1</v>
      </c>
      <c r="I3639" s="0" t="n">
        <v>212330408</v>
      </c>
      <c r="J3639" s="0" t="s">
        <v>6913</v>
      </c>
    </row>
    <row r="3640" customFormat="false" ht="15" hidden="false" customHeight="false" outlineLevel="0" collapsed="false">
      <c r="A3640" s="0" t="s">
        <v>1483</v>
      </c>
      <c r="E3640" s="0" t="s">
        <v>1469</v>
      </c>
      <c r="F3640" s="0" t="n">
        <v>143001</v>
      </c>
      <c r="G3640" s="0" t="n">
        <v>0.1</v>
      </c>
      <c r="H3640" s="0" t="n">
        <v>1</v>
      </c>
      <c r="I3640" s="0" t="n">
        <v>212330762</v>
      </c>
      <c r="J3640" s="0" t="s">
        <v>6914</v>
      </c>
    </row>
    <row r="3641" customFormat="false" ht="15" hidden="false" customHeight="false" outlineLevel="0" collapsed="false">
      <c r="A3641" s="0" t="s">
        <v>6915</v>
      </c>
      <c r="E3641" s="0" t="s">
        <v>1469</v>
      </c>
      <c r="F3641" s="0" t="n">
        <v>143001</v>
      </c>
      <c r="G3641" s="0" t="n">
        <v>0.1</v>
      </c>
      <c r="H3641" s="0" t="n">
        <v>1</v>
      </c>
      <c r="I3641" s="0" t="n">
        <v>212330742</v>
      </c>
      <c r="J3641" s="0" t="s">
        <v>6916</v>
      </c>
    </row>
    <row r="3642" customFormat="false" ht="15" hidden="false" customHeight="false" outlineLevel="0" collapsed="false">
      <c r="A3642" s="0" t="s">
        <v>1477</v>
      </c>
      <c r="E3642" s="0" t="s">
        <v>1469</v>
      </c>
      <c r="F3642" s="0" t="n">
        <v>143001</v>
      </c>
      <c r="G3642" s="0" t="n">
        <v>0.1</v>
      </c>
      <c r="H3642" s="0" t="n">
        <v>1</v>
      </c>
      <c r="I3642" s="0" t="n">
        <v>212330669</v>
      </c>
      <c r="J3642" s="0" t="s">
        <v>6917</v>
      </c>
    </row>
    <row r="3643" customFormat="false" ht="15" hidden="false" customHeight="false" outlineLevel="0" collapsed="false">
      <c r="A3643" s="0" t="s">
        <v>1473</v>
      </c>
      <c r="E3643" s="0" t="s">
        <v>1469</v>
      </c>
      <c r="F3643" s="0" t="n">
        <v>143001</v>
      </c>
      <c r="G3643" s="0" t="n">
        <v>0.1</v>
      </c>
      <c r="H3643" s="0" t="n">
        <v>1</v>
      </c>
      <c r="I3643" s="0" t="n">
        <v>212330584</v>
      </c>
      <c r="J3643" s="0" t="s">
        <v>6918</v>
      </c>
    </row>
    <row r="3644" customFormat="false" ht="15" hidden="false" customHeight="false" outlineLevel="0" collapsed="false">
      <c r="A3644" s="0" t="s">
        <v>4389</v>
      </c>
      <c r="E3644" s="0" t="s">
        <v>1469</v>
      </c>
      <c r="F3644" s="0" t="n">
        <v>143001</v>
      </c>
      <c r="G3644" s="0" t="n">
        <v>0.1</v>
      </c>
      <c r="H3644" s="0" t="n">
        <v>1</v>
      </c>
      <c r="I3644" s="0" t="n">
        <v>212330546</v>
      </c>
      <c r="J3644" s="0" t="s">
        <v>6919</v>
      </c>
    </row>
    <row r="3645" customFormat="false" ht="15" hidden="false" customHeight="false" outlineLevel="0" collapsed="false">
      <c r="A3645" s="0" t="s">
        <v>1471</v>
      </c>
      <c r="E3645" s="0" t="s">
        <v>1469</v>
      </c>
      <c r="F3645" s="0" t="n">
        <v>143001</v>
      </c>
      <c r="G3645" s="0" t="n">
        <v>0.1</v>
      </c>
      <c r="H3645" s="0" t="n">
        <v>1</v>
      </c>
      <c r="I3645" s="0" t="n">
        <v>212330531</v>
      </c>
      <c r="J3645" s="0" t="s">
        <v>6920</v>
      </c>
    </row>
    <row r="3646" customFormat="false" ht="15" hidden="false" customHeight="false" outlineLevel="0" collapsed="false">
      <c r="A3646" s="0" t="s">
        <v>1468</v>
      </c>
      <c r="E3646" s="0" t="s">
        <v>1469</v>
      </c>
      <c r="F3646" s="0" t="n">
        <v>143001</v>
      </c>
      <c r="G3646" s="0" t="n">
        <v>0.1</v>
      </c>
      <c r="H3646" s="0" t="n">
        <v>1</v>
      </c>
      <c r="I3646" s="0" t="n">
        <v>212330194</v>
      </c>
      <c r="J3646" s="0" t="s">
        <v>6921</v>
      </c>
    </row>
    <row r="3647" customFormat="false" ht="15" hidden="false" customHeight="false" outlineLevel="0" collapsed="false">
      <c r="A3647" s="0" t="s">
        <v>1490</v>
      </c>
      <c r="E3647" s="0" t="s">
        <v>1486</v>
      </c>
      <c r="F3647" s="0" t="n">
        <v>141008</v>
      </c>
      <c r="G3647" s="0" t="n">
        <v>0.1</v>
      </c>
      <c r="H3647" s="0" t="n">
        <v>1</v>
      </c>
      <c r="I3647" s="0" t="n">
        <v>212330708</v>
      </c>
      <c r="J3647" s="0" t="s">
        <v>6922</v>
      </c>
    </row>
    <row r="3648" customFormat="false" ht="15" hidden="false" customHeight="false" outlineLevel="0" collapsed="false">
      <c r="A3648" s="0" t="s">
        <v>1488</v>
      </c>
      <c r="E3648" s="0" t="s">
        <v>1486</v>
      </c>
      <c r="F3648" s="0" t="n">
        <v>141008</v>
      </c>
      <c r="G3648" s="0" t="n">
        <v>0.1</v>
      </c>
      <c r="H3648" s="0" t="n">
        <v>1</v>
      </c>
      <c r="I3648" s="0" t="n">
        <v>212330498</v>
      </c>
      <c r="J3648" s="0" t="s">
        <v>6923</v>
      </c>
    </row>
    <row r="3649" customFormat="false" ht="15" hidden="false" customHeight="false" outlineLevel="0" collapsed="false">
      <c r="A3649" s="0" t="s">
        <v>1492</v>
      </c>
      <c r="E3649" s="0" t="s">
        <v>1486</v>
      </c>
      <c r="F3649" s="0" t="n">
        <v>141008</v>
      </c>
      <c r="G3649" s="0" t="n">
        <v>0.1</v>
      </c>
      <c r="H3649" s="0" t="n">
        <v>1</v>
      </c>
      <c r="I3649" s="0" t="n">
        <v>212330466</v>
      </c>
      <c r="J3649" s="0" t="s">
        <v>6924</v>
      </c>
    </row>
    <row r="3650" customFormat="false" ht="15" hidden="false" customHeight="false" outlineLevel="0" collapsed="false">
      <c r="A3650" s="0" t="s">
        <v>6925</v>
      </c>
      <c r="E3650" s="0" t="s">
        <v>1486</v>
      </c>
      <c r="F3650" s="0" t="n">
        <v>141008</v>
      </c>
      <c r="G3650" s="0" t="n">
        <v>0.1</v>
      </c>
      <c r="H3650" s="0" t="n">
        <v>1</v>
      </c>
      <c r="I3650" s="0" t="n">
        <v>212330244</v>
      </c>
      <c r="J3650" s="0" t="s">
        <v>6926</v>
      </c>
    </row>
    <row r="3651" customFormat="false" ht="15" hidden="false" customHeight="false" outlineLevel="0" collapsed="false">
      <c r="A3651" s="0" t="s">
        <v>1496</v>
      </c>
      <c r="E3651" s="0" t="s">
        <v>1486</v>
      </c>
      <c r="F3651" s="0" t="n">
        <v>141007</v>
      </c>
      <c r="G3651" s="0" t="n">
        <v>0.1</v>
      </c>
      <c r="H3651" s="0" t="n">
        <v>1</v>
      </c>
      <c r="I3651" s="0" t="n">
        <v>212330324</v>
      </c>
      <c r="J3651" s="0" t="s">
        <v>6927</v>
      </c>
    </row>
    <row r="3652" customFormat="false" ht="15" hidden="false" customHeight="false" outlineLevel="0" collapsed="false">
      <c r="A3652" s="0" t="s">
        <v>1502</v>
      </c>
      <c r="E3652" s="0" t="s">
        <v>1486</v>
      </c>
      <c r="F3652" s="0" t="n">
        <v>141003</v>
      </c>
      <c r="G3652" s="0" t="n">
        <v>0.1</v>
      </c>
      <c r="H3652" s="0" t="n">
        <v>1</v>
      </c>
      <c r="I3652" s="0" t="n">
        <v>212330760</v>
      </c>
      <c r="J3652" s="0" t="s">
        <v>6928</v>
      </c>
    </row>
    <row r="3653" customFormat="false" ht="15" hidden="false" customHeight="false" outlineLevel="0" collapsed="false">
      <c r="A3653" s="0" t="s">
        <v>1498</v>
      </c>
      <c r="E3653" s="0" t="s">
        <v>1486</v>
      </c>
      <c r="F3653" s="0" t="n">
        <v>141003</v>
      </c>
      <c r="G3653" s="0" t="n">
        <v>0.1</v>
      </c>
      <c r="H3653" s="0" t="n">
        <v>1</v>
      </c>
      <c r="I3653" s="0" t="n">
        <v>212330606</v>
      </c>
      <c r="J3653" s="0" t="s">
        <v>6929</v>
      </c>
    </row>
    <row r="3654" customFormat="false" ht="15" hidden="false" customHeight="false" outlineLevel="0" collapsed="false">
      <c r="A3654" s="0" t="s">
        <v>6930</v>
      </c>
      <c r="E3654" s="0" t="s">
        <v>1486</v>
      </c>
      <c r="F3654" s="0" t="n">
        <v>141002</v>
      </c>
      <c r="G3654" s="0" t="n">
        <v>0.1</v>
      </c>
      <c r="H3654" s="0" t="n">
        <v>1</v>
      </c>
      <c r="I3654" s="0" t="n">
        <v>212330262</v>
      </c>
      <c r="J3654" s="0" t="s">
        <v>6931</v>
      </c>
    </row>
    <row r="3655" customFormat="false" ht="15" hidden="false" customHeight="false" outlineLevel="0" collapsed="false">
      <c r="A3655" s="0" t="s">
        <v>6930</v>
      </c>
      <c r="E3655" s="0" t="s">
        <v>1486</v>
      </c>
      <c r="F3655" s="0" t="n">
        <v>141002</v>
      </c>
      <c r="G3655" s="0" t="n">
        <v>0.1</v>
      </c>
      <c r="H3655" s="0" t="n">
        <v>1</v>
      </c>
      <c r="I3655" s="0" t="n">
        <v>212330261</v>
      </c>
      <c r="J3655" s="0" t="s">
        <v>6932</v>
      </c>
    </row>
    <row r="3656" customFormat="false" ht="15" hidden="false" customHeight="false" outlineLevel="0" collapsed="false">
      <c r="A3656" s="0" t="s">
        <v>6933</v>
      </c>
      <c r="E3656" s="0" t="s">
        <v>1486</v>
      </c>
      <c r="F3656" s="0" t="n">
        <v>141001</v>
      </c>
      <c r="G3656" s="0" t="n">
        <v>0.1</v>
      </c>
      <c r="H3656" s="0" t="n">
        <v>1</v>
      </c>
      <c r="I3656" s="0" t="n">
        <v>212330366</v>
      </c>
      <c r="J3656" s="0" t="s">
        <v>6934</v>
      </c>
    </row>
    <row r="3657" customFormat="false" ht="15" hidden="false" customHeight="false" outlineLevel="0" collapsed="false">
      <c r="A3657" s="0" t="s">
        <v>6935</v>
      </c>
      <c r="E3657" s="0" t="s">
        <v>1486</v>
      </c>
      <c r="F3657" s="0" t="n">
        <v>141001</v>
      </c>
      <c r="G3657" s="0" t="n">
        <v>0.1</v>
      </c>
      <c r="H3657" s="0" t="n">
        <v>1</v>
      </c>
      <c r="I3657" s="0" t="n">
        <v>212330281</v>
      </c>
      <c r="J3657" s="0" t="s">
        <v>6936</v>
      </c>
    </row>
    <row r="3658" customFormat="false" ht="15" hidden="false" customHeight="false" outlineLevel="0" collapsed="false">
      <c r="A3658" s="0" t="s">
        <v>1506</v>
      </c>
      <c r="E3658" s="0" t="s">
        <v>1486</v>
      </c>
      <c r="F3658" s="0" t="n">
        <v>141001</v>
      </c>
      <c r="G3658" s="0" t="n">
        <v>0.1</v>
      </c>
      <c r="H3658" s="0" t="n">
        <v>1</v>
      </c>
      <c r="I3658" s="0" t="n">
        <v>212330280</v>
      </c>
      <c r="J3658" s="0" t="s">
        <v>6937</v>
      </c>
    </row>
    <row r="3659" customFormat="false" ht="15" hidden="false" customHeight="false" outlineLevel="0" collapsed="false">
      <c r="A3659" s="0" t="s">
        <v>5630</v>
      </c>
      <c r="E3659" s="0" t="s">
        <v>675</v>
      </c>
      <c r="F3659" s="0" t="n">
        <v>134003</v>
      </c>
      <c r="G3659" s="0" t="n">
        <v>0.1</v>
      </c>
      <c r="H3659" s="0" t="n">
        <v>1</v>
      </c>
      <c r="I3659" s="0" t="n">
        <v>212330529</v>
      </c>
      <c r="J3659" s="0" t="s">
        <v>6938</v>
      </c>
    </row>
    <row r="3660" customFormat="false" ht="15" hidden="false" customHeight="false" outlineLevel="0" collapsed="false">
      <c r="A3660" s="0" t="s">
        <v>6939</v>
      </c>
      <c r="E3660" s="0" t="s">
        <v>675</v>
      </c>
      <c r="F3660" s="0" t="n">
        <v>134003</v>
      </c>
      <c r="G3660" s="0" t="n">
        <v>0.1</v>
      </c>
      <c r="H3660" s="0" t="n">
        <v>1</v>
      </c>
      <c r="I3660" s="0" t="n">
        <v>212330524</v>
      </c>
      <c r="J3660" s="0" t="s">
        <v>6940</v>
      </c>
    </row>
    <row r="3661" customFormat="false" ht="15" hidden="false" customHeight="false" outlineLevel="0" collapsed="false">
      <c r="A3661" s="0" t="s">
        <v>674</v>
      </c>
      <c r="E3661" s="0" t="s">
        <v>675</v>
      </c>
      <c r="F3661" s="0" t="n">
        <v>134003</v>
      </c>
      <c r="G3661" s="0" t="n">
        <v>0.1</v>
      </c>
      <c r="H3661" s="0" t="n">
        <v>1</v>
      </c>
      <c r="I3661" s="0" t="n">
        <v>212330304</v>
      </c>
      <c r="J3661" s="0" t="s">
        <v>6941</v>
      </c>
    </row>
    <row r="3662" customFormat="false" ht="15" hidden="false" customHeight="false" outlineLevel="0" collapsed="false">
      <c r="A3662" s="0" t="s">
        <v>677</v>
      </c>
      <c r="E3662" s="0" t="s">
        <v>675</v>
      </c>
      <c r="F3662" s="0" t="n">
        <v>133001</v>
      </c>
      <c r="G3662" s="0" t="n">
        <v>0.1</v>
      </c>
      <c r="H3662" s="0" t="n">
        <v>1</v>
      </c>
      <c r="I3662" s="0" t="n">
        <v>212330175</v>
      </c>
      <c r="J3662" s="0" t="s">
        <v>6942</v>
      </c>
    </row>
    <row r="3663" customFormat="false" ht="15" hidden="false" customHeight="false" outlineLevel="0" collapsed="false">
      <c r="A3663" s="0" t="s">
        <v>686</v>
      </c>
      <c r="E3663" s="0" t="s">
        <v>680</v>
      </c>
      <c r="F3663" s="0" t="n">
        <v>122001</v>
      </c>
      <c r="G3663" s="0" t="n">
        <v>0.1</v>
      </c>
      <c r="H3663" s="0" t="n">
        <v>1</v>
      </c>
      <c r="I3663" s="0" t="n">
        <v>212330722</v>
      </c>
      <c r="J3663" s="0" t="s">
        <v>6943</v>
      </c>
    </row>
    <row r="3664" customFormat="false" ht="15" hidden="false" customHeight="false" outlineLevel="0" collapsed="false">
      <c r="A3664" s="0" t="s">
        <v>6944</v>
      </c>
      <c r="E3664" s="0" t="s">
        <v>680</v>
      </c>
      <c r="F3664" s="0" t="n">
        <v>122001</v>
      </c>
      <c r="G3664" s="0" t="n">
        <v>0.1</v>
      </c>
      <c r="H3664" s="0" t="n">
        <v>1</v>
      </c>
      <c r="I3664" s="0" t="n">
        <v>212330598</v>
      </c>
      <c r="J3664" s="0" t="s">
        <v>6945</v>
      </c>
    </row>
    <row r="3665" customFormat="false" ht="15" hidden="false" customHeight="false" outlineLevel="0" collapsed="false">
      <c r="A3665" s="0" t="s">
        <v>6946</v>
      </c>
      <c r="E3665" s="0" t="s">
        <v>680</v>
      </c>
      <c r="F3665" s="0" t="n">
        <v>122001</v>
      </c>
      <c r="G3665" s="0" t="n">
        <v>0.1</v>
      </c>
      <c r="H3665" s="0" t="n">
        <v>1</v>
      </c>
      <c r="I3665" s="0" t="n">
        <v>212330440</v>
      </c>
      <c r="J3665" s="0" t="s">
        <v>6947</v>
      </c>
    </row>
    <row r="3666" customFormat="false" ht="15" hidden="false" customHeight="false" outlineLevel="0" collapsed="false">
      <c r="A3666" s="0" t="s">
        <v>688</v>
      </c>
      <c r="E3666" s="0" t="s">
        <v>680</v>
      </c>
      <c r="F3666" s="0" t="n">
        <v>122001</v>
      </c>
      <c r="G3666" s="0" t="n">
        <v>0.1</v>
      </c>
      <c r="H3666" s="0" t="n">
        <v>1</v>
      </c>
      <c r="I3666" s="0" t="n">
        <v>212330407</v>
      </c>
      <c r="J3666" s="0" t="s">
        <v>6948</v>
      </c>
    </row>
    <row r="3667" customFormat="false" ht="15" hidden="false" customHeight="false" outlineLevel="0" collapsed="false">
      <c r="A3667" s="0" t="s">
        <v>6949</v>
      </c>
      <c r="E3667" s="0" t="s">
        <v>680</v>
      </c>
      <c r="F3667" s="0" t="n">
        <v>122001</v>
      </c>
      <c r="G3667" s="0" t="n">
        <v>0.1</v>
      </c>
      <c r="H3667" s="0" t="n">
        <v>1</v>
      </c>
      <c r="I3667" s="0" t="n">
        <v>212330367</v>
      </c>
      <c r="J3667" s="0" t="s">
        <v>6950</v>
      </c>
    </row>
    <row r="3668" customFormat="false" ht="15" hidden="false" customHeight="false" outlineLevel="0" collapsed="false">
      <c r="A3668" s="0" t="s">
        <v>6951</v>
      </c>
      <c r="E3668" s="0" t="s">
        <v>824</v>
      </c>
      <c r="F3668" s="0" t="n">
        <v>110058</v>
      </c>
      <c r="G3668" s="0" t="n">
        <v>0.1</v>
      </c>
      <c r="H3668" s="0" t="n">
        <v>1</v>
      </c>
      <c r="I3668" s="0" t="n">
        <v>212330707</v>
      </c>
      <c r="J3668" s="0" t="s">
        <v>6952</v>
      </c>
    </row>
    <row r="3669" customFormat="false" ht="15" hidden="false" customHeight="false" outlineLevel="0" collapsed="false">
      <c r="A3669" s="0" t="s">
        <v>762</v>
      </c>
      <c r="E3669" s="0" t="s">
        <v>732</v>
      </c>
      <c r="F3669" s="0" t="n">
        <v>110058</v>
      </c>
      <c r="G3669" s="0" t="n">
        <v>0.1</v>
      </c>
      <c r="H3669" s="0" t="n">
        <v>1</v>
      </c>
      <c r="I3669" s="0" t="n">
        <v>212330307</v>
      </c>
      <c r="J3669" s="0" t="s">
        <v>6953</v>
      </c>
    </row>
    <row r="3670" customFormat="false" ht="15" hidden="false" customHeight="false" outlineLevel="0" collapsed="false">
      <c r="A3670" s="0" t="s">
        <v>6954</v>
      </c>
      <c r="E3670" s="0" t="s">
        <v>799</v>
      </c>
      <c r="F3670" s="0" t="n">
        <v>110053</v>
      </c>
      <c r="G3670" s="0" t="n">
        <v>0.1</v>
      </c>
      <c r="H3670" s="0" t="n">
        <v>1</v>
      </c>
      <c r="I3670" s="0" t="n">
        <v>212330369</v>
      </c>
      <c r="J3670" s="0" t="s">
        <v>6955</v>
      </c>
    </row>
    <row r="3671" customFormat="false" ht="15" hidden="false" customHeight="false" outlineLevel="0" collapsed="false">
      <c r="A3671" s="0" t="s">
        <v>768</v>
      </c>
      <c r="E3671" s="0" t="s">
        <v>709</v>
      </c>
      <c r="F3671" s="0" t="n">
        <v>110046</v>
      </c>
      <c r="G3671" s="0" t="n">
        <v>0.1</v>
      </c>
      <c r="H3671" s="0" t="n">
        <v>1</v>
      </c>
      <c r="I3671" s="0" t="n">
        <v>212330668</v>
      </c>
      <c r="J3671" s="0" t="s">
        <v>6956</v>
      </c>
    </row>
    <row r="3672" customFormat="false" ht="15" hidden="false" customHeight="false" outlineLevel="0" collapsed="false">
      <c r="A3672" s="0" t="s">
        <v>770</v>
      </c>
      <c r="E3672" s="0" t="s">
        <v>742</v>
      </c>
      <c r="F3672" s="0" t="n">
        <v>110045</v>
      </c>
      <c r="G3672" s="0" t="n">
        <v>0.1</v>
      </c>
      <c r="H3672" s="0" t="n">
        <v>1</v>
      </c>
      <c r="I3672" s="0" t="n">
        <v>212330623</v>
      </c>
      <c r="J3672" s="0" t="s">
        <v>6957</v>
      </c>
    </row>
    <row r="3673" customFormat="false" ht="15" hidden="false" customHeight="false" outlineLevel="0" collapsed="false">
      <c r="A3673" s="0" t="s">
        <v>772</v>
      </c>
      <c r="E3673" s="0" t="s">
        <v>773</v>
      </c>
      <c r="F3673" s="0" t="n">
        <v>110044</v>
      </c>
      <c r="G3673" s="0" t="n">
        <v>0.1</v>
      </c>
      <c r="H3673" s="0" t="n">
        <v>1</v>
      </c>
      <c r="I3673" s="0" t="n">
        <v>212330590</v>
      </c>
      <c r="J3673" s="0" t="s">
        <v>6958</v>
      </c>
    </row>
    <row r="3674" customFormat="false" ht="15" hidden="false" customHeight="false" outlineLevel="0" collapsed="false">
      <c r="A3674" s="0" t="s">
        <v>777</v>
      </c>
      <c r="E3674" s="0" t="s">
        <v>773</v>
      </c>
      <c r="F3674" s="0" t="n">
        <v>110044</v>
      </c>
      <c r="G3674" s="0" t="n">
        <v>0.1</v>
      </c>
      <c r="H3674" s="0" t="n">
        <v>1</v>
      </c>
      <c r="I3674" s="0" t="n">
        <v>212330516</v>
      </c>
      <c r="J3674" s="0" t="s">
        <v>6959</v>
      </c>
    </row>
    <row r="3675" customFormat="false" ht="15" hidden="false" customHeight="false" outlineLevel="0" collapsed="false">
      <c r="A3675" s="0" t="s">
        <v>6960</v>
      </c>
      <c r="E3675" s="0" t="s">
        <v>742</v>
      </c>
      <c r="F3675" s="0" t="n">
        <v>110043</v>
      </c>
      <c r="G3675" s="0" t="n">
        <v>0.1</v>
      </c>
      <c r="H3675" s="0" t="n">
        <v>1</v>
      </c>
      <c r="I3675" s="0" t="n">
        <v>212330771</v>
      </c>
      <c r="J3675" s="0" t="s">
        <v>6961</v>
      </c>
    </row>
    <row r="3676" customFormat="false" ht="15" hidden="false" customHeight="false" outlineLevel="0" collapsed="false">
      <c r="A3676" s="0" t="s">
        <v>784</v>
      </c>
      <c r="E3676" s="0" t="s">
        <v>742</v>
      </c>
      <c r="F3676" s="0" t="n">
        <v>110043</v>
      </c>
      <c r="G3676" s="0" t="n">
        <v>0.1</v>
      </c>
      <c r="H3676" s="0" t="n">
        <v>1</v>
      </c>
      <c r="I3676" s="0" t="n">
        <v>212330305</v>
      </c>
      <c r="J3676" s="0" t="s">
        <v>6962</v>
      </c>
    </row>
    <row r="3677" customFormat="false" ht="15" hidden="false" customHeight="false" outlineLevel="0" collapsed="false">
      <c r="A3677" s="0" t="s">
        <v>782</v>
      </c>
      <c r="E3677" s="0" t="s">
        <v>742</v>
      </c>
      <c r="F3677" s="0" t="n">
        <v>110043</v>
      </c>
      <c r="G3677" s="0" t="n">
        <v>0.1</v>
      </c>
      <c r="H3677" s="0" t="n">
        <v>1</v>
      </c>
      <c r="I3677" s="0" t="n">
        <v>212330225</v>
      </c>
      <c r="J3677" s="0" t="s">
        <v>6963</v>
      </c>
    </row>
    <row r="3678" customFormat="false" ht="15" hidden="false" customHeight="false" outlineLevel="0" collapsed="false">
      <c r="A3678" s="0" t="s">
        <v>6964</v>
      </c>
      <c r="E3678" s="0" t="s">
        <v>709</v>
      </c>
      <c r="F3678" s="0" t="n">
        <v>110042</v>
      </c>
      <c r="G3678" s="0" t="n">
        <v>0.1</v>
      </c>
      <c r="H3678" s="0" t="n">
        <v>1</v>
      </c>
      <c r="I3678" s="0" t="n">
        <v>212330520</v>
      </c>
      <c r="J3678" s="0" t="s">
        <v>6965</v>
      </c>
    </row>
    <row r="3679" customFormat="false" ht="15" hidden="false" customHeight="false" outlineLevel="0" collapsed="false">
      <c r="A3679" s="0" t="s">
        <v>6966</v>
      </c>
      <c r="E3679" s="0" t="s">
        <v>709</v>
      </c>
      <c r="F3679" s="0" t="n">
        <v>110041</v>
      </c>
      <c r="G3679" s="0" t="n">
        <v>0.1</v>
      </c>
      <c r="H3679" s="0" t="n">
        <v>1</v>
      </c>
      <c r="I3679" s="0" t="n">
        <v>212330702</v>
      </c>
      <c r="J3679" s="0" t="s">
        <v>6967</v>
      </c>
    </row>
    <row r="3680" customFormat="false" ht="15" hidden="false" customHeight="false" outlineLevel="0" collapsed="false">
      <c r="A3680" s="0" t="s">
        <v>788</v>
      </c>
      <c r="E3680" s="0" t="s">
        <v>732</v>
      </c>
      <c r="F3680" s="0" t="n">
        <v>110041</v>
      </c>
      <c r="G3680" s="0" t="n">
        <v>0.1</v>
      </c>
      <c r="H3680" s="0" t="n">
        <v>1</v>
      </c>
      <c r="I3680" s="0" t="n">
        <v>212330507</v>
      </c>
      <c r="J3680" s="0" t="s">
        <v>6968</v>
      </c>
    </row>
    <row r="3681" customFormat="false" ht="15" hidden="false" customHeight="false" outlineLevel="0" collapsed="false">
      <c r="A3681" s="0" t="s">
        <v>786</v>
      </c>
      <c r="E3681" s="0" t="s">
        <v>732</v>
      </c>
      <c r="F3681" s="0" t="n">
        <v>110041</v>
      </c>
      <c r="G3681" s="0" t="n">
        <v>0.1</v>
      </c>
      <c r="H3681" s="0" t="n">
        <v>1</v>
      </c>
      <c r="I3681" s="0" t="n">
        <v>212330147</v>
      </c>
      <c r="J3681" s="0" t="s">
        <v>6969</v>
      </c>
    </row>
    <row r="3682" customFormat="false" ht="15" hidden="false" customHeight="false" outlineLevel="0" collapsed="false">
      <c r="A3682" s="0" t="s">
        <v>790</v>
      </c>
      <c r="E3682" s="0" t="s">
        <v>732</v>
      </c>
      <c r="F3682" s="0" t="n">
        <v>110041</v>
      </c>
      <c r="G3682" s="0" t="n">
        <v>0.1</v>
      </c>
      <c r="H3682" s="0" t="n">
        <v>1</v>
      </c>
      <c r="I3682" s="0" t="n">
        <v>212330115</v>
      </c>
      <c r="J3682" s="0" t="s">
        <v>6970</v>
      </c>
    </row>
    <row r="3683" customFormat="false" ht="15" hidden="false" customHeight="false" outlineLevel="0" collapsed="false">
      <c r="A3683" s="0" t="s">
        <v>792</v>
      </c>
      <c r="E3683" s="0" t="s">
        <v>737</v>
      </c>
      <c r="F3683" s="0" t="n">
        <v>110039</v>
      </c>
      <c r="G3683" s="0" t="n">
        <v>0.1</v>
      </c>
      <c r="H3683" s="0" t="n">
        <v>1</v>
      </c>
      <c r="I3683" s="0" t="n">
        <v>212330187</v>
      </c>
      <c r="J3683" s="0" t="s">
        <v>6971</v>
      </c>
    </row>
    <row r="3684" customFormat="false" ht="15" hidden="false" customHeight="false" outlineLevel="0" collapsed="false">
      <c r="A3684" s="0" t="s">
        <v>6972</v>
      </c>
      <c r="E3684" s="0" t="s">
        <v>737</v>
      </c>
      <c r="F3684" s="0" t="n">
        <v>110035</v>
      </c>
      <c r="G3684" s="0" t="n">
        <v>0.1</v>
      </c>
      <c r="H3684" s="0" t="n">
        <v>1</v>
      </c>
      <c r="I3684" s="0" t="n">
        <v>212330117</v>
      </c>
      <c r="J3684" s="0" t="s">
        <v>6973</v>
      </c>
    </row>
    <row r="3685" customFormat="false" ht="15" hidden="false" customHeight="false" outlineLevel="0" collapsed="false">
      <c r="A3685" s="0" t="s">
        <v>796</v>
      </c>
      <c r="E3685" s="0" t="s">
        <v>737</v>
      </c>
      <c r="F3685" s="0" t="n">
        <v>110034</v>
      </c>
      <c r="G3685" s="0" t="n">
        <v>0.1</v>
      </c>
      <c r="H3685" s="0" t="n">
        <v>1</v>
      </c>
      <c r="I3685" s="0" t="n">
        <v>212330476</v>
      </c>
      <c r="J3685" s="0" t="s">
        <v>6974</v>
      </c>
    </row>
    <row r="3686" customFormat="false" ht="15" hidden="false" customHeight="false" outlineLevel="0" collapsed="false">
      <c r="A3686" s="0" t="s">
        <v>6975</v>
      </c>
      <c r="E3686" s="0" t="s">
        <v>737</v>
      </c>
      <c r="F3686" s="0" t="n">
        <v>110033</v>
      </c>
      <c r="G3686" s="0" t="n">
        <v>0.1</v>
      </c>
      <c r="H3686" s="0" t="n">
        <v>1</v>
      </c>
      <c r="I3686" s="0" t="n">
        <v>212330645</v>
      </c>
      <c r="J3686" s="0" t="s">
        <v>6976</v>
      </c>
    </row>
    <row r="3687" customFormat="false" ht="15" hidden="false" customHeight="false" outlineLevel="0" collapsed="false">
      <c r="A3687" s="0" t="s">
        <v>6977</v>
      </c>
      <c r="E3687" s="0" t="s">
        <v>709</v>
      </c>
      <c r="F3687" s="0" t="n">
        <v>110031</v>
      </c>
      <c r="G3687" s="0" t="n">
        <v>0.1</v>
      </c>
      <c r="H3687" s="0" t="n">
        <v>1</v>
      </c>
      <c r="I3687" s="0" t="n">
        <v>212330643</v>
      </c>
      <c r="J3687" s="0" t="s">
        <v>6978</v>
      </c>
    </row>
    <row r="3688" customFormat="false" ht="15" hidden="false" customHeight="false" outlineLevel="0" collapsed="false">
      <c r="A3688" s="0" t="s">
        <v>95</v>
      </c>
      <c r="E3688" s="0" t="s">
        <v>709</v>
      </c>
      <c r="F3688" s="0" t="n">
        <v>110029</v>
      </c>
      <c r="G3688" s="0" t="n">
        <v>0.1</v>
      </c>
      <c r="H3688" s="0" t="n">
        <v>1</v>
      </c>
      <c r="I3688" s="0" t="n">
        <v>212330660</v>
      </c>
      <c r="J3688" s="0" t="s">
        <v>6979</v>
      </c>
    </row>
    <row r="3689" customFormat="false" ht="15" hidden="false" customHeight="false" outlineLevel="0" collapsed="false">
      <c r="A3689" s="0" t="s">
        <v>719</v>
      </c>
      <c r="E3689" s="0" t="s">
        <v>742</v>
      </c>
      <c r="F3689" s="0" t="n">
        <v>110028</v>
      </c>
      <c r="G3689" s="0" t="n">
        <v>0.1</v>
      </c>
      <c r="H3689" s="0" t="n">
        <v>1</v>
      </c>
      <c r="I3689" s="0" t="n">
        <v>212330371</v>
      </c>
      <c r="J3689" s="0" t="s">
        <v>6980</v>
      </c>
    </row>
    <row r="3690" customFormat="false" ht="15" hidden="false" customHeight="false" outlineLevel="0" collapsed="false">
      <c r="A3690" s="0" t="s">
        <v>801</v>
      </c>
      <c r="E3690" s="0" t="s">
        <v>742</v>
      </c>
      <c r="F3690" s="0" t="n">
        <v>110028</v>
      </c>
      <c r="G3690" s="0" t="n">
        <v>0.1</v>
      </c>
      <c r="H3690" s="0" t="n">
        <v>1</v>
      </c>
      <c r="I3690" s="0" t="n">
        <v>212330370</v>
      </c>
      <c r="J3690" s="0" t="s">
        <v>6981</v>
      </c>
    </row>
    <row r="3691" customFormat="false" ht="15" hidden="false" customHeight="false" outlineLevel="0" collapsed="false">
      <c r="A3691" s="0" t="s">
        <v>803</v>
      </c>
      <c r="E3691" s="0" t="s">
        <v>732</v>
      </c>
      <c r="F3691" s="0" t="n">
        <v>110026</v>
      </c>
      <c r="G3691" s="0" t="n">
        <v>0.1</v>
      </c>
      <c r="H3691" s="0" t="n">
        <v>1</v>
      </c>
      <c r="I3691" s="0" t="n">
        <v>212330613</v>
      </c>
      <c r="J3691" s="0" t="s">
        <v>6982</v>
      </c>
    </row>
    <row r="3692" customFormat="false" ht="15" hidden="false" customHeight="false" outlineLevel="0" collapsed="false">
      <c r="A3692" s="0" t="s">
        <v>805</v>
      </c>
      <c r="E3692" s="0" t="s">
        <v>709</v>
      </c>
      <c r="F3692" s="0" t="n">
        <v>110025</v>
      </c>
      <c r="G3692" s="0" t="n">
        <v>0.1</v>
      </c>
      <c r="H3692" s="0" t="n">
        <v>1</v>
      </c>
      <c r="I3692" s="0" t="n">
        <v>212330630</v>
      </c>
      <c r="J3692" s="0" t="s">
        <v>6983</v>
      </c>
    </row>
    <row r="3693" customFormat="false" ht="15" hidden="false" customHeight="false" outlineLevel="0" collapsed="false">
      <c r="A3693" s="0" t="s">
        <v>6984</v>
      </c>
      <c r="E3693" s="0" t="s">
        <v>824</v>
      </c>
      <c r="F3693" s="0" t="n">
        <v>110021</v>
      </c>
      <c r="G3693" s="0" t="n">
        <v>0.1</v>
      </c>
      <c r="H3693" s="0" t="n">
        <v>1</v>
      </c>
      <c r="I3693" s="0" t="n">
        <v>212330699</v>
      </c>
      <c r="J3693" s="0" t="s">
        <v>6985</v>
      </c>
    </row>
    <row r="3694" customFormat="false" ht="15" hidden="false" customHeight="false" outlineLevel="0" collapsed="false">
      <c r="A3694" s="0" t="s">
        <v>807</v>
      </c>
      <c r="E3694" s="0" t="s">
        <v>773</v>
      </c>
      <c r="F3694" s="0" t="n">
        <v>110019</v>
      </c>
      <c r="G3694" s="0" t="n">
        <v>0.1</v>
      </c>
      <c r="H3694" s="0" t="n">
        <v>1</v>
      </c>
      <c r="I3694" s="0" t="n">
        <v>212330700</v>
      </c>
      <c r="J3694" s="0" t="s">
        <v>6986</v>
      </c>
    </row>
    <row r="3695" customFormat="false" ht="15" hidden="false" customHeight="false" outlineLevel="0" collapsed="false">
      <c r="A3695" s="0" t="s">
        <v>6987</v>
      </c>
      <c r="E3695" s="0" t="s">
        <v>709</v>
      </c>
      <c r="F3695" s="0" t="n">
        <v>110019</v>
      </c>
      <c r="G3695" s="0" t="n">
        <v>0.1</v>
      </c>
      <c r="H3695" s="0" t="n">
        <v>1</v>
      </c>
      <c r="I3695" s="0" t="n">
        <v>212330689</v>
      </c>
      <c r="J3695" s="0" t="s">
        <v>6988</v>
      </c>
    </row>
    <row r="3696" customFormat="false" ht="15" hidden="false" customHeight="false" outlineLevel="0" collapsed="false">
      <c r="A3696" s="0" t="s">
        <v>809</v>
      </c>
      <c r="E3696" s="0" t="s">
        <v>773</v>
      </c>
      <c r="F3696" s="0" t="n">
        <v>110019</v>
      </c>
      <c r="G3696" s="0" t="n">
        <v>0.1</v>
      </c>
      <c r="H3696" s="0" t="n">
        <v>1</v>
      </c>
      <c r="I3696" s="0" t="n">
        <v>212330357</v>
      </c>
      <c r="J3696" s="0" t="s">
        <v>6989</v>
      </c>
    </row>
    <row r="3697" customFormat="false" ht="15" hidden="false" customHeight="false" outlineLevel="0" collapsed="false">
      <c r="A3697" s="0" t="s">
        <v>6990</v>
      </c>
      <c r="E3697" s="0" t="s">
        <v>773</v>
      </c>
      <c r="F3697" s="0" t="n">
        <v>110019</v>
      </c>
      <c r="G3697" s="0" t="n">
        <v>0.1</v>
      </c>
      <c r="H3697" s="0" t="n">
        <v>1</v>
      </c>
      <c r="I3697" s="0" t="n">
        <v>212330161</v>
      </c>
      <c r="J3697" s="0" t="s">
        <v>6991</v>
      </c>
    </row>
    <row r="3698" customFormat="false" ht="15" hidden="false" customHeight="false" outlineLevel="0" collapsed="false">
      <c r="A3698" s="0" t="s">
        <v>815</v>
      </c>
      <c r="E3698" s="0" t="s">
        <v>732</v>
      </c>
      <c r="F3698" s="0" t="n">
        <v>110018</v>
      </c>
      <c r="G3698" s="0" t="n">
        <v>0.1</v>
      </c>
      <c r="H3698" s="0" t="n">
        <v>1</v>
      </c>
      <c r="I3698" s="0" t="n">
        <v>212330728</v>
      </c>
      <c r="J3698" s="0" t="s">
        <v>6992</v>
      </c>
    </row>
    <row r="3699" customFormat="false" ht="15" hidden="false" customHeight="false" outlineLevel="0" collapsed="false">
      <c r="A3699" s="0" t="s">
        <v>817</v>
      </c>
      <c r="E3699" s="0" t="s">
        <v>732</v>
      </c>
      <c r="F3699" s="0" t="n">
        <v>110018</v>
      </c>
      <c r="G3699" s="0" t="n">
        <v>0.1</v>
      </c>
      <c r="H3699" s="0" t="n">
        <v>1</v>
      </c>
      <c r="I3699" s="0" t="n">
        <v>212330564</v>
      </c>
      <c r="J3699" s="0" t="s">
        <v>6993</v>
      </c>
    </row>
    <row r="3700" customFormat="false" ht="15" hidden="false" customHeight="false" outlineLevel="0" collapsed="false">
      <c r="A3700" s="0" t="s">
        <v>813</v>
      </c>
      <c r="E3700" s="0" t="s">
        <v>732</v>
      </c>
      <c r="F3700" s="0" t="n">
        <v>110018</v>
      </c>
      <c r="G3700" s="0" t="n">
        <v>0.1</v>
      </c>
      <c r="H3700" s="0" t="n">
        <v>1</v>
      </c>
      <c r="I3700" s="0" t="n">
        <v>212330131</v>
      </c>
      <c r="J3700" s="0" t="s">
        <v>6994</v>
      </c>
    </row>
    <row r="3701" customFormat="false" ht="15" hidden="false" customHeight="false" outlineLevel="0" collapsed="false">
      <c r="A3701" s="0" t="s">
        <v>819</v>
      </c>
      <c r="E3701" s="0" t="s">
        <v>732</v>
      </c>
      <c r="F3701" s="0" t="n">
        <v>110015</v>
      </c>
      <c r="G3701" s="0" t="n">
        <v>0.1</v>
      </c>
      <c r="H3701" s="0" t="n">
        <v>1</v>
      </c>
      <c r="I3701" s="0" t="n">
        <v>212330615</v>
      </c>
      <c r="J3701" s="0" t="s">
        <v>6995</v>
      </c>
    </row>
    <row r="3702" customFormat="false" ht="15" hidden="false" customHeight="false" outlineLevel="0" collapsed="false">
      <c r="A3702" s="0" t="s">
        <v>4313</v>
      </c>
      <c r="E3702" s="0" t="s">
        <v>448</v>
      </c>
      <c r="F3702" s="0" t="n">
        <v>560102</v>
      </c>
      <c r="G3702" s="0" t="n">
        <v>0.1</v>
      </c>
      <c r="H3702" s="0" t="n">
        <v>1</v>
      </c>
      <c r="I3702" s="0" t="n">
        <v>212341509</v>
      </c>
      <c r="J3702" s="0" t="s">
        <v>6996</v>
      </c>
    </row>
    <row r="3703" customFormat="false" ht="15" hidden="false" customHeight="false" outlineLevel="0" collapsed="false">
      <c r="A3703" s="0" t="s">
        <v>4291</v>
      </c>
      <c r="E3703" s="0" t="s">
        <v>462</v>
      </c>
      <c r="F3703" s="0" t="n">
        <v>560099</v>
      </c>
      <c r="G3703" s="0" t="n">
        <v>0.1</v>
      </c>
      <c r="H3703" s="0" t="n">
        <v>1</v>
      </c>
      <c r="I3703" s="0" t="n">
        <v>212341480</v>
      </c>
      <c r="J3703" s="0" t="s">
        <v>6997</v>
      </c>
    </row>
    <row r="3704" customFormat="false" ht="15" hidden="false" customHeight="false" outlineLevel="0" collapsed="false">
      <c r="A3704" s="0" t="s">
        <v>6998</v>
      </c>
      <c r="E3704" s="0" t="s">
        <v>1176</v>
      </c>
      <c r="F3704" s="0" t="n">
        <v>700039</v>
      </c>
      <c r="G3704" s="0" t="n">
        <v>0.1</v>
      </c>
      <c r="H3704" s="0" t="n">
        <v>1</v>
      </c>
      <c r="I3704" s="0" t="n">
        <v>212340377</v>
      </c>
      <c r="J3704" s="0" t="s">
        <v>6999</v>
      </c>
    </row>
    <row r="3705" customFormat="false" ht="15" hidden="false" customHeight="false" outlineLevel="0" collapsed="false">
      <c r="A3705" s="0" t="s">
        <v>7000</v>
      </c>
      <c r="E3705" s="0" t="s">
        <v>1176</v>
      </c>
      <c r="F3705" s="0" t="n">
        <v>700039</v>
      </c>
      <c r="G3705" s="0" t="n">
        <v>0.1</v>
      </c>
      <c r="H3705" s="0" t="n">
        <v>1</v>
      </c>
      <c r="I3705" s="0" t="n">
        <v>212340376</v>
      </c>
      <c r="J3705" s="0" t="s">
        <v>7001</v>
      </c>
    </row>
    <row r="3706" customFormat="false" ht="15" hidden="false" customHeight="false" outlineLevel="0" collapsed="false">
      <c r="A3706" s="0" t="s">
        <v>7002</v>
      </c>
      <c r="E3706" s="0" t="s">
        <v>1176</v>
      </c>
      <c r="F3706" s="0" t="n">
        <v>700039</v>
      </c>
      <c r="G3706" s="0" t="n">
        <v>0.1</v>
      </c>
      <c r="H3706" s="0" t="n">
        <v>1</v>
      </c>
      <c r="I3706" s="0" t="n">
        <v>212340375</v>
      </c>
      <c r="J3706" s="0" t="s">
        <v>7003</v>
      </c>
    </row>
    <row r="3707" customFormat="false" ht="15" hidden="false" customHeight="false" outlineLevel="0" collapsed="false">
      <c r="A3707" s="0" t="s">
        <v>7004</v>
      </c>
      <c r="E3707" s="0" t="s">
        <v>663</v>
      </c>
      <c r="F3707" s="0" t="n">
        <v>700036</v>
      </c>
      <c r="G3707" s="0" t="n">
        <v>0.1</v>
      </c>
      <c r="H3707" s="0" t="n">
        <v>1</v>
      </c>
      <c r="I3707" s="0" t="n">
        <v>212340374</v>
      </c>
      <c r="J3707" s="0" t="s">
        <v>7005</v>
      </c>
    </row>
    <row r="3708" customFormat="false" ht="15" hidden="false" customHeight="false" outlineLevel="0" collapsed="false">
      <c r="A3708" s="0" t="s">
        <v>7006</v>
      </c>
      <c r="E3708" s="0" t="s">
        <v>663</v>
      </c>
      <c r="F3708" s="0" t="n">
        <v>700030</v>
      </c>
      <c r="G3708" s="0" t="n">
        <v>0.1</v>
      </c>
      <c r="H3708" s="0" t="n">
        <v>1</v>
      </c>
      <c r="I3708" s="0" t="n">
        <v>212340373</v>
      </c>
      <c r="J3708" s="0" t="s">
        <v>7007</v>
      </c>
    </row>
    <row r="3709" customFormat="false" ht="15" hidden="false" customHeight="false" outlineLevel="0" collapsed="false">
      <c r="A3709" s="0" t="s">
        <v>6797</v>
      </c>
      <c r="E3709" s="0" t="s">
        <v>663</v>
      </c>
      <c r="F3709" s="0" t="n">
        <v>700027</v>
      </c>
      <c r="G3709" s="0" t="n">
        <v>0.1</v>
      </c>
      <c r="H3709" s="0" t="n">
        <v>1</v>
      </c>
      <c r="I3709" s="0" t="n">
        <v>212340372</v>
      </c>
      <c r="J3709" s="0" t="s">
        <v>7008</v>
      </c>
    </row>
    <row r="3710" customFormat="false" ht="15" hidden="false" customHeight="false" outlineLevel="0" collapsed="false">
      <c r="A3710" s="0" t="s">
        <v>7009</v>
      </c>
      <c r="E3710" s="0" t="s">
        <v>663</v>
      </c>
      <c r="F3710" s="0" t="n">
        <v>700027</v>
      </c>
      <c r="G3710" s="0" t="n">
        <v>0.1</v>
      </c>
      <c r="H3710" s="0" t="n">
        <v>1</v>
      </c>
      <c r="I3710" s="0" t="n">
        <v>212340371</v>
      </c>
      <c r="J3710" s="0" t="s">
        <v>7010</v>
      </c>
    </row>
    <row r="3711" customFormat="false" ht="15" hidden="false" customHeight="false" outlineLevel="0" collapsed="false">
      <c r="A3711" s="0" t="s">
        <v>7011</v>
      </c>
      <c r="E3711" s="0" t="s">
        <v>663</v>
      </c>
      <c r="F3711" s="0" t="n">
        <v>700023</v>
      </c>
      <c r="G3711" s="0" t="n">
        <v>0.1</v>
      </c>
      <c r="H3711" s="0" t="n">
        <v>1</v>
      </c>
      <c r="I3711" s="0" t="n">
        <v>212340370</v>
      </c>
      <c r="J3711" s="0" t="s">
        <v>7012</v>
      </c>
    </row>
    <row r="3712" customFormat="false" ht="15" hidden="false" customHeight="false" outlineLevel="0" collapsed="false">
      <c r="A3712" s="0" t="s">
        <v>7013</v>
      </c>
      <c r="E3712" s="0" t="s">
        <v>663</v>
      </c>
      <c r="F3712" s="0" t="n">
        <v>700014</v>
      </c>
      <c r="G3712" s="0" t="n">
        <v>0.1</v>
      </c>
      <c r="H3712" s="0" t="n">
        <v>1</v>
      </c>
      <c r="I3712" s="0" t="n">
        <v>212340367</v>
      </c>
      <c r="J3712" s="0" t="s">
        <v>7014</v>
      </c>
    </row>
    <row r="3713" customFormat="false" ht="15" hidden="false" customHeight="false" outlineLevel="0" collapsed="false">
      <c r="A3713" s="0" t="s">
        <v>7015</v>
      </c>
      <c r="E3713" s="0" t="s">
        <v>663</v>
      </c>
      <c r="F3713" s="0" t="n">
        <v>700009</v>
      </c>
      <c r="G3713" s="0" t="n">
        <v>0.1</v>
      </c>
      <c r="H3713" s="0" t="n">
        <v>1</v>
      </c>
      <c r="I3713" s="0" t="n">
        <v>212340366</v>
      </c>
      <c r="J3713" s="0" t="s">
        <v>7016</v>
      </c>
    </row>
    <row r="3714" customFormat="false" ht="15" hidden="false" customHeight="false" outlineLevel="0" collapsed="false">
      <c r="A3714" s="0" t="s">
        <v>7017</v>
      </c>
      <c r="E3714" s="0" t="s">
        <v>663</v>
      </c>
      <c r="F3714" s="0" t="n">
        <v>700007</v>
      </c>
      <c r="G3714" s="0" t="n">
        <v>0.1</v>
      </c>
      <c r="H3714" s="0" t="n">
        <v>1</v>
      </c>
      <c r="I3714" s="0" t="n">
        <v>212340365</v>
      </c>
      <c r="J3714" s="0" t="s">
        <v>7018</v>
      </c>
    </row>
    <row r="3715" customFormat="false" ht="15" hidden="false" customHeight="false" outlineLevel="0" collapsed="false">
      <c r="A3715" s="0" t="s">
        <v>7019</v>
      </c>
      <c r="E3715" s="0" t="s">
        <v>663</v>
      </c>
      <c r="F3715" s="0" t="n">
        <v>700002</v>
      </c>
      <c r="G3715" s="0" t="n">
        <v>0.1</v>
      </c>
      <c r="H3715" s="0" t="n">
        <v>1</v>
      </c>
      <c r="I3715" s="0" t="n">
        <v>212340364</v>
      </c>
      <c r="J3715" s="0" t="s">
        <v>7020</v>
      </c>
    </row>
    <row r="3716" customFormat="false" ht="15" hidden="false" customHeight="false" outlineLevel="0" collapsed="false">
      <c r="A3716" s="0" t="s">
        <v>7021</v>
      </c>
      <c r="E3716" s="0" t="s">
        <v>663</v>
      </c>
      <c r="F3716" s="0" t="n">
        <v>700002</v>
      </c>
      <c r="G3716" s="0" t="n">
        <v>0.1</v>
      </c>
      <c r="H3716" s="0" t="n">
        <v>1</v>
      </c>
      <c r="I3716" s="0" t="n">
        <v>212340363</v>
      </c>
      <c r="J3716" s="0" t="s">
        <v>7022</v>
      </c>
    </row>
    <row r="3717" customFormat="false" ht="15" hidden="false" customHeight="false" outlineLevel="0" collapsed="false">
      <c r="A3717" s="0" t="s">
        <v>7023</v>
      </c>
      <c r="E3717" s="0" t="s">
        <v>663</v>
      </c>
      <c r="F3717" s="0" t="n">
        <v>700001</v>
      </c>
      <c r="G3717" s="0" t="n">
        <v>0.1</v>
      </c>
      <c r="H3717" s="0" t="n">
        <v>1</v>
      </c>
      <c r="I3717" s="0" t="n">
        <v>212340362</v>
      </c>
      <c r="J3717" s="0" t="s">
        <v>7024</v>
      </c>
    </row>
    <row r="3718" customFormat="false" ht="15" hidden="false" customHeight="false" outlineLevel="0" collapsed="false">
      <c r="A3718" s="0" t="s">
        <v>7025</v>
      </c>
      <c r="E3718" s="0" t="s">
        <v>1521</v>
      </c>
      <c r="F3718" s="0" t="n">
        <v>691020</v>
      </c>
      <c r="G3718" s="0" t="n">
        <v>0.1</v>
      </c>
      <c r="H3718" s="0" t="n">
        <v>1</v>
      </c>
      <c r="I3718" s="0" t="n">
        <v>212340361</v>
      </c>
      <c r="J3718" s="0" t="s">
        <v>7026</v>
      </c>
    </row>
    <row r="3719" customFormat="false" ht="15" hidden="false" customHeight="false" outlineLevel="0" collapsed="false">
      <c r="A3719" s="0" t="s">
        <v>7027</v>
      </c>
      <c r="E3719" s="0" t="s">
        <v>1117</v>
      </c>
      <c r="F3719" s="0" t="n">
        <v>690503</v>
      </c>
      <c r="G3719" s="0" t="n">
        <v>0.1</v>
      </c>
      <c r="H3719" s="0" t="n">
        <v>1</v>
      </c>
      <c r="I3719" s="0" t="n">
        <v>212340360</v>
      </c>
      <c r="J3719" s="0" t="s">
        <v>7028</v>
      </c>
    </row>
    <row r="3720" customFormat="false" ht="15" hidden="false" customHeight="false" outlineLevel="0" collapsed="false">
      <c r="A3720" s="0" t="s">
        <v>7029</v>
      </c>
      <c r="E3720" s="0" t="s">
        <v>1117</v>
      </c>
      <c r="F3720" s="0" t="n">
        <v>689124</v>
      </c>
      <c r="G3720" s="0" t="n">
        <v>0.1</v>
      </c>
      <c r="H3720" s="0" t="n">
        <v>1</v>
      </c>
      <c r="I3720" s="0" t="n">
        <v>212340359</v>
      </c>
      <c r="J3720" s="0" t="s">
        <v>7030</v>
      </c>
    </row>
    <row r="3721" customFormat="false" ht="15" hidden="false" customHeight="false" outlineLevel="0" collapsed="false">
      <c r="A3721" s="0" t="s">
        <v>7031</v>
      </c>
      <c r="E3721" s="0" t="s">
        <v>1125</v>
      </c>
      <c r="F3721" s="0" t="n">
        <v>686019</v>
      </c>
      <c r="G3721" s="0" t="n">
        <v>0.1</v>
      </c>
      <c r="H3721" s="0" t="n">
        <v>1</v>
      </c>
      <c r="I3721" s="0" t="n">
        <v>212340358</v>
      </c>
      <c r="J3721" s="0" t="s">
        <v>7032</v>
      </c>
    </row>
    <row r="3722" customFormat="false" ht="15" hidden="false" customHeight="false" outlineLevel="0" collapsed="false">
      <c r="A3722" s="0" t="s">
        <v>7033</v>
      </c>
      <c r="E3722" s="0" t="s">
        <v>1122</v>
      </c>
      <c r="F3722" s="0" t="n">
        <v>683501</v>
      </c>
      <c r="G3722" s="0" t="n">
        <v>0.1</v>
      </c>
      <c r="H3722" s="0" t="n">
        <v>1</v>
      </c>
      <c r="I3722" s="0" t="n">
        <v>212340357</v>
      </c>
      <c r="J3722" s="0" t="s">
        <v>7034</v>
      </c>
    </row>
    <row r="3723" customFormat="false" ht="15" hidden="false" customHeight="false" outlineLevel="0" collapsed="false">
      <c r="A3723" s="0" t="s">
        <v>7035</v>
      </c>
      <c r="E3723" s="0" t="s">
        <v>1122</v>
      </c>
      <c r="F3723" s="0" t="n">
        <v>682030</v>
      </c>
      <c r="G3723" s="0" t="n">
        <v>0.1</v>
      </c>
      <c r="H3723" s="0" t="n">
        <v>1</v>
      </c>
      <c r="I3723" s="0" t="n">
        <v>212340356</v>
      </c>
      <c r="J3723" s="0" t="s">
        <v>7036</v>
      </c>
    </row>
    <row r="3724" customFormat="false" ht="15" hidden="false" customHeight="false" outlineLevel="0" collapsed="false">
      <c r="A3724" s="0" t="s">
        <v>7037</v>
      </c>
      <c r="E3724" s="0" t="s">
        <v>1122</v>
      </c>
      <c r="F3724" s="0" t="n">
        <v>682028</v>
      </c>
      <c r="G3724" s="0" t="n">
        <v>0.1</v>
      </c>
      <c r="H3724" s="0" t="n">
        <v>1</v>
      </c>
      <c r="I3724" s="0" t="n">
        <v>212340355</v>
      </c>
      <c r="J3724" s="0" t="s">
        <v>7038</v>
      </c>
    </row>
    <row r="3725" customFormat="false" ht="15" hidden="false" customHeight="false" outlineLevel="0" collapsed="false">
      <c r="A3725" s="0" t="s">
        <v>7039</v>
      </c>
      <c r="E3725" s="0" t="s">
        <v>1139</v>
      </c>
      <c r="F3725" s="0" t="n">
        <v>680121</v>
      </c>
      <c r="G3725" s="0" t="n">
        <v>0.1</v>
      </c>
      <c r="H3725" s="0" t="n">
        <v>1</v>
      </c>
      <c r="I3725" s="0" t="n">
        <v>212340354</v>
      </c>
      <c r="J3725" s="0" t="s">
        <v>7040</v>
      </c>
    </row>
    <row r="3726" customFormat="false" ht="15" hidden="false" customHeight="false" outlineLevel="0" collapsed="false">
      <c r="A3726" s="0" t="s">
        <v>7041</v>
      </c>
      <c r="E3726" s="0" t="s">
        <v>1156</v>
      </c>
      <c r="F3726" s="0" t="n">
        <v>676122</v>
      </c>
      <c r="G3726" s="0" t="n">
        <v>0.1</v>
      </c>
      <c r="H3726" s="0" t="n">
        <v>1</v>
      </c>
      <c r="I3726" s="0" t="n">
        <v>212340353</v>
      </c>
      <c r="J3726" s="0" t="s">
        <v>7042</v>
      </c>
    </row>
    <row r="3727" customFormat="false" ht="15" hidden="false" customHeight="false" outlineLevel="0" collapsed="false">
      <c r="A3727" s="0" t="s">
        <v>7043</v>
      </c>
      <c r="E3727" s="0" t="s">
        <v>1161</v>
      </c>
      <c r="F3727" s="0" t="n">
        <v>673104</v>
      </c>
      <c r="G3727" s="0" t="n">
        <v>0.1</v>
      </c>
      <c r="H3727" s="0" t="n">
        <v>1</v>
      </c>
      <c r="I3727" s="0" t="n">
        <v>212340352</v>
      </c>
      <c r="J3727" s="0" t="s">
        <v>7044</v>
      </c>
    </row>
    <row r="3728" customFormat="false" ht="15" hidden="false" customHeight="false" outlineLevel="0" collapsed="false">
      <c r="A3728" s="0" t="s">
        <v>7045</v>
      </c>
      <c r="E3728" s="0" t="s">
        <v>1207</v>
      </c>
      <c r="F3728" s="0" t="n">
        <v>670571</v>
      </c>
      <c r="G3728" s="0" t="n">
        <v>0.1</v>
      </c>
      <c r="H3728" s="0" t="n">
        <v>1</v>
      </c>
      <c r="I3728" s="0" t="n">
        <v>212340351</v>
      </c>
      <c r="J3728" s="0" t="s">
        <v>7046</v>
      </c>
    </row>
    <row r="3729" customFormat="false" ht="15" hidden="false" customHeight="false" outlineLevel="0" collapsed="false">
      <c r="A3729" s="0" t="s">
        <v>7047</v>
      </c>
      <c r="E3729" s="0" t="s">
        <v>1207</v>
      </c>
      <c r="F3729" s="0" t="n">
        <v>670141</v>
      </c>
      <c r="G3729" s="0" t="n">
        <v>0.1</v>
      </c>
      <c r="H3729" s="0" t="n">
        <v>1</v>
      </c>
      <c r="I3729" s="0" t="n">
        <v>212340350</v>
      </c>
      <c r="J3729" s="0" t="s">
        <v>7048</v>
      </c>
    </row>
    <row r="3730" customFormat="false" ht="15" hidden="false" customHeight="false" outlineLevel="0" collapsed="false">
      <c r="A3730" s="0" t="s">
        <v>7049</v>
      </c>
      <c r="E3730" s="0" t="s">
        <v>1215</v>
      </c>
      <c r="F3730" s="0" t="n">
        <v>641606</v>
      </c>
      <c r="G3730" s="0" t="n">
        <v>0.1</v>
      </c>
      <c r="H3730" s="0" t="n">
        <v>1</v>
      </c>
      <c r="I3730" s="0" t="n">
        <v>212340348</v>
      </c>
      <c r="J3730" s="0" t="s">
        <v>7050</v>
      </c>
    </row>
    <row r="3731" customFormat="false" ht="15" hidden="false" customHeight="false" outlineLevel="0" collapsed="false">
      <c r="A3731" s="0" t="s">
        <v>7051</v>
      </c>
      <c r="E3731" s="0" t="s">
        <v>1185</v>
      </c>
      <c r="F3731" s="0" t="n">
        <v>641605</v>
      </c>
      <c r="G3731" s="0" t="n">
        <v>0.1</v>
      </c>
      <c r="H3731" s="0" t="n">
        <v>1</v>
      </c>
      <c r="I3731" s="0" t="n">
        <v>212340347</v>
      </c>
      <c r="J3731" s="0" t="s">
        <v>7052</v>
      </c>
    </row>
    <row r="3732" customFormat="false" ht="15" hidden="false" customHeight="false" outlineLevel="0" collapsed="false">
      <c r="A3732" s="0" t="s">
        <v>7053</v>
      </c>
      <c r="E3732" s="0" t="s">
        <v>1215</v>
      </c>
      <c r="F3732" s="0" t="n">
        <v>641603</v>
      </c>
      <c r="G3732" s="0" t="n">
        <v>0.1</v>
      </c>
      <c r="H3732" s="0" t="n">
        <v>1</v>
      </c>
      <c r="I3732" s="0" t="n">
        <v>212340346</v>
      </c>
      <c r="J3732" s="0" t="s">
        <v>7054</v>
      </c>
    </row>
    <row r="3733" customFormat="false" ht="15" hidden="false" customHeight="false" outlineLevel="0" collapsed="false">
      <c r="A3733" s="0" t="s">
        <v>7055</v>
      </c>
      <c r="E3733" s="0" t="s">
        <v>1212</v>
      </c>
      <c r="F3733" s="0" t="n">
        <v>641105</v>
      </c>
      <c r="G3733" s="0" t="n">
        <v>0.1</v>
      </c>
      <c r="H3733" s="0" t="n">
        <v>1</v>
      </c>
      <c r="I3733" s="0" t="n">
        <v>212340345</v>
      </c>
      <c r="J3733" s="0" t="s">
        <v>7056</v>
      </c>
    </row>
    <row r="3734" customFormat="false" ht="15" hidden="false" customHeight="false" outlineLevel="0" collapsed="false">
      <c r="A3734" s="0" t="s">
        <v>7057</v>
      </c>
      <c r="E3734" s="0" t="s">
        <v>1212</v>
      </c>
      <c r="F3734" s="0" t="n">
        <v>641035</v>
      </c>
      <c r="G3734" s="0" t="n">
        <v>0.1</v>
      </c>
      <c r="H3734" s="0" t="n">
        <v>1</v>
      </c>
      <c r="I3734" s="0" t="n">
        <v>212340344</v>
      </c>
      <c r="J3734" s="0" t="s">
        <v>7058</v>
      </c>
    </row>
    <row r="3735" customFormat="false" ht="15" hidden="false" customHeight="false" outlineLevel="0" collapsed="false">
      <c r="A3735" s="0" t="s">
        <v>7059</v>
      </c>
      <c r="E3735" s="0" t="s">
        <v>1243</v>
      </c>
      <c r="F3735" s="0" t="n">
        <v>638183</v>
      </c>
      <c r="G3735" s="0" t="n">
        <v>0.1</v>
      </c>
      <c r="H3735" s="0" t="n">
        <v>1</v>
      </c>
      <c r="I3735" s="0" t="n">
        <v>212340342</v>
      </c>
      <c r="J3735" s="0" t="s">
        <v>7060</v>
      </c>
    </row>
    <row r="3736" customFormat="false" ht="15" hidden="false" customHeight="false" outlineLevel="0" collapsed="false">
      <c r="A3736" s="0" t="s">
        <v>7061</v>
      </c>
      <c r="E3736" s="0" t="s">
        <v>1243</v>
      </c>
      <c r="F3736" s="0" t="n">
        <v>638008</v>
      </c>
      <c r="G3736" s="0" t="n">
        <v>0.1</v>
      </c>
      <c r="H3736" s="0" t="n">
        <v>1</v>
      </c>
      <c r="I3736" s="0" t="n">
        <v>212340341</v>
      </c>
      <c r="J3736" s="0" t="s">
        <v>7062</v>
      </c>
    </row>
    <row r="3737" customFormat="false" ht="15" hidden="false" customHeight="false" outlineLevel="0" collapsed="false">
      <c r="A3737" s="0" t="s">
        <v>7063</v>
      </c>
      <c r="E3737" s="0" t="s">
        <v>1257</v>
      </c>
      <c r="F3737" s="0" t="n">
        <v>632301</v>
      </c>
      <c r="G3737" s="0" t="n">
        <v>0.1</v>
      </c>
      <c r="H3737" s="0" t="n">
        <v>1</v>
      </c>
      <c r="I3737" s="0" t="n">
        <v>212340340</v>
      </c>
      <c r="J3737" s="0" t="s">
        <v>7064</v>
      </c>
    </row>
    <row r="3738" customFormat="false" ht="15" hidden="false" customHeight="false" outlineLevel="0" collapsed="false">
      <c r="A3738" s="0" t="s">
        <v>7065</v>
      </c>
      <c r="E3738" s="0" t="s">
        <v>1260</v>
      </c>
      <c r="F3738" s="0" t="n">
        <v>632011</v>
      </c>
      <c r="G3738" s="0" t="n">
        <v>0.1</v>
      </c>
      <c r="H3738" s="0" t="n">
        <v>1</v>
      </c>
      <c r="I3738" s="0" t="n">
        <v>212340339</v>
      </c>
      <c r="J3738" s="0" t="s">
        <v>7066</v>
      </c>
    </row>
    <row r="3739" customFormat="false" ht="15" hidden="false" customHeight="false" outlineLevel="0" collapsed="false">
      <c r="A3739" s="0" t="s">
        <v>4278</v>
      </c>
      <c r="E3739" s="0" t="s">
        <v>4279</v>
      </c>
      <c r="F3739" s="0" t="n">
        <v>572101</v>
      </c>
      <c r="G3739" s="0" t="n">
        <v>0.1</v>
      </c>
      <c r="H3739" s="0" t="n">
        <v>1</v>
      </c>
      <c r="I3739" s="0" t="n">
        <v>212341380</v>
      </c>
      <c r="J3739" s="0" t="s">
        <v>7067</v>
      </c>
    </row>
    <row r="3740" customFormat="false" ht="15" hidden="false" customHeight="false" outlineLevel="0" collapsed="false">
      <c r="A3740" s="0" t="s">
        <v>4301</v>
      </c>
      <c r="E3740" s="0" t="s">
        <v>448</v>
      </c>
      <c r="F3740" s="0" t="n">
        <v>571251</v>
      </c>
      <c r="G3740" s="0" t="n">
        <v>0.1</v>
      </c>
      <c r="H3740" s="0" t="n">
        <v>1</v>
      </c>
      <c r="I3740" s="0" t="n">
        <v>212341513</v>
      </c>
      <c r="J3740" s="0" t="s">
        <v>7068</v>
      </c>
    </row>
    <row r="3741" customFormat="false" ht="15" hidden="false" customHeight="false" outlineLevel="0" collapsed="false">
      <c r="A3741" s="0" t="s">
        <v>4281</v>
      </c>
      <c r="E3741" s="0" t="s">
        <v>4282</v>
      </c>
      <c r="F3741" s="0" t="n">
        <v>563125</v>
      </c>
      <c r="G3741" s="0" t="n">
        <v>0.1</v>
      </c>
      <c r="H3741" s="0" t="n">
        <v>1</v>
      </c>
      <c r="I3741" s="0" t="n">
        <v>212341537</v>
      </c>
      <c r="J3741" s="0" t="s">
        <v>7069</v>
      </c>
    </row>
    <row r="3742" customFormat="false" ht="15" hidden="false" customHeight="false" outlineLevel="0" collapsed="false">
      <c r="A3742" s="0" t="s">
        <v>4284</v>
      </c>
      <c r="E3742" s="0" t="s">
        <v>4285</v>
      </c>
      <c r="F3742" s="0" t="n">
        <v>563101</v>
      </c>
      <c r="G3742" s="0" t="n">
        <v>0.1</v>
      </c>
      <c r="H3742" s="0" t="n">
        <v>1</v>
      </c>
      <c r="I3742" s="0" t="n">
        <v>212341598</v>
      </c>
      <c r="J3742" s="0" t="s">
        <v>7070</v>
      </c>
    </row>
    <row r="3743" customFormat="false" ht="15" hidden="false" customHeight="false" outlineLevel="0" collapsed="false">
      <c r="A3743" s="0" t="s">
        <v>3959</v>
      </c>
      <c r="E3743" s="0" t="s">
        <v>3960</v>
      </c>
      <c r="F3743" s="0" t="n">
        <v>560105</v>
      </c>
      <c r="G3743" s="0" t="n">
        <v>0.1</v>
      </c>
      <c r="H3743" s="0" t="n">
        <v>1</v>
      </c>
      <c r="I3743" s="0" t="n">
        <v>212341312</v>
      </c>
      <c r="J3743" s="0" t="s">
        <v>7071</v>
      </c>
    </row>
    <row r="3744" customFormat="false" ht="15" hidden="false" customHeight="false" outlineLevel="0" collapsed="false">
      <c r="A3744" s="0" t="s">
        <v>4347</v>
      </c>
      <c r="E3744" s="0" t="s">
        <v>448</v>
      </c>
      <c r="F3744" s="0" t="n">
        <v>560102</v>
      </c>
      <c r="G3744" s="0" t="n">
        <v>0.1</v>
      </c>
      <c r="H3744" s="0" t="n">
        <v>1</v>
      </c>
      <c r="I3744" s="0" t="n">
        <v>212341584</v>
      </c>
      <c r="J3744" s="0" t="s">
        <v>7072</v>
      </c>
    </row>
    <row r="3745" customFormat="false" ht="15" hidden="false" customHeight="false" outlineLevel="0" collapsed="false">
      <c r="A3745" s="0" t="s">
        <v>4293</v>
      </c>
      <c r="E3745" s="0" t="s">
        <v>462</v>
      </c>
      <c r="F3745" s="0" t="n">
        <v>560097</v>
      </c>
      <c r="G3745" s="0" t="n">
        <v>0.1</v>
      </c>
      <c r="H3745" s="0" t="n">
        <v>1</v>
      </c>
      <c r="I3745" s="0" t="n">
        <v>212341599</v>
      </c>
      <c r="J3745" s="0" t="s">
        <v>7073</v>
      </c>
    </row>
    <row r="3746" customFormat="false" ht="15" hidden="false" customHeight="false" outlineLevel="0" collapsed="false">
      <c r="A3746" s="0" t="s">
        <v>4295</v>
      </c>
      <c r="E3746" s="0" t="s">
        <v>448</v>
      </c>
      <c r="F3746" s="0" t="n">
        <v>560097</v>
      </c>
      <c r="G3746" s="0" t="n">
        <v>0.1</v>
      </c>
      <c r="H3746" s="0" t="n">
        <v>1</v>
      </c>
      <c r="I3746" s="0" t="n">
        <v>212341533</v>
      </c>
      <c r="J3746" s="0" t="s">
        <v>7074</v>
      </c>
    </row>
    <row r="3747" customFormat="false" ht="15" hidden="false" customHeight="false" outlineLevel="0" collapsed="false">
      <c r="A3747" s="0" t="s">
        <v>4297</v>
      </c>
      <c r="E3747" s="0" t="s">
        <v>448</v>
      </c>
      <c r="F3747" s="0" t="n">
        <v>560097</v>
      </c>
      <c r="G3747" s="0" t="n">
        <v>0.1</v>
      </c>
      <c r="H3747" s="0" t="n">
        <v>1</v>
      </c>
      <c r="I3747" s="0" t="n">
        <v>212341313</v>
      </c>
      <c r="J3747" s="0" t="s">
        <v>7075</v>
      </c>
    </row>
    <row r="3748" customFormat="false" ht="15" hidden="false" customHeight="false" outlineLevel="0" collapsed="false">
      <c r="A3748" s="0" t="s">
        <v>4159</v>
      </c>
      <c r="E3748" s="0" t="s">
        <v>375</v>
      </c>
      <c r="F3748" s="0" t="n">
        <v>560093</v>
      </c>
      <c r="G3748" s="0" t="n">
        <v>0.1</v>
      </c>
      <c r="H3748" s="0" t="n">
        <v>1</v>
      </c>
      <c r="I3748" s="0" t="n">
        <v>212341619</v>
      </c>
      <c r="J3748" s="0" t="s">
        <v>7076</v>
      </c>
    </row>
    <row r="3749" customFormat="false" ht="15" hidden="false" customHeight="false" outlineLevel="0" collapsed="false">
      <c r="A3749" s="0" t="s">
        <v>4383</v>
      </c>
      <c r="E3749" s="0" t="s">
        <v>462</v>
      </c>
      <c r="F3749" s="0" t="n">
        <v>560093</v>
      </c>
      <c r="G3749" s="0" t="n">
        <v>0.1</v>
      </c>
      <c r="H3749" s="0" t="n">
        <v>1</v>
      </c>
      <c r="I3749" s="0" t="n">
        <v>212341304</v>
      </c>
      <c r="J3749" s="0" t="s">
        <v>7077</v>
      </c>
    </row>
    <row r="3750" customFormat="false" ht="15" hidden="false" customHeight="false" outlineLevel="0" collapsed="false">
      <c r="A3750" s="0" t="s">
        <v>4309</v>
      </c>
      <c r="E3750" s="0" t="s">
        <v>448</v>
      </c>
      <c r="F3750" s="0" t="n">
        <v>560093</v>
      </c>
      <c r="G3750" s="0" t="n">
        <v>0.1</v>
      </c>
      <c r="H3750" s="0" t="n">
        <v>1</v>
      </c>
      <c r="I3750" s="0" t="n">
        <v>212341263</v>
      </c>
      <c r="J3750" s="0" t="s">
        <v>7078</v>
      </c>
    </row>
    <row r="3751" customFormat="false" ht="15" hidden="false" customHeight="false" outlineLevel="0" collapsed="false">
      <c r="A3751" s="0" t="s">
        <v>4303</v>
      </c>
      <c r="E3751" s="0" t="s">
        <v>448</v>
      </c>
      <c r="F3751" s="0" t="n">
        <v>560092</v>
      </c>
      <c r="G3751" s="0" t="n">
        <v>0.1</v>
      </c>
      <c r="H3751" s="0" t="n">
        <v>1</v>
      </c>
      <c r="I3751" s="0" t="n">
        <v>212341455</v>
      </c>
      <c r="J3751" s="0" t="s">
        <v>7079</v>
      </c>
    </row>
    <row r="3752" customFormat="false" ht="15" hidden="false" customHeight="false" outlineLevel="0" collapsed="false">
      <c r="A3752" s="0" t="s">
        <v>4305</v>
      </c>
      <c r="E3752" s="0" t="s">
        <v>448</v>
      </c>
      <c r="F3752" s="0" t="n">
        <v>560092</v>
      </c>
      <c r="G3752" s="0" t="n">
        <v>0.1</v>
      </c>
      <c r="H3752" s="0" t="n">
        <v>1</v>
      </c>
      <c r="I3752" s="0" t="n">
        <v>212341454</v>
      </c>
      <c r="J3752" s="0" t="s">
        <v>7080</v>
      </c>
    </row>
    <row r="3753" customFormat="false" ht="15" hidden="false" customHeight="false" outlineLevel="0" collapsed="false">
      <c r="A3753" s="0" t="s">
        <v>4014</v>
      </c>
      <c r="E3753" s="0" t="s">
        <v>4015</v>
      </c>
      <c r="F3753" s="0" t="n">
        <v>560087</v>
      </c>
      <c r="G3753" s="0" t="n">
        <v>0.1</v>
      </c>
      <c r="H3753" s="0" t="n">
        <v>1</v>
      </c>
      <c r="I3753" s="0" t="n">
        <v>212341290</v>
      </c>
      <c r="J3753" s="0" t="s">
        <v>7081</v>
      </c>
    </row>
    <row r="3754" customFormat="false" ht="15" hidden="false" customHeight="false" outlineLevel="0" collapsed="false">
      <c r="A3754" s="0" t="s">
        <v>4315</v>
      </c>
      <c r="E3754" s="0" t="s">
        <v>448</v>
      </c>
      <c r="F3754" s="0" t="n">
        <v>560086</v>
      </c>
      <c r="G3754" s="0" t="n">
        <v>0.1</v>
      </c>
      <c r="H3754" s="0" t="n">
        <v>1</v>
      </c>
      <c r="I3754" s="0" t="n">
        <v>212341540</v>
      </c>
      <c r="J3754" s="0" t="s">
        <v>7082</v>
      </c>
    </row>
    <row r="3755" customFormat="false" ht="15" hidden="false" customHeight="false" outlineLevel="0" collapsed="false">
      <c r="A3755" s="0" t="s">
        <v>4317</v>
      </c>
      <c r="E3755" s="0" t="s">
        <v>448</v>
      </c>
      <c r="F3755" s="0" t="n">
        <v>560085</v>
      </c>
      <c r="G3755" s="0" t="n">
        <v>0.1</v>
      </c>
      <c r="H3755" s="0" t="n">
        <v>1</v>
      </c>
      <c r="I3755" s="0" t="n">
        <v>212341474</v>
      </c>
      <c r="J3755" s="0" t="s">
        <v>7083</v>
      </c>
    </row>
    <row r="3756" customFormat="false" ht="15" hidden="false" customHeight="false" outlineLevel="0" collapsed="false">
      <c r="A3756" s="0" t="s">
        <v>4371</v>
      </c>
      <c r="E3756" s="0" t="s">
        <v>4372</v>
      </c>
      <c r="F3756" s="0" t="n">
        <v>560084</v>
      </c>
      <c r="G3756" s="0" t="n">
        <v>0.1</v>
      </c>
      <c r="H3756" s="0" t="n">
        <v>1</v>
      </c>
      <c r="I3756" s="0" t="n">
        <v>212341494</v>
      </c>
      <c r="J3756" s="0" t="s">
        <v>7084</v>
      </c>
    </row>
    <row r="3757" customFormat="false" ht="15" hidden="false" customHeight="false" outlineLevel="0" collapsed="false">
      <c r="A3757" s="0" t="s">
        <v>3981</v>
      </c>
      <c r="E3757" s="0" t="s">
        <v>462</v>
      </c>
      <c r="F3757" s="0" t="n">
        <v>560083</v>
      </c>
      <c r="G3757" s="0" t="n">
        <v>0.1</v>
      </c>
      <c r="H3757" s="0" t="n">
        <v>1</v>
      </c>
      <c r="I3757" s="0" t="n">
        <v>212341188</v>
      </c>
      <c r="J3757" s="0" t="s">
        <v>7085</v>
      </c>
    </row>
    <row r="3758" customFormat="false" ht="15" hidden="false" customHeight="false" outlineLevel="0" collapsed="false">
      <c r="A3758" s="0" t="s">
        <v>4234</v>
      </c>
      <c r="E3758" s="0" t="s">
        <v>1946</v>
      </c>
      <c r="F3758" s="0" t="n">
        <v>560079</v>
      </c>
      <c r="G3758" s="0" t="n">
        <v>0.1</v>
      </c>
      <c r="H3758" s="0" t="n">
        <v>1</v>
      </c>
      <c r="I3758" s="0" t="n">
        <v>212341633</v>
      </c>
      <c r="J3758" s="0" t="s">
        <v>7086</v>
      </c>
    </row>
    <row r="3759" customFormat="false" ht="15" hidden="false" customHeight="false" outlineLevel="0" collapsed="false">
      <c r="A3759" s="0" t="s">
        <v>1661</v>
      </c>
      <c r="E3759" s="0" t="s">
        <v>462</v>
      </c>
      <c r="F3759" s="0" t="n">
        <v>560076</v>
      </c>
      <c r="G3759" s="0" t="n">
        <v>0.1</v>
      </c>
      <c r="H3759" s="0" t="n">
        <v>1</v>
      </c>
      <c r="I3759" s="0" t="n">
        <v>212341656</v>
      </c>
      <c r="J3759" s="0" t="s">
        <v>7087</v>
      </c>
    </row>
    <row r="3760" customFormat="false" ht="15" hidden="false" customHeight="false" outlineLevel="0" collapsed="false">
      <c r="A3760" s="0" t="s">
        <v>4320</v>
      </c>
      <c r="E3760" s="0" t="s">
        <v>451</v>
      </c>
      <c r="F3760" s="0" t="n">
        <v>560076</v>
      </c>
      <c r="G3760" s="0" t="n">
        <v>0.1</v>
      </c>
      <c r="H3760" s="0" t="n">
        <v>1</v>
      </c>
      <c r="I3760" s="0" t="n">
        <v>212341636</v>
      </c>
      <c r="J3760" s="0" t="s">
        <v>7088</v>
      </c>
    </row>
    <row r="3761" customFormat="false" ht="15" hidden="false" customHeight="false" outlineLevel="0" collapsed="false">
      <c r="A3761" s="0" t="s">
        <v>4324</v>
      </c>
      <c r="E3761" s="0" t="s">
        <v>448</v>
      </c>
      <c r="F3761" s="0" t="n">
        <v>560076</v>
      </c>
      <c r="G3761" s="0" t="n">
        <v>0.1</v>
      </c>
      <c r="H3761" s="0" t="n">
        <v>1</v>
      </c>
      <c r="I3761" s="0" t="n">
        <v>212341414</v>
      </c>
      <c r="J3761" s="0" t="s">
        <v>7089</v>
      </c>
    </row>
    <row r="3762" customFormat="false" ht="15" hidden="false" customHeight="false" outlineLevel="0" collapsed="false">
      <c r="A3762" s="0" t="s">
        <v>4326</v>
      </c>
      <c r="E3762" s="0" t="s">
        <v>462</v>
      </c>
      <c r="F3762" s="0" t="n">
        <v>560076</v>
      </c>
      <c r="G3762" s="0" t="n">
        <v>0.1</v>
      </c>
      <c r="H3762" s="0" t="n">
        <v>1</v>
      </c>
      <c r="I3762" s="0" t="n">
        <v>212341267</v>
      </c>
      <c r="J3762" s="0" t="s">
        <v>7090</v>
      </c>
    </row>
    <row r="3763" customFormat="false" ht="15" hidden="false" customHeight="false" outlineLevel="0" collapsed="false">
      <c r="A3763" s="0" t="s">
        <v>4328</v>
      </c>
      <c r="E3763" s="0" t="s">
        <v>448</v>
      </c>
      <c r="F3763" s="0" t="n">
        <v>560076</v>
      </c>
      <c r="G3763" s="0" t="n">
        <v>0.1</v>
      </c>
      <c r="H3763" s="0" t="n">
        <v>1</v>
      </c>
      <c r="I3763" s="0" t="n">
        <v>212341186</v>
      </c>
      <c r="J3763" s="0" t="s">
        <v>7091</v>
      </c>
    </row>
    <row r="3764" customFormat="false" ht="15" hidden="false" customHeight="false" outlineLevel="0" collapsed="false">
      <c r="A3764" s="0" t="s">
        <v>4330</v>
      </c>
      <c r="E3764" s="0" t="s">
        <v>462</v>
      </c>
      <c r="F3764" s="0" t="n">
        <v>560072</v>
      </c>
      <c r="G3764" s="0" t="n">
        <v>0.1</v>
      </c>
      <c r="H3764" s="0" t="n">
        <v>1</v>
      </c>
      <c r="I3764" s="0" t="n">
        <v>212341154</v>
      </c>
      <c r="J3764" s="0" t="s">
        <v>7092</v>
      </c>
    </row>
    <row r="3765" customFormat="false" ht="15" hidden="false" customHeight="false" outlineLevel="0" collapsed="false">
      <c r="A3765" s="0" t="s">
        <v>4332</v>
      </c>
      <c r="E3765" s="0" t="s">
        <v>462</v>
      </c>
      <c r="F3765" s="0" t="n">
        <v>560071</v>
      </c>
      <c r="G3765" s="0" t="n">
        <v>0.1</v>
      </c>
      <c r="H3765" s="0" t="n">
        <v>1</v>
      </c>
      <c r="I3765" s="0" t="n">
        <v>212341667</v>
      </c>
      <c r="J3765" s="0" t="s">
        <v>7093</v>
      </c>
    </row>
    <row r="3766" customFormat="false" ht="15" hidden="false" customHeight="false" outlineLevel="0" collapsed="false">
      <c r="A3766" s="0" t="s">
        <v>4334</v>
      </c>
      <c r="E3766" s="0" t="s">
        <v>448</v>
      </c>
      <c r="F3766" s="0" t="n">
        <v>560070</v>
      </c>
      <c r="G3766" s="0" t="n">
        <v>0.1</v>
      </c>
      <c r="H3766" s="0" t="n">
        <v>1</v>
      </c>
      <c r="I3766" s="0" t="n">
        <v>212341614</v>
      </c>
      <c r="J3766" s="0" t="s">
        <v>7094</v>
      </c>
    </row>
    <row r="3767" customFormat="false" ht="15" hidden="false" customHeight="false" outlineLevel="0" collapsed="false">
      <c r="A3767" s="0" t="s">
        <v>4336</v>
      </c>
      <c r="E3767" s="0" t="s">
        <v>4337</v>
      </c>
      <c r="F3767" s="0" t="n">
        <v>560070</v>
      </c>
      <c r="G3767" s="0" t="n">
        <v>0.1</v>
      </c>
      <c r="H3767" s="0" t="n">
        <v>1</v>
      </c>
      <c r="I3767" s="0" t="n">
        <v>212341613</v>
      </c>
      <c r="J3767" s="0" t="s">
        <v>7095</v>
      </c>
    </row>
    <row r="3768" customFormat="false" ht="15" hidden="false" customHeight="false" outlineLevel="0" collapsed="false">
      <c r="A3768" s="0" t="s">
        <v>4339</v>
      </c>
      <c r="E3768" s="0" t="s">
        <v>448</v>
      </c>
      <c r="F3768" s="0" t="n">
        <v>560066</v>
      </c>
      <c r="G3768" s="0" t="n">
        <v>0.1</v>
      </c>
      <c r="H3768" s="0" t="n">
        <v>1</v>
      </c>
      <c r="I3768" s="0" t="n">
        <v>212341250</v>
      </c>
      <c r="J3768" s="0" t="s">
        <v>7096</v>
      </c>
    </row>
    <row r="3769" customFormat="false" ht="15" hidden="false" customHeight="false" outlineLevel="0" collapsed="false">
      <c r="A3769" s="0" t="s">
        <v>3310</v>
      </c>
      <c r="E3769" s="0" t="s">
        <v>462</v>
      </c>
      <c r="F3769" s="0" t="n">
        <v>560064</v>
      </c>
      <c r="G3769" s="0" t="n">
        <v>0.1</v>
      </c>
      <c r="H3769" s="0" t="n">
        <v>1</v>
      </c>
      <c r="I3769" s="0" t="n">
        <v>212341339</v>
      </c>
      <c r="J3769" s="0" t="s">
        <v>7097</v>
      </c>
    </row>
    <row r="3770" customFormat="false" ht="15" hidden="false" customHeight="false" outlineLevel="0" collapsed="false">
      <c r="A3770" s="0" t="s">
        <v>4299</v>
      </c>
      <c r="E3770" s="0" t="s">
        <v>448</v>
      </c>
      <c r="F3770" s="0" t="n">
        <v>560062</v>
      </c>
      <c r="G3770" s="0" t="n">
        <v>0.1</v>
      </c>
      <c r="H3770" s="0" t="n">
        <v>1</v>
      </c>
      <c r="I3770" s="0" t="n">
        <v>212341556</v>
      </c>
      <c r="J3770" s="0" t="s">
        <v>7098</v>
      </c>
    </row>
    <row r="3771" customFormat="false" ht="15" hidden="false" customHeight="false" outlineLevel="0" collapsed="false">
      <c r="A3771" s="0" t="s">
        <v>4341</v>
      </c>
      <c r="E3771" s="0" t="s">
        <v>462</v>
      </c>
      <c r="F3771" s="0" t="n">
        <v>560062</v>
      </c>
      <c r="G3771" s="0" t="n">
        <v>0.1</v>
      </c>
      <c r="H3771" s="0" t="n">
        <v>1</v>
      </c>
      <c r="I3771" s="0" t="n">
        <v>212341262</v>
      </c>
      <c r="J3771" s="0" t="s">
        <v>7099</v>
      </c>
    </row>
    <row r="3772" customFormat="false" ht="15" hidden="false" customHeight="false" outlineLevel="0" collapsed="false">
      <c r="A3772" s="0" t="s">
        <v>3985</v>
      </c>
      <c r="E3772" s="0" t="s">
        <v>448</v>
      </c>
      <c r="F3772" s="0" t="n">
        <v>560050</v>
      </c>
      <c r="G3772" s="0" t="n">
        <v>0.1</v>
      </c>
      <c r="H3772" s="0" t="n">
        <v>1</v>
      </c>
      <c r="I3772" s="0" t="n">
        <v>212341446</v>
      </c>
      <c r="J3772" s="0" t="s">
        <v>7100</v>
      </c>
    </row>
    <row r="3773" customFormat="false" ht="15" hidden="false" customHeight="false" outlineLevel="0" collapsed="false">
      <c r="A3773" s="0" t="s">
        <v>4359</v>
      </c>
      <c r="E3773" s="0" t="s">
        <v>448</v>
      </c>
      <c r="F3773" s="0" t="n">
        <v>560049</v>
      </c>
      <c r="G3773" s="0" t="n">
        <v>0.1</v>
      </c>
      <c r="H3773" s="0" t="n">
        <v>1</v>
      </c>
      <c r="I3773" s="0" t="n">
        <v>212341518</v>
      </c>
      <c r="J3773" s="0" t="s">
        <v>7101</v>
      </c>
    </row>
    <row r="3774" customFormat="false" ht="15" hidden="false" customHeight="false" outlineLevel="0" collapsed="false">
      <c r="A3774" s="0" t="s">
        <v>4363</v>
      </c>
      <c r="E3774" s="0" t="s">
        <v>462</v>
      </c>
      <c r="F3774" s="0" t="n">
        <v>560047</v>
      </c>
      <c r="G3774" s="0" t="n">
        <v>0.1</v>
      </c>
      <c r="H3774" s="0" t="n">
        <v>1</v>
      </c>
      <c r="I3774" s="0" t="n">
        <v>212341507</v>
      </c>
      <c r="J3774" s="0" t="s">
        <v>7102</v>
      </c>
    </row>
    <row r="3775" customFormat="false" ht="15" hidden="false" customHeight="false" outlineLevel="0" collapsed="false">
      <c r="A3775" s="0" t="s">
        <v>3979</v>
      </c>
      <c r="E3775" s="0" t="s">
        <v>462</v>
      </c>
      <c r="F3775" s="0" t="n">
        <v>560043</v>
      </c>
      <c r="G3775" s="0" t="n">
        <v>0.1</v>
      </c>
      <c r="H3775" s="0" t="n">
        <v>1</v>
      </c>
      <c r="I3775" s="0" t="n">
        <v>212341248</v>
      </c>
      <c r="J3775" s="0" t="s">
        <v>7103</v>
      </c>
    </row>
    <row r="3776" customFormat="false" ht="15" hidden="false" customHeight="false" outlineLevel="0" collapsed="false">
      <c r="A3776" s="0" t="s">
        <v>4349</v>
      </c>
      <c r="E3776" s="0" t="s">
        <v>462</v>
      </c>
      <c r="F3776" s="0" t="n">
        <v>560041</v>
      </c>
      <c r="G3776" s="0" t="n">
        <v>0.1</v>
      </c>
      <c r="H3776" s="0" t="n">
        <v>1</v>
      </c>
      <c r="I3776" s="0" t="n">
        <v>212341187</v>
      </c>
      <c r="J3776" s="0" t="s">
        <v>7104</v>
      </c>
    </row>
    <row r="3777" customFormat="false" ht="15" hidden="false" customHeight="false" outlineLevel="0" collapsed="false">
      <c r="A3777" s="0" t="s">
        <v>4351</v>
      </c>
      <c r="E3777" s="0" t="s">
        <v>448</v>
      </c>
      <c r="F3777" s="0" t="n">
        <v>560040</v>
      </c>
      <c r="G3777" s="0" t="n">
        <v>0.1</v>
      </c>
      <c r="H3777" s="0" t="n">
        <v>1</v>
      </c>
      <c r="I3777" s="0" t="n">
        <v>212341539</v>
      </c>
      <c r="J3777" s="0" t="s">
        <v>7105</v>
      </c>
    </row>
    <row r="3778" customFormat="false" ht="15" hidden="false" customHeight="false" outlineLevel="0" collapsed="false">
      <c r="A3778" s="0" t="s">
        <v>4307</v>
      </c>
      <c r="E3778" s="0" t="s">
        <v>462</v>
      </c>
      <c r="F3778" s="0" t="n">
        <v>560040</v>
      </c>
      <c r="G3778" s="0" t="n">
        <v>0.1</v>
      </c>
      <c r="H3778" s="0" t="n">
        <v>1</v>
      </c>
      <c r="I3778" s="0" t="n">
        <v>212341351</v>
      </c>
      <c r="J3778" s="0" t="s">
        <v>7106</v>
      </c>
    </row>
    <row r="3779" customFormat="false" ht="15" hidden="false" customHeight="false" outlineLevel="0" collapsed="false">
      <c r="A3779" s="0" t="s">
        <v>901</v>
      </c>
      <c r="E3779" s="0" t="s">
        <v>1444</v>
      </c>
      <c r="F3779" s="0" t="n">
        <v>560037</v>
      </c>
      <c r="G3779" s="0" t="n">
        <v>0.1</v>
      </c>
      <c r="H3779" s="0" t="n">
        <v>1</v>
      </c>
      <c r="I3779" s="0" t="n">
        <v>212341570</v>
      </c>
      <c r="J3779" s="0" t="s">
        <v>7107</v>
      </c>
    </row>
    <row r="3780" customFormat="false" ht="15" hidden="false" customHeight="false" outlineLevel="0" collapsed="false">
      <c r="A3780" s="0" t="s">
        <v>4365</v>
      </c>
      <c r="E3780" s="0" t="s">
        <v>448</v>
      </c>
      <c r="F3780" s="0" t="n">
        <v>560037</v>
      </c>
      <c r="G3780" s="0" t="n">
        <v>0.1</v>
      </c>
      <c r="H3780" s="0" t="n">
        <v>1</v>
      </c>
      <c r="I3780" s="0" t="n">
        <v>212341502</v>
      </c>
      <c r="J3780" s="0" t="s">
        <v>7108</v>
      </c>
    </row>
    <row r="3781" customFormat="false" ht="15" hidden="false" customHeight="false" outlineLevel="0" collapsed="false">
      <c r="A3781" s="0" t="s">
        <v>4353</v>
      </c>
      <c r="E3781" s="0" t="s">
        <v>462</v>
      </c>
      <c r="F3781" s="0" t="n">
        <v>560037</v>
      </c>
      <c r="G3781" s="0" t="n">
        <v>0.1</v>
      </c>
      <c r="H3781" s="0" t="n">
        <v>1</v>
      </c>
      <c r="I3781" s="0" t="n">
        <v>212341407</v>
      </c>
      <c r="J3781" s="0" t="s">
        <v>7109</v>
      </c>
    </row>
    <row r="3782" customFormat="false" ht="15" hidden="false" customHeight="false" outlineLevel="0" collapsed="false">
      <c r="A3782" s="0" t="s">
        <v>4355</v>
      </c>
      <c r="E3782" s="0" t="s">
        <v>448</v>
      </c>
      <c r="F3782" s="0" t="n">
        <v>560037</v>
      </c>
      <c r="G3782" s="0" t="n">
        <v>0.1</v>
      </c>
      <c r="H3782" s="0" t="n">
        <v>1</v>
      </c>
      <c r="I3782" s="0" t="n">
        <v>212341302</v>
      </c>
      <c r="J3782" s="0" t="s">
        <v>7110</v>
      </c>
    </row>
    <row r="3783" customFormat="false" ht="15" hidden="false" customHeight="false" outlineLevel="0" collapsed="false">
      <c r="A3783" s="0" t="s">
        <v>4357</v>
      </c>
      <c r="E3783" s="0" t="s">
        <v>462</v>
      </c>
      <c r="F3783" s="0" t="n">
        <v>560037</v>
      </c>
      <c r="G3783" s="0" t="n">
        <v>0.1</v>
      </c>
      <c r="H3783" s="0" t="n">
        <v>1</v>
      </c>
      <c r="I3783" s="0" t="n">
        <v>212341261</v>
      </c>
      <c r="J3783" s="0" t="s">
        <v>7111</v>
      </c>
    </row>
    <row r="3784" customFormat="false" ht="15" hidden="false" customHeight="false" outlineLevel="0" collapsed="false">
      <c r="A3784" s="0" t="s">
        <v>4361</v>
      </c>
      <c r="E3784" s="0" t="s">
        <v>462</v>
      </c>
      <c r="F3784" s="0" t="n">
        <v>560035</v>
      </c>
      <c r="G3784" s="0" t="n">
        <v>0.1</v>
      </c>
      <c r="H3784" s="0" t="n">
        <v>1</v>
      </c>
      <c r="I3784" s="0" t="n">
        <v>212341234</v>
      </c>
      <c r="J3784" s="0" t="s">
        <v>7112</v>
      </c>
    </row>
    <row r="3785" customFormat="false" ht="15" hidden="false" customHeight="false" outlineLevel="0" collapsed="false">
      <c r="A3785" s="0" t="s">
        <v>4367</v>
      </c>
      <c r="E3785" s="0" t="s">
        <v>462</v>
      </c>
      <c r="F3785" s="0" t="n">
        <v>560032</v>
      </c>
      <c r="G3785" s="0" t="n">
        <v>0.1</v>
      </c>
      <c r="H3785" s="0" t="n">
        <v>1</v>
      </c>
      <c r="I3785" s="0" t="n">
        <v>212341654</v>
      </c>
      <c r="J3785" s="0" t="s">
        <v>7113</v>
      </c>
    </row>
    <row r="3786" customFormat="false" ht="15" hidden="false" customHeight="false" outlineLevel="0" collapsed="false">
      <c r="A3786" s="0" t="s">
        <v>4369</v>
      </c>
      <c r="E3786" s="0" t="s">
        <v>448</v>
      </c>
      <c r="F3786" s="0" t="n">
        <v>560032</v>
      </c>
      <c r="G3786" s="0" t="n">
        <v>0.1</v>
      </c>
      <c r="H3786" s="0" t="n">
        <v>1</v>
      </c>
      <c r="I3786" s="0" t="n">
        <v>212341461</v>
      </c>
      <c r="J3786" s="0" t="s">
        <v>7114</v>
      </c>
    </row>
    <row r="3787" customFormat="false" ht="15" hidden="false" customHeight="false" outlineLevel="0" collapsed="false">
      <c r="A3787" s="0" t="s">
        <v>4374</v>
      </c>
      <c r="E3787" s="0" t="s">
        <v>448</v>
      </c>
      <c r="F3787" s="0" t="n">
        <v>560024</v>
      </c>
      <c r="G3787" s="0" t="n">
        <v>0.1</v>
      </c>
      <c r="H3787" s="0" t="n">
        <v>1</v>
      </c>
      <c r="I3787" s="0" t="n">
        <v>212341566</v>
      </c>
      <c r="J3787" s="0" t="s">
        <v>7115</v>
      </c>
    </row>
    <row r="3788" customFormat="false" ht="15" hidden="false" customHeight="false" outlineLevel="0" collapsed="false">
      <c r="A3788" s="0" t="s">
        <v>2546</v>
      </c>
      <c r="E3788" s="0" t="s">
        <v>462</v>
      </c>
      <c r="F3788" s="0" t="n">
        <v>560023</v>
      </c>
      <c r="G3788" s="0" t="n">
        <v>0.1</v>
      </c>
      <c r="H3788" s="0" t="n">
        <v>1</v>
      </c>
      <c r="I3788" s="0" t="n">
        <v>212341371</v>
      </c>
      <c r="J3788" s="0" t="s">
        <v>7116</v>
      </c>
    </row>
    <row r="3789" customFormat="false" ht="15" hidden="false" customHeight="false" outlineLevel="0" collapsed="false">
      <c r="A3789" s="0" t="s">
        <v>7117</v>
      </c>
      <c r="E3789" s="0" t="s">
        <v>663</v>
      </c>
      <c r="F3789" s="0" t="n">
        <v>560022</v>
      </c>
      <c r="G3789" s="0" t="n">
        <v>0.1</v>
      </c>
      <c r="H3789" s="0" t="n">
        <v>1</v>
      </c>
      <c r="I3789" s="0" t="n">
        <v>212341370</v>
      </c>
      <c r="J3789" s="0" t="s">
        <v>7118</v>
      </c>
    </row>
    <row r="3790" customFormat="false" ht="15" hidden="false" customHeight="false" outlineLevel="0" collapsed="false">
      <c r="A3790" s="0" t="s">
        <v>4311</v>
      </c>
      <c r="E3790" s="0" t="s">
        <v>451</v>
      </c>
      <c r="F3790" s="0" t="n">
        <v>560019</v>
      </c>
      <c r="G3790" s="0" t="n">
        <v>0.1</v>
      </c>
      <c r="H3790" s="0" t="n">
        <v>1</v>
      </c>
      <c r="I3790" s="0" t="n">
        <v>212341548</v>
      </c>
      <c r="J3790" s="0" t="s">
        <v>7119</v>
      </c>
    </row>
    <row r="3791" customFormat="false" ht="15" hidden="false" customHeight="false" outlineLevel="0" collapsed="false">
      <c r="A3791" s="0" t="s">
        <v>4377</v>
      </c>
      <c r="E3791" s="0" t="s">
        <v>462</v>
      </c>
      <c r="F3791" s="0" t="n">
        <v>560019</v>
      </c>
      <c r="G3791" s="0" t="n">
        <v>0.1</v>
      </c>
      <c r="H3791" s="0" t="n">
        <v>1</v>
      </c>
      <c r="I3791" s="0" t="n">
        <v>212341449</v>
      </c>
      <c r="J3791" s="0" t="s">
        <v>7120</v>
      </c>
    </row>
    <row r="3792" customFormat="false" ht="15" hidden="false" customHeight="false" outlineLevel="0" collapsed="false">
      <c r="A3792" s="0" t="s">
        <v>4379</v>
      </c>
      <c r="E3792" s="0" t="s">
        <v>448</v>
      </c>
      <c r="F3792" s="0" t="n">
        <v>560017</v>
      </c>
      <c r="G3792" s="0" t="n">
        <v>0.1</v>
      </c>
      <c r="H3792" s="0" t="n">
        <v>1</v>
      </c>
      <c r="I3792" s="0" t="n">
        <v>212341493</v>
      </c>
      <c r="J3792" s="0" t="s">
        <v>7121</v>
      </c>
    </row>
    <row r="3793" customFormat="false" ht="15" hidden="false" customHeight="false" outlineLevel="0" collapsed="false">
      <c r="A3793" s="0" t="s">
        <v>4381</v>
      </c>
      <c r="E3793" s="0" t="s">
        <v>448</v>
      </c>
      <c r="F3793" s="0" t="n">
        <v>560016</v>
      </c>
      <c r="G3793" s="0" t="n">
        <v>0.1</v>
      </c>
      <c r="H3793" s="0" t="n">
        <v>1</v>
      </c>
      <c r="I3793" s="0" t="n">
        <v>212341400</v>
      </c>
      <c r="J3793" s="0" t="s">
        <v>7122</v>
      </c>
    </row>
    <row r="3794" customFormat="false" ht="15" hidden="false" customHeight="false" outlineLevel="0" collapsed="false">
      <c r="A3794" s="0" t="s">
        <v>3977</v>
      </c>
      <c r="E3794" s="0" t="s">
        <v>448</v>
      </c>
      <c r="F3794" s="0" t="n">
        <v>560011</v>
      </c>
      <c r="G3794" s="0" t="n">
        <v>0.1</v>
      </c>
      <c r="H3794" s="0" t="n">
        <v>1</v>
      </c>
      <c r="I3794" s="0" t="n">
        <v>212341296</v>
      </c>
      <c r="J3794" s="0" t="s">
        <v>7123</v>
      </c>
    </row>
    <row r="3795" customFormat="false" ht="15" hidden="false" customHeight="false" outlineLevel="0" collapsed="false">
      <c r="A3795" s="0" t="s">
        <v>3983</v>
      </c>
      <c r="E3795" s="0" t="s">
        <v>462</v>
      </c>
      <c r="F3795" s="0" t="n">
        <v>560003</v>
      </c>
      <c r="G3795" s="0" t="n">
        <v>0.1</v>
      </c>
      <c r="H3795" s="0" t="n">
        <v>1</v>
      </c>
      <c r="I3795" s="0" t="n">
        <v>212341408</v>
      </c>
      <c r="J3795" s="0" t="s">
        <v>7124</v>
      </c>
    </row>
    <row r="3796" customFormat="false" ht="15" hidden="false" customHeight="false" outlineLevel="0" collapsed="false">
      <c r="A3796" s="0" t="s">
        <v>3987</v>
      </c>
      <c r="E3796" s="0" t="s">
        <v>462</v>
      </c>
      <c r="F3796" s="0" t="n">
        <v>560001</v>
      </c>
      <c r="G3796" s="0" t="n">
        <v>0.1</v>
      </c>
      <c r="H3796" s="0" t="n">
        <v>1</v>
      </c>
      <c r="I3796" s="0" t="n">
        <v>212341411</v>
      </c>
      <c r="J3796" s="0" t="s">
        <v>7125</v>
      </c>
    </row>
    <row r="3797" customFormat="false" ht="15" hidden="false" customHeight="false" outlineLevel="0" collapsed="false">
      <c r="A3797" s="0" t="s">
        <v>3989</v>
      </c>
      <c r="E3797" s="0" t="s">
        <v>448</v>
      </c>
      <c r="F3797" s="0" t="n">
        <v>560001</v>
      </c>
      <c r="G3797" s="0" t="n">
        <v>0.1</v>
      </c>
      <c r="H3797" s="0" t="n">
        <v>1</v>
      </c>
      <c r="I3797" s="0" t="n">
        <v>212341393</v>
      </c>
      <c r="J3797" s="0" t="s">
        <v>7126</v>
      </c>
    </row>
    <row r="3798" customFormat="false" ht="15" hidden="false" customHeight="false" outlineLevel="0" collapsed="false">
      <c r="A3798" s="0" t="s">
        <v>3991</v>
      </c>
      <c r="E3798" s="0" t="s">
        <v>3992</v>
      </c>
      <c r="F3798" s="0" t="n">
        <v>533103</v>
      </c>
      <c r="G3798" s="0" t="n">
        <v>0.1</v>
      </c>
      <c r="H3798" s="0" t="n">
        <v>1</v>
      </c>
      <c r="I3798" s="0" t="n">
        <v>212341532</v>
      </c>
      <c r="J3798" s="0" t="s">
        <v>7127</v>
      </c>
    </row>
    <row r="3799" customFormat="false" ht="15" hidden="false" customHeight="false" outlineLevel="0" collapsed="false">
      <c r="A3799" s="0" t="s">
        <v>3994</v>
      </c>
      <c r="E3799" s="0" t="s">
        <v>547</v>
      </c>
      <c r="F3799" s="0" t="n">
        <v>533101</v>
      </c>
      <c r="G3799" s="0" t="n">
        <v>0.1</v>
      </c>
      <c r="H3799" s="0" t="n">
        <v>1</v>
      </c>
      <c r="I3799" s="0" t="n">
        <v>212341644</v>
      </c>
      <c r="J3799" s="0" t="s">
        <v>7128</v>
      </c>
    </row>
    <row r="3800" customFormat="false" ht="15" hidden="false" customHeight="false" outlineLevel="0" collapsed="false">
      <c r="A3800" s="0" t="s">
        <v>3349</v>
      </c>
      <c r="E3800" s="0" t="s">
        <v>1327</v>
      </c>
      <c r="F3800" s="0" t="n">
        <v>380061</v>
      </c>
      <c r="G3800" s="0" t="n">
        <v>0.1</v>
      </c>
      <c r="H3800" s="0" t="n">
        <v>1</v>
      </c>
      <c r="I3800" s="0" t="n">
        <v>212341179</v>
      </c>
      <c r="J3800" s="0" t="s">
        <v>7129</v>
      </c>
    </row>
    <row r="3801" customFormat="false" ht="15" hidden="false" customHeight="false" outlineLevel="0" collapsed="false">
      <c r="A3801" s="0" t="s">
        <v>3351</v>
      </c>
      <c r="E3801" s="0" t="s">
        <v>1327</v>
      </c>
      <c r="F3801" s="0" t="n">
        <v>380059</v>
      </c>
      <c r="G3801" s="0" t="n">
        <v>0.1</v>
      </c>
      <c r="H3801" s="0" t="n">
        <v>1</v>
      </c>
      <c r="I3801" s="0" t="n">
        <v>212341275</v>
      </c>
      <c r="J3801" s="0" t="s">
        <v>7130</v>
      </c>
    </row>
    <row r="3802" customFormat="false" ht="15" hidden="false" customHeight="false" outlineLevel="0" collapsed="false">
      <c r="A3802" s="0" t="s">
        <v>7131</v>
      </c>
      <c r="E3802" s="0" t="s">
        <v>1644</v>
      </c>
      <c r="F3802" s="0" t="n">
        <v>608301</v>
      </c>
      <c r="G3802" s="0" t="n">
        <v>0.1</v>
      </c>
      <c r="H3802" s="0" t="n">
        <v>1</v>
      </c>
      <c r="I3802" s="0" t="n">
        <v>212338939</v>
      </c>
      <c r="J3802" s="0" t="s">
        <v>7132</v>
      </c>
    </row>
    <row r="3803" customFormat="false" ht="15" hidden="false" customHeight="false" outlineLevel="0" collapsed="false">
      <c r="A3803" s="0" t="s">
        <v>7133</v>
      </c>
      <c r="E3803" s="0" t="s">
        <v>1185</v>
      </c>
      <c r="F3803" s="0" t="n">
        <v>638002</v>
      </c>
      <c r="G3803" s="0" t="n">
        <v>0.1</v>
      </c>
      <c r="H3803" s="0" t="n">
        <v>1</v>
      </c>
      <c r="I3803" s="0" t="n">
        <v>212338971</v>
      </c>
      <c r="J3803" s="0" t="s">
        <v>7134</v>
      </c>
    </row>
    <row r="3804" customFormat="false" ht="15" hidden="false" customHeight="false" outlineLevel="0" collapsed="false">
      <c r="A3804" s="0" t="s">
        <v>7135</v>
      </c>
      <c r="E3804" s="0" t="s">
        <v>1243</v>
      </c>
      <c r="F3804" s="0" t="n">
        <v>638008</v>
      </c>
      <c r="G3804" s="0" t="n">
        <v>0.1</v>
      </c>
      <c r="H3804" s="0" t="n">
        <v>1</v>
      </c>
      <c r="I3804" s="0" t="n">
        <v>212338972</v>
      </c>
      <c r="J3804" s="0" t="s">
        <v>7136</v>
      </c>
    </row>
    <row r="3805" customFormat="false" ht="15" hidden="false" customHeight="false" outlineLevel="0" collapsed="false">
      <c r="A3805" s="0" t="s">
        <v>7137</v>
      </c>
      <c r="E3805" s="0" t="s">
        <v>1243</v>
      </c>
      <c r="F3805" s="0" t="n">
        <v>638008</v>
      </c>
      <c r="G3805" s="0" t="n">
        <v>0.1</v>
      </c>
      <c r="H3805" s="0" t="n">
        <v>1</v>
      </c>
      <c r="I3805" s="0" t="n">
        <v>212338973</v>
      </c>
      <c r="J3805" s="0" t="s">
        <v>7138</v>
      </c>
    </row>
    <row r="3806" customFormat="false" ht="15" hidden="false" customHeight="false" outlineLevel="0" collapsed="false">
      <c r="A3806" s="0" t="s">
        <v>7139</v>
      </c>
      <c r="E3806" s="0" t="s">
        <v>1185</v>
      </c>
      <c r="F3806" s="0" t="n">
        <v>638011</v>
      </c>
      <c r="G3806" s="0" t="n">
        <v>0.1</v>
      </c>
      <c r="H3806" s="0" t="n">
        <v>1</v>
      </c>
      <c r="I3806" s="0" t="n">
        <v>212338974</v>
      </c>
      <c r="J3806" s="0" t="s">
        <v>7140</v>
      </c>
    </row>
    <row r="3807" customFormat="false" ht="15" hidden="false" customHeight="false" outlineLevel="0" collapsed="false">
      <c r="A3807" s="0" t="s">
        <v>7141</v>
      </c>
      <c r="E3807" s="0" t="s">
        <v>1185</v>
      </c>
      <c r="F3807" s="0" t="n">
        <v>638101</v>
      </c>
      <c r="G3807" s="0" t="n">
        <v>0.1</v>
      </c>
      <c r="H3807" s="0" t="n">
        <v>1</v>
      </c>
      <c r="I3807" s="0" t="n">
        <v>212338975</v>
      </c>
      <c r="J3807" s="0" t="s">
        <v>7142</v>
      </c>
    </row>
    <row r="3808" customFormat="false" ht="15" hidden="false" customHeight="false" outlineLevel="0" collapsed="false">
      <c r="A3808" s="0" t="s">
        <v>7143</v>
      </c>
      <c r="E3808" s="0" t="s">
        <v>1185</v>
      </c>
      <c r="F3808" s="0" t="n">
        <v>638107</v>
      </c>
      <c r="G3808" s="0" t="n">
        <v>0.1</v>
      </c>
      <c r="H3808" s="0" t="n">
        <v>1</v>
      </c>
      <c r="I3808" s="0" t="n">
        <v>212338976</v>
      </c>
      <c r="J3808" s="0" t="s">
        <v>7144</v>
      </c>
    </row>
    <row r="3809" customFormat="false" ht="15" hidden="false" customHeight="false" outlineLevel="0" collapsed="false">
      <c r="A3809" s="0" t="s">
        <v>7145</v>
      </c>
      <c r="E3809" s="0" t="s">
        <v>1185</v>
      </c>
      <c r="F3809" s="0" t="n">
        <v>638109</v>
      </c>
      <c r="G3809" s="0" t="n">
        <v>0.1</v>
      </c>
      <c r="H3809" s="0" t="n">
        <v>1</v>
      </c>
      <c r="I3809" s="0" t="n">
        <v>212338977</v>
      </c>
      <c r="J3809" s="0" t="s">
        <v>7146</v>
      </c>
    </row>
    <row r="3810" customFormat="false" ht="15" hidden="false" customHeight="false" outlineLevel="0" collapsed="false">
      <c r="A3810" s="0" t="s">
        <v>7147</v>
      </c>
      <c r="E3810" s="0" t="s">
        <v>1185</v>
      </c>
      <c r="F3810" s="0" t="n">
        <v>638301</v>
      </c>
      <c r="G3810" s="0" t="n">
        <v>0.1</v>
      </c>
      <c r="H3810" s="0" t="n">
        <v>1</v>
      </c>
      <c r="I3810" s="0" t="n">
        <v>212338978</v>
      </c>
      <c r="J3810" s="0" t="s">
        <v>7148</v>
      </c>
    </row>
    <row r="3811" customFormat="false" ht="15" hidden="false" customHeight="false" outlineLevel="0" collapsed="false">
      <c r="A3811" s="0" t="s">
        <v>7149</v>
      </c>
      <c r="E3811" s="0" t="s">
        <v>1185</v>
      </c>
      <c r="F3811" s="0" t="n">
        <v>638452</v>
      </c>
      <c r="G3811" s="0" t="n">
        <v>0.1</v>
      </c>
      <c r="H3811" s="0" t="n">
        <v>1</v>
      </c>
      <c r="I3811" s="0" t="n">
        <v>212338979</v>
      </c>
      <c r="J3811" s="0" t="s">
        <v>7150</v>
      </c>
    </row>
    <row r="3812" customFormat="false" ht="15" hidden="false" customHeight="false" outlineLevel="0" collapsed="false">
      <c r="A3812" s="0" t="s">
        <v>7151</v>
      </c>
      <c r="E3812" s="0" t="s">
        <v>1577</v>
      </c>
      <c r="F3812" s="0" t="n">
        <v>639001</v>
      </c>
      <c r="G3812" s="0" t="n">
        <v>0.1</v>
      </c>
      <c r="H3812" s="0" t="n">
        <v>1</v>
      </c>
      <c r="I3812" s="0" t="n">
        <v>212338980</v>
      </c>
      <c r="J3812" s="0" t="s">
        <v>7152</v>
      </c>
    </row>
    <row r="3813" customFormat="false" ht="15" hidden="false" customHeight="false" outlineLevel="0" collapsed="false">
      <c r="A3813" s="0" t="s">
        <v>7153</v>
      </c>
      <c r="E3813" s="0" t="s">
        <v>1212</v>
      </c>
      <c r="F3813" s="0" t="n">
        <v>641004</v>
      </c>
      <c r="G3813" s="0" t="n">
        <v>0.1</v>
      </c>
      <c r="H3813" s="0" t="n">
        <v>1</v>
      </c>
      <c r="I3813" s="0" t="n">
        <v>212338981</v>
      </c>
      <c r="J3813" s="0" t="s">
        <v>7154</v>
      </c>
    </row>
    <row r="3814" customFormat="false" ht="15" hidden="false" customHeight="false" outlineLevel="0" collapsed="false">
      <c r="A3814" s="0" t="s">
        <v>7155</v>
      </c>
      <c r="E3814" s="0" t="s">
        <v>1212</v>
      </c>
      <c r="F3814" s="0" t="n">
        <v>641010</v>
      </c>
      <c r="G3814" s="0" t="n">
        <v>0.1</v>
      </c>
      <c r="H3814" s="0" t="n">
        <v>1</v>
      </c>
      <c r="I3814" s="0" t="n">
        <v>212338982</v>
      </c>
      <c r="J3814" s="0" t="s">
        <v>7156</v>
      </c>
    </row>
    <row r="3815" customFormat="false" ht="15" hidden="false" customHeight="false" outlineLevel="0" collapsed="false">
      <c r="A3815" s="0" t="s">
        <v>7157</v>
      </c>
      <c r="E3815" s="0" t="s">
        <v>1212</v>
      </c>
      <c r="F3815" s="0" t="n">
        <v>641022</v>
      </c>
      <c r="G3815" s="0" t="n">
        <v>0.1</v>
      </c>
      <c r="H3815" s="0" t="n">
        <v>1</v>
      </c>
      <c r="I3815" s="0" t="n">
        <v>212338983</v>
      </c>
      <c r="J3815" s="0" t="s">
        <v>7158</v>
      </c>
    </row>
    <row r="3816" customFormat="false" ht="15" hidden="false" customHeight="false" outlineLevel="0" collapsed="false">
      <c r="A3816" s="0" t="s">
        <v>7159</v>
      </c>
      <c r="E3816" s="0" t="s">
        <v>7160</v>
      </c>
      <c r="F3816" s="0" t="n">
        <v>641107</v>
      </c>
      <c r="G3816" s="0" t="n">
        <v>0.1</v>
      </c>
      <c r="H3816" s="0" t="n">
        <v>1</v>
      </c>
      <c r="I3816" s="0" t="n">
        <v>212338984</v>
      </c>
      <c r="J3816" s="0" t="s">
        <v>7161</v>
      </c>
    </row>
    <row r="3817" customFormat="false" ht="15" hidden="false" customHeight="false" outlineLevel="0" collapsed="false">
      <c r="A3817" s="0" t="s">
        <v>7162</v>
      </c>
      <c r="E3817" s="0" t="s">
        <v>1215</v>
      </c>
      <c r="F3817" s="0" t="n">
        <v>641607</v>
      </c>
      <c r="G3817" s="0" t="n">
        <v>0.1</v>
      </c>
      <c r="H3817" s="0" t="n">
        <v>1</v>
      </c>
      <c r="I3817" s="0" t="n">
        <v>212338985</v>
      </c>
      <c r="J3817" s="0" t="s">
        <v>7163</v>
      </c>
    </row>
    <row r="3818" customFormat="false" ht="15" hidden="false" customHeight="false" outlineLevel="0" collapsed="false">
      <c r="A3818" s="0" t="s">
        <v>7164</v>
      </c>
      <c r="E3818" s="0" t="s">
        <v>1207</v>
      </c>
      <c r="F3818" s="0" t="n">
        <v>670671</v>
      </c>
      <c r="G3818" s="0" t="n">
        <v>0.1</v>
      </c>
      <c r="H3818" s="0" t="n">
        <v>1</v>
      </c>
      <c r="I3818" s="0" t="n">
        <v>212338986</v>
      </c>
      <c r="J3818" s="0" t="s">
        <v>7165</v>
      </c>
    </row>
    <row r="3819" customFormat="false" ht="15" hidden="false" customHeight="false" outlineLevel="0" collapsed="false">
      <c r="A3819" s="0" t="s">
        <v>7166</v>
      </c>
      <c r="E3819" s="0" t="s">
        <v>1161</v>
      </c>
      <c r="F3819" s="0" t="n">
        <v>673002</v>
      </c>
      <c r="G3819" s="0" t="n">
        <v>0.1</v>
      </c>
      <c r="H3819" s="0" t="n">
        <v>1</v>
      </c>
      <c r="I3819" s="0" t="n">
        <v>212338987</v>
      </c>
      <c r="J3819" s="0" t="s">
        <v>7167</v>
      </c>
    </row>
    <row r="3820" customFormat="false" ht="15" hidden="false" customHeight="false" outlineLevel="0" collapsed="false">
      <c r="A3820" s="0" t="s">
        <v>7168</v>
      </c>
      <c r="E3820" s="0" t="s">
        <v>1161</v>
      </c>
      <c r="F3820" s="0" t="n">
        <v>673015</v>
      </c>
      <c r="G3820" s="0" t="n">
        <v>0.1</v>
      </c>
      <c r="H3820" s="0" t="n">
        <v>1</v>
      </c>
      <c r="I3820" s="0" t="n">
        <v>212338988</v>
      </c>
      <c r="J3820" s="0" t="s">
        <v>7169</v>
      </c>
    </row>
    <row r="3821" customFormat="false" ht="15" hidden="false" customHeight="false" outlineLevel="0" collapsed="false">
      <c r="A3821" s="0" t="s">
        <v>7170</v>
      </c>
      <c r="E3821" s="0" t="s">
        <v>1161</v>
      </c>
      <c r="F3821" s="0" t="n">
        <v>673102</v>
      </c>
      <c r="G3821" s="0" t="n">
        <v>0.1</v>
      </c>
      <c r="H3821" s="0" t="n">
        <v>1</v>
      </c>
      <c r="I3821" s="0" t="n">
        <v>212338989</v>
      </c>
      <c r="J3821" s="0" t="s">
        <v>7171</v>
      </c>
    </row>
    <row r="3822" customFormat="false" ht="15" hidden="false" customHeight="false" outlineLevel="0" collapsed="false">
      <c r="A3822" s="0" t="s">
        <v>7172</v>
      </c>
      <c r="E3822" s="0" t="s">
        <v>1161</v>
      </c>
      <c r="F3822" s="0" t="n">
        <v>673524</v>
      </c>
      <c r="G3822" s="0" t="n">
        <v>0.1</v>
      </c>
      <c r="H3822" s="0" t="n">
        <v>1</v>
      </c>
      <c r="I3822" s="0" t="n">
        <v>212338990</v>
      </c>
      <c r="J3822" s="0" t="s">
        <v>7173</v>
      </c>
    </row>
    <row r="3823" customFormat="false" ht="15" hidden="false" customHeight="false" outlineLevel="0" collapsed="false">
      <c r="A3823" s="0" t="s">
        <v>7174</v>
      </c>
      <c r="E3823" s="0" t="s">
        <v>1161</v>
      </c>
      <c r="F3823" s="0" t="n">
        <v>673572</v>
      </c>
      <c r="G3823" s="0" t="n">
        <v>0.1</v>
      </c>
      <c r="H3823" s="0" t="n">
        <v>1</v>
      </c>
      <c r="I3823" s="0" t="n">
        <v>212338991</v>
      </c>
      <c r="J3823" s="0" t="s">
        <v>7175</v>
      </c>
    </row>
    <row r="3824" customFormat="false" ht="15" hidden="false" customHeight="false" outlineLevel="0" collapsed="false">
      <c r="A3824" s="0" t="s">
        <v>7176</v>
      </c>
      <c r="E3824" s="0" t="s">
        <v>1161</v>
      </c>
      <c r="F3824" s="0" t="n">
        <v>673572</v>
      </c>
      <c r="G3824" s="0" t="n">
        <v>0.1</v>
      </c>
      <c r="H3824" s="0" t="n">
        <v>1</v>
      </c>
      <c r="I3824" s="0" t="n">
        <v>212338992</v>
      </c>
      <c r="J3824" s="0" t="s">
        <v>7177</v>
      </c>
    </row>
    <row r="3825" customFormat="false" ht="15" hidden="false" customHeight="false" outlineLevel="0" collapsed="false">
      <c r="A3825" s="0" t="s">
        <v>7178</v>
      </c>
      <c r="E3825" s="0" t="s">
        <v>1156</v>
      </c>
      <c r="F3825" s="0" t="n">
        <v>676106</v>
      </c>
      <c r="G3825" s="0" t="n">
        <v>0.1</v>
      </c>
      <c r="H3825" s="0" t="n">
        <v>1</v>
      </c>
      <c r="I3825" s="0" t="n">
        <v>212338993</v>
      </c>
      <c r="J3825" s="0" t="s">
        <v>7179</v>
      </c>
    </row>
    <row r="3826" customFormat="false" ht="15" hidden="false" customHeight="false" outlineLevel="0" collapsed="false">
      <c r="A3826" s="0" t="s">
        <v>7180</v>
      </c>
      <c r="E3826" s="0" t="s">
        <v>3737</v>
      </c>
      <c r="F3826" s="0" t="n">
        <v>676106</v>
      </c>
      <c r="G3826" s="0" t="n">
        <v>0.1</v>
      </c>
      <c r="H3826" s="0" t="n">
        <v>1</v>
      </c>
      <c r="I3826" s="0" t="n">
        <v>212338994</v>
      </c>
      <c r="J3826" s="0" t="s">
        <v>7181</v>
      </c>
    </row>
    <row r="3827" customFormat="false" ht="15" hidden="false" customHeight="false" outlineLevel="0" collapsed="false">
      <c r="A3827" s="0" t="s">
        <v>7182</v>
      </c>
      <c r="E3827" s="0" t="s">
        <v>1156</v>
      </c>
      <c r="F3827" s="0" t="n">
        <v>676305</v>
      </c>
      <c r="G3827" s="0" t="n">
        <v>0.1</v>
      </c>
      <c r="H3827" s="0" t="n">
        <v>1</v>
      </c>
      <c r="I3827" s="0" t="n">
        <v>212338995</v>
      </c>
      <c r="J3827" s="0" t="s">
        <v>7183</v>
      </c>
    </row>
    <row r="3828" customFormat="false" ht="15" hidden="false" customHeight="false" outlineLevel="0" collapsed="false">
      <c r="A3828" s="0" t="s">
        <v>7184</v>
      </c>
      <c r="E3828" s="0" t="s">
        <v>1139</v>
      </c>
      <c r="F3828" s="0" t="n">
        <v>680733</v>
      </c>
      <c r="G3828" s="0" t="n">
        <v>0.1</v>
      </c>
      <c r="H3828" s="0" t="n">
        <v>1</v>
      </c>
      <c r="I3828" s="0" t="n">
        <v>212338997</v>
      </c>
      <c r="J3828" s="0" t="s">
        <v>7185</v>
      </c>
    </row>
    <row r="3829" customFormat="false" ht="15" hidden="false" customHeight="false" outlineLevel="0" collapsed="false">
      <c r="A3829" s="0" t="s">
        <v>7186</v>
      </c>
      <c r="E3829" s="0" t="s">
        <v>1122</v>
      </c>
      <c r="F3829" s="0" t="n">
        <v>682025</v>
      </c>
      <c r="G3829" s="0" t="n">
        <v>0.1</v>
      </c>
      <c r="H3829" s="0" t="n">
        <v>1</v>
      </c>
      <c r="I3829" s="0" t="n">
        <v>212338998</v>
      </c>
      <c r="J3829" s="0" t="s">
        <v>7187</v>
      </c>
    </row>
    <row r="3830" customFormat="false" ht="15" hidden="false" customHeight="false" outlineLevel="0" collapsed="false">
      <c r="A3830" s="0" t="s">
        <v>7188</v>
      </c>
      <c r="E3830" s="0" t="s">
        <v>1122</v>
      </c>
      <c r="F3830" s="0" t="n">
        <v>683513</v>
      </c>
      <c r="G3830" s="0" t="n">
        <v>0.1</v>
      </c>
      <c r="H3830" s="0" t="n">
        <v>1</v>
      </c>
      <c r="I3830" s="0" t="n">
        <v>212338999</v>
      </c>
      <c r="J3830" s="0" t="s">
        <v>7189</v>
      </c>
    </row>
    <row r="3831" customFormat="false" ht="15" hidden="false" customHeight="false" outlineLevel="0" collapsed="false">
      <c r="A3831" s="0" t="s">
        <v>7190</v>
      </c>
      <c r="E3831" s="0" t="s">
        <v>1125</v>
      </c>
      <c r="F3831" s="0" t="n">
        <v>686506</v>
      </c>
      <c r="G3831" s="0" t="n">
        <v>0.1</v>
      </c>
      <c r="H3831" s="0" t="n">
        <v>1</v>
      </c>
      <c r="I3831" s="0" t="n">
        <v>212339000</v>
      </c>
      <c r="J3831" s="0" t="s">
        <v>7191</v>
      </c>
    </row>
    <row r="3832" customFormat="false" ht="15" hidden="false" customHeight="false" outlineLevel="0" collapsed="false">
      <c r="A3832" s="0" t="s">
        <v>7192</v>
      </c>
      <c r="E3832" s="0" t="s">
        <v>663</v>
      </c>
      <c r="F3832" s="0" t="n">
        <v>700002</v>
      </c>
      <c r="G3832" s="0" t="n">
        <v>0.1</v>
      </c>
      <c r="H3832" s="0" t="n">
        <v>1</v>
      </c>
      <c r="I3832" s="0" t="n">
        <v>212339001</v>
      </c>
      <c r="J3832" s="0" t="s">
        <v>7193</v>
      </c>
    </row>
    <row r="3833" customFormat="false" ht="15" hidden="false" customHeight="false" outlineLevel="0" collapsed="false">
      <c r="A3833" s="0" t="s">
        <v>7194</v>
      </c>
      <c r="E3833" s="0" t="s">
        <v>663</v>
      </c>
      <c r="F3833" s="0" t="n">
        <v>700005</v>
      </c>
      <c r="G3833" s="0" t="n">
        <v>0.1</v>
      </c>
      <c r="H3833" s="0" t="n">
        <v>1</v>
      </c>
      <c r="I3833" s="0" t="n">
        <v>212339002</v>
      </c>
      <c r="J3833" s="0" t="s">
        <v>7195</v>
      </c>
    </row>
    <row r="3834" customFormat="false" ht="15" hidden="false" customHeight="false" outlineLevel="0" collapsed="false">
      <c r="A3834" s="0" t="s">
        <v>7196</v>
      </c>
      <c r="E3834" s="0" t="s">
        <v>663</v>
      </c>
      <c r="F3834" s="0" t="n">
        <v>700006</v>
      </c>
      <c r="G3834" s="0" t="n">
        <v>0.1</v>
      </c>
      <c r="H3834" s="0" t="n">
        <v>1</v>
      </c>
      <c r="I3834" s="0" t="n">
        <v>212339003</v>
      </c>
      <c r="J3834" s="0" t="s">
        <v>7197</v>
      </c>
    </row>
    <row r="3835" customFormat="false" ht="15" hidden="false" customHeight="false" outlineLevel="0" collapsed="false">
      <c r="A3835" s="0" t="s">
        <v>7198</v>
      </c>
      <c r="E3835" s="0" t="s">
        <v>663</v>
      </c>
      <c r="F3835" s="0" t="n">
        <v>700045</v>
      </c>
      <c r="G3835" s="0" t="n">
        <v>0.1</v>
      </c>
      <c r="H3835" s="0" t="n">
        <v>1</v>
      </c>
      <c r="I3835" s="0" t="n">
        <v>212339025</v>
      </c>
      <c r="J3835" s="0" t="s">
        <v>7199</v>
      </c>
    </row>
    <row r="3836" customFormat="false" ht="15" hidden="false" customHeight="false" outlineLevel="0" collapsed="false">
      <c r="A3836" s="0" t="s">
        <v>7200</v>
      </c>
      <c r="E3836" s="0" t="s">
        <v>663</v>
      </c>
      <c r="F3836" s="0" t="n">
        <v>700045</v>
      </c>
      <c r="G3836" s="0" t="n">
        <v>0.1</v>
      </c>
      <c r="H3836" s="0" t="n">
        <v>1</v>
      </c>
      <c r="I3836" s="0" t="n">
        <v>212339026</v>
      </c>
      <c r="J3836" s="0" t="s">
        <v>7201</v>
      </c>
    </row>
    <row r="3837" customFormat="false" ht="15" hidden="false" customHeight="false" outlineLevel="0" collapsed="false">
      <c r="A3837" s="0" t="s">
        <v>7202</v>
      </c>
      <c r="E3837" s="0" t="s">
        <v>663</v>
      </c>
      <c r="F3837" s="0" t="n">
        <v>700046</v>
      </c>
      <c r="G3837" s="0" t="n">
        <v>0.1</v>
      </c>
      <c r="H3837" s="0" t="n">
        <v>1</v>
      </c>
      <c r="I3837" s="0" t="n">
        <v>212339027</v>
      </c>
      <c r="J3837" s="0" t="s">
        <v>7203</v>
      </c>
    </row>
    <row r="3838" customFormat="false" ht="15" hidden="false" customHeight="false" outlineLevel="0" collapsed="false">
      <c r="A3838" s="0" t="s">
        <v>7204</v>
      </c>
      <c r="E3838" s="0" t="s">
        <v>663</v>
      </c>
      <c r="F3838" s="0" t="n">
        <v>700047</v>
      </c>
      <c r="G3838" s="0" t="n">
        <v>0.1</v>
      </c>
      <c r="H3838" s="0" t="n">
        <v>1</v>
      </c>
      <c r="I3838" s="0" t="n">
        <v>212339028</v>
      </c>
      <c r="J3838" s="0" t="s">
        <v>7205</v>
      </c>
    </row>
    <row r="3839" customFormat="false" ht="15" hidden="false" customHeight="false" outlineLevel="0" collapsed="false">
      <c r="A3839" s="0" t="s">
        <v>7206</v>
      </c>
      <c r="E3839" s="0" t="s">
        <v>672</v>
      </c>
      <c r="F3839" s="0" t="n">
        <v>700049</v>
      </c>
      <c r="G3839" s="0" t="n">
        <v>0.1</v>
      </c>
      <c r="H3839" s="0" t="n">
        <v>1</v>
      </c>
      <c r="I3839" s="0" t="n">
        <v>212339029</v>
      </c>
      <c r="J3839" s="0" t="s">
        <v>7207</v>
      </c>
    </row>
    <row r="3840" customFormat="false" ht="15" hidden="false" customHeight="false" outlineLevel="0" collapsed="false">
      <c r="A3840" s="0" t="s">
        <v>7208</v>
      </c>
      <c r="E3840" s="0" t="s">
        <v>672</v>
      </c>
      <c r="F3840" s="0" t="n">
        <v>700051</v>
      </c>
      <c r="G3840" s="0" t="n">
        <v>0.1</v>
      </c>
      <c r="H3840" s="0" t="n">
        <v>1</v>
      </c>
      <c r="I3840" s="0" t="n">
        <v>212339030</v>
      </c>
      <c r="J3840" s="0" t="s">
        <v>7209</v>
      </c>
    </row>
    <row r="3841" customFormat="false" ht="15" hidden="false" customHeight="false" outlineLevel="0" collapsed="false">
      <c r="A3841" s="0" t="s">
        <v>7210</v>
      </c>
      <c r="E3841" s="0" t="s">
        <v>672</v>
      </c>
      <c r="F3841" s="0" t="n">
        <v>700056</v>
      </c>
      <c r="G3841" s="0" t="n">
        <v>0.1</v>
      </c>
      <c r="H3841" s="0" t="n">
        <v>1</v>
      </c>
      <c r="I3841" s="0" t="n">
        <v>212339031</v>
      </c>
      <c r="J3841" s="0" t="s">
        <v>7211</v>
      </c>
    </row>
    <row r="3842" customFormat="false" ht="15" hidden="false" customHeight="false" outlineLevel="0" collapsed="false">
      <c r="A3842" s="0" t="s">
        <v>7212</v>
      </c>
      <c r="E3842" s="0" t="s">
        <v>672</v>
      </c>
      <c r="F3842" s="0" t="n">
        <v>700056</v>
      </c>
      <c r="G3842" s="0" t="n">
        <v>0.1</v>
      </c>
      <c r="H3842" s="0" t="n">
        <v>1</v>
      </c>
      <c r="I3842" s="0" t="n">
        <v>212339032</v>
      </c>
      <c r="J3842" s="0" t="s">
        <v>7213</v>
      </c>
    </row>
    <row r="3843" customFormat="false" ht="15" hidden="false" customHeight="false" outlineLevel="0" collapsed="false">
      <c r="A3843" s="0" t="s">
        <v>7214</v>
      </c>
      <c r="E3843" s="0" t="s">
        <v>672</v>
      </c>
      <c r="F3843" s="0" t="n">
        <v>700056</v>
      </c>
      <c r="G3843" s="0" t="n">
        <v>0.1</v>
      </c>
      <c r="H3843" s="0" t="n">
        <v>1</v>
      </c>
      <c r="I3843" s="0" t="n">
        <v>212339033</v>
      </c>
      <c r="J3843" s="0" t="s">
        <v>7215</v>
      </c>
    </row>
    <row r="3844" customFormat="false" ht="15" hidden="false" customHeight="false" outlineLevel="0" collapsed="false">
      <c r="A3844" s="0" t="s">
        <v>7216</v>
      </c>
      <c r="E3844" s="0" t="s">
        <v>672</v>
      </c>
      <c r="F3844" s="0" t="n">
        <v>700058</v>
      </c>
      <c r="G3844" s="0" t="n">
        <v>0.1</v>
      </c>
      <c r="H3844" s="0" t="n">
        <v>1</v>
      </c>
      <c r="I3844" s="0" t="n">
        <v>212339034</v>
      </c>
      <c r="J3844" s="0" t="s">
        <v>7217</v>
      </c>
    </row>
    <row r="3845" customFormat="false" ht="15" hidden="false" customHeight="false" outlineLevel="0" collapsed="false">
      <c r="A3845" s="0" t="s">
        <v>7218</v>
      </c>
      <c r="E3845" s="0" t="s">
        <v>663</v>
      </c>
      <c r="F3845" s="0" t="n">
        <v>700058</v>
      </c>
      <c r="G3845" s="0" t="n">
        <v>0.1</v>
      </c>
      <c r="H3845" s="0" t="n">
        <v>1</v>
      </c>
      <c r="I3845" s="0" t="n">
        <v>212339035</v>
      </c>
      <c r="J3845" s="0" t="s">
        <v>7219</v>
      </c>
    </row>
    <row r="3846" customFormat="false" ht="15" hidden="false" customHeight="false" outlineLevel="0" collapsed="false">
      <c r="A3846" s="0" t="s">
        <v>7220</v>
      </c>
      <c r="E3846" s="0" t="s">
        <v>672</v>
      </c>
      <c r="F3846" s="0" t="n">
        <v>700059</v>
      </c>
      <c r="G3846" s="0" t="n">
        <v>0.1</v>
      </c>
      <c r="H3846" s="0" t="n">
        <v>1</v>
      </c>
      <c r="I3846" s="0" t="n">
        <v>212339036</v>
      </c>
      <c r="J3846" s="0" t="s">
        <v>7221</v>
      </c>
    </row>
    <row r="3847" customFormat="false" ht="15" hidden="false" customHeight="false" outlineLevel="0" collapsed="false">
      <c r="A3847" s="0" t="s">
        <v>7222</v>
      </c>
      <c r="E3847" s="0" t="s">
        <v>672</v>
      </c>
      <c r="F3847" s="0" t="n">
        <v>700059</v>
      </c>
      <c r="G3847" s="0" t="n">
        <v>0.1</v>
      </c>
      <c r="H3847" s="0" t="n">
        <v>1</v>
      </c>
      <c r="I3847" s="0" t="n">
        <v>212339037</v>
      </c>
      <c r="J3847" s="0" t="s">
        <v>7223</v>
      </c>
    </row>
    <row r="3848" customFormat="false" ht="15" hidden="false" customHeight="false" outlineLevel="0" collapsed="false">
      <c r="A3848" s="0" t="s">
        <v>7224</v>
      </c>
      <c r="E3848" s="0" t="s">
        <v>672</v>
      </c>
      <c r="F3848" s="0" t="n">
        <v>700059</v>
      </c>
      <c r="G3848" s="0" t="n">
        <v>0.1</v>
      </c>
      <c r="H3848" s="0" t="n">
        <v>1</v>
      </c>
      <c r="I3848" s="0" t="n">
        <v>212339038</v>
      </c>
      <c r="J3848" s="0" t="s">
        <v>7225</v>
      </c>
    </row>
    <row r="3849" customFormat="false" ht="15" hidden="false" customHeight="false" outlineLevel="0" collapsed="false">
      <c r="A3849" s="0" t="s">
        <v>7226</v>
      </c>
      <c r="E3849" s="0" t="s">
        <v>406</v>
      </c>
      <c r="F3849" s="0" t="n">
        <v>440022</v>
      </c>
      <c r="G3849" s="0" t="n">
        <v>0.1</v>
      </c>
      <c r="H3849" s="0" t="n">
        <v>1</v>
      </c>
      <c r="I3849" s="0" t="n">
        <v>212338735</v>
      </c>
      <c r="J3849" s="0" t="s">
        <v>7227</v>
      </c>
    </row>
    <row r="3850" customFormat="false" ht="15" hidden="false" customHeight="false" outlineLevel="0" collapsed="false">
      <c r="A3850" s="0" t="s">
        <v>7228</v>
      </c>
      <c r="E3850" s="0" t="s">
        <v>406</v>
      </c>
      <c r="F3850" s="0" t="n">
        <v>440022</v>
      </c>
      <c r="G3850" s="0" t="n">
        <v>0.1</v>
      </c>
      <c r="H3850" s="0" t="n">
        <v>1</v>
      </c>
      <c r="I3850" s="0" t="n">
        <v>212338736</v>
      </c>
      <c r="J3850" s="0" t="s">
        <v>7229</v>
      </c>
    </row>
    <row r="3851" customFormat="false" ht="15" hidden="false" customHeight="false" outlineLevel="0" collapsed="false">
      <c r="A3851" s="0" t="s">
        <v>7230</v>
      </c>
      <c r="E3851" s="0" t="s">
        <v>406</v>
      </c>
      <c r="F3851" s="0" t="n">
        <v>440023</v>
      </c>
      <c r="G3851" s="0" t="n">
        <v>0.1</v>
      </c>
      <c r="H3851" s="0" t="n">
        <v>1</v>
      </c>
      <c r="I3851" s="0" t="n">
        <v>212338737</v>
      </c>
      <c r="J3851" s="0" t="s">
        <v>7231</v>
      </c>
    </row>
    <row r="3852" customFormat="false" ht="15" hidden="false" customHeight="false" outlineLevel="0" collapsed="false">
      <c r="A3852" s="0" t="s">
        <v>7232</v>
      </c>
      <c r="E3852" s="0" t="s">
        <v>398</v>
      </c>
      <c r="F3852" s="0" t="n">
        <v>442001</v>
      </c>
      <c r="G3852" s="0" t="n">
        <v>0.1</v>
      </c>
      <c r="H3852" s="0" t="n">
        <v>1</v>
      </c>
      <c r="I3852" s="0" t="n">
        <v>212338738</v>
      </c>
      <c r="J3852" s="0" t="s">
        <v>7233</v>
      </c>
    </row>
    <row r="3853" customFormat="false" ht="15" hidden="false" customHeight="false" outlineLevel="0" collapsed="false">
      <c r="A3853" s="0" t="s">
        <v>7234</v>
      </c>
      <c r="E3853" s="0" t="s">
        <v>392</v>
      </c>
      <c r="F3853" s="0" t="n">
        <v>444101</v>
      </c>
      <c r="G3853" s="0" t="n">
        <v>0.1</v>
      </c>
      <c r="H3853" s="0" t="n">
        <v>1</v>
      </c>
      <c r="I3853" s="0" t="n">
        <v>212338739</v>
      </c>
      <c r="J3853" s="0" t="s">
        <v>7235</v>
      </c>
    </row>
    <row r="3854" customFormat="false" ht="15" hidden="false" customHeight="false" outlineLevel="0" collapsed="false">
      <c r="A3854" s="0" t="s">
        <v>7236</v>
      </c>
      <c r="E3854" s="0" t="s">
        <v>392</v>
      </c>
      <c r="F3854" s="0" t="n">
        <v>444501</v>
      </c>
      <c r="G3854" s="0" t="n">
        <v>0.1</v>
      </c>
      <c r="H3854" s="0" t="n">
        <v>1</v>
      </c>
      <c r="I3854" s="0" t="n">
        <v>212338740</v>
      </c>
      <c r="J3854" s="0" t="s">
        <v>7237</v>
      </c>
    </row>
    <row r="3855" customFormat="false" ht="15" hidden="false" customHeight="false" outlineLevel="0" collapsed="false">
      <c r="A3855" s="0" t="s">
        <v>7238</v>
      </c>
      <c r="E3855" s="0" t="s">
        <v>375</v>
      </c>
      <c r="F3855" s="0" t="n">
        <v>452001</v>
      </c>
      <c r="G3855" s="0" t="n">
        <v>0.1</v>
      </c>
      <c r="H3855" s="0" t="n">
        <v>1</v>
      </c>
      <c r="I3855" s="0" t="n">
        <v>212338742</v>
      </c>
      <c r="J3855" s="0" t="s">
        <v>7239</v>
      </c>
    </row>
    <row r="3856" customFormat="false" ht="15" hidden="false" customHeight="false" outlineLevel="0" collapsed="false">
      <c r="A3856" s="0" t="s">
        <v>7240</v>
      </c>
      <c r="E3856" s="0" t="s">
        <v>375</v>
      </c>
      <c r="F3856" s="0" t="n">
        <v>452001</v>
      </c>
      <c r="G3856" s="0" t="n">
        <v>0.1</v>
      </c>
      <c r="H3856" s="0" t="n">
        <v>1</v>
      </c>
      <c r="I3856" s="0" t="n">
        <v>212338743</v>
      </c>
      <c r="J3856" s="0" t="s">
        <v>7241</v>
      </c>
    </row>
    <row r="3857" customFormat="false" ht="15" hidden="false" customHeight="false" outlineLevel="0" collapsed="false">
      <c r="A3857" s="0" t="s">
        <v>7242</v>
      </c>
      <c r="E3857" s="0" t="s">
        <v>5298</v>
      </c>
      <c r="F3857" s="0" t="n">
        <v>456001</v>
      </c>
      <c r="G3857" s="0" t="n">
        <v>0.1</v>
      </c>
      <c r="H3857" s="0" t="n">
        <v>1</v>
      </c>
      <c r="I3857" s="0" t="n">
        <v>212338745</v>
      </c>
      <c r="J3857" s="0" t="s">
        <v>7243</v>
      </c>
    </row>
    <row r="3858" customFormat="false" ht="15" hidden="false" customHeight="false" outlineLevel="0" collapsed="false">
      <c r="A3858" s="0" t="s">
        <v>7244</v>
      </c>
      <c r="E3858" s="0" t="s">
        <v>4151</v>
      </c>
      <c r="F3858" s="0" t="n">
        <v>457001</v>
      </c>
      <c r="G3858" s="0" t="n">
        <v>0.1</v>
      </c>
      <c r="H3858" s="0" t="n">
        <v>1</v>
      </c>
      <c r="I3858" s="0" t="n">
        <v>212338746</v>
      </c>
      <c r="J3858" s="0" t="s">
        <v>7245</v>
      </c>
    </row>
    <row r="3859" customFormat="false" ht="15" hidden="false" customHeight="false" outlineLevel="0" collapsed="false">
      <c r="A3859" s="0" t="s">
        <v>7246</v>
      </c>
      <c r="E3859" s="0" t="s">
        <v>4151</v>
      </c>
      <c r="F3859" s="0" t="n">
        <v>457001</v>
      </c>
      <c r="G3859" s="0" t="n">
        <v>0.1</v>
      </c>
      <c r="H3859" s="0" t="n">
        <v>1</v>
      </c>
      <c r="I3859" s="0" t="n">
        <v>212338747</v>
      </c>
      <c r="J3859" s="0" t="s">
        <v>7247</v>
      </c>
    </row>
    <row r="3860" customFormat="false" ht="15" hidden="false" customHeight="false" outlineLevel="0" collapsed="false">
      <c r="A3860" s="0" t="s">
        <v>7248</v>
      </c>
      <c r="E3860" s="0" t="s">
        <v>4148</v>
      </c>
      <c r="F3860" s="0" t="n">
        <v>460001</v>
      </c>
      <c r="G3860" s="0" t="n">
        <v>0.1</v>
      </c>
      <c r="H3860" s="0" t="n">
        <v>1</v>
      </c>
      <c r="I3860" s="0" t="n">
        <v>212338748</v>
      </c>
      <c r="J3860" s="0" t="s">
        <v>7249</v>
      </c>
    </row>
    <row r="3861" customFormat="false" ht="15" hidden="false" customHeight="false" outlineLevel="0" collapsed="false">
      <c r="A3861" s="0" t="s">
        <v>7250</v>
      </c>
      <c r="E3861" s="0" t="s">
        <v>357</v>
      </c>
      <c r="F3861" s="0" t="n">
        <v>462008</v>
      </c>
      <c r="G3861" s="0" t="n">
        <v>0.1</v>
      </c>
      <c r="H3861" s="0" t="n">
        <v>1</v>
      </c>
      <c r="I3861" s="0" t="n">
        <v>212338750</v>
      </c>
      <c r="J3861" s="0" t="s">
        <v>7251</v>
      </c>
    </row>
    <row r="3862" customFormat="false" ht="15" hidden="false" customHeight="false" outlineLevel="0" collapsed="false">
      <c r="A3862" s="0" t="s">
        <v>7252</v>
      </c>
      <c r="E3862" s="0" t="s">
        <v>357</v>
      </c>
      <c r="F3862" s="0" t="n">
        <v>462008</v>
      </c>
      <c r="G3862" s="0" t="n">
        <v>0.1</v>
      </c>
      <c r="H3862" s="0" t="n">
        <v>1</v>
      </c>
      <c r="I3862" s="0" t="n">
        <v>212338751</v>
      </c>
      <c r="J3862" s="0" t="s">
        <v>7253</v>
      </c>
    </row>
    <row r="3863" customFormat="false" ht="15" hidden="false" customHeight="false" outlineLevel="0" collapsed="false">
      <c r="A3863" s="0" t="s">
        <v>7254</v>
      </c>
      <c r="E3863" s="0" t="s">
        <v>352</v>
      </c>
      <c r="F3863" s="0" t="n">
        <v>474006</v>
      </c>
      <c r="G3863" s="0" t="n">
        <v>0.1</v>
      </c>
      <c r="H3863" s="0" t="n">
        <v>1</v>
      </c>
      <c r="I3863" s="0" t="n">
        <v>212338752</v>
      </c>
      <c r="J3863" s="0" t="s">
        <v>7255</v>
      </c>
    </row>
    <row r="3864" customFormat="false" ht="15" hidden="false" customHeight="false" outlineLevel="0" collapsed="false">
      <c r="A3864" s="0" t="s">
        <v>7256</v>
      </c>
      <c r="E3864" s="0" t="s">
        <v>45</v>
      </c>
      <c r="F3864" s="0" t="n">
        <v>415110</v>
      </c>
      <c r="G3864" s="0" t="n">
        <v>0.1</v>
      </c>
      <c r="H3864" s="0" t="n">
        <v>1</v>
      </c>
      <c r="I3864" s="0" t="n">
        <v>212338711</v>
      </c>
      <c r="J3864" s="0" t="s">
        <v>7257</v>
      </c>
    </row>
    <row r="3865" customFormat="false" ht="15" hidden="false" customHeight="false" outlineLevel="0" collapsed="false">
      <c r="A3865" s="0" t="s">
        <v>7258</v>
      </c>
      <c r="E3865" s="0" t="s">
        <v>7259</v>
      </c>
      <c r="F3865" s="0" t="n">
        <v>415110</v>
      </c>
      <c r="G3865" s="0" t="n">
        <v>0.1</v>
      </c>
      <c r="H3865" s="0" t="n">
        <v>1</v>
      </c>
      <c r="I3865" s="0" t="n">
        <v>212338712</v>
      </c>
      <c r="J3865" s="0" t="s">
        <v>7260</v>
      </c>
    </row>
    <row r="3866" customFormat="false" ht="15" hidden="false" customHeight="false" outlineLevel="0" collapsed="false">
      <c r="A3866" s="0" t="s">
        <v>7261</v>
      </c>
      <c r="E3866" s="0" t="s">
        <v>35</v>
      </c>
      <c r="F3866" s="0" t="n">
        <v>416005</v>
      </c>
      <c r="G3866" s="0" t="n">
        <v>0.1</v>
      </c>
      <c r="H3866" s="0" t="n">
        <v>1</v>
      </c>
      <c r="I3866" s="0" t="n">
        <v>212338713</v>
      </c>
      <c r="J3866" s="0" t="s">
        <v>7262</v>
      </c>
    </row>
    <row r="3867" customFormat="false" ht="15" hidden="false" customHeight="false" outlineLevel="0" collapsed="false">
      <c r="A3867" s="0" t="s">
        <v>7263</v>
      </c>
      <c r="E3867" s="0" t="s">
        <v>28</v>
      </c>
      <c r="F3867" s="0" t="n">
        <v>416410</v>
      </c>
      <c r="G3867" s="0" t="n">
        <v>0.1</v>
      </c>
      <c r="H3867" s="0" t="n">
        <v>1</v>
      </c>
      <c r="I3867" s="0" t="n">
        <v>212338714</v>
      </c>
      <c r="J3867" s="0" t="s">
        <v>7264</v>
      </c>
    </row>
    <row r="3868" customFormat="false" ht="15" hidden="false" customHeight="false" outlineLevel="0" collapsed="false">
      <c r="A3868" s="0" t="s">
        <v>7265</v>
      </c>
      <c r="E3868" s="0" t="s">
        <v>11</v>
      </c>
      <c r="F3868" s="0" t="n">
        <v>421201</v>
      </c>
      <c r="G3868" s="0" t="n">
        <v>0.1</v>
      </c>
      <c r="H3868" s="0" t="n">
        <v>1</v>
      </c>
      <c r="I3868" s="0" t="n">
        <v>212338715</v>
      </c>
      <c r="J3868" s="0" t="s">
        <v>7266</v>
      </c>
    </row>
    <row r="3869" customFormat="false" ht="15" hidden="false" customHeight="false" outlineLevel="0" collapsed="false">
      <c r="A3869" s="0" t="s">
        <v>7267</v>
      </c>
      <c r="E3869" s="0" t="s">
        <v>11</v>
      </c>
      <c r="F3869" s="0" t="n">
        <v>421202</v>
      </c>
      <c r="G3869" s="0" t="n">
        <v>0.1</v>
      </c>
      <c r="H3869" s="0" t="n">
        <v>1</v>
      </c>
      <c r="I3869" s="0" t="n">
        <v>212338716</v>
      </c>
      <c r="J3869" s="0" t="s">
        <v>7268</v>
      </c>
    </row>
    <row r="3870" customFormat="false" ht="15" hidden="false" customHeight="false" outlineLevel="0" collapsed="false">
      <c r="A3870" s="0" t="s">
        <v>7269</v>
      </c>
      <c r="E3870" s="0" t="s">
        <v>11</v>
      </c>
      <c r="F3870" s="0" t="n">
        <v>421501</v>
      </c>
      <c r="G3870" s="0" t="n">
        <v>0.1</v>
      </c>
      <c r="H3870" s="0" t="n">
        <v>1</v>
      </c>
      <c r="I3870" s="0" t="n">
        <v>212338717</v>
      </c>
      <c r="J3870" s="0" t="s">
        <v>7270</v>
      </c>
    </row>
    <row r="3871" customFormat="false" ht="15" hidden="false" customHeight="false" outlineLevel="0" collapsed="false">
      <c r="A3871" s="0" t="s">
        <v>7271</v>
      </c>
      <c r="E3871" s="0" t="s">
        <v>11</v>
      </c>
      <c r="F3871" s="0" t="n">
        <v>421503</v>
      </c>
      <c r="G3871" s="0" t="n">
        <v>0.1</v>
      </c>
      <c r="H3871" s="0" t="n">
        <v>1</v>
      </c>
      <c r="I3871" s="0" t="n">
        <v>212338718</v>
      </c>
      <c r="J3871" s="0" t="s">
        <v>7272</v>
      </c>
    </row>
    <row r="3872" customFormat="false" ht="15" hidden="false" customHeight="false" outlineLevel="0" collapsed="false">
      <c r="A3872" s="0" t="s">
        <v>7273</v>
      </c>
      <c r="E3872" s="0" t="s">
        <v>11</v>
      </c>
      <c r="F3872" s="0" t="n">
        <v>421503</v>
      </c>
      <c r="G3872" s="0" t="n">
        <v>0.1</v>
      </c>
      <c r="H3872" s="0" t="n">
        <v>1</v>
      </c>
      <c r="I3872" s="0" t="n">
        <v>212338719</v>
      </c>
      <c r="J3872" s="0" t="s">
        <v>7274</v>
      </c>
    </row>
    <row r="3873" customFormat="false" ht="15" hidden="false" customHeight="false" outlineLevel="0" collapsed="false">
      <c r="A3873" s="0" t="s">
        <v>7275</v>
      </c>
      <c r="E3873" s="0" t="s">
        <v>11</v>
      </c>
      <c r="F3873" s="0" t="n">
        <v>421503</v>
      </c>
      <c r="G3873" s="0" t="n">
        <v>0.1</v>
      </c>
      <c r="H3873" s="0" t="n">
        <v>1</v>
      </c>
      <c r="I3873" s="0" t="n">
        <v>212338720</v>
      </c>
      <c r="J3873" s="0" t="s">
        <v>7276</v>
      </c>
    </row>
    <row r="3874" customFormat="false" ht="15" hidden="false" customHeight="false" outlineLevel="0" collapsed="false">
      <c r="A3874" s="0" t="s">
        <v>7277</v>
      </c>
      <c r="E3874" s="0" t="s">
        <v>439</v>
      </c>
      <c r="F3874" s="0" t="n">
        <v>422001</v>
      </c>
      <c r="G3874" s="0" t="n">
        <v>0.1</v>
      </c>
      <c r="H3874" s="0" t="n">
        <v>1</v>
      </c>
      <c r="I3874" s="0" t="n">
        <v>212338721</v>
      </c>
      <c r="J3874" s="0" t="s">
        <v>7278</v>
      </c>
    </row>
    <row r="3875" customFormat="false" ht="15" hidden="false" customHeight="false" outlineLevel="0" collapsed="false">
      <c r="A3875" s="0" t="s">
        <v>7279</v>
      </c>
      <c r="E3875" s="0" t="s">
        <v>439</v>
      </c>
      <c r="F3875" s="0" t="n">
        <v>422002</v>
      </c>
      <c r="G3875" s="0" t="n">
        <v>0.1</v>
      </c>
      <c r="H3875" s="0" t="n">
        <v>1</v>
      </c>
      <c r="I3875" s="0" t="n">
        <v>212338722</v>
      </c>
      <c r="J3875" s="0" t="s">
        <v>7280</v>
      </c>
    </row>
    <row r="3876" customFormat="false" ht="15" hidden="false" customHeight="false" outlineLevel="0" collapsed="false">
      <c r="A3876" s="0" t="s">
        <v>7281</v>
      </c>
      <c r="E3876" s="0" t="s">
        <v>439</v>
      </c>
      <c r="F3876" s="0" t="n">
        <v>422003</v>
      </c>
      <c r="G3876" s="0" t="n">
        <v>0.1</v>
      </c>
      <c r="H3876" s="0" t="n">
        <v>1</v>
      </c>
      <c r="I3876" s="0" t="n">
        <v>212338723</v>
      </c>
      <c r="J3876" s="0" t="s">
        <v>7282</v>
      </c>
    </row>
    <row r="3877" customFormat="false" ht="15" hidden="false" customHeight="false" outlineLevel="0" collapsed="false">
      <c r="A3877" s="0" t="s">
        <v>7283</v>
      </c>
      <c r="E3877" s="0" t="s">
        <v>439</v>
      </c>
      <c r="F3877" s="0" t="n">
        <v>422003</v>
      </c>
      <c r="G3877" s="0" t="n">
        <v>0.1</v>
      </c>
      <c r="H3877" s="0" t="n">
        <v>1</v>
      </c>
      <c r="I3877" s="0" t="n">
        <v>212338724</v>
      </c>
      <c r="J3877" s="0" t="s">
        <v>7284</v>
      </c>
    </row>
    <row r="3878" customFormat="false" ht="15" hidden="false" customHeight="false" outlineLevel="0" collapsed="false">
      <c r="A3878" s="0" t="s">
        <v>7285</v>
      </c>
      <c r="E3878" s="0" t="s">
        <v>439</v>
      </c>
      <c r="F3878" s="0" t="n">
        <v>422003</v>
      </c>
      <c r="G3878" s="0" t="n">
        <v>0.1</v>
      </c>
      <c r="H3878" s="0" t="n">
        <v>1</v>
      </c>
      <c r="I3878" s="0" t="n">
        <v>212338725</v>
      </c>
      <c r="J3878" s="0" t="s">
        <v>7286</v>
      </c>
    </row>
    <row r="3879" customFormat="false" ht="15" hidden="false" customHeight="false" outlineLevel="0" collapsed="false">
      <c r="A3879" s="0" t="s">
        <v>7287</v>
      </c>
      <c r="E3879" s="0" t="s">
        <v>439</v>
      </c>
      <c r="F3879" s="0" t="n">
        <v>422004</v>
      </c>
      <c r="G3879" s="0" t="n">
        <v>0.1</v>
      </c>
      <c r="H3879" s="0" t="n">
        <v>1</v>
      </c>
      <c r="I3879" s="0" t="n">
        <v>212338726</v>
      </c>
      <c r="J3879" s="0" t="s">
        <v>7288</v>
      </c>
    </row>
    <row r="3880" customFormat="false" ht="15" hidden="false" customHeight="false" outlineLevel="0" collapsed="false">
      <c r="A3880" s="0" t="s">
        <v>7289</v>
      </c>
      <c r="E3880" s="0" t="s">
        <v>7290</v>
      </c>
      <c r="F3880" s="0" t="n">
        <v>425406</v>
      </c>
      <c r="G3880" s="0" t="n">
        <v>0.1</v>
      </c>
      <c r="H3880" s="0" t="n">
        <v>1</v>
      </c>
      <c r="I3880" s="0" t="n">
        <v>212338727</v>
      </c>
      <c r="J3880" s="0" t="s">
        <v>7291</v>
      </c>
    </row>
    <row r="3881" customFormat="false" ht="15" hidden="false" customHeight="false" outlineLevel="0" collapsed="false">
      <c r="A3881" s="0" t="s">
        <v>7292</v>
      </c>
      <c r="E3881" s="0" t="s">
        <v>429</v>
      </c>
      <c r="F3881" s="0" t="n">
        <v>431001</v>
      </c>
      <c r="G3881" s="0" t="n">
        <v>0.1</v>
      </c>
      <c r="H3881" s="0" t="n">
        <v>1</v>
      </c>
      <c r="I3881" s="0" t="n">
        <v>212338729</v>
      </c>
      <c r="J3881" s="0" t="s">
        <v>7293</v>
      </c>
    </row>
    <row r="3882" customFormat="false" ht="15" hidden="false" customHeight="false" outlineLevel="0" collapsed="false">
      <c r="A3882" s="0" t="s">
        <v>7294</v>
      </c>
      <c r="E3882" s="0" t="s">
        <v>6691</v>
      </c>
      <c r="F3882" s="0" t="n">
        <v>431122</v>
      </c>
      <c r="G3882" s="0" t="n">
        <v>0.1</v>
      </c>
      <c r="H3882" s="0" t="n">
        <v>1</v>
      </c>
      <c r="I3882" s="0" t="n">
        <v>212338730</v>
      </c>
      <c r="J3882" s="0" t="s">
        <v>7295</v>
      </c>
    </row>
    <row r="3883" customFormat="false" ht="15" hidden="false" customHeight="false" outlineLevel="0" collapsed="false">
      <c r="A3883" s="0" t="s">
        <v>7296</v>
      </c>
      <c r="E3883" s="0" t="s">
        <v>7297</v>
      </c>
      <c r="F3883" s="0" t="n">
        <v>431402</v>
      </c>
      <c r="G3883" s="0" t="n">
        <v>0.1</v>
      </c>
      <c r="H3883" s="0" t="n">
        <v>1</v>
      </c>
      <c r="I3883" s="0" t="n">
        <v>212338731</v>
      </c>
      <c r="J3883" s="0" t="s">
        <v>7298</v>
      </c>
    </row>
    <row r="3884" customFormat="false" ht="15" hidden="false" customHeight="false" outlineLevel="0" collapsed="false">
      <c r="A3884" s="0" t="s">
        <v>7299</v>
      </c>
      <c r="E3884" s="0" t="s">
        <v>406</v>
      </c>
      <c r="F3884" s="0" t="n">
        <v>440002</v>
      </c>
      <c r="G3884" s="0" t="n">
        <v>0.1</v>
      </c>
      <c r="H3884" s="0" t="n">
        <v>1</v>
      </c>
      <c r="I3884" s="0" t="n">
        <v>212338732</v>
      </c>
      <c r="J3884" s="0" t="s">
        <v>7300</v>
      </c>
    </row>
    <row r="3885" customFormat="false" ht="15" hidden="false" customHeight="false" outlineLevel="0" collapsed="false">
      <c r="A3885" s="0" t="s">
        <v>7301</v>
      </c>
      <c r="E3885" s="0" t="s">
        <v>352</v>
      </c>
      <c r="F3885" s="0" t="n">
        <v>474006</v>
      </c>
      <c r="G3885" s="0" t="n">
        <v>0.1</v>
      </c>
      <c r="H3885" s="0" t="n">
        <v>1</v>
      </c>
      <c r="I3885" s="0" t="n">
        <v>212338753</v>
      </c>
      <c r="J3885" s="0" t="s">
        <v>7302</v>
      </c>
    </row>
    <row r="3886" customFormat="false" ht="15" hidden="false" customHeight="false" outlineLevel="0" collapsed="false">
      <c r="A3886" s="0" t="s">
        <v>7303</v>
      </c>
      <c r="E3886" s="0" t="s">
        <v>332</v>
      </c>
      <c r="F3886" s="0" t="n">
        <v>492001</v>
      </c>
      <c r="G3886" s="0" t="n">
        <v>0.1</v>
      </c>
      <c r="H3886" s="0" t="n">
        <v>1</v>
      </c>
      <c r="I3886" s="0" t="n">
        <v>212338759</v>
      </c>
      <c r="J3886" s="0" t="s">
        <v>7304</v>
      </c>
    </row>
    <row r="3887" customFormat="false" ht="15" hidden="false" customHeight="false" outlineLevel="0" collapsed="false">
      <c r="A3887" s="0" t="s">
        <v>7305</v>
      </c>
      <c r="E3887" s="0" t="s">
        <v>4127</v>
      </c>
      <c r="F3887" s="0" t="n">
        <v>482002</v>
      </c>
      <c r="G3887" s="0" t="n">
        <v>0.1</v>
      </c>
      <c r="H3887" s="0" t="n">
        <v>1</v>
      </c>
      <c r="I3887" s="0" t="n">
        <v>212338754</v>
      </c>
      <c r="J3887" s="0" t="s">
        <v>7306</v>
      </c>
    </row>
    <row r="3888" customFormat="false" ht="15" hidden="false" customHeight="false" outlineLevel="0" collapsed="false">
      <c r="A3888" s="0" t="s">
        <v>7307</v>
      </c>
      <c r="E3888" s="0" t="s">
        <v>332</v>
      </c>
      <c r="F3888" s="0" t="n">
        <v>492001</v>
      </c>
      <c r="G3888" s="0" t="n">
        <v>0.1</v>
      </c>
      <c r="H3888" s="0" t="n">
        <v>1</v>
      </c>
      <c r="I3888" s="0" t="n">
        <v>212338761</v>
      </c>
      <c r="J3888" s="0" t="s">
        <v>7308</v>
      </c>
    </row>
    <row r="3889" customFormat="false" ht="15" hidden="false" customHeight="false" outlineLevel="0" collapsed="false">
      <c r="A3889" s="0" t="s">
        <v>7309</v>
      </c>
      <c r="E3889" s="0" t="s">
        <v>4127</v>
      </c>
      <c r="F3889" s="0" t="n">
        <v>482005</v>
      </c>
      <c r="G3889" s="0" t="n">
        <v>0.1</v>
      </c>
      <c r="H3889" s="0" t="n">
        <v>1</v>
      </c>
      <c r="I3889" s="0" t="n">
        <v>212338755</v>
      </c>
      <c r="J3889" s="0" t="s">
        <v>7310</v>
      </c>
    </row>
    <row r="3890" customFormat="false" ht="15" hidden="false" customHeight="false" outlineLevel="0" collapsed="false">
      <c r="A3890" s="0" t="s">
        <v>7311</v>
      </c>
      <c r="E3890" s="0" t="s">
        <v>7312</v>
      </c>
      <c r="F3890" s="0" t="n">
        <v>483501</v>
      </c>
      <c r="G3890" s="0" t="n">
        <v>0.1</v>
      </c>
      <c r="H3890" s="0" t="n">
        <v>1</v>
      </c>
      <c r="I3890" s="0" t="n">
        <v>212338756</v>
      </c>
      <c r="J3890" s="0" t="s">
        <v>7313</v>
      </c>
    </row>
    <row r="3891" customFormat="false" ht="15" hidden="false" customHeight="false" outlineLevel="0" collapsed="false">
      <c r="A3891" s="0" t="s">
        <v>7314</v>
      </c>
      <c r="E3891" s="0" t="s">
        <v>5269</v>
      </c>
      <c r="F3891" s="0" t="n">
        <v>490006</v>
      </c>
      <c r="G3891" s="0" t="n">
        <v>0.1</v>
      </c>
      <c r="H3891" s="0" t="n">
        <v>1</v>
      </c>
      <c r="I3891" s="0" t="n">
        <v>212338757</v>
      </c>
      <c r="J3891" s="0" t="s">
        <v>7315</v>
      </c>
    </row>
    <row r="3892" customFormat="false" ht="15" hidden="false" customHeight="false" outlineLevel="0" collapsed="false">
      <c r="A3892" s="0" t="s">
        <v>7316</v>
      </c>
      <c r="E3892" s="0" t="s">
        <v>4119</v>
      </c>
      <c r="F3892" s="0" t="n">
        <v>491001</v>
      </c>
      <c r="G3892" s="0" t="n">
        <v>0.1</v>
      </c>
      <c r="H3892" s="0" t="n">
        <v>1</v>
      </c>
      <c r="I3892" s="0" t="n">
        <v>212338758</v>
      </c>
      <c r="J3892" s="0" t="s">
        <v>7317</v>
      </c>
    </row>
    <row r="3893" customFormat="false" ht="15" hidden="false" customHeight="false" outlineLevel="0" collapsed="false">
      <c r="A3893" s="0" t="s">
        <v>7318</v>
      </c>
      <c r="E3893" s="0" t="s">
        <v>332</v>
      </c>
      <c r="F3893" s="0" t="n">
        <v>492001</v>
      </c>
      <c r="G3893" s="0" t="n">
        <v>0.1</v>
      </c>
      <c r="H3893" s="0" t="n">
        <v>1</v>
      </c>
      <c r="I3893" s="0" t="n">
        <v>212338760</v>
      </c>
      <c r="J3893" s="0" t="s">
        <v>7319</v>
      </c>
    </row>
    <row r="3894" customFormat="false" ht="15" hidden="false" customHeight="false" outlineLevel="0" collapsed="false">
      <c r="A3894" s="0" t="s">
        <v>7320</v>
      </c>
      <c r="E3894" s="0" t="s">
        <v>332</v>
      </c>
      <c r="F3894" s="0" t="n">
        <v>492006</v>
      </c>
      <c r="G3894" s="0" t="n">
        <v>0.1</v>
      </c>
      <c r="H3894" s="0" t="n">
        <v>1</v>
      </c>
      <c r="I3894" s="0" t="n">
        <v>212338762</v>
      </c>
      <c r="J3894" s="0" t="s">
        <v>7321</v>
      </c>
    </row>
    <row r="3895" customFormat="false" ht="15" hidden="false" customHeight="false" outlineLevel="0" collapsed="false">
      <c r="A3895" s="0" t="s">
        <v>7322</v>
      </c>
      <c r="E3895" s="0" t="s">
        <v>235</v>
      </c>
      <c r="F3895" s="0" t="n">
        <v>500002</v>
      </c>
      <c r="G3895" s="0" t="n">
        <v>0.1</v>
      </c>
      <c r="H3895" s="0" t="n">
        <v>1</v>
      </c>
      <c r="I3895" s="0" t="n">
        <v>212338763</v>
      </c>
      <c r="J3895" s="0" t="s">
        <v>7323</v>
      </c>
    </row>
    <row r="3896" customFormat="false" ht="15" hidden="false" customHeight="false" outlineLevel="0" collapsed="false">
      <c r="A3896" s="0" t="s">
        <v>7324</v>
      </c>
      <c r="E3896" s="0" t="s">
        <v>235</v>
      </c>
      <c r="F3896" s="0" t="n">
        <v>500008</v>
      </c>
      <c r="G3896" s="0" t="n">
        <v>0.1</v>
      </c>
      <c r="H3896" s="0" t="n">
        <v>1</v>
      </c>
      <c r="I3896" s="0" t="n">
        <v>212338764</v>
      </c>
      <c r="J3896" s="0" t="s">
        <v>7325</v>
      </c>
    </row>
    <row r="3897" customFormat="false" ht="15" hidden="false" customHeight="false" outlineLevel="0" collapsed="false">
      <c r="A3897" s="0" t="s">
        <v>7326</v>
      </c>
      <c r="E3897" s="0" t="s">
        <v>235</v>
      </c>
      <c r="F3897" s="0" t="n">
        <v>500008</v>
      </c>
      <c r="G3897" s="0" t="n">
        <v>0.1</v>
      </c>
      <c r="H3897" s="0" t="n">
        <v>1</v>
      </c>
      <c r="I3897" s="0" t="n">
        <v>212338765</v>
      </c>
      <c r="J3897" s="0" t="s">
        <v>7327</v>
      </c>
    </row>
    <row r="3898" customFormat="false" ht="15" hidden="false" customHeight="false" outlineLevel="0" collapsed="false">
      <c r="A3898" s="0" t="s">
        <v>7328</v>
      </c>
      <c r="E3898" s="0" t="s">
        <v>235</v>
      </c>
      <c r="F3898" s="0" t="n">
        <v>500008</v>
      </c>
      <c r="G3898" s="0" t="n">
        <v>0.1</v>
      </c>
      <c r="H3898" s="0" t="n">
        <v>1</v>
      </c>
      <c r="I3898" s="0" t="n">
        <v>212338766</v>
      </c>
      <c r="J3898" s="0" t="s">
        <v>7329</v>
      </c>
    </row>
    <row r="3899" customFormat="false" ht="15" hidden="false" customHeight="false" outlineLevel="0" collapsed="false">
      <c r="A3899" s="0" t="s">
        <v>7330</v>
      </c>
      <c r="E3899" s="0" t="s">
        <v>269</v>
      </c>
      <c r="F3899" s="0" t="n">
        <v>500018</v>
      </c>
      <c r="G3899" s="0" t="n">
        <v>0.1</v>
      </c>
      <c r="H3899" s="0" t="n">
        <v>1</v>
      </c>
      <c r="I3899" s="0" t="n">
        <v>212338770</v>
      </c>
      <c r="J3899" s="0" t="s">
        <v>7331</v>
      </c>
    </row>
    <row r="3900" customFormat="false" ht="15" hidden="false" customHeight="false" outlineLevel="0" collapsed="false">
      <c r="A3900" s="0" t="s">
        <v>7332</v>
      </c>
      <c r="E3900" s="0" t="s">
        <v>269</v>
      </c>
      <c r="F3900" s="0" t="n">
        <v>500018</v>
      </c>
      <c r="G3900" s="0" t="n">
        <v>0.1</v>
      </c>
      <c r="H3900" s="0" t="n">
        <v>1</v>
      </c>
      <c r="I3900" s="0" t="n">
        <v>212338771</v>
      </c>
      <c r="J3900" s="0" t="s">
        <v>7333</v>
      </c>
    </row>
    <row r="3901" customFormat="false" ht="15" hidden="false" customHeight="false" outlineLevel="0" collapsed="false">
      <c r="A3901" s="0" t="s">
        <v>7334</v>
      </c>
      <c r="E3901" s="0" t="s">
        <v>235</v>
      </c>
      <c r="F3901" s="0" t="n">
        <v>500024</v>
      </c>
      <c r="G3901" s="0" t="n">
        <v>0.1</v>
      </c>
      <c r="H3901" s="0" t="n">
        <v>1</v>
      </c>
      <c r="I3901" s="0" t="n">
        <v>212338772</v>
      </c>
      <c r="J3901" s="0" t="s">
        <v>7335</v>
      </c>
    </row>
    <row r="3902" customFormat="false" ht="15" hidden="false" customHeight="false" outlineLevel="0" collapsed="false">
      <c r="A3902" s="0" t="s">
        <v>7336</v>
      </c>
      <c r="E3902" s="0" t="s">
        <v>1850</v>
      </c>
      <c r="F3902" s="0" t="n">
        <v>585104</v>
      </c>
      <c r="G3902" s="0" t="n">
        <v>0.1</v>
      </c>
      <c r="H3902" s="0" t="n">
        <v>1</v>
      </c>
      <c r="I3902" s="0" t="n">
        <v>212338898</v>
      </c>
      <c r="J3902" s="0" t="s">
        <v>7337</v>
      </c>
    </row>
    <row r="3903" customFormat="false" ht="15" hidden="false" customHeight="false" outlineLevel="0" collapsed="false">
      <c r="A3903" s="0" t="s">
        <v>7338</v>
      </c>
      <c r="E3903" s="0" t="s">
        <v>1850</v>
      </c>
      <c r="F3903" s="0" t="n">
        <v>585211</v>
      </c>
      <c r="G3903" s="0" t="n">
        <v>0.1</v>
      </c>
      <c r="H3903" s="0" t="n">
        <v>1</v>
      </c>
      <c r="I3903" s="0" t="n">
        <v>212338899</v>
      </c>
      <c r="J3903" s="0" t="s">
        <v>7339</v>
      </c>
    </row>
    <row r="3904" customFormat="false" ht="15" hidden="false" customHeight="false" outlineLevel="0" collapsed="false">
      <c r="A3904" s="0" t="s">
        <v>7340</v>
      </c>
      <c r="E3904" s="0" t="s">
        <v>2164</v>
      </c>
      <c r="F3904" s="0" t="n">
        <v>585316</v>
      </c>
      <c r="G3904" s="0" t="n">
        <v>0.1</v>
      </c>
      <c r="H3904" s="0" t="n">
        <v>1</v>
      </c>
      <c r="I3904" s="0" t="n">
        <v>212338900</v>
      </c>
      <c r="J3904" s="0" t="s">
        <v>7341</v>
      </c>
    </row>
    <row r="3905" customFormat="false" ht="15" hidden="false" customHeight="false" outlineLevel="0" collapsed="false">
      <c r="A3905" s="0" t="s">
        <v>7342</v>
      </c>
      <c r="E3905" s="0" t="s">
        <v>1946</v>
      </c>
      <c r="F3905" s="0" t="n">
        <v>586103</v>
      </c>
      <c r="G3905" s="0" t="n">
        <v>0.1</v>
      </c>
      <c r="H3905" s="0" t="n">
        <v>1</v>
      </c>
      <c r="I3905" s="0" t="n">
        <v>212338901</v>
      </c>
      <c r="J3905" s="0" t="s">
        <v>7343</v>
      </c>
    </row>
    <row r="3906" customFormat="false" ht="15" hidden="false" customHeight="false" outlineLevel="0" collapsed="false">
      <c r="A3906" s="0" t="s">
        <v>7344</v>
      </c>
      <c r="E3906" s="0" t="s">
        <v>1720</v>
      </c>
      <c r="F3906" s="0" t="n">
        <v>590001</v>
      </c>
      <c r="G3906" s="0" t="n">
        <v>0.1</v>
      </c>
      <c r="H3906" s="0" t="n">
        <v>1</v>
      </c>
      <c r="I3906" s="0" t="n">
        <v>212338902</v>
      </c>
      <c r="J3906" s="0" t="s">
        <v>7345</v>
      </c>
    </row>
    <row r="3907" customFormat="false" ht="15" hidden="false" customHeight="false" outlineLevel="0" collapsed="false">
      <c r="A3907" s="0" t="s">
        <v>7346</v>
      </c>
      <c r="E3907" s="0" t="s">
        <v>1720</v>
      </c>
      <c r="F3907" s="0" t="n">
        <v>591238</v>
      </c>
      <c r="G3907" s="0" t="n">
        <v>0.1</v>
      </c>
      <c r="H3907" s="0" t="n">
        <v>1</v>
      </c>
      <c r="I3907" s="0" t="n">
        <v>212338904</v>
      </c>
      <c r="J3907" s="0" t="s">
        <v>7347</v>
      </c>
    </row>
    <row r="3908" customFormat="false" ht="15" hidden="false" customHeight="false" outlineLevel="0" collapsed="false">
      <c r="A3908" s="0" t="s">
        <v>7348</v>
      </c>
      <c r="E3908" s="0" t="s">
        <v>1664</v>
      </c>
      <c r="F3908" s="0" t="n">
        <v>600001</v>
      </c>
      <c r="G3908" s="0" t="n">
        <v>0.1</v>
      </c>
      <c r="H3908" s="0" t="n">
        <v>1</v>
      </c>
      <c r="I3908" s="0" t="n">
        <v>212338905</v>
      </c>
      <c r="J3908" s="0" t="s">
        <v>7349</v>
      </c>
    </row>
    <row r="3909" customFormat="false" ht="15" hidden="false" customHeight="false" outlineLevel="0" collapsed="false">
      <c r="A3909" s="0" t="s">
        <v>7350</v>
      </c>
      <c r="E3909" s="0" t="s">
        <v>1664</v>
      </c>
      <c r="F3909" s="0" t="n">
        <v>600012</v>
      </c>
      <c r="G3909" s="0" t="n">
        <v>0.1</v>
      </c>
      <c r="H3909" s="0" t="n">
        <v>1</v>
      </c>
      <c r="I3909" s="0" t="n">
        <v>212338906</v>
      </c>
      <c r="J3909" s="0" t="s">
        <v>7351</v>
      </c>
    </row>
    <row r="3910" customFormat="false" ht="15" hidden="false" customHeight="false" outlineLevel="0" collapsed="false">
      <c r="A3910" s="0" t="s">
        <v>6842</v>
      </c>
      <c r="E3910" s="0" t="s">
        <v>1664</v>
      </c>
      <c r="F3910" s="0" t="n">
        <v>600015</v>
      </c>
      <c r="G3910" s="0" t="n">
        <v>0.1</v>
      </c>
      <c r="H3910" s="0" t="n">
        <v>1</v>
      </c>
      <c r="I3910" s="0" t="n">
        <v>212338907</v>
      </c>
      <c r="J3910" s="0" t="s">
        <v>7352</v>
      </c>
    </row>
    <row r="3911" customFormat="false" ht="15" hidden="false" customHeight="false" outlineLevel="0" collapsed="false">
      <c r="A3911" s="0" t="s">
        <v>7353</v>
      </c>
      <c r="E3911" s="0" t="s">
        <v>1664</v>
      </c>
      <c r="F3911" s="0" t="n">
        <v>600015</v>
      </c>
      <c r="G3911" s="0" t="n">
        <v>0.1</v>
      </c>
      <c r="H3911" s="0" t="n">
        <v>1</v>
      </c>
      <c r="I3911" s="0" t="n">
        <v>212338908</v>
      </c>
      <c r="J3911" s="0" t="s">
        <v>7354</v>
      </c>
    </row>
    <row r="3912" customFormat="false" ht="15" hidden="false" customHeight="false" outlineLevel="0" collapsed="false">
      <c r="A3912" s="0" t="s">
        <v>7355</v>
      </c>
      <c r="E3912" s="0" t="s">
        <v>1609</v>
      </c>
      <c r="F3912" s="0" t="n">
        <v>600016</v>
      </c>
      <c r="G3912" s="0" t="n">
        <v>0.1</v>
      </c>
      <c r="H3912" s="0" t="n">
        <v>1</v>
      </c>
      <c r="I3912" s="0" t="n">
        <v>212338909</v>
      </c>
      <c r="J3912" s="0" t="s">
        <v>7356</v>
      </c>
    </row>
    <row r="3913" customFormat="false" ht="15" hidden="false" customHeight="false" outlineLevel="0" collapsed="false">
      <c r="A3913" s="0" t="s">
        <v>7357</v>
      </c>
      <c r="E3913" s="0" t="s">
        <v>1664</v>
      </c>
      <c r="F3913" s="0" t="n">
        <v>600023</v>
      </c>
      <c r="G3913" s="0" t="n">
        <v>0.1</v>
      </c>
      <c r="H3913" s="0" t="n">
        <v>1</v>
      </c>
      <c r="I3913" s="0" t="n">
        <v>212338910</v>
      </c>
      <c r="J3913" s="0" t="s">
        <v>7358</v>
      </c>
    </row>
    <row r="3914" customFormat="false" ht="15" hidden="false" customHeight="false" outlineLevel="0" collapsed="false">
      <c r="A3914" s="0" t="s">
        <v>1880</v>
      </c>
      <c r="E3914" s="0" t="s">
        <v>1664</v>
      </c>
      <c r="F3914" s="0" t="n">
        <v>600024</v>
      </c>
      <c r="G3914" s="0" t="n">
        <v>0.1</v>
      </c>
      <c r="H3914" s="0" t="n">
        <v>1</v>
      </c>
      <c r="I3914" s="0" t="n">
        <v>212338911</v>
      </c>
      <c r="J3914" s="0" t="s">
        <v>7359</v>
      </c>
    </row>
    <row r="3915" customFormat="false" ht="15" hidden="false" customHeight="false" outlineLevel="0" collapsed="false">
      <c r="A3915" s="0" t="s">
        <v>7360</v>
      </c>
      <c r="E3915" s="0" t="s">
        <v>1664</v>
      </c>
      <c r="F3915" s="0" t="n">
        <v>600035</v>
      </c>
      <c r="G3915" s="0" t="n">
        <v>0.1</v>
      </c>
      <c r="H3915" s="0" t="n">
        <v>1</v>
      </c>
      <c r="I3915" s="0" t="n">
        <v>212338912</v>
      </c>
      <c r="J3915" s="0" t="s">
        <v>7361</v>
      </c>
    </row>
    <row r="3916" customFormat="false" ht="15" hidden="false" customHeight="false" outlineLevel="0" collapsed="false">
      <c r="A3916" s="0" t="s">
        <v>7362</v>
      </c>
      <c r="E3916" s="0" t="s">
        <v>1664</v>
      </c>
      <c r="F3916" s="0" t="n">
        <v>600041</v>
      </c>
      <c r="G3916" s="0" t="n">
        <v>0.1</v>
      </c>
      <c r="H3916" s="0" t="n">
        <v>1</v>
      </c>
      <c r="I3916" s="0" t="n">
        <v>212338914</v>
      </c>
      <c r="J3916" s="0" t="s">
        <v>7363</v>
      </c>
    </row>
    <row r="3917" customFormat="false" ht="15" hidden="false" customHeight="false" outlineLevel="0" collapsed="false">
      <c r="A3917" s="0" t="s">
        <v>7364</v>
      </c>
      <c r="E3917" s="0" t="s">
        <v>1609</v>
      </c>
      <c r="F3917" s="0" t="n">
        <v>600044</v>
      </c>
      <c r="G3917" s="0" t="n">
        <v>0.1</v>
      </c>
      <c r="H3917" s="0" t="n">
        <v>1</v>
      </c>
      <c r="I3917" s="0" t="n">
        <v>212338915</v>
      </c>
      <c r="J3917" s="0" t="s">
        <v>7365</v>
      </c>
    </row>
    <row r="3918" customFormat="false" ht="15" hidden="false" customHeight="false" outlineLevel="0" collapsed="false">
      <c r="A3918" s="0" t="s">
        <v>7366</v>
      </c>
      <c r="E3918" s="0" t="s">
        <v>1609</v>
      </c>
      <c r="F3918" s="0" t="n">
        <v>600044</v>
      </c>
      <c r="G3918" s="0" t="n">
        <v>0.1</v>
      </c>
      <c r="H3918" s="0" t="n">
        <v>1</v>
      </c>
      <c r="I3918" s="0" t="n">
        <v>212338917</v>
      </c>
      <c r="J3918" s="0" t="s">
        <v>7367</v>
      </c>
    </row>
    <row r="3919" customFormat="false" ht="15" hidden="false" customHeight="false" outlineLevel="0" collapsed="false">
      <c r="A3919" s="0" t="s">
        <v>7368</v>
      </c>
      <c r="E3919" s="0" t="s">
        <v>1263</v>
      </c>
      <c r="F3919" s="0" t="n">
        <v>600052</v>
      </c>
      <c r="G3919" s="0" t="n">
        <v>0.1</v>
      </c>
      <c r="H3919" s="0" t="n">
        <v>1</v>
      </c>
      <c r="I3919" s="0" t="n">
        <v>212338918</v>
      </c>
      <c r="J3919" s="0" t="s">
        <v>7369</v>
      </c>
    </row>
    <row r="3920" customFormat="false" ht="15" hidden="false" customHeight="false" outlineLevel="0" collapsed="false">
      <c r="A3920" s="0" t="s">
        <v>7370</v>
      </c>
      <c r="E3920" s="0" t="s">
        <v>1263</v>
      </c>
      <c r="F3920" s="0" t="n">
        <v>600053</v>
      </c>
      <c r="G3920" s="0" t="n">
        <v>0.1</v>
      </c>
      <c r="H3920" s="0" t="n">
        <v>1</v>
      </c>
      <c r="I3920" s="0" t="n">
        <v>212338919</v>
      </c>
      <c r="J3920" s="0" t="s">
        <v>7371</v>
      </c>
    </row>
    <row r="3921" customFormat="false" ht="15" hidden="false" customHeight="false" outlineLevel="0" collapsed="false">
      <c r="A3921" s="0" t="s">
        <v>7372</v>
      </c>
      <c r="E3921" s="0" t="s">
        <v>1263</v>
      </c>
      <c r="F3921" s="0" t="n">
        <v>600057</v>
      </c>
      <c r="G3921" s="0" t="n">
        <v>0.1</v>
      </c>
      <c r="H3921" s="0" t="n">
        <v>1</v>
      </c>
      <c r="I3921" s="0" t="n">
        <v>212338920</v>
      </c>
      <c r="J3921" s="0" t="s">
        <v>7373</v>
      </c>
    </row>
    <row r="3922" customFormat="false" ht="15" hidden="false" customHeight="false" outlineLevel="0" collapsed="false">
      <c r="A3922" s="0" t="s">
        <v>7374</v>
      </c>
      <c r="E3922" s="0" t="s">
        <v>1664</v>
      </c>
      <c r="F3922" s="0" t="n">
        <v>600085</v>
      </c>
      <c r="G3922" s="0" t="n">
        <v>0.1</v>
      </c>
      <c r="H3922" s="0" t="n">
        <v>1</v>
      </c>
      <c r="I3922" s="0" t="n">
        <v>212338921</v>
      </c>
      <c r="J3922" s="0" t="s">
        <v>7375</v>
      </c>
    </row>
    <row r="3923" customFormat="false" ht="15" hidden="false" customHeight="false" outlineLevel="0" collapsed="false">
      <c r="A3923" s="0" t="s">
        <v>7376</v>
      </c>
      <c r="E3923" s="0" t="s">
        <v>1664</v>
      </c>
      <c r="F3923" s="0" t="n">
        <v>600097</v>
      </c>
      <c r="G3923" s="0" t="n">
        <v>0.1</v>
      </c>
      <c r="H3923" s="0" t="n">
        <v>1</v>
      </c>
      <c r="I3923" s="0" t="n">
        <v>212338922</v>
      </c>
      <c r="J3923" s="0" t="s">
        <v>7377</v>
      </c>
    </row>
    <row r="3924" customFormat="false" ht="15" hidden="false" customHeight="false" outlineLevel="0" collapsed="false">
      <c r="A3924" s="0" t="s">
        <v>7378</v>
      </c>
      <c r="E3924" s="0" t="s">
        <v>1263</v>
      </c>
      <c r="F3924" s="0" t="n">
        <v>600099</v>
      </c>
      <c r="G3924" s="0" t="n">
        <v>0.1</v>
      </c>
      <c r="H3924" s="0" t="n">
        <v>1</v>
      </c>
      <c r="I3924" s="0" t="n">
        <v>212338923</v>
      </c>
      <c r="J3924" s="0" t="s">
        <v>7379</v>
      </c>
    </row>
    <row r="3925" customFormat="false" ht="15" hidden="false" customHeight="false" outlineLevel="0" collapsed="false">
      <c r="A3925" s="0" t="s">
        <v>7380</v>
      </c>
      <c r="E3925" s="0" t="s">
        <v>1664</v>
      </c>
      <c r="F3925" s="0" t="n">
        <v>600106</v>
      </c>
      <c r="G3925" s="0" t="n">
        <v>0.1</v>
      </c>
      <c r="H3925" s="0" t="n">
        <v>1</v>
      </c>
      <c r="I3925" s="0" t="n">
        <v>212338924</v>
      </c>
      <c r="J3925" s="0" t="s">
        <v>7381</v>
      </c>
    </row>
    <row r="3926" customFormat="false" ht="15" hidden="false" customHeight="false" outlineLevel="0" collapsed="false">
      <c r="A3926" s="0" t="s">
        <v>7382</v>
      </c>
      <c r="E3926" s="0" t="s">
        <v>1263</v>
      </c>
      <c r="F3926" s="0" t="n">
        <v>600107</v>
      </c>
      <c r="G3926" s="0" t="n">
        <v>0.1</v>
      </c>
      <c r="H3926" s="0" t="n">
        <v>1</v>
      </c>
      <c r="I3926" s="0" t="n">
        <v>212338925</v>
      </c>
      <c r="J3926" s="0" t="s">
        <v>7383</v>
      </c>
    </row>
    <row r="3927" customFormat="false" ht="15" hidden="false" customHeight="false" outlineLevel="0" collapsed="false">
      <c r="A3927" s="0" t="s">
        <v>7384</v>
      </c>
      <c r="E3927" s="0" t="s">
        <v>1283</v>
      </c>
      <c r="F3927" s="0" t="n">
        <v>625703</v>
      </c>
      <c r="G3927" s="0" t="n">
        <v>0.1</v>
      </c>
      <c r="H3927" s="0" t="n">
        <v>1</v>
      </c>
      <c r="I3927" s="0" t="n">
        <v>212338954</v>
      </c>
      <c r="J3927" s="0" t="s">
        <v>7385</v>
      </c>
    </row>
    <row r="3928" customFormat="false" ht="15" hidden="false" customHeight="false" outlineLevel="0" collapsed="false">
      <c r="A3928" s="0" t="s">
        <v>7386</v>
      </c>
      <c r="E3928" s="0" t="s">
        <v>1272</v>
      </c>
      <c r="F3928" s="0" t="n">
        <v>627811</v>
      </c>
      <c r="G3928" s="0" t="n">
        <v>0.1</v>
      </c>
      <c r="H3928" s="0" t="n">
        <v>1</v>
      </c>
      <c r="I3928" s="0" t="n">
        <v>212338955</v>
      </c>
      <c r="J3928" s="0" t="s">
        <v>7387</v>
      </c>
    </row>
    <row r="3929" customFormat="false" ht="15" hidden="false" customHeight="false" outlineLevel="0" collapsed="false">
      <c r="A3929" s="0" t="s">
        <v>7388</v>
      </c>
      <c r="E3929" s="0" t="s">
        <v>1266</v>
      </c>
      <c r="F3929" s="0" t="n">
        <v>630002</v>
      </c>
      <c r="G3929" s="0" t="n">
        <v>0.1</v>
      </c>
      <c r="H3929" s="0" t="n">
        <v>1</v>
      </c>
      <c r="I3929" s="0" t="n">
        <v>212338956</v>
      </c>
      <c r="J3929" s="0" t="s">
        <v>7389</v>
      </c>
    </row>
    <row r="3930" customFormat="false" ht="15" hidden="false" customHeight="false" outlineLevel="0" collapsed="false">
      <c r="A3930" s="0" t="s">
        <v>7390</v>
      </c>
      <c r="E3930" s="0" t="s">
        <v>1266</v>
      </c>
      <c r="F3930" s="0" t="n">
        <v>630561</v>
      </c>
      <c r="G3930" s="0" t="n">
        <v>0.1</v>
      </c>
      <c r="H3930" s="0" t="n">
        <v>1</v>
      </c>
      <c r="I3930" s="0" t="n">
        <v>212338957</v>
      </c>
      <c r="J3930" s="0" t="s">
        <v>7391</v>
      </c>
    </row>
    <row r="3931" customFormat="false" ht="15" hidden="false" customHeight="false" outlineLevel="0" collapsed="false">
      <c r="A3931" s="0" t="s">
        <v>7392</v>
      </c>
      <c r="E3931" s="0" t="s">
        <v>1257</v>
      </c>
      <c r="F3931" s="0" t="n">
        <v>631701</v>
      </c>
      <c r="G3931" s="0" t="n">
        <v>0.1</v>
      </c>
      <c r="H3931" s="0" t="n">
        <v>1</v>
      </c>
      <c r="I3931" s="0" t="n">
        <v>212338959</v>
      </c>
      <c r="J3931" s="0" t="s">
        <v>7393</v>
      </c>
    </row>
    <row r="3932" customFormat="false" ht="15" hidden="false" customHeight="false" outlineLevel="0" collapsed="false">
      <c r="A3932" s="0" t="s">
        <v>7394</v>
      </c>
      <c r="E3932" s="0" t="s">
        <v>1260</v>
      </c>
      <c r="F3932" s="0" t="n">
        <v>631151</v>
      </c>
      <c r="G3932" s="0" t="n">
        <v>0.1</v>
      </c>
      <c r="H3932" s="0" t="n">
        <v>1</v>
      </c>
      <c r="I3932" s="0" t="n">
        <v>212338958</v>
      </c>
      <c r="J3932" s="0" t="s">
        <v>7395</v>
      </c>
    </row>
    <row r="3933" customFormat="false" ht="15" hidden="false" customHeight="false" outlineLevel="0" collapsed="false">
      <c r="A3933" s="0" t="s">
        <v>7396</v>
      </c>
      <c r="E3933" s="0" t="s">
        <v>1260</v>
      </c>
      <c r="F3933" s="0" t="n">
        <v>632006</v>
      </c>
      <c r="G3933" s="0" t="n">
        <v>0.1</v>
      </c>
      <c r="H3933" s="0" t="n">
        <v>1</v>
      </c>
      <c r="I3933" s="0" t="n">
        <v>212338960</v>
      </c>
      <c r="J3933" s="0" t="s">
        <v>7397</v>
      </c>
    </row>
    <row r="3934" customFormat="false" ht="15" hidden="false" customHeight="false" outlineLevel="0" collapsed="false">
      <c r="A3934" s="0" t="s">
        <v>7398</v>
      </c>
      <c r="E3934" s="0" t="s">
        <v>1260</v>
      </c>
      <c r="F3934" s="0" t="n">
        <v>632006</v>
      </c>
      <c r="G3934" s="0" t="n">
        <v>0.1</v>
      </c>
      <c r="H3934" s="0" t="n">
        <v>1</v>
      </c>
      <c r="I3934" s="0" t="n">
        <v>212338961</v>
      </c>
      <c r="J3934" s="0" t="s">
        <v>7399</v>
      </c>
    </row>
    <row r="3935" customFormat="false" ht="15" hidden="false" customHeight="false" outlineLevel="0" collapsed="false">
      <c r="A3935" s="0" t="s">
        <v>7400</v>
      </c>
      <c r="E3935" s="0" t="s">
        <v>3754</v>
      </c>
      <c r="F3935" s="0" t="n">
        <v>635126</v>
      </c>
      <c r="G3935" s="0" t="n">
        <v>0.1</v>
      </c>
      <c r="H3935" s="0" t="n">
        <v>1</v>
      </c>
      <c r="I3935" s="0" t="n">
        <v>212338962</v>
      </c>
      <c r="J3935" s="0" t="s">
        <v>7401</v>
      </c>
    </row>
    <row r="3936" customFormat="false" ht="15" hidden="false" customHeight="false" outlineLevel="0" collapsed="false">
      <c r="A3936" s="0" t="s">
        <v>7402</v>
      </c>
      <c r="E3936" s="0" t="s">
        <v>1600</v>
      </c>
      <c r="F3936" s="0" t="n">
        <v>635126</v>
      </c>
      <c r="G3936" s="0" t="n">
        <v>0.1</v>
      </c>
      <c r="H3936" s="0" t="n">
        <v>1</v>
      </c>
      <c r="I3936" s="0" t="n">
        <v>212338963</v>
      </c>
      <c r="J3936" s="0" t="s">
        <v>7403</v>
      </c>
    </row>
    <row r="3937" customFormat="false" ht="15" hidden="false" customHeight="false" outlineLevel="0" collapsed="false">
      <c r="A3937" s="0" t="s">
        <v>7404</v>
      </c>
      <c r="E3937" s="0" t="s">
        <v>1260</v>
      </c>
      <c r="F3937" s="0" t="n">
        <v>635652</v>
      </c>
      <c r="G3937" s="0" t="n">
        <v>0.1</v>
      </c>
      <c r="H3937" s="0" t="n">
        <v>1</v>
      </c>
      <c r="I3937" s="0" t="n">
        <v>212338964</v>
      </c>
      <c r="J3937" s="0" t="s">
        <v>7405</v>
      </c>
    </row>
    <row r="3938" customFormat="false" ht="15" hidden="false" customHeight="false" outlineLevel="0" collapsed="false">
      <c r="A3938" s="0" t="s">
        <v>7406</v>
      </c>
      <c r="E3938" s="0" t="s">
        <v>1240</v>
      </c>
      <c r="F3938" s="0" t="n">
        <v>636014</v>
      </c>
      <c r="G3938" s="0" t="n">
        <v>0.1</v>
      </c>
      <c r="H3938" s="0" t="n">
        <v>1</v>
      </c>
      <c r="I3938" s="0" t="n">
        <v>212338965</v>
      </c>
      <c r="J3938" s="0" t="s">
        <v>7407</v>
      </c>
    </row>
    <row r="3939" customFormat="false" ht="15" hidden="false" customHeight="false" outlineLevel="0" collapsed="false">
      <c r="A3939" s="0" t="s">
        <v>7408</v>
      </c>
      <c r="E3939" s="0" t="s">
        <v>1254</v>
      </c>
      <c r="F3939" s="0" t="n">
        <v>636352</v>
      </c>
      <c r="G3939" s="0" t="n">
        <v>0.1</v>
      </c>
      <c r="H3939" s="0" t="n">
        <v>1</v>
      </c>
      <c r="I3939" s="0" t="n">
        <v>212338966</v>
      </c>
      <c r="J3939" s="0" t="s">
        <v>7409</v>
      </c>
    </row>
    <row r="3940" customFormat="false" ht="15" hidden="false" customHeight="false" outlineLevel="0" collapsed="false">
      <c r="A3940" s="0" t="s">
        <v>7410</v>
      </c>
      <c r="E3940" s="0" t="s">
        <v>1243</v>
      </c>
      <c r="F3940" s="0" t="n">
        <v>637002</v>
      </c>
      <c r="G3940" s="0" t="n">
        <v>0.1</v>
      </c>
      <c r="H3940" s="0" t="n">
        <v>1</v>
      </c>
      <c r="I3940" s="0" t="n">
        <v>212338967</v>
      </c>
      <c r="J3940" s="0" t="s">
        <v>7411</v>
      </c>
    </row>
    <row r="3941" customFormat="false" ht="15" hidden="false" customHeight="false" outlineLevel="0" collapsed="false">
      <c r="A3941" s="0" t="s">
        <v>7412</v>
      </c>
      <c r="E3941" s="0" t="s">
        <v>1243</v>
      </c>
      <c r="F3941" s="0" t="n">
        <v>637003</v>
      </c>
      <c r="G3941" s="0" t="n">
        <v>0.1</v>
      </c>
      <c r="H3941" s="0" t="n">
        <v>1</v>
      </c>
      <c r="I3941" s="0" t="n">
        <v>212338968</v>
      </c>
      <c r="J3941" s="0" t="s">
        <v>7413</v>
      </c>
    </row>
    <row r="3942" customFormat="false" ht="15" hidden="false" customHeight="false" outlineLevel="0" collapsed="false">
      <c r="A3942" s="0" t="s">
        <v>7414</v>
      </c>
      <c r="E3942" s="0" t="s">
        <v>1243</v>
      </c>
      <c r="F3942" s="0" t="n">
        <v>637209</v>
      </c>
      <c r="G3942" s="0" t="n">
        <v>0.1</v>
      </c>
      <c r="H3942" s="0" t="n">
        <v>1</v>
      </c>
      <c r="I3942" s="0" t="n">
        <v>212338969</v>
      </c>
      <c r="J3942" s="0" t="s">
        <v>7415</v>
      </c>
    </row>
    <row r="3943" customFormat="false" ht="15" hidden="false" customHeight="false" outlineLevel="0" collapsed="false">
      <c r="A3943" s="0" t="s">
        <v>7416</v>
      </c>
      <c r="E3943" s="0" t="s">
        <v>1185</v>
      </c>
      <c r="F3943" s="0" t="n">
        <v>638002</v>
      </c>
      <c r="G3943" s="0" t="n">
        <v>0.1</v>
      </c>
      <c r="H3943" s="0" t="n">
        <v>1</v>
      </c>
      <c r="I3943" s="0" t="n">
        <v>212338970</v>
      </c>
      <c r="J3943" s="0" t="s">
        <v>7417</v>
      </c>
    </row>
    <row r="3944" customFormat="false" ht="15" hidden="false" customHeight="false" outlineLevel="0" collapsed="false">
      <c r="A3944" s="0" t="s">
        <v>7418</v>
      </c>
      <c r="E3944" s="0" t="s">
        <v>4526</v>
      </c>
      <c r="F3944" s="0" t="n">
        <v>609110</v>
      </c>
      <c r="G3944" s="0" t="n">
        <v>0.1</v>
      </c>
      <c r="H3944" s="0" t="n">
        <v>1</v>
      </c>
      <c r="I3944" s="0" t="n">
        <v>212338940</v>
      </c>
      <c r="J3944" s="0" t="s">
        <v>7419</v>
      </c>
    </row>
    <row r="3945" customFormat="false" ht="15" hidden="false" customHeight="false" outlineLevel="0" collapsed="false">
      <c r="A3945" s="0" t="s">
        <v>7420</v>
      </c>
      <c r="E3945" s="0" t="s">
        <v>4526</v>
      </c>
      <c r="F3945" s="0" t="n">
        <v>609303</v>
      </c>
      <c r="G3945" s="0" t="n">
        <v>0.1</v>
      </c>
      <c r="H3945" s="0" t="n">
        <v>1</v>
      </c>
      <c r="I3945" s="0" t="n">
        <v>212338941</v>
      </c>
      <c r="J3945" s="0" t="s">
        <v>7421</v>
      </c>
    </row>
    <row r="3946" customFormat="false" ht="15" hidden="false" customHeight="false" outlineLevel="0" collapsed="false">
      <c r="A3946" s="0" t="s">
        <v>7422</v>
      </c>
      <c r="E3946" s="0" t="s">
        <v>1638</v>
      </c>
      <c r="F3946" s="0" t="n">
        <v>621005</v>
      </c>
      <c r="G3946" s="0" t="n">
        <v>0.1</v>
      </c>
      <c r="H3946" s="0" t="n">
        <v>1</v>
      </c>
      <c r="I3946" s="0" t="n">
        <v>212338942</v>
      </c>
      <c r="J3946" s="0" t="s">
        <v>7423</v>
      </c>
    </row>
    <row r="3947" customFormat="false" ht="15" hidden="false" customHeight="false" outlineLevel="0" collapsed="false">
      <c r="A3947" s="0" t="s">
        <v>7424</v>
      </c>
      <c r="E3947" s="0" t="s">
        <v>1577</v>
      </c>
      <c r="F3947" s="0" t="n">
        <v>621301</v>
      </c>
      <c r="G3947" s="0" t="n">
        <v>0.1</v>
      </c>
      <c r="H3947" s="0" t="n">
        <v>1</v>
      </c>
      <c r="I3947" s="0" t="n">
        <v>212338943</v>
      </c>
      <c r="J3947" s="0" t="s">
        <v>7425</v>
      </c>
    </row>
    <row r="3948" customFormat="false" ht="15" hidden="false" customHeight="false" outlineLevel="0" collapsed="false">
      <c r="A3948" s="0" t="s">
        <v>7426</v>
      </c>
      <c r="E3948" s="0" t="s">
        <v>1577</v>
      </c>
      <c r="F3948" s="0" t="n">
        <v>621313</v>
      </c>
      <c r="G3948" s="0" t="n">
        <v>0.1</v>
      </c>
      <c r="H3948" s="0" t="n">
        <v>1</v>
      </c>
      <c r="I3948" s="0" t="n">
        <v>212338944</v>
      </c>
      <c r="J3948" s="0" t="s">
        <v>7427</v>
      </c>
    </row>
    <row r="3949" customFormat="false" ht="15" hidden="false" customHeight="false" outlineLevel="0" collapsed="false">
      <c r="A3949" s="0" t="s">
        <v>7428</v>
      </c>
      <c r="E3949" s="0" t="s">
        <v>1745</v>
      </c>
      <c r="F3949" s="0" t="n">
        <v>621730</v>
      </c>
      <c r="G3949" s="0" t="n">
        <v>0.1</v>
      </c>
      <c r="H3949" s="0" t="n">
        <v>1</v>
      </c>
      <c r="I3949" s="0" t="n">
        <v>212338946</v>
      </c>
      <c r="J3949" s="0" t="s">
        <v>7429</v>
      </c>
    </row>
    <row r="3950" customFormat="false" ht="15" hidden="false" customHeight="false" outlineLevel="0" collapsed="false">
      <c r="A3950" s="0" t="s">
        <v>7430</v>
      </c>
      <c r="E3950" s="0" t="s">
        <v>1735</v>
      </c>
      <c r="F3950" s="0" t="n">
        <v>622302</v>
      </c>
      <c r="G3950" s="0" t="n">
        <v>0.1</v>
      </c>
      <c r="H3950" s="0" t="n">
        <v>1</v>
      </c>
      <c r="I3950" s="0" t="n">
        <v>212338947</v>
      </c>
      <c r="J3950" s="0" t="s">
        <v>7431</v>
      </c>
    </row>
    <row r="3951" customFormat="false" ht="15" hidden="false" customHeight="false" outlineLevel="0" collapsed="false">
      <c r="A3951" s="0" t="s">
        <v>7432</v>
      </c>
      <c r="E3951" s="0" t="s">
        <v>7433</v>
      </c>
      <c r="F3951" s="0" t="n">
        <v>623409</v>
      </c>
      <c r="G3951" s="0" t="n">
        <v>0.1</v>
      </c>
      <c r="H3951" s="0" t="n">
        <v>1</v>
      </c>
      <c r="I3951" s="0" t="n">
        <v>212338948</v>
      </c>
      <c r="J3951" s="0" t="s">
        <v>7434</v>
      </c>
    </row>
    <row r="3952" customFormat="false" ht="15" hidden="false" customHeight="false" outlineLevel="0" collapsed="false">
      <c r="A3952" s="0" t="s">
        <v>7435</v>
      </c>
      <c r="E3952" s="0" t="s">
        <v>7436</v>
      </c>
      <c r="F3952" s="0" t="n">
        <v>623707</v>
      </c>
      <c r="G3952" s="0" t="n">
        <v>0.1</v>
      </c>
      <c r="H3952" s="0" t="n">
        <v>1</v>
      </c>
      <c r="I3952" s="0" t="n">
        <v>212338949</v>
      </c>
      <c r="J3952" s="0" t="s">
        <v>7437</v>
      </c>
    </row>
    <row r="3953" customFormat="false" ht="15" hidden="false" customHeight="false" outlineLevel="0" collapsed="false">
      <c r="A3953" s="0" t="s">
        <v>7438</v>
      </c>
      <c r="E3953" s="0" t="s">
        <v>1633</v>
      </c>
      <c r="F3953" s="0" t="n">
        <v>624005</v>
      </c>
      <c r="G3953" s="0" t="n">
        <v>0.1</v>
      </c>
      <c r="H3953" s="0" t="n">
        <v>1</v>
      </c>
      <c r="I3953" s="0" t="n">
        <v>212338950</v>
      </c>
      <c r="J3953" s="0" t="s">
        <v>7439</v>
      </c>
    </row>
    <row r="3954" customFormat="false" ht="15" hidden="false" customHeight="false" outlineLevel="0" collapsed="false">
      <c r="A3954" s="0" t="s">
        <v>7440</v>
      </c>
      <c r="E3954" s="0" t="s">
        <v>1283</v>
      </c>
      <c r="F3954" s="0" t="n">
        <v>625106</v>
      </c>
      <c r="G3954" s="0" t="n">
        <v>0.1</v>
      </c>
      <c r="H3954" s="0" t="n">
        <v>1</v>
      </c>
      <c r="I3954" s="0" t="n">
        <v>212338951</v>
      </c>
      <c r="J3954" s="0" t="s">
        <v>7441</v>
      </c>
    </row>
    <row r="3955" customFormat="false" ht="15" hidden="false" customHeight="false" outlineLevel="0" collapsed="false">
      <c r="A3955" s="0" t="s">
        <v>7442</v>
      </c>
      <c r="E3955" s="0" t="s">
        <v>1280</v>
      </c>
      <c r="F3955" s="0" t="n">
        <v>625516</v>
      </c>
      <c r="G3955" s="0" t="n">
        <v>0.1</v>
      </c>
      <c r="H3955" s="0" t="n">
        <v>1</v>
      </c>
      <c r="I3955" s="0" t="n">
        <v>212338952</v>
      </c>
      <c r="J3955" s="0" t="s">
        <v>7443</v>
      </c>
    </row>
    <row r="3956" customFormat="false" ht="15" hidden="false" customHeight="false" outlineLevel="0" collapsed="false">
      <c r="A3956" s="0" t="s">
        <v>7444</v>
      </c>
      <c r="E3956" s="0" t="s">
        <v>1280</v>
      </c>
      <c r="F3956" s="0" t="n">
        <v>625601</v>
      </c>
      <c r="G3956" s="0" t="n">
        <v>0.1</v>
      </c>
      <c r="H3956" s="0" t="n">
        <v>1</v>
      </c>
      <c r="I3956" s="0" t="n">
        <v>212338953</v>
      </c>
      <c r="J3956" s="0" t="s">
        <v>7445</v>
      </c>
    </row>
    <row r="3957" customFormat="false" ht="15" hidden="false" customHeight="false" outlineLevel="0" collapsed="false">
      <c r="A3957" s="0" t="s">
        <v>7446</v>
      </c>
      <c r="E3957" s="0" t="s">
        <v>1263</v>
      </c>
      <c r="F3957" s="0" t="n">
        <v>600116</v>
      </c>
      <c r="G3957" s="0" t="n">
        <v>0.1</v>
      </c>
      <c r="H3957" s="0" t="n">
        <v>1</v>
      </c>
      <c r="I3957" s="0" t="n">
        <v>212338926</v>
      </c>
      <c r="J3957" s="0" t="s">
        <v>7447</v>
      </c>
    </row>
    <row r="3958" customFormat="false" ht="15" hidden="false" customHeight="false" outlineLevel="0" collapsed="false">
      <c r="A3958" s="0" t="s">
        <v>7448</v>
      </c>
      <c r="E3958" s="0" t="s">
        <v>1609</v>
      </c>
      <c r="F3958" s="0" t="n">
        <v>601301</v>
      </c>
      <c r="G3958" s="0" t="n">
        <v>0.1</v>
      </c>
      <c r="H3958" s="0" t="n">
        <v>1</v>
      </c>
      <c r="I3958" s="0" t="n">
        <v>212338927</v>
      </c>
      <c r="J3958" s="0" t="s">
        <v>7449</v>
      </c>
    </row>
    <row r="3959" customFormat="false" ht="15" hidden="false" customHeight="false" outlineLevel="0" collapsed="false">
      <c r="A3959" s="0" t="s">
        <v>7450</v>
      </c>
      <c r="E3959" s="0" t="s">
        <v>1655</v>
      </c>
      <c r="F3959" s="0" t="n">
        <v>602105</v>
      </c>
      <c r="G3959" s="0" t="n">
        <v>0.1</v>
      </c>
      <c r="H3959" s="0" t="n">
        <v>1</v>
      </c>
      <c r="I3959" s="0" t="n">
        <v>212338928</v>
      </c>
      <c r="J3959" s="0" t="s">
        <v>7451</v>
      </c>
    </row>
    <row r="3960" customFormat="false" ht="15" hidden="false" customHeight="false" outlineLevel="0" collapsed="false">
      <c r="A3960" s="0" t="s">
        <v>7452</v>
      </c>
      <c r="E3960" s="0" t="s">
        <v>1609</v>
      </c>
      <c r="F3960" s="0" t="n">
        <v>603103</v>
      </c>
      <c r="G3960" s="0" t="n">
        <v>0.1</v>
      </c>
      <c r="H3960" s="0" t="n">
        <v>1</v>
      </c>
      <c r="I3960" s="0" t="n">
        <v>212338929</v>
      </c>
      <c r="J3960" s="0" t="s">
        <v>7453</v>
      </c>
    </row>
    <row r="3961" customFormat="false" ht="15" hidden="false" customHeight="false" outlineLevel="0" collapsed="false">
      <c r="A3961" s="0" t="s">
        <v>7454</v>
      </c>
      <c r="E3961" s="0" t="s">
        <v>1609</v>
      </c>
      <c r="F3961" s="0" t="n">
        <v>603202</v>
      </c>
      <c r="G3961" s="0" t="n">
        <v>0.1</v>
      </c>
      <c r="H3961" s="0" t="n">
        <v>1</v>
      </c>
      <c r="I3961" s="0" t="n">
        <v>212338930</v>
      </c>
      <c r="J3961" s="0" t="s">
        <v>7455</v>
      </c>
    </row>
    <row r="3962" customFormat="false" ht="15" hidden="false" customHeight="false" outlineLevel="0" collapsed="false">
      <c r="A3962" s="0" t="s">
        <v>7456</v>
      </c>
      <c r="E3962" s="0" t="s">
        <v>1257</v>
      </c>
      <c r="F3962" s="0" t="n">
        <v>604407</v>
      </c>
      <c r="G3962" s="0" t="n">
        <v>0.1</v>
      </c>
      <c r="H3962" s="0" t="n">
        <v>1</v>
      </c>
      <c r="I3962" s="0" t="n">
        <v>212338931</v>
      </c>
      <c r="J3962" s="0" t="s">
        <v>7457</v>
      </c>
    </row>
    <row r="3963" customFormat="false" ht="15" hidden="false" customHeight="false" outlineLevel="0" collapsed="false">
      <c r="A3963" s="0" t="s">
        <v>7458</v>
      </c>
      <c r="E3963" s="0" t="s">
        <v>7459</v>
      </c>
      <c r="F3963" s="0" t="n">
        <v>605004</v>
      </c>
      <c r="G3963" s="0" t="n">
        <v>0.1</v>
      </c>
      <c r="H3963" s="0" t="n">
        <v>1</v>
      </c>
      <c r="I3963" s="0" t="n">
        <v>212338932</v>
      </c>
      <c r="J3963" s="0" t="s">
        <v>7460</v>
      </c>
    </row>
    <row r="3964" customFormat="false" ht="15" hidden="false" customHeight="false" outlineLevel="0" collapsed="false">
      <c r="A3964" s="0" t="s">
        <v>7461</v>
      </c>
      <c r="E3964" s="0" t="s">
        <v>7459</v>
      </c>
      <c r="F3964" s="0" t="n">
        <v>605009</v>
      </c>
      <c r="G3964" s="0" t="n">
        <v>0.1</v>
      </c>
      <c r="H3964" s="0" t="n">
        <v>1</v>
      </c>
      <c r="I3964" s="0" t="n">
        <v>212338933</v>
      </c>
      <c r="J3964" s="0" t="s">
        <v>7462</v>
      </c>
    </row>
    <row r="3965" customFormat="false" ht="15" hidden="false" customHeight="false" outlineLevel="0" collapsed="false">
      <c r="A3965" s="0" t="s">
        <v>7463</v>
      </c>
      <c r="E3965" s="0" t="s">
        <v>7459</v>
      </c>
      <c r="F3965" s="0" t="n">
        <v>605010</v>
      </c>
      <c r="G3965" s="0" t="n">
        <v>0.1</v>
      </c>
      <c r="H3965" s="0" t="n">
        <v>1</v>
      </c>
      <c r="I3965" s="0" t="n">
        <v>212338934</v>
      </c>
      <c r="J3965" s="0" t="s">
        <v>7464</v>
      </c>
    </row>
    <row r="3966" customFormat="false" ht="15" hidden="false" customHeight="false" outlineLevel="0" collapsed="false">
      <c r="A3966" s="0" t="s">
        <v>7465</v>
      </c>
      <c r="E3966" s="0" t="s">
        <v>7459</v>
      </c>
      <c r="F3966" s="0" t="n">
        <v>605011</v>
      </c>
      <c r="G3966" s="0" t="n">
        <v>0.1</v>
      </c>
      <c r="H3966" s="0" t="n">
        <v>1</v>
      </c>
      <c r="I3966" s="0" t="n">
        <v>212338935</v>
      </c>
      <c r="J3966" s="0" t="s">
        <v>7466</v>
      </c>
    </row>
    <row r="3967" customFormat="false" ht="15" hidden="false" customHeight="false" outlineLevel="0" collapsed="false">
      <c r="A3967" s="0" t="s">
        <v>7467</v>
      </c>
      <c r="E3967" s="0" t="s">
        <v>3960</v>
      </c>
      <c r="F3967" s="0" t="n">
        <v>605013</v>
      </c>
      <c r="G3967" s="0" t="n">
        <v>0.1</v>
      </c>
      <c r="H3967" s="0" t="n">
        <v>1</v>
      </c>
      <c r="I3967" s="0" t="n">
        <v>212338936</v>
      </c>
      <c r="J3967" s="0" t="s">
        <v>7468</v>
      </c>
    </row>
    <row r="3968" customFormat="false" ht="15" hidden="false" customHeight="false" outlineLevel="0" collapsed="false">
      <c r="A3968" s="0" t="s">
        <v>7469</v>
      </c>
      <c r="E3968" s="0" t="s">
        <v>1644</v>
      </c>
      <c r="F3968" s="0" t="n">
        <v>607108</v>
      </c>
      <c r="G3968" s="0" t="n">
        <v>0.1</v>
      </c>
      <c r="H3968" s="0" t="n">
        <v>1</v>
      </c>
      <c r="I3968" s="0" t="n">
        <v>212338937</v>
      </c>
      <c r="J3968" s="0" t="s">
        <v>7470</v>
      </c>
    </row>
    <row r="3969" customFormat="false" ht="15" hidden="false" customHeight="false" outlineLevel="0" collapsed="false">
      <c r="A3969" s="0" t="s">
        <v>7471</v>
      </c>
      <c r="E3969" s="0" t="s">
        <v>1644</v>
      </c>
      <c r="F3969" s="0" t="n">
        <v>607803</v>
      </c>
      <c r="G3969" s="0" t="n">
        <v>0.1</v>
      </c>
      <c r="H3969" s="0" t="n">
        <v>1</v>
      </c>
      <c r="I3969" s="0" t="n">
        <v>212338938</v>
      </c>
      <c r="J3969" s="0" t="s">
        <v>7472</v>
      </c>
    </row>
    <row r="3970" customFormat="false" ht="15" hidden="false" customHeight="false" outlineLevel="0" collapsed="false">
      <c r="A3970" s="0" t="s">
        <v>7473</v>
      </c>
      <c r="E3970" s="0" t="s">
        <v>235</v>
      </c>
      <c r="F3970" s="0" t="n">
        <v>500026</v>
      </c>
      <c r="G3970" s="0" t="n">
        <v>0.1</v>
      </c>
      <c r="H3970" s="0" t="n">
        <v>1</v>
      </c>
      <c r="I3970" s="0" t="n">
        <v>212338773</v>
      </c>
      <c r="J3970" s="0" t="s">
        <v>7474</v>
      </c>
    </row>
    <row r="3971" customFormat="false" ht="15" hidden="false" customHeight="false" outlineLevel="0" collapsed="false">
      <c r="A3971" s="0" t="s">
        <v>7475</v>
      </c>
      <c r="E3971" s="0" t="s">
        <v>232</v>
      </c>
      <c r="F3971" s="0" t="n">
        <v>500035</v>
      </c>
      <c r="G3971" s="0" t="n">
        <v>0.1</v>
      </c>
      <c r="H3971" s="0" t="n">
        <v>1</v>
      </c>
      <c r="I3971" s="0" t="n">
        <v>212338774</v>
      </c>
      <c r="J3971" s="0" t="s">
        <v>7476</v>
      </c>
    </row>
    <row r="3972" customFormat="false" ht="15" hidden="false" customHeight="false" outlineLevel="0" collapsed="false">
      <c r="A3972" s="0" t="s">
        <v>7477</v>
      </c>
      <c r="E3972" s="0" t="s">
        <v>235</v>
      </c>
      <c r="F3972" s="0" t="n">
        <v>500039</v>
      </c>
      <c r="G3972" s="0" t="n">
        <v>0.1</v>
      </c>
      <c r="H3972" s="0" t="n">
        <v>1</v>
      </c>
      <c r="I3972" s="0" t="n">
        <v>212338775</v>
      </c>
      <c r="J3972" s="0" t="s">
        <v>7478</v>
      </c>
    </row>
    <row r="3973" customFormat="false" ht="15" hidden="false" customHeight="false" outlineLevel="0" collapsed="false">
      <c r="A3973" s="0" t="s">
        <v>7479</v>
      </c>
      <c r="E3973" s="0" t="s">
        <v>235</v>
      </c>
      <c r="F3973" s="0" t="n">
        <v>500039</v>
      </c>
      <c r="G3973" s="0" t="n">
        <v>0.1</v>
      </c>
      <c r="H3973" s="0" t="n">
        <v>1</v>
      </c>
      <c r="I3973" s="0" t="n">
        <v>212338776</v>
      </c>
      <c r="J3973" s="0" t="s">
        <v>7480</v>
      </c>
    </row>
    <row r="3974" customFormat="false" ht="15" hidden="false" customHeight="false" outlineLevel="0" collapsed="false">
      <c r="A3974" s="0" t="s">
        <v>7481</v>
      </c>
      <c r="E3974" s="0" t="s">
        <v>7482</v>
      </c>
      <c r="F3974" s="0" t="n">
        <v>695010</v>
      </c>
      <c r="G3974" s="0" t="n">
        <v>0.1</v>
      </c>
      <c r="H3974" s="0" t="n">
        <v>1</v>
      </c>
      <c r="I3974" s="0" t="n">
        <v>212371320</v>
      </c>
      <c r="J3974" s="0" t="s">
        <v>7483</v>
      </c>
    </row>
    <row r="3975" customFormat="false" ht="15" hidden="false" customHeight="false" outlineLevel="0" collapsed="false">
      <c r="A3975" s="0" t="s">
        <v>7484</v>
      </c>
      <c r="E3975" s="0" t="s">
        <v>7482</v>
      </c>
      <c r="F3975" s="0" t="n">
        <v>695010</v>
      </c>
      <c r="G3975" s="0" t="n">
        <v>0.1</v>
      </c>
      <c r="H3975" s="0" t="n">
        <v>1</v>
      </c>
      <c r="I3975" s="0" t="n">
        <v>212371323</v>
      </c>
      <c r="J3975" s="0" t="s">
        <v>7485</v>
      </c>
    </row>
    <row r="3976" customFormat="false" ht="15" hidden="false" customHeight="false" outlineLevel="0" collapsed="false">
      <c r="A3976" s="0" t="s">
        <v>7486</v>
      </c>
      <c r="E3976" s="0" t="s">
        <v>1112</v>
      </c>
      <c r="F3976" s="0" t="n">
        <v>695014</v>
      </c>
      <c r="G3976" s="0" t="n">
        <v>0.1</v>
      </c>
      <c r="H3976" s="0" t="n">
        <v>1</v>
      </c>
      <c r="I3976" s="0" t="n">
        <v>212371318</v>
      </c>
      <c r="J3976" s="0" t="s">
        <v>7487</v>
      </c>
    </row>
    <row r="3977" customFormat="false" ht="15" hidden="false" customHeight="false" outlineLevel="0" collapsed="false">
      <c r="A3977" s="0" t="s">
        <v>7488</v>
      </c>
      <c r="E3977" s="0" t="s">
        <v>1112</v>
      </c>
      <c r="F3977" s="0" t="n">
        <v>695021</v>
      </c>
      <c r="G3977" s="0" t="n">
        <v>0.1</v>
      </c>
      <c r="H3977" s="0" t="n">
        <v>1</v>
      </c>
      <c r="I3977" s="0" t="n">
        <v>212370785</v>
      </c>
      <c r="J3977" s="0" t="s">
        <v>7489</v>
      </c>
    </row>
    <row r="3978" customFormat="false" ht="15" hidden="false" customHeight="false" outlineLevel="0" collapsed="false">
      <c r="A3978" s="0" t="s">
        <v>7490</v>
      </c>
      <c r="E3978" s="0" t="s">
        <v>7482</v>
      </c>
      <c r="F3978" s="0" t="n">
        <v>695026</v>
      </c>
      <c r="G3978" s="0" t="n">
        <v>0.1</v>
      </c>
      <c r="H3978" s="0" t="n">
        <v>1</v>
      </c>
      <c r="I3978" s="0" t="n">
        <v>212371369</v>
      </c>
      <c r="J3978" s="0" t="s">
        <v>7491</v>
      </c>
    </row>
    <row r="3979" customFormat="false" ht="15" hidden="false" customHeight="false" outlineLevel="0" collapsed="false">
      <c r="A3979" s="0" t="s">
        <v>7492</v>
      </c>
      <c r="E3979" s="0" t="s">
        <v>7493</v>
      </c>
      <c r="F3979" s="0" t="n">
        <v>695501</v>
      </c>
      <c r="G3979" s="0" t="n">
        <v>0.1</v>
      </c>
      <c r="H3979" s="0" t="n">
        <v>1</v>
      </c>
      <c r="I3979" s="0" t="n">
        <v>212371322</v>
      </c>
      <c r="J3979" s="0" t="s">
        <v>7494</v>
      </c>
    </row>
    <row r="3980" customFormat="false" ht="15" hidden="false" customHeight="false" outlineLevel="0" collapsed="false">
      <c r="A3980" s="0" t="s">
        <v>7495</v>
      </c>
      <c r="E3980" s="0" t="s">
        <v>663</v>
      </c>
      <c r="F3980" s="0" t="n">
        <v>700001</v>
      </c>
      <c r="G3980" s="0" t="n">
        <v>0.1</v>
      </c>
      <c r="H3980" s="0" t="n">
        <v>1</v>
      </c>
      <c r="I3980" s="0" t="n">
        <v>212368976</v>
      </c>
      <c r="J3980" s="0" t="s">
        <v>7496</v>
      </c>
    </row>
    <row r="3981" customFormat="false" ht="15" hidden="false" customHeight="false" outlineLevel="0" collapsed="false">
      <c r="A3981" s="0" t="s">
        <v>7497</v>
      </c>
      <c r="E3981" s="0" t="s">
        <v>663</v>
      </c>
      <c r="F3981" s="0" t="n">
        <v>700001</v>
      </c>
      <c r="G3981" s="0" t="n">
        <v>0.1</v>
      </c>
      <c r="H3981" s="0" t="n">
        <v>1</v>
      </c>
      <c r="I3981" s="0" t="n">
        <v>212368984</v>
      </c>
      <c r="J3981" s="0" t="s">
        <v>7498</v>
      </c>
    </row>
    <row r="3982" customFormat="false" ht="15" hidden="false" customHeight="false" outlineLevel="0" collapsed="false">
      <c r="A3982" s="0" t="s">
        <v>7499</v>
      </c>
      <c r="E3982" s="0" t="s">
        <v>663</v>
      </c>
      <c r="F3982" s="0" t="n">
        <v>700001</v>
      </c>
      <c r="G3982" s="0" t="n">
        <v>0.1</v>
      </c>
      <c r="H3982" s="0" t="n">
        <v>1</v>
      </c>
      <c r="I3982" s="0" t="n">
        <v>212368987</v>
      </c>
      <c r="J3982" s="0" t="s">
        <v>7500</v>
      </c>
    </row>
    <row r="3983" customFormat="false" ht="15" hidden="false" customHeight="false" outlineLevel="0" collapsed="false">
      <c r="A3983" s="0" t="s">
        <v>7501</v>
      </c>
      <c r="E3983" s="0" t="s">
        <v>663</v>
      </c>
      <c r="F3983" s="0" t="n">
        <v>700001</v>
      </c>
      <c r="G3983" s="0" t="n">
        <v>0.1</v>
      </c>
      <c r="H3983" s="0" t="n">
        <v>1</v>
      </c>
      <c r="I3983" s="0" t="n">
        <v>212368994</v>
      </c>
      <c r="J3983" s="0" t="s">
        <v>7502</v>
      </c>
    </row>
    <row r="3984" customFormat="false" ht="15" hidden="false" customHeight="false" outlineLevel="0" collapsed="false">
      <c r="A3984" s="0" t="s">
        <v>7503</v>
      </c>
      <c r="E3984" s="0" t="s">
        <v>663</v>
      </c>
      <c r="F3984" s="0" t="n">
        <v>700001</v>
      </c>
      <c r="G3984" s="0" t="n">
        <v>0.1</v>
      </c>
      <c r="H3984" s="0" t="n">
        <v>1</v>
      </c>
      <c r="I3984" s="0" t="n">
        <v>212371268</v>
      </c>
      <c r="J3984" s="0" t="s">
        <v>7504</v>
      </c>
    </row>
    <row r="3985" customFormat="false" ht="15" hidden="false" customHeight="false" outlineLevel="0" collapsed="false">
      <c r="A3985" s="0" t="s">
        <v>7505</v>
      </c>
      <c r="E3985" s="0" t="s">
        <v>663</v>
      </c>
      <c r="F3985" s="0" t="n">
        <v>700001</v>
      </c>
      <c r="G3985" s="0" t="n">
        <v>0.1</v>
      </c>
      <c r="H3985" s="0" t="n">
        <v>1</v>
      </c>
      <c r="I3985" s="0" t="n">
        <v>212371479</v>
      </c>
      <c r="J3985" s="0" t="s">
        <v>7506</v>
      </c>
    </row>
    <row r="3986" customFormat="false" ht="15" hidden="false" customHeight="false" outlineLevel="0" collapsed="false">
      <c r="A3986" s="0" t="s">
        <v>3353</v>
      </c>
      <c r="E3986" s="0" t="s">
        <v>1327</v>
      </c>
      <c r="F3986" s="0" t="n">
        <v>380054</v>
      </c>
      <c r="G3986" s="0" t="n">
        <v>0.1</v>
      </c>
      <c r="H3986" s="0" t="n">
        <v>1</v>
      </c>
      <c r="I3986" s="0" t="n">
        <v>212341663</v>
      </c>
      <c r="J3986" s="0" t="s">
        <v>7507</v>
      </c>
    </row>
    <row r="3987" customFormat="false" ht="15" hidden="false" customHeight="false" outlineLevel="0" collapsed="false">
      <c r="A3987" s="0" t="s">
        <v>3355</v>
      </c>
      <c r="E3987" s="0" t="s">
        <v>1327</v>
      </c>
      <c r="F3987" s="0" t="n">
        <v>380052</v>
      </c>
      <c r="G3987" s="0" t="n">
        <v>0.1</v>
      </c>
      <c r="H3987" s="0" t="n">
        <v>1</v>
      </c>
      <c r="I3987" s="0" t="n">
        <v>212341638</v>
      </c>
      <c r="J3987" s="0" t="s">
        <v>7508</v>
      </c>
    </row>
    <row r="3988" customFormat="false" ht="15" hidden="false" customHeight="false" outlineLevel="0" collapsed="false">
      <c r="A3988" s="0" t="s">
        <v>3357</v>
      </c>
      <c r="E3988" s="0" t="s">
        <v>1327</v>
      </c>
      <c r="F3988" s="0" t="n">
        <v>380052</v>
      </c>
      <c r="G3988" s="0" t="n">
        <v>0.1</v>
      </c>
      <c r="H3988" s="0" t="n">
        <v>1</v>
      </c>
      <c r="I3988" s="0" t="n">
        <v>212341637</v>
      </c>
      <c r="J3988" s="0" t="s">
        <v>7509</v>
      </c>
    </row>
    <row r="3989" customFormat="false" ht="15" hidden="false" customHeight="false" outlineLevel="0" collapsed="false">
      <c r="A3989" s="0" t="s">
        <v>3359</v>
      </c>
      <c r="E3989" s="0" t="s">
        <v>1327</v>
      </c>
      <c r="F3989" s="0" t="n">
        <v>380015</v>
      </c>
      <c r="G3989" s="0" t="n">
        <v>0.1</v>
      </c>
      <c r="H3989" s="0" t="n">
        <v>1</v>
      </c>
      <c r="I3989" s="0" t="n">
        <v>212341562</v>
      </c>
      <c r="J3989" s="0" t="s">
        <v>7510</v>
      </c>
    </row>
    <row r="3990" customFormat="false" ht="15" hidden="false" customHeight="false" outlineLevel="0" collapsed="false">
      <c r="A3990" s="0" t="s">
        <v>3361</v>
      </c>
      <c r="E3990" s="0" t="s">
        <v>1327</v>
      </c>
      <c r="F3990" s="0" t="n">
        <v>380015</v>
      </c>
      <c r="G3990" s="0" t="n">
        <v>0.1</v>
      </c>
      <c r="H3990" s="0" t="n">
        <v>1</v>
      </c>
      <c r="I3990" s="0" t="n">
        <v>212341477</v>
      </c>
      <c r="J3990" s="0" t="s">
        <v>7511</v>
      </c>
    </row>
    <row r="3991" customFormat="false" ht="15" hidden="false" customHeight="false" outlineLevel="0" collapsed="false">
      <c r="A3991" s="0" t="s">
        <v>3363</v>
      </c>
      <c r="E3991" s="0" t="s">
        <v>1327</v>
      </c>
      <c r="F3991" s="0" t="n">
        <v>380015</v>
      </c>
      <c r="G3991" s="0" t="n">
        <v>0.1</v>
      </c>
      <c r="H3991" s="0" t="n">
        <v>1</v>
      </c>
      <c r="I3991" s="0" t="n">
        <v>212341345</v>
      </c>
      <c r="J3991" s="0" t="s">
        <v>7512</v>
      </c>
    </row>
    <row r="3992" customFormat="false" ht="15" hidden="false" customHeight="false" outlineLevel="0" collapsed="false">
      <c r="A3992" s="0" t="s">
        <v>3365</v>
      </c>
      <c r="E3992" s="0" t="s">
        <v>1327</v>
      </c>
      <c r="F3992" s="0" t="n">
        <v>380013</v>
      </c>
      <c r="G3992" s="0" t="n">
        <v>0.1</v>
      </c>
      <c r="H3992" s="0" t="n">
        <v>1</v>
      </c>
      <c r="I3992" s="0" t="n">
        <v>212341628</v>
      </c>
      <c r="J3992" s="0" t="s">
        <v>7513</v>
      </c>
    </row>
    <row r="3993" customFormat="false" ht="15" hidden="false" customHeight="false" outlineLevel="0" collapsed="false">
      <c r="A3993" s="0" t="s">
        <v>3367</v>
      </c>
      <c r="E3993" s="0" t="s">
        <v>1327</v>
      </c>
      <c r="F3993" s="0" t="n">
        <v>380006</v>
      </c>
      <c r="G3993" s="0" t="n">
        <v>0.1</v>
      </c>
      <c r="H3993" s="0" t="n">
        <v>1</v>
      </c>
      <c r="I3993" s="0" t="n">
        <v>212341139</v>
      </c>
      <c r="J3993" s="0" t="s">
        <v>7514</v>
      </c>
    </row>
    <row r="3994" customFormat="false" ht="15" hidden="false" customHeight="false" outlineLevel="0" collapsed="false">
      <c r="A3994" s="0" t="s">
        <v>3371</v>
      </c>
      <c r="E3994" s="0" t="s">
        <v>1327</v>
      </c>
      <c r="F3994" s="0" t="n">
        <v>380001</v>
      </c>
      <c r="G3994" s="0" t="n">
        <v>0.1</v>
      </c>
      <c r="H3994" s="0" t="n">
        <v>1</v>
      </c>
      <c r="I3994" s="0" t="n">
        <v>212341329</v>
      </c>
      <c r="J3994" s="0" t="s">
        <v>7515</v>
      </c>
    </row>
    <row r="3995" customFormat="false" ht="15" hidden="false" customHeight="false" outlineLevel="0" collapsed="false">
      <c r="A3995" s="0" t="s">
        <v>3373</v>
      </c>
      <c r="E3995" s="0" t="s">
        <v>2922</v>
      </c>
      <c r="F3995" s="0" t="n">
        <v>370001</v>
      </c>
      <c r="G3995" s="0" t="n">
        <v>0.1</v>
      </c>
      <c r="H3995" s="0" t="n">
        <v>1</v>
      </c>
      <c r="I3995" s="0" t="n">
        <v>212341487</v>
      </c>
      <c r="J3995" s="0" t="s">
        <v>7516</v>
      </c>
    </row>
    <row r="3996" customFormat="false" ht="15" hidden="false" customHeight="false" outlineLevel="0" collapsed="false">
      <c r="A3996" s="0" t="s">
        <v>3375</v>
      </c>
      <c r="E3996" s="0" t="s">
        <v>1353</v>
      </c>
      <c r="F3996" s="0" t="n">
        <v>364002</v>
      </c>
      <c r="G3996" s="0" t="n">
        <v>0.1</v>
      </c>
      <c r="H3996" s="0" t="n">
        <v>1</v>
      </c>
      <c r="I3996" s="0" t="n">
        <v>212341235</v>
      </c>
      <c r="J3996" s="0" t="s">
        <v>7517</v>
      </c>
    </row>
    <row r="3997" customFormat="false" ht="15" hidden="false" customHeight="false" outlineLevel="0" collapsed="false">
      <c r="A3997" s="0" t="s">
        <v>3377</v>
      </c>
      <c r="E3997" s="0" t="s">
        <v>1353</v>
      </c>
      <c r="F3997" s="0" t="n">
        <v>364001</v>
      </c>
      <c r="G3997" s="0" t="n">
        <v>0.1</v>
      </c>
      <c r="H3997" s="0" t="n">
        <v>1</v>
      </c>
      <c r="I3997" s="0" t="n">
        <v>212341665</v>
      </c>
      <c r="J3997" s="0" t="s">
        <v>7518</v>
      </c>
    </row>
    <row r="3998" customFormat="false" ht="15" hidden="false" customHeight="false" outlineLevel="0" collapsed="false">
      <c r="A3998" s="0" t="s">
        <v>2578</v>
      </c>
      <c r="E3998" s="0" t="s">
        <v>2579</v>
      </c>
      <c r="F3998" s="0" t="n">
        <v>362001</v>
      </c>
      <c r="G3998" s="0" t="n">
        <v>0.1</v>
      </c>
      <c r="H3998" s="0" t="n">
        <v>1</v>
      </c>
      <c r="I3998" s="0" t="n">
        <v>212341473</v>
      </c>
      <c r="J3998" s="0" t="s">
        <v>7519</v>
      </c>
    </row>
    <row r="3999" customFormat="false" ht="15" hidden="false" customHeight="false" outlineLevel="0" collapsed="false">
      <c r="A3999" s="0" t="s">
        <v>2581</v>
      </c>
      <c r="E3999" s="0" t="s">
        <v>2582</v>
      </c>
      <c r="F3999" s="0" t="n">
        <v>360575</v>
      </c>
      <c r="G3999" s="0" t="n">
        <v>0.1</v>
      </c>
      <c r="H3999" s="0" t="n">
        <v>1</v>
      </c>
      <c r="I3999" s="0" t="n">
        <v>212341475</v>
      </c>
      <c r="J3999" s="0" t="s">
        <v>7520</v>
      </c>
    </row>
    <row r="4000" customFormat="false" ht="15" hidden="false" customHeight="false" outlineLevel="0" collapsed="false">
      <c r="A4000" s="0" t="s">
        <v>2584</v>
      </c>
      <c r="E4000" s="0" t="s">
        <v>1366</v>
      </c>
      <c r="F4000" s="0" t="n">
        <v>360005</v>
      </c>
      <c r="G4000" s="0" t="n">
        <v>0.1</v>
      </c>
      <c r="H4000" s="0" t="n">
        <v>1</v>
      </c>
      <c r="I4000" s="0" t="n">
        <v>212341524</v>
      </c>
      <c r="J4000" s="0" t="s">
        <v>7521</v>
      </c>
    </row>
    <row r="4001" customFormat="false" ht="15" hidden="false" customHeight="false" outlineLevel="0" collapsed="false">
      <c r="A4001" s="0" t="s">
        <v>2586</v>
      </c>
      <c r="E4001" s="0" t="s">
        <v>1366</v>
      </c>
      <c r="F4001" s="0" t="n">
        <v>360001</v>
      </c>
      <c r="G4001" s="0" t="n">
        <v>0.1</v>
      </c>
      <c r="H4001" s="0" t="n">
        <v>1</v>
      </c>
      <c r="I4001" s="0" t="n">
        <v>212341402</v>
      </c>
      <c r="J4001" s="0" t="s">
        <v>7522</v>
      </c>
    </row>
    <row r="4002" customFormat="false" ht="15" hidden="false" customHeight="false" outlineLevel="0" collapsed="false">
      <c r="A4002" s="0" t="s">
        <v>7523</v>
      </c>
      <c r="E4002" s="0" t="s">
        <v>7524</v>
      </c>
      <c r="F4002" s="0" t="n">
        <v>390007</v>
      </c>
      <c r="G4002" s="0" t="n">
        <v>0.1</v>
      </c>
      <c r="H4002" s="0" t="n">
        <v>1</v>
      </c>
      <c r="I4002" s="0" t="n">
        <v>212371922</v>
      </c>
      <c r="J4002" s="0" t="s">
        <v>7525</v>
      </c>
    </row>
    <row r="4003" customFormat="false" ht="15" hidden="false" customHeight="false" outlineLevel="0" collapsed="false">
      <c r="A4003" s="0" t="s">
        <v>7526</v>
      </c>
      <c r="E4003" s="0" t="s">
        <v>7524</v>
      </c>
      <c r="F4003" s="0" t="n">
        <v>390007</v>
      </c>
      <c r="G4003" s="0" t="n">
        <v>0.1</v>
      </c>
      <c r="H4003" s="0" t="n">
        <v>1</v>
      </c>
      <c r="I4003" s="0" t="n">
        <v>212373008</v>
      </c>
      <c r="J4003" s="0" t="s">
        <v>7527</v>
      </c>
    </row>
    <row r="4004" customFormat="false" ht="15" hidden="false" customHeight="false" outlineLevel="0" collapsed="false">
      <c r="A4004" s="0" t="s">
        <v>7528</v>
      </c>
      <c r="E4004" s="0" t="s">
        <v>7524</v>
      </c>
      <c r="F4004" s="0" t="n">
        <v>390007</v>
      </c>
      <c r="G4004" s="0" t="n">
        <v>0.1</v>
      </c>
      <c r="H4004" s="0" t="n">
        <v>1</v>
      </c>
      <c r="I4004" s="0" t="n">
        <v>212373903</v>
      </c>
      <c r="J4004" s="0" t="s">
        <v>7529</v>
      </c>
    </row>
    <row r="4005" customFormat="false" ht="15" hidden="false" customHeight="false" outlineLevel="0" collapsed="false">
      <c r="A4005" s="0" t="s">
        <v>7530</v>
      </c>
      <c r="E4005" s="0" t="s">
        <v>7524</v>
      </c>
      <c r="F4005" s="0" t="n">
        <v>390007</v>
      </c>
      <c r="G4005" s="0" t="n">
        <v>0.1</v>
      </c>
      <c r="H4005" s="0" t="n">
        <v>1</v>
      </c>
      <c r="I4005" s="0" t="n">
        <v>212373991</v>
      </c>
      <c r="J4005" s="0" t="s">
        <v>7531</v>
      </c>
    </row>
    <row r="4006" customFormat="false" ht="15" hidden="false" customHeight="false" outlineLevel="0" collapsed="false">
      <c r="A4006" s="0" t="s">
        <v>7532</v>
      </c>
      <c r="E4006" s="0" t="s">
        <v>7533</v>
      </c>
      <c r="F4006" s="0" t="n">
        <v>390007</v>
      </c>
      <c r="G4006" s="0" t="n">
        <v>0.1</v>
      </c>
      <c r="H4006" s="0" t="n">
        <v>1</v>
      </c>
      <c r="I4006" s="0" t="n">
        <v>212374525</v>
      </c>
      <c r="J4006" s="0" t="s">
        <v>7534</v>
      </c>
    </row>
    <row r="4007" customFormat="false" ht="15" hidden="false" customHeight="false" outlineLevel="0" collapsed="false">
      <c r="A4007" s="0" t="s">
        <v>7535</v>
      </c>
      <c r="E4007" s="0" t="s">
        <v>7524</v>
      </c>
      <c r="F4007" s="0" t="n">
        <v>390007</v>
      </c>
      <c r="G4007" s="0" t="n">
        <v>0.1</v>
      </c>
      <c r="H4007" s="0" t="n">
        <v>1</v>
      </c>
      <c r="I4007" s="0" t="n">
        <v>212374825</v>
      </c>
      <c r="J4007" s="0" t="s">
        <v>7536</v>
      </c>
    </row>
    <row r="4008" customFormat="false" ht="15" hidden="false" customHeight="false" outlineLevel="0" collapsed="false">
      <c r="A4008" s="0" t="s">
        <v>7537</v>
      </c>
      <c r="E4008" s="0" t="s">
        <v>7524</v>
      </c>
      <c r="F4008" s="0" t="n">
        <v>390007</v>
      </c>
      <c r="G4008" s="0" t="n">
        <v>0.1</v>
      </c>
      <c r="H4008" s="0" t="n">
        <v>1</v>
      </c>
      <c r="I4008" s="0" t="n">
        <v>212375205</v>
      </c>
      <c r="J4008" s="0" t="s">
        <v>7538</v>
      </c>
    </row>
    <row r="4009" customFormat="false" ht="15" hidden="false" customHeight="false" outlineLevel="0" collapsed="false">
      <c r="A4009" s="0" t="s">
        <v>7539</v>
      </c>
      <c r="E4009" s="0" t="s">
        <v>7524</v>
      </c>
      <c r="F4009" s="0" t="n">
        <v>390007</v>
      </c>
      <c r="G4009" s="0" t="n">
        <v>0.1</v>
      </c>
      <c r="H4009" s="0" t="n">
        <v>1</v>
      </c>
      <c r="I4009" s="0" t="n">
        <v>212375330</v>
      </c>
      <c r="J4009" s="0" t="s">
        <v>7540</v>
      </c>
    </row>
    <row r="4010" customFormat="false" ht="15" hidden="false" customHeight="false" outlineLevel="0" collapsed="false">
      <c r="A4010" s="0" t="s">
        <v>7541</v>
      </c>
      <c r="E4010" s="0" t="s">
        <v>7524</v>
      </c>
      <c r="F4010" s="0" t="n">
        <v>390008</v>
      </c>
      <c r="G4010" s="0" t="n">
        <v>0.1</v>
      </c>
      <c r="H4010" s="0" t="n">
        <v>1</v>
      </c>
      <c r="I4010" s="0" t="n">
        <v>212373054</v>
      </c>
      <c r="J4010" s="0" t="s">
        <v>7542</v>
      </c>
    </row>
    <row r="4011" customFormat="false" ht="15" hidden="false" customHeight="false" outlineLevel="0" collapsed="false">
      <c r="A4011" s="0" t="s">
        <v>7543</v>
      </c>
      <c r="E4011" s="0" t="s">
        <v>7524</v>
      </c>
      <c r="F4011" s="0" t="n">
        <v>390008</v>
      </c>
      <c r="G4011" s="0" t="n">
        <v>0.1</v>
      </c>
      <c r="H4011" s="0" t="n">
        <v>1</v>
      </c>
      <c r="I4011" s="0" t="n">
        <v>212373966</v>
      </c>
      <c r="J4011" s="0" t="s">
        <v>7544</v>
      </c>
    </row>
    <row r="4012" customFormat="false" ht="15" hidden="false" customHeight="false" outlineLevel="0" collapsed="false">
      <c r="A4012" s="0" t="s">
        <v>7545</v>
      </c>
      <c r="E4012" s="0" t="s">
        <v>7524</v>
      </c>
      <c r="F4012" s="0" t="n">
        <v>390010</v>
      </c>
      <c r="G4012" s="0" t="n">
        <v>0.1</v>
      </c>
      <c r="H4012" s="0" t="n">
        <v>1</v>
      </c>
      <c r="I4012" s="0" t="n">
        <v>212371925</v>
      </c>
      <c r="J4012" s="0" t="s">
        <v>7546</v>
      </c>
    </row>
    <row r="4013" customFormat="false" ht="15" hidden="false" customHeight="false" outlineLevel="0" collapsed="false">
      <c r="A4013" s="0" t="s">
        <v>7547</v>
      </c>
      <c r="E4013" s="0" t="s">
        <v>7524</v>
      </c>
      <c r="F4013" s="0" t="n">
        <v>390010</v>
      </c>
      <c r="G4013" s="0" t="n">
        <v>0.1</v>
      </c>
      <c r="H4013" s="0" t="n">
        <v>1</v>
      </c>
      <c r="I4013" s="0" t="n">
        <v>212371933</v>
      </c>
      <c r="J4013" s="0" t="s">
        <v>7548</v>
      </c>
    </row>
    <row r="4014" customFormat="false" ht="15" hidden="false" customHeight="false" outlineLevel="0" collapsed="false">
      <c r="A4014" s="0" t="s">
        <v>7549</v>
      </c>
      <c r="E4014" s="0" t="s">
        <v>7524</v>
      </c>
      <c r="F4014" s="0" t="n">
        <v>390010</v>
      </c>
      <c r="G4014" s="0" t="n">
        <v>0.1</v>
      </c>
      <c r="H4014" s="0" t="n">
        <v>1</v>
      </c>
      <c r="I4014" s="0" t="n">
        <v>212371934</v>
      </c>
      <c r="J4014" s="0" t="s">
        <v>7550</v>
      </c>
    </row>
    <row r="4015" customFormat="false" ht="15" hidden="false" customHeight="false" outlineLevel="0" collapsed="false">
      <c r="A4015" s="0" t="s">
        <v>7551</v>
      </c>
      <c r="E4015" s="0" t="s">
        <v>7524</v>
      </c>
      <c r="F4015" s="0" t="n">
        <v>390010</v>
      </c>
      <c r="G4015" s="0" t="n">
        <v>0.1</v>
      </c>
      <c r="H4015" s="0" t="n">
        <v>1</v>
      </c>
      <c r="I4015" s="0" t="n">
        <v>212372678</v>
      </c>
      <c r="J4015" s="0" t="s">
        <v>7552</v>
      </c>
    </row>
    <row r="4016" customFormat="false" ht="15" hidden="false" customHeight="false" outlineLevel="0" collapsed="false">
      <c r="A4016" s="0" t="s">
        <v>7553</v>
      </c>
      <c r="E4016" s="0" t="s">
        <v>7524</v>
      </c>
      <c r="F4016" s="0" t="n">
        <v>390010</v>
      </c>
      <c r="G4016" s="0" t="n">
        <v>0.1</v>
      </c>
      <c r="H4016" s="0" t="n">
        <v>1</v>
      </c>
      <c r="I4016" s="0" t="n">
        <v>212373751</v>
      </c>
      <c r="J4016" s="0" t="s">
        <v>7554</v>
      </c>
    </row>
    <row r="4017" customFormat="false" ht="15" hidden="false" customHeight="false" outlineLevel="0" collapsed="false">
      <c r="A4017" s="0" t="s">
        <v>7555</v>
      </c>
      <c r="E4017" s="0" t="s">
        <v>7524</v>
      </c>
      <c r="F4017" s="0" t="n">
        <v>390010</v>
      </c>
      <c r="G4017" s="0" t="n">
        <v>0.1</v>
      </c>
      <c r="H4017" s="0" t="n">
        <v>1</v>
      </c>
      <c r="I4017" s="0" t="n">
        <v>212373894</v>
      </c>
      <c r="J4017" s="0" t="s">
        <v>7556</v>
      </c>
    </row>
    <row r="4018" customFormat="false" ht="15" hidden="false" customHeight="false" outlineLevel="0" collapsed="false">
      <c r="A4018" s="0" t="s">
        <v>7557</v>
      </c>
      <c r="E4018" s="0" t="s">
        <v>7524</v>
      </c>
      <c r="F4018" s="0" t="n">
        <v>390010</v>
      </c>
      <c r="G4018" s="0" t="n">
        <v>0.1</v>
      </c>
      <c r="H4018" s="0" t="n">
        <v>1</v>
      </c>
      <c r="I4018" s="0" t="n">
        <v>212373896</v>
      </c>
      <c r="J4018" s="0" t="s">
        <v>7558</v>
      </c>
    </row>
    <row r="4019" customFormat="false" ht="15" hidden="false" customHeight="false" outlineLevel="0" collapsed="false">
      <c r="A4019" s="0" t="s">
        <v>7559</v>
      </c>
      <c r="E4019" s="0" t="s">
        <v>7524</v>
      </c>
      <c r="F4019" s="0" t="n">
        <v>390010</v>
      </c>
      <c r="G4019" s="0" t="n">
        <v>0.1</v>
      </c>
      <c r="H4019" s="0" t="n">
        <v>1</v>
      </c>
      <c r="I4019" s="0" t="n">
        <v>212374021</v>
      </c>
      <c r="J4019" s="0" t="s">
        <v>7560</v>
      </c>
    </row>
    <row r="4020" customFormat="false" ht="15" hidden="false" customHeight="false" outlineLevel="0" collapsed="false">
      <c r="A4020" s="0" t="s">
        <v>7561</v>
      </c>
      <c r="E4020" s="0" t="s">
        <v>7524</v>
      </c>
      <c r="F4020" s="0" t="n">
        <v>390010</v>
      </c>
      <c r="G4020" s="0" t="n">
        <v>0.1</v>
      </c>
      <c r="H4020" s="0" t="n">
        <v>1</v>
      </c>
      <c r="I4020" s="0" t="n">
        <v>212374583</v>
      </c>
      <c r="J4020" s="0" t="s">
        <v>7562</v>
      </c>
    </row>
    <row r="4021" customFormat="false" ht="15" hidden="false" customHeight="false" outlineLevel="0" collapsed="false">
      <c r="A4021" s="0" t="s">
        <v>7563</v>
      </c>
      <c r="E4021" s="0" t="s">
        <v>7524</v>
      </c>
      <c r="F4021" s="0" t="n">
        <v>390010</v>
      </c>
      <c r="G4021" s="0" t="n">
        <v>0.1</v>
      </c>
      <c r="H4021" s="0" t="n">
        <v>1</v>
      </c>
      <c r="I4021" s="0" t="n">
        <v>212374618</v>
      </c>
      <c r="J4021" s="0" t="s">
        <v>7564</v>
      </c>
    </row>
    <row r="4022" customFormat="false" ht="15" hidden="false" customHeight="false" outlineLevel="0" collapsed="false">
      <c r="A4022" s="0" t="s">
        <v>7565</v>
      </c>
      <c r="E4022" s="0" t="s">
        <v>7524</v>
      </c>
      <c r="F4022" s="0" t="n">
        <v>390012</v>
      </c>
      <c r="G4022" s="0" t="n">
        <v>0.1</v>
      </c>
      <c r="H4022" s="0" t="n">
        <v>1</v>
      </c>
      <c r="I4022" s="0" t="n">
        <v>212375226</v>
      </c>
      <c r="J4022" s="0" t="s">
        <v>7566</v>
      </c>
    </row>
    <row r="4023" customFormat="false" ht="15" hidden="false" customHeight="false" outlineLevel="0" collapsed="false">
      <c r="A4023" s="0" t="s">
        <v>7567</v>
      </c>
      <c r="E4023" s="0" t="s">
        <v>7524</v>
      </c>
      <c r="F4023" s="0" t="n">
        <v>390016</v>
      </c>
      <c r="G4023" s="0" t="n">
        <v>0.1</v>
      </c>
      <c r="H4023" s="0" t="n">
        <v>1</v>
      </c>
      <c r="I4023" s="0" t="n">
        <v>212372319</v>
      </c>
      <c r="J4023" s="0" t="s">
        <v>7568</v>
      </c>
    </row>
    <row r="4024" customFormat="false" ht="15" hidden="false" customHeight="false" outlineLevel="0" collapsed="false">
      <c r="A4024" s="0" t="s">
        <v>7569</v>
      </c>
      <c r="E4024" s="0" t="s">
        <v>7524</v>
      </c>
      <c r="F4024" s="0" t="n">
        <v>390016</v>
      </c>
      <c r="G4024" s="0" t="n">
        <v>0.1</v>
      </c>
      <c r="H4024" s="0" t="n">
        <v>1</v>
      </c>
      <c r="I4024" s="0" t="n">
        <v>212374191</v>
      </c>
      <c r="J4024" s="0" t="s">
        <v>7570</v>
      </c>
    </row>
    <row r="4025" customFormat="false" ht="15" hidden="false" customHeight="false" outlineLevel="0" collapsed="false">
      <c r="A4025" s="0" t="s">
        <v>7571</v>
      </c>
      <c r="E4025" s="0" t="s">
        <v>7524</v>
      </c>
      <c r="F4025" s="0" t="n">
        <v>390016</v>
      </c>
      <c r="G4025" s="0" t="n">
        <v>0.1</v>
      </c>
      <c r="H4025" s="0" t="n">
        <v>1</v>
      </c>
      <c r="I4025" s="0" t="n">
        <v>212374877</v>
      </c>
      <c r="J4025" s="0" t="s">
        <v>7572</v>
      </c>
    </row>
    <row r="4026" customFormat="false" ht="15" hidden="false" customHeight="false" outlineLevel="0" collapsed="false">
      <c r="A4026" s="0" t="s">
        <v>7573</v>
      </c>
      <c r="E4026" s="0" t="s">
        <v>7524</v>
      </c>
      <c r="F4026" s="0" t="n">
        <v>390016</v>
      </c>
      <c r="G4026" s="0" t="n">
        <v>0.1</v>
      </c>
      <c r="H4026" s="0" t="n">
        <v>1</v>
      </c>
      <c r="I4026" s="0" t="n">
        <v>212374960</v>
      </c>
      <c r="J4026" s="0" t="s">
        <v>7574</v>
      </c>
    </row>
    <row r="4027" customFormat="false" ht="15" hidden="false" customHeight="false" outlineLevel="0" collapsed="false">
      <c r="A4027" s="0" t="s">
        <v>7575</v>
      </c>
      <c r="E4027" s="0" t="s">
        <v>7524</v>
      </c>
      <c r="F4027" s="0" t="n">
        <v>390019</v>
      </c>
      <c r="G4027" s="0" t="n">
        <v>0.1</v>
      </c>
      <c r="H4027" s="0" t="n">
        <v>1</v>
      </c>
      <c r="I4027" s="0" t="n">
        <v>212373677</v>
      </c>
      <c r="J4027" s="0" t="s">
        <v>7576</v>
      </c>
    </row>
    <row r="4028" customFormat="false" ht="15" hidden="false" customHeight="false" outlineLevel="0" collapsed="false">
      <c r="A4028" s="0" t="s">
        <v>7577</v>
      </c>
      <c r="E4028" s="0" t="s">
        <v>7524</v>
      </c>
      <c r="F4028" s="0" t="n">
        <v>390019</v>
      </c>
      <c r="G4028" s="0" t="n">
        <v>0.1</v>
      </c>
      <c r="H4028" s="0" t="n">
        <v>1</v>
      </c>
      <c r="I4028" s="0" t="n">
        <v>212374281</v>
      </c>
      <c r="J4028" s="0" t="s">
        <v>7578</v>
      </c>
    </row>
    <row r="4029" customFormat="false" ht="15" hidden="false" customHeight="false" outlineLevel="0" collapsed="false">
      <c r="A4029" s="0" t="s">
        <v>7579</v>
      </c>
      <c r="E4029" s="0" t="s">
        <v>7524</v>
      </c>
      <c r="F4029" s="0" t="n">
        <v>390019</v>
      </c>
      <c r="G4029" s="0" t="n">
        <v>0.1</v>
      </c>
      <c r="H4029" s="0" t="n">
        <v>1</v>
      </c>
      <c r="I4029" s="0" t="n">
        <v>212375140</v>
      </c>
      <c r="J4029" s="0" t="s">
        <v>7580</v>
      </c>
    </row>
    <row r="4030" customFormat="false" ht="15" hidden="false" customHeight="false" outlineLevel="0" collapsed="false">
      <c r="A4030" s="0" t="s">
        <v>7581</v>
      </c>
      <c r="E4030" s="0" t="s">
        <v>7582</v>
      </c>
      <c r="F4030" s="0" t="n">
        <v>393001</v>
      </c>
      <c r="G4030" s="0" t="n">
        <v>0.1</v>
      </c>
      <c r="H4030" s="0" t="n">
        <v>1</v>
      </c>
      <c r="I4030" s="0" t="n">
        <v>212372571</v>
      </c>
      <c r="J4030" s="0" t="s">
        <v>7583</v>
      </c>
    </row>
    <row r="4031" customFormat="false" ht="15" hidden="false" customHeight="false" outlineLevel="0" collapsed="false">
      <c r="A4031" s="0" t="s">
        <v>7584</v>
      </c>
      <c r="E4031" s="0" t="s">
        <v>7582</v>
      </c>
      <c r="F4031" s="0" t="n">
        <v>393002</v>
      </c>
      <c r="G4031" s="0" t="n">
        <v>0.1</v>
      </c>
      <c r="H4031" s="0" t="n">
        <v>1</v>
      </c>
      <c r="I4031" s="0" t="n">
        <v>212371921</v>
      </c>
      <c r="J4031" s="0" t="s">
        <v>7585</v>
      </c>
    </row>
    <row r="4032" customFormat="false" ht="15" hidden="false" customHeight="false" outlineLevel="0" collapsed="false">
      <c r="A4032" s="0" t="s">
        <v>7586</v>
      </c>
      <c r="E4032" s="0" t="s">
        <v>7582</v>
      </c>
      <c r="F4032" s="0" t="n">
        <v>393002</v>
      </c>
      <c r="G4032" s="0" t="n">
        <v>0.1</v>
      </c>
      <c r="H4032" s="0" t="n">
        <v>1</v>
      </c>
      <c r="I4032" s="0" t="n">
        <v>212371923</v>
      </c>
      <c r="J4032" s="0" t="s">
        <v>7587</v>
      </c>
    </row>
    <row r="4033" customFormat="false" ht="15" hidden="false" customHeight="false" outlineLevel="0" collapsed="false">
      <c r="A4033" s="0" t="s">
        <v>7588</v>
      </c>
      <c r="E4033" s="0" t="s">
        <v>7582</v>
      </c>
      <c r="F4033" s="0" t="n">
        <v>393002</v>
      </c>
      <c r="G4033" s="0" t="n">
        <v>0.1</v>
      </c>
      <c r="H4033" s="0" t="n">
        <v>1</v>
      </c>
      <c r="I4033" s="0" t="n">
        <v>212371931</v>
      </c>
      <c r="J4033" s="0" t="s">
        <v>7589</v>
      </c>
    </row>
    <row r="4034" customFormat="false" ht="15" hidden="false" customHeight="false" outlineLevel="0" collapsed="false">
      <c r="A4034" s="0" t="s">
        <v>7590</v>
      </c>
      <c r="E4034" s="0" t="s">
        <v>7582</v>
      </c>
      <c r="F4034" s="0" t="n">
        <v>393002</v>
      </c>
      <c r="G4034" s="0" t="n">
        <v>0.1</v>
      </c>
      <c r="H4034" s="0" t="n">
        <v>1</v>
      </c>
      <c r="I4034" s="0" t="n">
        <v>212372565</v>
      </c>
      <c r="J4034" s="0" t="s">
        <v>7591</v>
      </c>
    </row>
    <row r="4035" customFormat="false" ht="15" hidden="false" customHeight="false" outlineLevel="0" collapsed="false">
      <c r="A4035" s="0" t="s">
        <v>7592</v>
      </c>
      <c r="E4035" s="0" t="s">
        <v>7582</v>
      </c>
      <c r="F4035" s="0" t="n">
        <v>393002</v>
      </c>
      <c r="G4035" s="0" t="n">
        <v>0.1</v>
      </c>
      <c r="H4035" s="0" t="n">
        <v>1</v>
      </c>
      <c r="I4035" s="0" t="n">
        <v>212372566</v>
      </c>
      <c r="J4035" s="0" t="s">
        <v>7593</v>
      </c>
    </row>
    <row r="4036" customFormat="false" ht="15" hidden="false" customHeight="false" outlineLevel="0" collapsed="false">
      <c r="A4036" s="0" t="s">
        <v>7594</v>
      </c>
      <c r="E4036" s="0" t="s">
        <v>7582</v>
      </c>
      <c r="F4036" s="0" t="n">
        <v>393002</v>
      </c>
      <c r="G4036" s="0" t="n">
        <v>0.1</v>
      </c>
      <c r="H4036" s="0" t="n">
        <v>1</v>
      </c>
      <c r="I4036" s="0" t="n">
        <v>212372567</v>
      </c>
      <c r="J4036" s="0" t="s">
        <v>7595</v>
      </c>
    </row>
    <row r="4037" customFormat="false" ht="15" hidden="false" customHeight="false" outlineLevel="0" collapsed="false">
      <c r="A4037" s="0" t="s">
        <v>7596</v>
      </c>
      <c r="E4037" s="0" t="s">
        <v>7582</v>
      </c>
      <c r="F4037" s="0" t="n">
        <v>393002</v>
      </c>
      <c r="G4037" s="0" t="n">
        <v>0.1</v>
      </c>
      <c r="H4037" s="0" t="n">
        <v>1</v>
      </c>
      <c r="I4037" s="0" t="n">
        <v>212372568</v>
      </c>
      <c r="J4037" s="0" t="s">
        <v>7597</v>
      </c>
    </row>
    <row r="4038" customFormat="false" ht="15" hidden="false" customHeight="false" outlineLevel="0" collapsed="false">
      <c r="A4038" s="0" t="s">
        <v>7598</v>
      </c>
      <c r="E4038" s="0" t="s">
        <v>7582</v>
      </c>
      <c r="F4038" s="0" t="n">
        <v>393002</v>
      </c>
      <c r="G4038" s="0" t="n">
        <v>0.1</v>
      </c>
      <c r="H4038" s="0" t="n">
        <v>1</v>
      </c>
      <c r="I4038" s="0" t="n">
        <v>212372569</v>
      </c>
      <c r="J4038" s="0" t="s">
        <v>7599</v>
      </c>
    </row>
    <row r="4039" customFormat="false" ht="15" hidden="false" customHeight="false" outlineLevel="0" collapsed="false">
      <c r="A4039" s="0" t="s">
        <v>7600</v>
      </c>
      <c r="E4039" s="0" t="s">
        <v>7582</v>
      </c>
      <c r="F4039" s="0" t="n">
        <v>393002</v>
      </c>
      <c r="G4039" s="0" t="n">
        <v>0.1</v>
      </c>
      <c r="H4039" s="0" t="n">
        <v>1</v>
      </c>
      <c r="I4039" s="0" t="n">
        <v>212372570</v>
      </c>
      <c r="J4039" s="0" t="s">
        <v>7601</v>
      </c>
    </row>
    <row r="4040" customFormat="false" ht="15" hidden="false" customHeight="false" outlineLevel="0" collapsed="false">
      <c r="A4040" s="0" t="s">
        <v>7602</v>
      </c>
      <c r="E4040" s="0" t="s">
        <v>7582</v>
      </c>
      <c r="F4040" s="0" t="n">
        <v>393002</v>
      </c>
      <c r="G4040" s="0" t="n">
        <v>0.1</v>
      </c>
      <c r="H4040" s="0" t="n">
        <v>1</v>
      </c>
      <c r="I4040" s="0" t="n">
        <v>212373259</v>
      </c>
      <c r="J4040" s="0" t="s">
        <v>7603</v>
      </c>
    </row>
    <row r="4041" customFormat="false" ht="15" hidden="false" customHeight="false" outlineLevel="0" collapsed="false">
      <c r="A4041" s="0" t="s">
        <v>7604</v>
      </c>
      <c r="E4041" s="0" t="s">
        <v>7582</v>
      </c>
      <c r="F4041" s="0" t="n">
        <v>393002</v>
      </c>
      <c r="G4041" s="0" t="n">
        <v>0.1</v>
      </c>
      <c r="H4041" s="0" t="n">
        <v>1</v>
      </c>
      <c r="I4041" s="0" t="n">
        <v>212373331</v>
      </c>
      <c r="J4041" s="0" t="s">
        <v>7605</v>
      </c>
    </row>
    <row r="4042" customFormat="false" ht="15" hidden="false" customHeight="false" outlineLevel="0" collapsed="false">
      <c r="A4042" s="0" t="s">
        <v>7606</v>
      </c>
      <c r="E4042" s="0" t="s">
        <v>7582</v>
      </c>
      <c r="F4042" s="0" t="n">
        <v>393002</v>
      </c>
      <c r="G4042" s="0" t="n">
        <v>0.1</v>
      </c>
      <c r="H4042" s="0" t="n">
        <v>1</v>
      </c>
      <c r="I4042" s="0" t="n">
        <v>212373444</v>
      </c>
      <c r="J4042" s="0" t="s">
        <v>7607</v>
      </c>
    </row>
    <row r="4043" customFormat="false" ht="15" hidden="false" customHeight="false" outlineLevel="0" collapsed="false">
      <c r="A4043" s="0" t="s">
        <v>7608</v>
      </c>
      <c r="E4043" s="0" t="s">
        <v>7582</v>
      </c>
      <c r="F4043" s="0" t="n">
        <v>393002</v>
      </c>
      <c r="G4043" s="0" t="n">
        <v>0.1</v>
      </c>
      <c r="H4043" s="0" t="n">
        <v>1</v>
      </c>
      <c r="I4043" s="0" t="n">
        <v>212373589</v>
      </c>
      <c r="J4043" s="0" t="s">
        <v>7609</v>
      </c>
    </row>
    <row r="4044" customFormat="false" ht="15" hidden="false" customHeight="false" outlineLevel="0" collapsed="false">
      <c r="A4044" s="0" t="s">
        <v>7610</v>
      </c>
      <c r="E4044" s="0" t="s">
        <v>7582</v>
      </c>
      <c r="F4044" s="0" t="n">
        <v>393002</v>
      </c>
      <c r="G4044" s="0" t="n">
        <v>0.1</v>
      </c>
      <c r="H4044" s="0" t="n">
        <v>1</v>
      </c>
      <c r="I4044" s="0" t="n">
        <v>212373703</v>
      </c>
      <c r="J4044" s="0" t="s">
        <v>7611</v>
      </c>
    </row>
    <row r="4045" customFormat="false" ht="15" hidden="false" customHeight="false" outlineLevel="0" collapsed="false">
      <c r="A4045" s="0" t="s">
        <v>7612</v>
      </c>
      <c r="E4045" s="0" t="s">
        <v>7582</v>
      </c>
      <c r="F4045" s="0" t="n">
        <v>393002</v>
      </c>
      <c r="G4045" s="0" t="n">
        <v>0.1</v>
      </c>
      <c r="H4045" s="0" t="n">
        <v>1</v>
      </c>
      <c r="I4045" s="0" t="n">
        <v>212373770</v>
      </c>
      <c r="J4045" s="0" t="s">
        <v>7613</v>
      </c>
    </row>
    <row r="4046" customFormat="false" ht="15" hidden="false" customHeight="false" outlineLevel="0" collapsed="false">
      <c r="A4046" s="0" t="s">
        <v>7614</v>
      </c>
      <c r="E4046" s="0" t="s">
        <v>7582</v>
      </c>
      <c r="F4046" s="0" t="n">
        <v>393002</v>
      </c>
      <c r="G4046" s="0" t="n">
        <v>0.1</v>
      </c>
      <c r="H4046" s="0" t="n">
        <v>1</v>
      </c>
      <c r="I4046" s="0" t="n">
        <v>212374155</v>
      </c>
      <c r="J4046" s="0" t="s">
        <v>7615</v>
      </c>
    </row>
    <row r="4047" customFormat="false" ht="15" hidden="false" customHeight="false" outlineLevel="0" collapsed="false">
      <c r="A4047" s="0" t="s">
        <v>7616</v>
      </c>
      <c r="E4047" s="0" t="s">
        <v>7582</v>
      </c>
      <c r="F4047" s="0" t="n">
        <v>393002</v>
      </c>
      <c r="G4047" s="0" t="n">
        <v>0.1</v>
      </c>
      <c r="H4047" s="0" t="n">
        <v>1</v>
      </c>
      <c r="I4047" s="0" t="n">
        <v>212374721</v>
      </c>
      <c r="J4047" s="0" t="s">
        <v>7617</v>
      </c>
    </row>
    <row r="4048" customFormat="false" ht="15" hidden="false" customHeight="false" outlineLevel="0" collapsed="false">
      <c r="A4048" s="0" t="s">
        <v>7618</v>
      </c>
      <c r="E4048" s="0" t="s">
        <v>7582</v>
      </c>
      <c r="F4048" s="0" t="n">
        <v>393002</v>
      </c>
      <c r="G4048" s="0" t="n">
        <v>0.1</v>
      </c>
      <c r="H4048" s="0" t="n">
        <v>1</v>
      </c>
      <c r="I4048" s="0" t="n">
        <v>212374766</v>
      </c>
      <c r="J4048" s="0" t="s">
        <v>7619</v>
      </c>
    </row>
    <row r="4049" customFormat="false" ht="15" hidden="false" customHeight="false" outlineLevel="0" collapsed="false">
      <c r="A4049" s="0" t="s">
        <v>7620</v>
      </c>
      <c r="E4049" s="0" t="s">
        <v>7621</v>
      </c>
      <c r="F4049" s="0" t="n">
        <v>393002</v>
      </c>
      <c r="G4049" s="0" t="n">
        <v>0.1</v>
      </c>
      <c r="H4049" s="0" t="n">
        <v>1</v>
      </c>
      <c r="I4049" s="0" t="n">
        <v>212375271</v>
      </c>
      <c r="J4049" s="0" t="s">
        <v>7622</v>
      </c>
    </row>
    <row r="4050" customFormat="false" ht="15" hidden="false" customHeight="false" outlineLevel="0" collapsed="false">
      <c r="A4050" s="0" t="s">
        <v>7623</v>
      </c>
      <c r="E4050" s="0" t="s">
        <v>7582</v>
      </c>
      <c r="F4050" s="0" t="n">
        <v>393002</v>
      </c>
      <c r="G4050" s="0" t="n">
        <v>0.1</v>
      </c>
      <c r="H4050" s="0" t="n">
        <v>1</v>
      </c>
      <c r="I4050" s="0" t="n">
        <v>212375331</v>
      </c>
      <c r="J4050" s="0" t="s">
        <v>7624</v>
      </c>
    </row>
    <row r="4051" customFormat="false" ht="15" hidden="false" customHeight="false" outlineLevel="0" collapsed="false">
      <c r="A4051" s="0" t="s">
        <v>7625</v>
      </c>
      <c r="E4051" s="0" t="s">
        <v>7626</v>
      </c>
      <c r="F4051" s="0" t="n">
        <v>395001</v>
      </c>
      <c r="G4051" s="0" t="n">
        <v>0.1</v>
      </c>
      <c r="H4051" s="0" t="n">
        <v>1</v>
      </c>
      <c r="I4051" s="0" t="n">
        <v>212372582</v>
      </c>
      <c r="J4051" s="0" t="s">
        <v>7627</v>
      </c>
    </row>
    <row r="4052" customFormat="false" ht="15" hidden="false" customHeight="false" outlineLevel="0" collapsed="false">
      <c r="A4052" s="0" t="s">
        <v>7628</v>
      </c>
      <c r="E4052" s="0" t="s">
        <v>7626</v>
      </c>
      <c r="F4052" s="0" t="n">
        <v>395001</v>
      </c>
      <c r="G4052" s="0" t="n">
        <v>0.1</v>
      </c>
      <c r="H4052" s="0" t="n">
        <v>1</v>
      </c>
      <c r="I4052" s="0" t="n">
        <v>212373353</v>
      </c>
      <c r="J4052" s="0" t="s">
        <v>7629</v>
      </c>
    </row>
    <row r="4053" customFormat="false" ht="15" hidden="false" customHeight="false" outlineLevel="0" collapsed="false">
      <c r="A4053" s="0" t="s">
        <v>7630</v>
      </c>
      <c r="E4053" s="0" t="s">
        <v>7626</v>
      </c>
      <c r="F4053" s="0" t="n">
        <v>395001</v>
      </c>
      <c r="G4053" s="0" t="n">
        <v>0.1</v>
      </c>
      <c r="H4053" s="0" t="n">
        <v>1</v>
      </c>
      <c r="I4053" s="0" t="n">
        <v>212374690</v>
      </c>
      <c r="J4053" s="0" t="s">
        <v>7631</v>
      </c>
    </row>
    <row r="4054" customFormat="false" ht="15" hidden="false" customHeight="false" outlineLevel="0" collapsed="false">
      <c r="A4054" s="0" t="s">
        <v>7632</v>
      </c>
      <c r="E4054" s="0" t="s">
        <v>7626</v>
      </c>
      <c r="F4054" s="0" t="n">
        <v>395002</v>
      </c>
      <c r="G4054" s="0" t="n">
        <v>0.1</v>
      </c>
      <c r="H4054" s="0" t="n">
        <v>1</v>
      </c>
      <c r="I4054" s="0" t="n">
        <v>212372577</v>
      </c>
      <c r="J4054" s="0" t="s">
        <v>7633</v>
      </c>
    </row>
    <row r="4055" customFormat="false" ht="15" hidden="false" customHeight="false" outlineLevel="0" collapsed="false">
      <c r="A4055" s="0" t="s">
        <v>7634</v>
      </c>
      <c r="E4055" s="0" t="s">
        <v>7626</v>
      </c>
      <c r="F4055" s="0" t="n">
        <v>395002</v>
      </c>
      <c r="G4055" s="0" t="n">
        <v>0.1</v>
      </c>
      <c r="H4055" s="0" t="n">
        <v>1</v>
      </c>
      <c r="I4055" s="0" t="n">
        <v>212372580</v>
      </c>
      <c r="J4055" s="0" t="s">
        <v>7635</v>
      </c>
    </row>
    <row r="4056" customFormat="false" ht="15" hidden="false" customHeight="false" outlineLevel="0" collapsed="false">
      <c r="A4056" s="0" t="s">
        <v>7636</v>
      </c>
      <c r="E4056" s="0" t="s">
        <v>7626</v>
      </c>
      <c r="F4056" s="0" t="n">
        <v>395002</v>
      </c>
      <c r="G4056" s="0" t="n">
        <v>0.1</v>
      </c>
      <c r="H4056" s="0" t="n">
        <v>1</v>
      </c>
      <c r="I4056" s="0" t="n">
        <v>212372583</v>
      </c>
      <c r="J4056" s="0" t="s">
        <v>7637</v>
      </c>
    </row>
    <row r="4057" customFormat="false" ht="15" hidden="false" customHeight="false" outlineLevel="0" collapsed="false">
      <c r="A4057" s="0" t="s">
        <v>7638</v>
      </c>
      <c r="E4057" s="0" t="s">
        <v>7626</v>
      </c>
      <c r="F4057" s="0" t="n">
        <v>395002</v>
      </c>
      <c r="G4057" s="0" t="n">
        <v>0.1</v>
      </c>
      <c r="H4057" s="0" t="n">
        <v>1</v>
      </c>
      <c r="I4057" s="0" t="n">
        <v>212372591</v>
      </c>
      <c r="J4057" s="0" t="s">
        <v>7639</v>
      </c>
    </row>
    <row r="4058" customFormat="false" ht="15" hidden="false" customHeight="false" outlineLevel="0" collapsed="false">
      <c r="A4058" s="0" t="s">
        <v>7640</v>
      </c>
      <c r="E4058" s="0" t="s">
        <v>7626</v>
      </c>
      <c r="F4058" s="0" t="n">
        <v>395002</v>
      </c>
      <c r="G4058" s="0" t="n">
        <v>0.1</v>
      </c>
      <c r="H4058" s="0" t="n">
        <v>1</v>
      </c>
      <c r="I4058" s="0" t="n">
        <v>212372597</v>
      </c>
      <c r="J4058" s="0" t="s">
        <v>7641</v>
      </c>
    </row>
    <row r="4059" customFormat="false" ht="15" hidden="false" customHeight="false" outlineLevel="0" collapsed="false">
      <c r="A4059" s="0" t="s">
        <v>7642</v>
      </c>
      <c r="E4059" s="0" t="s">
        <v>7626</v>
      </c>
      <c r="F4059" s="0" t="n">
        <v>395002</v>
      </c>
      <c r="G4059" s="0" t="n">
        <v>0.1</v>
      </c>
      <c r="H4059" s="0" t="n">
        <v>1</v>
      </c>
      <c r="I4059" s="0" t="n">
        <v>212372947</v>
      </c>
      <c r="J4059" s="0" t="s">
        <v>7643</v>
      </c>
    </row>
    <row r="4060" customFormat="false" ht="15" hidden="false" customHeight="false" outlineLevel="0" collapsed="false">
      <c r="A4060" s="0" t="s">
        <v>7644</v>
      </c>
      <c r="E4060" s="0" t="s">
        <v>7626</v>
      </c>
      <c r="F4060" s="0" t="n">
        <v>395002</v>
      </c>
      <c r="G4060" s="0" t="n">
        <v>0.1</v>
      </c>
      <c r="H4060" s="0" t="n">
        <v>1</v>
      </c>
      <c r="I4060" s="0" t="n">
        <v>212372993</v>
      </c>
      <c r="J4060" s="0" t="s">
        <v>7645</v>
      </c>
    </row>
    <row r="4061" customFormat="false" ht="15" hidden="false" customHeight="false" outlineLevel="0" collapsed="false">
      <c r="A4061" s="0" t="s">
        <v>7646</v>
      </c>
      <c r="E4061" s="0" t="s">
        <v>7626</v>
      </c>
      <c r="F4061" s="0" t="n">
        <v>395002</v>
      </c>
      <c r="G4061" s="0" t="n">
        <v>0.1</v>
      </c>
      <c r="H4061" s="0" t="n">
        <v>1</v>
      </c>
      <c r="I4061" s="0" t="n">
        <v>212373037</v>
      </c>
      <c r="J4061" s="0" t="s">
        <v>7647</v>
      </c>
    </row>
    <row r="4062" customFormat="false" ht="15" hidden="false" customHeight="false" outlineLevel="0" collapsed="false">
      <c r="A4062" s="0" t="s">
        <v>7648</v>
      </c>
      <c r="E4062" s="0" t="s">
        <v>7626</v>
      </c>
      <c r="F4062" s="0" t="n">
        <v>395002</v>
      </c>
      <c r="G4062" s="0" t="n">
        <v>0.1</v>
      </c>
      <c r="H4062" s="0" t="n">
        <v>1</v>
      </c>
      <c r="I4062" s="0" t="n">
        <v>212373059</v>
      </c>
      <c r="J4062" s="0" t="s">
        <v>7649</v>
      </c>
    </row>
    <row r="4063" customFormat="false" ht="15" hidden="false" customHeight="false" outlineLevel="0" collapsed="false">
      <c r="A4063" s="0" t="s">
        <v>7650</v>
      </c>
      <c r="E4063" s="0" t="s">
        <v>7626</v>
      </c>
      <c r="F4063" s="0" t="n">
        <v>395002</v>
      </c>
      <c r="G4063" s="0" t="n">
        <v>0.1</v>
      </c>
      <c r="H4063" s="0" t="n">
        <v>1</v>
      </c>
      <c r="I4063" s="0" t="n">
        <v>212373148</v>
      </c>
      <c r="J4063" s="0" t="s">
        <v>7651</v>
      </c>
    </row>
    <row r="4064" customFormat="false" ht="15" hidden="false" customHeight="false" outlineLevel="0" collapsed="false">
      <c r="A4064" s="0" t="s">
        <v>7652</v>
      </c>
      <c r="E4064" s="0" t="s">
        <v>7626</v>
      </c>
      <c r="F4064" s="0" t="n">
        <v>395002</v>
      </c>
      <c r="G4064" s="0" t="n">
        <v>0.1</v>
      </c>
      <c r="H4064" s="0" t="n">
        <v>1</v>
      </c>
      <c r="I4064" s="0" t="n">
        <v>212373184</v>
      </c>
      <c r="J4064" s="0" t="s">
        <v>7653</v>
      </c>
    </row>
    <row r="4065" customFormat="false" ht="15" hidden="false" customHeight="false" outlineLevel="0" collapsed="false">
      <c r="A4065" s="0" t="s">
        <v>7654</v>
      </c>
      <c r="E4065" s="0" t="s">
        <v>7626</v>
      </c>
      <c r="F4065" s="0" t="n">
        <v>395002</v>
      </c>
      <c r="G4065" s="0" t="n">
        <v>0.1</v>
      </c>
      <c r="H4065" s="0" t="n">
        <v>1</v>
      </c>
      <c r="I4065" s="0" t="n">
        <v>212373529</v>
      </c>
      <c r="J4065" s="0" t="s">
        <v>7655</v>
      </c>
    </row>
    <row r="4066" customFormat="false" ht="15" hidden="false" customHeight="false" outlineLevel="0" collapsed="false">
      <c r="A4066" s="0" t="s">
        <v>7656</v>
      </c>
      <c r="E4066" s="0" t="s">
        <v>7626</v>
      </c>
      <c r="F4066" s="0" t="n">
        <v>395002</v>
      </c>
      <c r="G4066" s="0" t="n">
        <v>0.1</v>
      </c>
      <c r="H4066" s="0" t="n">
        <v>1</v>
      </c>
      <c r="I4066" s="0" t="n">
        <v>212375108</v>
      </c>
      <c r="J4066" s="0" t="s">
        <v>7657</v>
      </c>
    </row>
    <row r="4067" customFormat="false" ht="15" hidden="false" customHeight="false" outlineLevel="0" collapsed="false">
      <c r="A4067" s="0" t="s">
        <v>7658</v>
      </c>
      <c r="E4067" s="0" t="s">
        <v>7626</v>
      </c>
      <c r="F4067" s="0" t="n">
        <v>395003</v>
      </c>
      <c r="G4067" s="0" t="n">
        <v>0.1</v>
      </c>
      <c r="H4067" s="0" t="n">
        <v>1</v>
      </c>
      <c r="I4067" s="0" t="n">
        <v>212372042</v>
      </c>
      <c r="J4067" s="0" t="s">
        <v>7659</v>
      </c>
    </row>
    <row r="4068" customFormat="false" ht="15" hidden="false" customHeight="false" outlineLevel="0" collapsed="false">
      <c r="A4068" s="0" t="s">
        <v>7660</v>
      </c>
      <c r="E4068" s="0" t="s">
        <v>7661</v>
      </c>
      <c r="F4068" s="0" t="n">
        <v>361005</v>
      </c>
      <c r="G4068" s="0" t="n">
        <v>0.1</v>
      </c>
      <c r="H4068" s="0" t="n">
        <v>1</v>
      </c>
      <c r="I4068" s="0" t="n">
        <v>212372072</v>
      </c>
      <c r="J4068" s="0" t="s">
        <v>7662</v>
      </c>
    </row>
    <row r="4069" customFormat="false" ht="15" hidden="false" customHeight="false" outlineLevel="0" collapsed="false">
      <c r="A4069" s="0" t="s">
        <v>7663</v>
      </c>
      <c r="E4069" s="0" t="s">
        <v>7661</v>
      </c>
      <c r="F4069" s="0" t="n">
        <v>361005</v>
      </c>
      <c r="G4069" s="0" t="n">
        <v>0.1</v>
      </c>
      <c r="H4069" s="0" t="n">
        <v>1</v>
      </c>
      <c r="I4069" s="0" t="n">
        <v>212373126</v>
      </c>
      <c r="J4069" s="0" t="s">
        <v>7664</v>
      </c>
    </row>
    <row r="4070" customFormat="false" ht="15" hidden="false" customHeight="false" outlineLevel="0" collapsed="false">
      <c r="A4070" s="0" t="s">
        <v>7665</v>
      </c>
      <c r="E4070" s="0" t="s">
        <v>7661</v>
      </c>
      <c r="F4070" s="0" t="n">
        <v>361005</v>
      </c>
      <c r="G4070" s="0" t="n">
        <v>0.1</v>
      </c>
      <c r="H4070" s="0" t="n">
        <v>1</v>
      </c>
      <c r="I4070" s="0" t="n">
        <v>212373194</v>
      </c>
      <c r="J4070" s="0" t="s">
        <v>7666</v>
      </c>
    </row>
    <row r="4071" customFormat="false" ht="15" hidden="false" customHeight="false" outlineLevel="0" collapsed="false">
      <c r="A4071" s="0" t="s">
        <v>7667</v>
      </c>
      <c r="E4071" s="0" t="s">
        <v>7661</v>
      </c>
      <c r="F4071" s="0" t="n">
        <v>361006</v>
      </c>
      <c r="G4071" s="0" t="n">
        <v>0.1</v>
      </c>
      <c r="H4071" s="0" t="n">
        <v>1</v>
      </c>
      <c r="I4071" s="0" t="n">
        <v>212372079</v>
      </c>
      <c r="J4071" s="0" t="s">
        <v>7668</v>
      </c>
    </row>
    <row r="4072" customFormat="false" ht="15" hidden="false" customHeight="false" outlineLevel="0" collapsed="false">
      <c r="A4072" s="0" t="s">
        <v>7669</v>
      </c>
      <c r="E4072" s="0" t="s">
        <v>7661</v>
      </c>
      <c r="F4072" s="0" t="n">
        <v>361006</v>
      </c>
      <c r="G4072" s="0" t="n">
        <v>0.1</v>
      </c>
      <c r="H4072" s="0" t="n">
        <v>1</v>
      </c>
      <c r="I4072" s="0" t="n">
        <v>212373072</v>
      </c>
      <c r="J4072" s="0" t="s">
        <v>7670</v>
      </c>
    </row>
    <row r="4073" customFormat="false" ht="15" hidden="false" customHeight="false" outlineLevel="0" collapsed="false">
      <c r="A4073" s="0" t="s">
        <v>7671</v>
      </c>
      <c r="E4073" s="0" t="s">
        <v>7661</v>
      </c>
      <c r="F4073" s="0" t="n">
        <v>361006</v>
      </c>
      <c r="G4073" s="0" t="n">
        <v>0.1</v>
      </c>
      <c r="H4073" s="0" t="n">
        <v>1</v>
      </c>
      <c r="I4073" s="0" t="n">
        <v>212373453</v>
      </c>
      <c r="J4073" s="0" t="s">
        <v>7672</v>
      </c>
    </row>
    <row r="4074" customFormat="false" ht="15" hidden="false" customHeight="false" outlineLevel="0" collapsed="false">
      <c r="A4074" s="0" t="s">
        <v>7673</v>
      </c>
      <c r="E4074" s="0" t="s">
        <v>7661</v>
      </c>
      <c r="F4074" s="0" t="n">
        <v>361008</v>
      </c>
      <c r="G4074" s="0" t="n">
        <v>0.1</v>
      </c>
      <c r="H4074" s="0" t="n">
        <v>1</v>
      </c>
      <c r="I4074" s="0" t="n">
        <v>212373857</v>
      </c>
      <c r="J4074" s="0" t="s">
        <v>7674</v>
      </c>
    </row>
    <row r="4075" customFormat="false" ht="15" hidden="false" customHeight="false" outlineLevel="0" collapsed="false">
      <c r="A4075" s="0" t="s">
        <v>7675</v>
      </c>
      <c r="E4075" s="0" t="s">
        <v>7676</v>
      </c>
      <c r="F4075" s="0" t="n">
        <v>362001</v>
      </c>
      <c r="G4075" s="0" t="n">
        <v>0.1</v>
      </c>
      <c r="H4075" s="0" t="n">
        <v>1</v>
      </c>
      <c r="I4075" s="0" t="n">
        <v>212372238</v>
      </c>
      <c r="J4075" s="0" t="s">
        <v>7677</v>
      </c>
    </row>
    <row r="4076" customFormat="false" ht="15" hidden="false" customHeight="false" outlineLevel="0" collapsed="false">
      <c r="A4076" s="0" t="s">
        <v>7678</v>
      </c>
      <c r="E4076" s="0" t="s">
        <v>7676</v>
      </c>
      <c r="F4076" s="0" t="n">
        <v>362001</v>
      </c>
      <c r="G4076" s="0" t="n">
        <v>0.1</v>
      </c>
      <c r="H4076" s="0" t="n">
        <v>1</v>
      </c>
      <c r="I4076" s="0" t="n">
        <v>212372995</v>
      </c>
      <c r="J4076" s="0" t="s">
        <v>7679</v>
      </c>
    </row>
    <row r="4077" customFormat="false" ht="15" hidden="false" customHeight="false" outlineLevel="0" collapsed="false">
      <c r="A4077" s="0" t="s">
        <v>7680</v>
      </c>
      <c r="E4077" s="0" t="s">
        <v>7676</v>
      </c>
      <c r="F4077" s="0" t="n">
        <v>362001</v>
      </c>
      <c r="G4077" s="0" t="n">
        <v>0.1</v>
      </c>
      <c r="H4077" s="0" t="n">
        <v>1</v>
      </c>
      <c r="I4077" s="0" t="n">
        <v>212374083</v>
      </c>
      <c r="J4077" s="0" t="s">
        <v>7681</v>
      </c>
    </row>
    <row r="4078" customFormat="false" ht="15" hidden="false" customHeight="false" outlineLevel="0" collapsed="false">
      <c r="A4078" s="0" t="s">
        <v>7682</v>
      </c>
      <c r="E4078" s="0" t="s">
        <v>7676</v>
      </c>
      <c r="F4078" s="0" t="n">
        <v>362001</v>
      </c>
      <c r="G4078" s="0" t="n">
        <v>0.1</v>
      </c>
      <c r="H4078" s="0" t="n">
        <v>1</v>
      </c>
      <c r="I4078" s="0" t="n">
        <v>212374967</v>
      </c>
      <c r="J4078" s="0" t="s">
        <v>7683</v>
      </c>
    </row>
    <row r="4079" customFormat="false" ht="15" hidden="false" customHeight="false" outlineLevel="0" collapsed="false">
      <c r="A4079" s="0" t="s">
        <v>7684</v>
      </c>
      <c r="E4079" s="0" t="s">
        <v>7685</v>
      </c>
      <c r="F4079" s="0" t="n">
        <v>363001</v>
      </c>
      <c r="G4079" s="0" t="n">
        <v>0.1</v>
      </c>
      <c r="H4079" s="0" t="n">
        <v>1</v>
      </c>
      <c r="I4079" s="0" t="n">
        <v>212372355</v>
      </c>
      <c r="J4079" s="0" t="s">
        <v>7686</v>
      </c>
    </row>
    <row r="4080" customFormat="false" ht="15" hidden="false" customHeight="false" outlineLevel="0" collapsed="false">
      <c r="A4080" s="0" t="s">
        <v>7687</v>
      </c>
      <c r="E4080" s="0" t="s">
        <v>7688</v>
      </c>
      <c r="F4080" s="0" t="n">
        <v>364001</v>
      </c>
      <c r="G4080" s="0" t="n">
        <v>0.1</v>
      </c>
      <c r="H4080" s="0" t="n">
        <v>1</v>
      </c>
      <c r="I4080" s="0" t="n">
        <v>212373294</v>
      </c>
      <c r="J4080" s="0" t="s">
        <v>7689</v>
      </c>
    </row>
    <row r="4081" customFormat="false" ht="15" hidden="false" customHeight="false" outlineLevel="0" collapsed="false">
      <c r="A4081" s="0" t="s">
        <v>7690</v>
      </c>
      <c r="E4081" s="0" t="s">
        <v>7688</v>
      </c>
      <c r="F4081" s="0" t="n">
        <v>364001</v>
      </c>
      <c r="G4081" s="0" t="n">
        <v>0.1</v>
      </c>
      <c r="H4081" s="0" t="n">
        <v>1</v>
      </c>
      <c r="I4081" s="0" t="n">
        <v>212373835</v>
      </c>
      <c r="J4081" s="0" t="s">
        <v>7691</v>
      </c>
    </row>
    <row r="4082" customFormat="false" ht="15" hidden="false" customHeight="false" outlineLevel="0" collapsed="false">
      <c r="A4082" s="0" t="s">
        <v>7692</v>
      </c>
      <c r="E4082" s="0" t="s">
        <v>7693</v>
      </c>
      <c r="F4082" s="0" t="n">
        <v>364001</v>
      </c>
      <c r="G4082" s="0" t="n">
        <v>0.1</v>
      </c>
      <c r="H4082" s="0" t="n">
        <v>1</v>
      </c>
      <c r="I4082" s="0" t="n">
        <v>212374095</v>
      </c>
      <c r="J4082" s="0" t="s">
        <v>7694</v>
      </c>
    </row>
    <row r="4083" customFormat="false" ht="15" hidden="false" customHeight="false" outlineLevel="0" collapsed="false">
      <c r="A4083" s="0" t="s">
        <v>7695</v>
      </c>
      <c r="E4083" s="0" t="s">
        <v>7688</v>
      </c>
      <c r="F4083" s="0" t="n">
        <v>364002</v>
      </c>
      <c r="G4083" s="0" t="n">
        <v>0.1</v>
      </c>
      <c r="H4083" s="0" t="n">
        <v>1</v>
      </c>
      <c r="I4083" s="0" t="n">
        <v>212372123</v>
      </c>
      <c r="J4083" s="0" t="s">
        <v>7696</v>
      </c>
    </row>
    <row r="4084" customFormat="false" ht="15" hidden="false" customHeight="false" outlineLevel="0" collapsed="false">
      <c r="A4084" s="0" t="s">
        <v>7697</v>
      </c>
      <c r="E4084" s="0" t="s">
        <v>7688</v>
      </c>
      <c r="F4084" s="0" t="n">
        <v>364002</v>
      </c>
      <c r="G4084" s="0" t="n">
        <v>0.1</v>
      </c>
      <c r="H4084" s="0" t="n">
        <v>1</v>
      </c>
      <c r="I4084" s="0" t="n">
        <v>212373145</v>
      </c>
      <c r="J4084" s="0" t="s">
        <v>7698</v>
      </c>
    </row>
    <row r="4085" customFormat="false" ht="15" hidden="false" customHeight="false" outlineLevel="0" collapsed="false">
      <c r="A4085" s="0" t="s">
        <v>7699</v>
      </c>
      <c r="E4085" s="0" t="s">
        <v>7688</v>
      </c>
      <c r="F4085" s="0" t="n">
        <v>364002</v>
      </c>
      <c r="G4085" s="0" t="n">
        <v>0.1</v>
      </c>
      <c r="H4085" s="0" t="n">
        <v>1</v>
      </c>
      <c r="I4085" s="0" t="n">
        <v>212373451</v>
      </c>
      <c r="J4085" s="0" t="s">
        <v>7700</v>
      </c>
    </row>
    <row r="4086" customFormat="false" ht="15" hidden="false" customHeight="false" outlineLevel="0" collapsed="false">
      <c r="A4086" s="0" t="s">
        <v>7701</v>
      </c>
      <c r="E4086" s="0" t="s">
        <v>7688</v>
      </c>
      <c r="F4086" s="0" t="n">
        <v>364002</v>
      </c>
      <c r="G4086" s="0" t="n">
        <v>0.1</v>
      </c>
      <c r="H4086" s="0" t="n">
        <v>1</v>
      </c>
      <c r="I4086" s="0" t="n">
        <v>212374589</v>
      </c>
      <c r="J4086" s="0" t="s">
        <v>7702</v>
      </c>
    </row>
    <row r="4087" customFormat="false" ht="15" hidden="false" customHeight="false" outlineLevel="0" collapsed="false">
      <c r="A4087" s="0" t="s">
        <v>7703</v>
      </c>
      <c r="E4087" s="0" t="s">
        <v>7688</v>
      </c>
      <c r="F4087" s="0" t="n">
        <v>364004</v>
      </c>
      <c r="G4087" s="0" t="n">
        <v>0.1</v>
      </c>
      <c r="H4087" s="0" t="n">
        <v>1</v>
      </c>
      <c r="I4087" s="0" t="n">
        <v>212373449</v>
      </c>
      <c r="J4087" s="0" t="s">
        <v>7704</v>
      </c>
    </row>
    <row r="4088" customFormat="false" ht="15" hidden="false" customHeight="false" outlineLevel="0" collapsed="false">
      <c r="A4088" s="0" t="s">
        <v>7705</v>
      </c>
      <c r="E4088" s="0" t="s">
        <v>7493</v>
      </c>
      <c r="F4088" s="0" t="n">
        <v>370001</v>
      </c>
      <c r="G4088" s="0" t="n">
        <v>0.1</v>
      </c>
      <c r="H4088" s="0" t="n">
        <v>1</v>
      </c>
      <c r="I4088" s="0" t="n">
        <v>212372120</v>
      </c>
      <c r="J4088" s="0" t="s">
        <v>7706</v>
      </c>
    </row>
    <row r="4089" customFormat="false" ht="15" hidden="false" customHeight="false" outlineLevel="0" collapsed="false">
      <c r="A4089" s="0" t="s">
        <v>7707</v>
      </c>
      <c r="E4089" s="0" t="s">
        <v>7708</v>
      </c>
      <c r="F4089" s="0" t="n">
        <v>370001</v>
      </c>
      <c r="G4089" s="0" t="n">
        <v>0.1</v>
      </c>
      <c r="H4089" s="0" t="n">
        <v>1</v>
      </c>
      <c r="I4089" s="0" t="n">
        <v>212372121</v>
      </c>
      <c r="J4089" s="0" t="s">
        <v>7709</v>
      </c>
    </row>
    <row r="4090" customFormat="false" ht="15" hidden="false" customHeight="false" outlineLevel="0" collapsed="false">
      <c r="A4090" s="0" t="s">
        <v>7710</v>
      </c>
      <c r="E4090" s="0" t="s">
        <v>7711</v>
      </c>
      <c r="F4090" s="0" t="n">
        <v>370001</v>
      </c>
      <c r="G4090" s="0" t="n">
        <v>0.1</v>
      </c>
      <c r="H4090" s="0" t="n">
        <v>1</v>
      </c>
      <c r="I4090" s="0" t="n">
        <v>212374957</v>
      </c>
      <c r="J4090" s="0" t="s">
        <v>7712</v>
      </c>
    </row>
    <row r="4091" customFormat="false" ht="15" hidden="false" customHeight="false" outlineLevel="0" collapsed="false">
      <c r="A4091" s="0" t="s">
        <v>7713</v>
      </c>
      <c r="E4091" s="0" t="s">
        <v>7714</v>
      </c>
      <c r="F4091" s="0" t="n">
        <v>380001</v>
      </c>
      <c r="G4091" s="0" t="n">
        <v>0.1</v>
      </c>
      <c r="H4091" s="0" t="n">
        <v>1</v>
      </c>
      <c r="I4091" s="0" t="n">
        <v>212372316</v>
      </c>
      <c r="J4091" s="0" t="s">
        <v>7715</v>
      </c>
    </row>
    <row r="4092" customFormat="false" ht="15" hidden="false" customHeight="false" outlineLevel="0" collapsed="false">
      <c r="A4092" s="0" t="s">
        <v>7716</v>
      </c>
      <c r="E4092" s="0" t="s">
        <v>7714</v>
      </c>
      <c r="F4092" s="0" t="n">
        <v>380001</v>
      </c>
      <c r="G4092" s="0" t="n">
        <v>0.1</v>
      </c>
      <c r="H4092" s="0" t="n">
        <v>1</v>
      </c>
      <c r="I4092" s="0" t="n">
        <v>212372683</v>
      </c>
      <c r="J4092" s="0" t="s">
        <v>7717</v>
      </c>
    </row>
    <row r="4093" customFormat="false" ht="15" hidden="false" customHeight="false" outlineLevel="0" collapsed="false">
      <c r="A4093" s="0" t="s">
        <v>7718</v>
      </c>
      <c r="E4093" s="0" t="s">
        <v>7714</v>
      </c>
      <c r="F4093" s="0" t="n">
        <v>380001</v>
      </c>
      <c r="G4093" s="0" t="n">
        <v>0.1</v>
      </c>
      <c r="H4093" s="0" t="n">
        <v>1</v>
      </c>
      <c r="I4093" s="0" t="n">
        <v>212372684</v>
      </c>
      <c r="J4093" s="0" t="s">
        <v>7719</v>
      </c>
    </row>
    <row r="4094" customFormat="false" ht="15" hidden="false" customHeight="false" outlineLevel="0" collapsed="false">
      <c r="A4094" s="0" t="s">
        <v>7720</v>
      </c>
      <c r="E4094" s="0" t="s">
        <v>7714</v>
      </c>
      <c r="F4094" s="0" t="n">
        <v>380001</v>
      </c>
      <c r="G4094" s="0" t="n">
        <v>0.1</v>
      </c>
      <c r="H4094" s="0" t="n">
        <v>1</v>
      </c>
      <c r="I4094" s="0" t="n">
        <v>212373718</v>
      </c>
      <c r="J4094" s="0" t="s">
        <v>7721</v>
      </c>
    </row>
    <row r="4095" customFormat="false" ht="15" hidden="false" customHeight="false" outlineLevel="0" collapsed="false">
      <c r="A4095" s="0" t="s">
        <v>7722</v>
      </c>
      <c r="E4095" s="0" t="s">
        <v>7714</v>
      </c>
      <c r="F4095" s="0" t="n">
        <v>380001</v>
      </c>
      <c r="G4095" s="0" t="n">
        <v>0.1</v>
      </c>
      <c r="H4095" s="0" t="n">
        <v>1</v>
      </c>
      <c r="I4095" s="0" t="n">
        <v>212374819</v>
      </c>
      <c r="J4095" s="0" t="s">
        <v>7723</v>
      </c>
    </row>
    <row r="4096" customFormat="false" ht="15" hidden="false" customHeight="false" outlineLevel="0" collapsed="false">
      <c r="A4096" s="0" t="s">
        <v>7724</v>
      </c>
      <c r="E4096" s="0" t="s">
        <v>7714</v>
      </c>
      <c r="F4096" s="0" t="n">
        <v>380001</v>
      </c>
      <c r="G4096" s="0" t="n">
        <v>0.1</v>
      </c>
      <c r="H4096" s="0" t="n">
        <v>1</v>
      </c>
      <c r="I4096" s="0" t="n">
        <v>212374959</v>
      </c>
      <c r="J4096" s="0" t="s">
        <v>7725</v>
      </c>
    </row>
    <row r="4097" customFormat="false" ht="15" hidden="false" customHeight="false" outlineLevel="0" collapsed="false">
      <c r="A4097" s="0" t="s">
        <v>7726</v>
      </c>
      <c r="E4097" s="0" t="s">
        <v>7714</v>
      </c>
      <c r="F4097" s="0" t="n">
        <v>380002</v>
      </c>
      <c r="G4097" s="0" t="n">
        <v>0.1</v>
      </c>
      <c r="H4097" s="0" t="n">
        <v>1</v>
      </c>
      <c r="I4097" s="0" t="n">
        <v>212374729</v>
      </c>
      <c r="J4097" s="0" t="s">
        <v>7727</v>
      </c>
    </row>
    <row r="4098" customFormat="false" ht="15" hidden="false" customHeight="false" outlineLevel="0" collapsed="false">
      <c r="A4098" s="0" t="s">
        <v>2592</v>
      </c>
      <c r="E4098" s="0" t="s">
        <v>2593</v>
      </c>
      <c r="F4098" s="0" t="n">
        <v>324009</v>
      </c>
      <c r="G4098" s="0" t="n">
        <v>0.1</v>
      </c>
      <c r="H4098" s="0" t="n">
        <v>1</v>
      </c>
      <c r="I4098" s="0" t="n">
        <v>212341241</v>
      </c>
      <c r="J4098" s="0" t="s">
        <v>7728</v>
      </c>
    </row>
    <row r="4099" customFormat="false" ht="15" hidden="false" customHeight="false" outlineLevel="0" collapsed="false">
      <c r="A4099" s="0" t="s">
        <v>2595</v>
      </c>
      <c r="E4099" s="0" t="s">
        <v>2593</v>
      </c>
      <c r="F4099" s="0" t="n">
        <v>324008</v>
      </c>
      <c r="G4099" s="0" t="n">
        <v>0.1</v>
      </c>
      <c r="H4099" s="0" t="n">
        <v>1</v>
      </c>
      <c r="I4099" s="0" t="n">
        <v>212341141</v>
      </c>
      <c r="J4099" s="0" t="s">
        <v>7729</v>
      </c>
    </row>
    <row r="4100" customFormat="false" ht="15" hidden="false" customHeight="false" outlineLevel="0" collapsed="false">
      <c r="A4100" s="0" t="s">
        <v>2599</v>
      </c>
      <c r="E4100" s="0" t="s">
        <v>1400</v>
      </c>
      <c r="F4100" s="0" t="n">
        <v>302004</v>
      </c>
      <c r="G4100" s="0" t="n">
        <v>0.1</v>
      </c>
      <c r="H4100" s="0" t="n">
        <v>1</v>
      </c>
      <c r="I4100" s="0" t="n">
        <v>212341406</v>
      </c>
      <c r="J4100" s="0" t="s">
        <v>7730</v>
      </c>
    </row>
    <row r="4101" customFormat="false" ht="15" hidden="false" customHeight="false" outlineLevel="0" collapsed="false">
      <c r="A4101" s="0" t="s">
        <v>2601</v>
      </c>
      <c r="E4101" s="0" t="s">
        <v>1400</v>
      </c>
      <c r="F4101" s="0" t="n">
        <v>302002</v>
      </c>
      <c r="G4101" s="0" t="n">
        <v>0.1</v>
      </c>
      <c r="H4101" s="0" t="n">
        <v>1</v>
      </c>
      <c r="I4101" s="0" t="n">
        <v>212341651</v>
      </c>
      <c r="J4101" s="0" t="s">
        <v>7731</v>
      </c>
    </row>
    <row r="4102" customFormat="false" ht="15" hidden="false" customHeight="false" outlineLevel="0" collapsed="false">
      <c r="A4102" s="0" t="s">
        <v>7732</v>
      </c>
      <c r="E4102" s="0" t="s">
        <v>1664</v>
      </c>
      <c r="F4102" s="0" t="n">
        <v>600013</v>
      </c>
      <c r="G4102" s="0" t="n">
        <v>0.1</v>
      </c>
      <c r="H4102" s="0" t="n">
        <v>1</v>
      </c>
      <c r="I4102" s="0" t="n">
        <v>212369524</v>
      </c>
      <c r="J4102" s="0" t="s">
        <v>7733</v>
      </c>
    </row>
    <row r="4103" customFormat="false" ht="15" hidden="false" customHeight="false" outlineLevel="0" collapsed="false">
      <c r="A4103" s="0" t="s">
        <v>7734</v>
      </c>
      <c r="E4103" s="0" t="s">
        <v>1664</v>
      </c>
      <c r="F4103" s="0" t="n">
        <v>600014</v>
      </c>
      <c r="G4103" s="0" t="n">
        <v>0.1</v>
      </c>
      <c r="H4103" s="0" t="n">
        <v>1</v>
      </c>
      <c r="I4103" s="0" t="n">
        <v>212369540</v>
      </c>
      <c r="J4103" s="0" t="s">
        <v>7735</v>
      </c>
    </row>
    <row r="4104" customFormat="false" ht="15" hidden="false" customHeight="false" outlineLevel="0" collapsed="false">
      <c r="A4104" s="0" t="s">
        <v>7736</v>
      </c>
      <c r="E4104" s="0" t="s">
        <v>1664</v>
      </c>
      <c r="F4104" s="0" t="n">
        <v>600014</v>
      </c>
      <c r="G4104" s="0" t="n">
        <v>0.1</v>
      </c>
      <c r="H4104" s="0" t="n">
        <v>1</v>
      </c>
      <c r="I4104" s="0" t="n">
        <v>212369656</v>
      </c>
      <c r="J4104" s="0" t="s">
        <v>7737</v>
      </c>
    </row>
    <row r="4105" customFormat="false" ht="15" hidden="false" customHeight="false" outlineLevel="0" collapsed="false">
      <c r="A4105" s="0" t="s">
        <v>7738</v>
      </c>
      <c r="E4105" s="0" t="s">
        <v>1664</v>
      </c>
      <c r="F4105" s="0" t="n">
        <v>600014</v>
      </c>
      <c r="G4105" s="0" t="n">
        <v>0.1</v>
      </c>
      <c r="H4105" s="0" t="n">
        <v>1</v>
      </c>
      <c r="I4105" s="0" t="n">
        <v>212369681</v>
      </c>
      <c r="J4105" s="0" t="s">
        <v>7739</v>
      </c>
    </row>
    <row r="4106" customFormat="false" ht="15" hidden="false" customHeight="false" outlineLevel="0" collapsed="false">
      <c r="A4106" s="0" t="s">
        <v>7740</v>
      </c>
      <c r="E4106" s="0" t="s">
        <v>1664</v>
      </c>
      <c r="F4106" s="0" t="n">
        <v>600015</v>
      </c>
      <c r="G4106" s="0" t="n">
        <v>0.1</v>
      </c>
      <c r="H4106" s="0" t="n">
        <v>1</v>
      </c>
      <c r="I4106" s="0" t="n">
        <v>212369483</v>
      </c>
      <c r="J4106" s="0" t="s">
        <v>7741</v>
      </c>
    </row>
    <row r="4107" customFormat="false" ht="15" hidden="false" customHeight="false" outlineLevel="0" collapsed="false">
      <c r="A4107" s="0" t="s">
        <v>7742</v>
      </c>
      <c r="E4107" s="0" t="s">
        <v>1664</v>
      </c>
      <c r="F4107" s="0" t="n">
        <v>600015</v>
      </c>
      <c r="G4107" s="0" t="n">
        <v>0.1</v>
      </c>
      <c r="H4107" s="0" t="n">
        <v>1</v>
      </c>
      <c r="I4107" s="0" t="n">
        <v>212369550</v>
      </c>
      <c r="J4107" s="0" t="s">
        <v>7743</v>
      </c>
    </row>
    <row r="4108" customFormat="false" ht="15" hidden="false" customHeight="false" outlineLevel="0" collapsed="false">
      <c r="A4108" s="0" t="s">
        <v>7744</v>
      </c>
      <c r="E4108" s="0" t="s">
        <v>1664</v>
      </c>
      <c r="F4108" s="0" t="n">
        <v>600015</v>
      </c>
      <c r="G4108" s="0" t="n">
        <v>0.1</v>
      </c>
      <c r="H4108" s="0" t="n">
        <v>1</v>
      </c>
      <c r="I4108" s="0" t="n">
        <v>212369570</v>
      </c>
      <c r="J4108" s="0" t="s">
        <v>7745</v>
      </c>
    </row>
    <row r="4109" customFormat="false" ht="15" hidden="false" customHeight="false" outlineLevel="0" collapsed="false">
      <c r="A4109" s="0" t="s">
        <v>7746</v>
      </c>
      <c r="E4109" s="0" t="s">
        <v>1664</v>
      </c>
      <c r="F4109" s="0" t="n">
        <v>600015</v>
      </c>
      <c r="G4109" s="0" t="n">
        <v>0.1</v>
      </c>
      <c r="H4109" s="0" t="n">
        <v>1</v>
      </c>
      <c r="I4109" s="0" t="n">
        <v>212369574</v>
      </c>
      <c r="J4109" s="0" t="s">
        <v>7747</v>
      </c>
    </row>
    <row r="4110" customFormat="false" ht="15" hidden="false" customHeight="false" outlineLevel="0" collapsed="false">
      <c r="A4110" s="0" t="s">
        <v>7748</v>
      </c>
      <c r="E4110" s="0" t="s">
        <v>1664</v>
      </c>
      <c r="F4110" s="0" t="n">
        <v>600016</v>
      </c>
      <c r="G4110" s="0" t="n">
        <v>0.1</v>
      </c>
      <c r="H4110" s="0" t="n">
        <v>1</v>
      </c>
      <c r="I4110" s="0" t="n">
        <v>212369489</v>
      </c>
      <c r="J4110" s="0" t="s">
        <v>7749</v>
      </c>
    </row>
    <row r="4111" customFormat="false" ht="15" hidden="false" customHeight="false" outlineLevel="0" collapsed="false">
      <c r="A4111" s="0" t="s">
        <v>7750</v>
      </c>
      <c r="E4111" s="0" t="s">
        <v>1664</v>
      </c>
      <c r="F4111" s="0" t="n">
        <v>600016</v>
      </c>
      <c r="G4111" s="0" t="n">
        <v>0.1</v>
      </c>
      <c r="H4111" s="0" t="n">
        <v>1</v>
      </c>
      <c r="I4111" s="0" t="n">
        <v>212369604</v>
      </c>
      <c r="J4111" s="0" t="s">
        <v>7751</v>
      </c>
    </row>
    <row r="4112" customFormat="false" ht="15" hidden="false" customHeight="false" outlineLevel="0" collapsed="false">
      <c r="A4112" s="0" t="s">
        <v>7752</v>
      </c>
      <c r="E4112" s="0" t="s">
        <v>1664</v>
      </c>
      <c r="F4112" s="0" t="n">
        <v>600017</v>
      </c>
      <c r="G4112" s="0" t="n">
        <v>0.1</v>
      </c>
      <c r="H4112" s="0" t="n">
        <v>1</v>
      </c>
      <c r="I4112" s="0" t="n">
        <v>212369505</v>
      </c>
      <c r="J4112" s="0" t="s">
        <v>7753</v>
      </c>
    </row>
    <row r="4113" customFormat="false" ht="15" hidden="false" customHeight="false" outlineLevel="0" collapsed="false">
      <c r="A4113" s="0" t="s">
        <v>7754</v>
      </c>
      <c r="E4113" s="0" t="s">
        <v>1664</v>
      </c>
      <c r="F4113" s="0" t="n">
        <v>600017</v>
      </c>
      <c r="G4113" s="0" t="n">
        <v>0.1</v>
      </c>
      <c r="H4113" s="0" t="n">
        <v>1</v>
      </c>
      <c r="I4113" s="0" t="n">
        <v>212369541</v>
      </c>
      <c r="J4113" s="0" t="s">
        <v>7755</v>
      </c>
    </row>
    <row r="4114" customFormat="false" ht="15" hidden="false" customHeight="false" outlineLevel="0" collapsed="false">
      <c r="A4114" s="0" t="s">
        <v>7756</v>
      </c>
      <c r="E4114" s="0" t="s">
        <v>1664</v>
      </c>
      <c r="F4114" s="0" t="n">
        <v>600017</v>
      </c>
      <c r="G4114" s="0" t="n">
        <v>0.1</v>
      </c>
      <c r="H4114" s="0" t="n">
        <v>1</v>
      </c>
      <c r="I4114" s="0" t="n">
        <v>212369633</v>
      </c>
      <c r="J4114" s="0" t="s">
        <v>7757</v>
      </c>
    </row>
    <row r="4115" customFormat="false" ht="15" hidden="false" customHeight="false" outlineLevel="0" collapsed="false">
      <c r="A4115" s="0" t="s">
        <v>7758</v>
      </c>
      <c r="E4115" s="0" t="s">
        <v>1664</v>
      </c>
      <c r="F4115" s="0" t="n">
        <v>600017</v>
      </c>
      <c r="G4115" s="0" t="n">
        <v>0.1</v>
      </c>
      <c r="H4115" s="0" t="n">
        <v>1</v>
      </c>
      <c r="I4115" s="0" t="n">
        <v>212369665</v>
      </c>
      <c r="J4115" s="0" t="s">
        <v>7759</v>
      </c>
    </row>
    <row r="4116" customFormat="false" ht="15" hidden="false" customHeight="false" outlineLevel="0" collapsed="false">
      <c r="A4116" s="0" t="s">
        <v>7760</v>
      </c>
      <c r="E4116" s="0" t="s">
        <v>1664</v>
      </c>
      <c r="F4116" s="0" t="n">
        <v>600017</v>
      </c>
      <c r="G4116" s="0" t="n">
        <v>0.1</v>
      </c>
      <c r="H4116" s="0" t="n">
        <v>1</v>
      </c>
      <c r="I4116" s="0" t="n">
        <v>212369666</v>
      </c>
      <c r="J4116" s="0" t="s">
        <v>7761</v>
      </c>
    </row>
    <row r="4117" customFormat="false" ht="15" hidden="false" customHeight="false" outlineLevel="0" collapsed="false">
      <c r="A4117" s="0" t="s">
        <v>7762</v>
      </c>
      <c r="E4117" s="0" t="s">
        <v>1664</v>
      </c>
      <c r="F4117" s="0" t="n">
        <v>600017</v>
      </c>
      <c r="G4117" s="0" t="n">
        <v>0.1</v>
      </c>
      <c r="H4117" s="0" t="n">
        <v>1</v>
      </c>
      <c r="I4117" s="0" t="n">
        <v>212369670</v>
      </c>
      <c r="J4117" s="0" t="s">
        <v>7763</v>
      </c>
    </row>
    <row r="4118" customFormat="false" ht="15" hidden="false" customHeight="false" outlineLevel="0" collapsed="false">
      <c r="A4118" s="0" t="s">
        <v>7764</v>
      </c>
      <c r="E4118" s="0" t="s">
        <v>1664</v>
      </c>
      <c r="F4118" s="0" t="n">
        <v>600017</v>
      </c>
      <c r="G4118" s="0" t="n">
        <v>0.1</v>
      </c>
      <c r="H4118" s="0" t="n">
        <v>1</v>
      </c>
      <c r="I4118" s="0" t="n">
        <v>212369680</v>
      </c>
      <c r="J4118" s="0" t="s">
        <v>7765</v>
      </c>
    </row>
    <row r="4119" customFormat="false" ht="15" hidden="false" customHeight="false" outlineLevel="0" collapsed="false">
      <c r="A4119" s="0" t="s">
        <v>7766</v>
      </c>
      <c r="E4119" s="0" t="s">
        <v>1664</v>
      </c>
      <c r="F4119" s="0" t="n">
        <v>600017</v>
      </c>
      <c r="G4119" s="0" t="n">
        <v>0.1</v>
      </c>
      <c r="H4119" s="0" t="n">
        <v>1</v>
      </c>
      <c r="I4119" s="0" t="n">
        <v>212369693</v>
      </c>
      <c r="J4119" s="0" t="s">
        <v>7767</v>
      </c>
    </row>
    <row r="4120" customFormat="false" ht="15" hidden="false" customHeight="false" outlineLevel="0" collapsed="false">
      <c r="A4120" s="0" t="s">
        <v>7768</v>
      </c>
      <c r="E4120" s="0" t="s">
        <v>1664</v>
      </c>
      <c r="F4120" s="0" t="n">
        <v>600020</v>
      </c>
      <c r="G4120" s="0" t="n">
        <v>0.1</v>
      </c>
      <c r="H4120" s="0" t="n">
        <v>1</v>
      </c>
      <c r="I4120" s="0" t="n">
        <v>212369516</v>
      </c>
      <c r="J4120" s="0" t="s">
        <v>7769</v>
      </c>
    </row>
    <row r="4121" customFormat="false" ht="15" hidden="false" customHeight="false" outlineLevel="0" collapsed="false">
      <c r="A4121" s="0" t="s">
        <v>7770</v>
      </c>
      <c r="E4121" s="0" t="s">
        <v>1664</v>
      </c>
      <c r="F4121" s="0" t="n">
        <v>600020</v>
      </c>
      <c r="G4121" s="0" t="n">
        <v>0.1</v>
      </c>
      <c r="H4121" s="0" t="n">
        <v>1</v>
      </c>
      <c r="I4121" s="0" t="n">
        <v>212369654</v>
      </c>
      <c r="J4121" s="0" t="s">
        <v>7771</v>
      </c>
    </row>
    <row r="4122" customFormat="false" ht="15" hidden="false" customHeight="false" outlineLevel="0" collapsed="false">
      <c r="A4122" s="0" t="s">
        <v>7772</v>
      </c>
      <c r="E4122" s="0" t="s">
        <v>7773</v>
      </c>
      <c r="F4122" s="0" t="n">
        <v>600020</v>
      </c>
      <c r="G4122" s="0" t="n">
        <v>0.1</v>
      </c>
      <c r="H4122" s="0" t="n">
        <v>1</v>
      </c>
      <c r="I4122" s="0" t="n">
        <v>212369699</v>
      </c>
      <c r="J4122" s="0" t="s">
        <v>7774</v>
      </c>
    </row>
    <row r="4123" customFormat="false" ht="15" hidden="false" customHeight="false" outlineLevel="0" collapsed="false">
      <c r="A4123" s="0" t="s">
        <v>7775</v>
      </c>
      <c r="E4123" s="0" t="s">
        <v>1664</v>
      </c>
      <c r="F4123" s="0" t="n">
        <v>600020</v>
      </c>
      <c r="G4123" s="0" t="n">
        <v>0.1</v>
      </c>
      <c r="H4123" s="0" t="n">
        <v>1</v>
      </c>
      <c r="I4123" s="0" t="n">
        <v>212371455</v>
      </c>
      <c r="J4123" s="0" t="s">
        <v>7776</v>
      </c>
    </row>
    <row r="4124" customFormat="false" ht="15" hidden="false" customHeight="false" outlineLevel="0" collapsed="false">
      <c r="A4124" s="0" t="s">
        <v>7777</v>
      </c>
      <c r="E4124" s="0" t="s">
        <v>1664</v>
      </c>
      <c r="F4124" s="0" t="n">
        <v>600021</v>
      </c>
      <c r="G4124" s="0" t="n">
        <v>0.1</v>
      </c>
      <c r="H4124" s="0" t="n">
        <v>1</v>
      </c>
      <c r="I4124" s="0" t="n">
        <v>212369684</v>
      </c>
      <c r="J4124" s="0" t="s">
        <v>7778</v>
      </c>
    </row>
    <row r="4125" customFormat="false" ht="15" hidden="false" customHeight="false" outlineLevel="0" collapsed="false">
      <c r="A4125" s="0" t="s">
        <v>7779</v>
      </c>
      <c r="E4125" s="0" t="s">
        <v>1664</v>
      </c>
      <c r="F4125" s="0" t="n">
        <v>600021</v>
      </c>
      <c r="G4125" s="0" t="n">
        <v>0.1</v>
      </c>
      <c r="H4125" s="0" t="n">
        <v>1</v>
      </c>
      <c r="I4125" s="0" t="n">
        <v>212369646</v>
      </c>
      <c r="J4125" s="0" t="s">
        <v>7780</v>
      </c>
    </row>
    <row r="4126" customFormat="false" ht="15" hidden="false" customHeight="false" outlineLevel="0" collapsed="false">
      <c r="A4126" s="0" t="s">
        <v>7781</v>
      </c>
      <c r="E4126" s="0" t="s">
        <v>1664</v>
      </c>
      <c r="F4126" s="0" t="n">
        <v>600023</v>
      </c>
      <c r="G4126" s="0" t="n">
        <v>0.1</v>
      </c>
      <c r="H4126" s="0" t="n">
        <v>1</v>
      </c>
      <c r="I4126" s="0" t="n">
        <v>212369551</v>
      </c>
      <c r="J4126" s="0" t="s">
        <v>7782</v>
      </c>
    </row>
    <row r="4127" customFormat="false" ht="15" hidden="false" customHeight="false" outlineLevel="0" collapsed="false">
      <c r="A4127" s="0" t="s">
        <v>7783</v>
      </c>
      <c r="E4127" s="0" t="s">
        <v>1664</v>
      </c>
      <c r="F4127" s="0" t="n">
        <v>600024</v>
      </c>
      <c r="G4127" s="0" t="n">
        <v>0.1</v>
      </c>
      <c r="H4127" s="0" t="n">
        <v>1</v>
      </c>
      <c r="I4127" s="0" t="n">
        <v>212369531</v>
      </c>
      <c r="J4127" s="0" t="s">
        <v>7784</v>
      </c>
    </row>
    <row r="4128" customFormat="false" ht="15" hidden="false" customHeight="false" outlineLevel="0" collapsed="false">
      <c r="A4128" s="0" t="s">
        <v>7785</v>
      </c>
      <c r="E4128" s="0" t="s">
        <v>1664</v>
      </c>
      <c r="F4128" s="0" t="n">
        <v>600024</v>
      </c>
      <c r="G4128" s="0" t="n">
        <v>0.1</v>
      </c>
      <c r="H4128" s="0" t="n">
        <v>1</v>
      </c>
      <c r="I4128" s="0" t="n">
        <v>212369566</v>
      </c>
      <c r="J4128" s="0" t="s">
        <v>7786</v>
      </c>
    </row>
    <row r="4129" customFormat="false" ht="15" hidden="false" customHeight="false" outlineLevel="0" collapsed="false">
      <c r="A4129" s="0" t="s">
        <v>7787</v>
      </c>
      <c r="E4129" s="0" t="s">
        <v>1664</v>
      </c>
      <c r="F4129" s="0" t="n">
        <v>600024</v>
      </c>
      <c r="G4129" s="0" t="n">
        <v>0.1</v>
      </c>
      <c r="H4129" s="0" t="n">
        <v>1</v>
      </c>
      <c r="I4129" s="0" t="n">
        <v>212369609</v>
      </c>
      <c r="J4129" s="0" t="s">
        <v>7788</v>
      </c>
    </row>
    <row r="4130" customFormat="false" ht="15" hidden="false" customHeight="false" outlineLevel="0" collapsed="false">
      <c r="A4130" s="0" t="s">
        <v>7789</v>
      </c>
      <c r="E4130" s="0" t="s">
        <v>1664</v>
      </c>
      <c r="F4130" s="0" t="n">
        <v>600024</v>
      </c>
      <c r="G4130" s="0" t="n">
        <v>0.1</v>
      </c>
      <c r="H4130" s="0" t="n">
        <v>1</v>
      </c>
      <c r="I4130" s="0" t="n">
        <v>212369645</v>
      </c>
      <c r="J4130" s="0" t="s">
        <v>7790</v>
      </c>
    </row>
    <row r="4131" customFormat="false" ht="15" hidden="false" customHeight="false" outlineLevel="0" collapsed="false">
      <c r="A4131" s="0" t="s">
        <v>7791</v>
      </c>
      <c r="E4131" s="0" t="s">
        <v>1664</v>
      </c>
      <c r="F4131" s="0" t="n">
        <v>600027</v>
      </c>
      <c r="G4131" s="0" t="n">
        <v>0.1</v>
      </c>
      <c r="H4131" s="0" t="n">
        <v>1</v>
      </c>
      <c r="I4131" s="0" t="n">
        <v>212369506</v>
      </c>
      <c r="J4131" s="0" t="s">
        <v>7792</v>
      </c>
    </row>
    <row r="4132" customFormat="false" ht="15" hidden="false" customHeight="false" outlineLevel="0" collapsed="false">
      <c r="A4132" s="0" t="s">
        <v>7793</v>
      </c>
      <c r="E4132" s="0" t="s">
        <v>1664</v>
      </c>
      <c r="F4132" s="0" t="n">
        <v>600024</v>
      </c>
      <c r="G4132" s="0" t="n">
        <v>0.1</v>
      </c>
      <c r="H4132" s="0" t="n">
        <v>1</v>
      </c>
      <c r="I4132" s="0" t="n">
        <v>212371467</v>
      </c>
      <c r="J4132" s="0" t="s">
        <v>7794</v>
      </c>
    </row>
    <row r="4133" customFormat="false" ht="15" hidden="false" customHeight="false" outlineLevel="0" collapsed="false">
      <c r="A4133" s="0" t="s">
        <v>7795</v>
      </c>
      <c r="E4133" s="0" t="s">
        <v>1664</v>
      </c>
      <c r="F4133" s="0" t="n">
        <v>600027</v>
      </c>
      <c r="G4133" s="0" t="n">
        <v>0.1</v>
      </c>
      <c r="H4133" s="0" t="n">
        <v>1</v>
      </c>
      <c r="I4133" s="0" t="n">
        <v>212369529</v>
      </c>
      <c r="J4133" s="0" t="s">
        <v>7796</v>
      </c>
    </row>
    <row r="4134" customFormat="false" ht="15" hidden="false" customHeight="false" outlineLevel="0" collapsed="false">
      <c r="A4134" s="0" t="s">
        <v>7797</v>
      </c>
      <c r="E4134" s="0" t="s">
        <v>7798</v>
      </c>
      <c r="F4134" s="0" t="n">
        <v>600027</v>
      </c>
      <c r="G4134" s="0" t="n">
        <v>0.1</v>
      </c>
      <c r="H4134" s="0" t="n">
        <v>1</v>
      </c>
      <c r="I4134" s="0" t="n">
        <v>212371247</v>
      </c>
      <c r="J4134" s="0" t="s">
        <v>7799</v>
      </c>
    </row>
    <row r="4135" customFormat="false" ht="15" hidden="false" customHeight="false" outlineLevel="0" collapsed="false">
      <c r="A4135" s="0" t="s">
        <v>7800</v>
      </c>
      <c r="E4135" s="0" t="s">
        <v>1664</v>
      </c>
      <c r="F4135" s="0" t="n">
        <v>600027</v>
      </c>
      <c r="G4135" s="0" t="n">
        <v>0.1</v>
      </c>
      <c r="H4135" s="0" t="n">
        <v>1</v>
      </c>
      <c r="I4135" s="0" t="n">
        <v>212371486</v>
      </c>
      <c r="J4135" s="0" t="s">
        <v>7801</v>
      </c>
    </row>
    <row r="4136" customFormat="false" ht="15" hidden="false" customHeight="false" outlineLevel="0" collapsed="false">
      <c r="A4136" s="0" t="s">
        <v>7802</v>
      </c>
      <c r="E4136" s="0" t="s">
        <v>1664</v>
      </c>
      <c r="F4136" s="0" t="n">
        <v>600027</v>
      </c>
      <c r="G4136" s="0" t="n">
        <v>0.1</v>
      </c>
      <c r="H4136" s="0" t="n">
        <v>1</v>
      </c>
      <c r="I4136" s="0" t="n">
        <v>212371765</v>
      </c>
      <c r="J4136" s="0" t="s">
        <v>7803</v>
      </c>
    </row>
    <row r="4137" customFormat="false" ht="15" hidden="false" customHeight="false" outlineLevel="0" collapsed="false">
      <c r="A4137" s="0" t="s">
        <v>7804</v>
      </c>
      <c r="E4137" s="0" t="s">
        <v>1664</v>
      </c>
      <c r="F4137" s="0" t="n">
        <v>600028</v>
      </c>
      <c r="G4137" s="0" t="n">
        <v>0.1</v>
      </c>
      <c r="H4137" s="0" t="n">
        <v>1</v>
      </c>
      <c r="I4137" s="0" t="n">
        <v>212369619</v>
      </c>
      <c r="J4137" s="0" t="s">
        <v>7805</v>
      </c>
    </row>
    <row r="4138" customFormat="false" ht="15" hidden="false" customHeight="false" outlineLevel="0" collapsed="false">
      <c r="A4138" s="0" t="s">
        <v>7806</v>
      </c>
      <c r="E4138" s="0" t="s">
        <v>1664</v>
      </c>
      <c r="F4138" s="0" t="n">
        <v>600028</v>
      </c>
      <c r="G4138" s="0" t="n">
        <v>0.1</v>
      </c>
      <c r="H4138" s="0" t="n">
        <v>1</v>
      </c>
      <c r="I4138" s="0" t="n">
        <v>212369673</v>
      </c>
      <c r="J4138" s="0" t="s">
        <v>7807</v>
      </c>
    </row>
    <row r="4139" customFormat="false" ht="15" hidden="false" customHeight="false" outlineLevel="0" collapsed="false">
      <c r="A4139" s="0" t="s">
        <v>7808</v>
      </c>
      <c r="E4139" s="0" t="s">
        <v>1664</v>
      </c>
      <c r="F4139" s="0" t="n">
        <v>600030</v>
      </c>
      <c r="G4139" s="0" t="n">
        <v>0.1</v>
      </c>
      <c r="H4139" s="0" t="n">
        <v>1</v>
      </c>
      <c r="I4139" s="0" t="n">
        <v>212369720</v>
      </c>
      <c r="J4139" s="0" t="s">
        <v>7809</v>
      </c>
    </row>
    <row r="4140" customFormat="false" ht="15" hidden="false" customHeight="false" outlineLevel="0" collapsed="false">
      <c r="A4140" s="0" t="s">
        <v>7810</v>
      </c>
      <c r="E4140" s="0" t="s">
        <v>1664</v>
      </c>
      <c r="F4140" s="0" t="n">
        <v>600032</v>
      </c>
      <c r="G4140" s="0" t="n">
        <v>0.1</v>
      </c>
      <c r="H4140" s="0" t="n">
        <v>1</v>
      </c>
      <c r="I4140" s="0" t="n">
        <v>212369027</v>
      </c>
      <c r="J4140" s="0" t="s">
        <v>7811</v>
      </c>
    </row>
    <row r="4141" customFormat="false" ht="15" hidden="false" customHeight="false" outlineLevel="0" collapsed="false">
      <c r="A4141" s="0" t="s">
        <v>7812</v>
      </c>
      <c r="E4141" s="0" t="s">
        <v>1664</v>
      </c>
      <c r="F4141" s="0" t="n">
        <v>600032</v>
      </c>
      <c r="G4141" s="0" t="n">
        <v>0.1</v>
      </c>
      <c r="H4141" s="0" t="n">
        <v>1</v>
      </c>
      <c r="I4141" s="0" t="n">
        <v>212369496</v>
      </c>
      <c r="J4141" s="0" t="s">
        <v>7813</v>
      </c>
    </row>
    <row r="4142" customFormat="false" ht="15" hidden="false" customHeight="false" outlineLevel="0" collapsed="false">
      <c r="A4142" s="0" t="s">
        <v>7814</v>
      </c>
      <c r="E4142" s="0" t="s">
        <v>1664</v>
      </c>
      <c r="F4142" s="0" t="n">
        <v>600032</v>
      </c>
      <c r="G4142" s="0" t="n">
        <v>0.1</v>
      </c>
      <c r="H4142" s="0" t="n">
        <v>1</v>
      </c>
      <c r="I4142" s="0" t="n">
        <v>212369558</v>
      </c>
      <c r="J4142" s="0" t="s">
        <v>7815</v>
      </c>
    </row>
    <row r="4143" customFormat="false" ht="15" hidden="false" customHeight="false" outlineLevel="0" collapsed="false">
      <c r="A4143" s="0" t="s">
        <v>7816</v>
      </c>
      <c r="E4143" s="0" t="s">
        <v>1664</v>
      </c>
      <c r="F4143" s="0" t="n">
        <v>600032</v>
      </c>
      <c r="G4143" s="0" t="n">
        <v>0.1</v>
      </c>
      <c r="H4143" s="0" t="n">
        <v>1</v>
      </c>
      <c r="I4143" s="0" t="n">
        <v>212369582</v>
      </c>
      <c r="J4143" s="0" t="s">
        <v>7817</v>
      </c>
    </row>
    <row r="4144" customFormat="false" ht="15" hidden="false" customHeight="false" outlineLevel="0" collapsed="false">
      <c r="A4144" s="0" t="s">
        <v>7818</v>
      </c>
      <c r="E4144" s="0" t="s">
        <v>1664</v>
      </c>
      <c r="F4144" s="0" t="n">
        <v>600032</v>
      </c>
      <c r="G4144" s="0" t="n">
        <v>0.1</v>
      </c>
      <c r="H4144" s="0" t="n">
        <v>1</v>
      </c>
      <c r="I4144" s="0" t="n">
        <v>212369640</v>
      </c>
      <c r="J4144" s="0" t="s">
        <v>7819</v>
      </c>
    </row>
    <row r="4145" customFormat="false" ht="15" hidden="false" customHeight="false" outlineLevel="0" collapsed="false">
      <c r="A4145" s="0" t="s">
        <v>7820</v>
      </c>
      <c r="E4145" s="0" t="s">
        <v>1664</v>
      </c>
      <c r="F4145" s="0" t="n">
        <v>600033</v>
      </c>
      <c r="G4145" s="0" t="n">
        <v>0.1</v>
      </c>
      <c r="H4145" s="0" t="n">
        <v>1</v>
      </c>
      <c r="I4145" s="0" t="n">
        <v>212369669</v>
      </c>
      <c r="J4145" s="0" t="s">
        <v>7821</v>
      </c>
    </row>
    <row r="4146" customFormat="false" ht="15" hidden="false" customHeight="false" outlineLevel="0" collapsed="false">
      <c r="A4146" s="0" t="s">
        <v>7822</v>
      </c>
      <c r="E4146" s="0" t="s">
        <v>1664</v>
      </c>
      <c r="F4146" s="0" t="n">
        <v>600034</v>
      </c>
      <c r="G4146" s="0" t="n">
        <v>0.1</v>
      </c>
      <c r="H4146" s="0" t="n">
        <v>1</v>
      </c>
      <c r="I4146" s="0" t="n">
        <v>212369606</v>
      </c>
      <c r="J4146" s="0" t="s">
        <v>7823</v>
      </c>
    </row>
    <row r="4147" customFormat="false" ht="15" hidden="false" customHeight="false" outlineLevel="0" collapsed="false">
      <c r="A4147" s="0" t="s">
        <v>7824</v>
      </c>
      <c r="E4147" s="0" t="s">
        <v>1664</v>
      </c>
      <c r="F4147" s="0" t="n">
        <v>600034</v>
      </c>
      <c r="G4147" s="0" t="n">
        <v>0.1</v>
      </c>
      <c r="H4147" s="0" t="n">
        <v>1</v>
      </c>
      <c r="I4147" s="0" t="n">
        <v>212369704</v>
      </c>
      <c r="J4147" s="0" t="s">
        <v>7825</v>
      </c>
    </row>
    <row r="4148" customFormat="false" ht="15" hidden="false" customHeight="false" outlineLevel="0" collapsed="false">
      <c r="A4148" s="0" t="s">
        <v>7826</v>
      </c>
      <c r="E4148" s="0" t="s">
        <v>1664</v>
      </c>
      <c r="F4148" s="0" t="n">
        <v>600034</v>
      </c>
      <c r="G4148" s="0" t="n">
        <v>0.1</v>
      </c>
      <c r="H4148" s="0" t="n">
        <v>1</v>
      </c>
      <c r="I4148" s="0" t="n">
        <v>212369717</v>
      </c>
      <c r="J4148" s="0" t="s">
        <v>7827</v>
      </c>
    </row>
    <row r="4149" customFormat="false" ht="15" hidden="false" customHeight="false" outlineLevel="0" collapsed="false">
      <c r="A4149" s="0" t="s">
        <v>7828</v>
      </c>
      <c r="E4149" s="0" t="s">
        <v>1664</v>
      </c>
      <c r="F4149" s="0" t="n">
        <v>600037</v>
      </c>
      <c r="G4149" s="0" t="n">
        <v>0.1</v>
      </c>
      <c r="H4149" s="0" t="n">
        <v>1</v>
      </c>
      <c r="I4149" s="0" t="n">
        <v>212369610</v>
      </c>
      <c r="J4149" s="0" t="s">
        <v>7829</v>
      </c>
    </row>
    <row r="4150" customFormat="false" ht="15" hidden="false" customHeight="false" outlineLevel="0" collapsed="false">
      <c r="A4150" s="0" t="s">
        <v>7830</v>
      </c>
      <c r="E4150" s="0" t="s">
        <v>1664</v>
      </c>
      <c r="F4150" s="0" t="n">
        <v>600039</v>
      </c>
      <c r="G4150" s="0" t="n">
        <v>0.1</v>
      </c>
      <c r="H4150" s="0" t="n">
        <v>1</v>
      </c>
      <c r="I4150" s="0" t="n">
        <v>212369572</v>
      </c>
      <c r="J4150" s="0" t="s">
        <v>7831</v>
      </c>
    </row>
    <row r="4151" customFormat="false" ht="15" hidden="false" customHeight="false" outlineLevel="0" collapsed="false">
      <c r="A4151" s="0" t="s">
        <v>7832</v>
      </c>
      <c r="E4151" s="0" t="s">
        <v>1664</v>
      </c>
      <c r="F4151" s="0" t="n">
        <v>600039</v>
      </c>
      <c r="G4151" s="0" t="n">
        <v>0.1</v>
      </c>
      <c r="H4151" s="0" t="n">
        <v>1</v>
      </c>
      <c r="I4151" s="0" t="n">
        <v>212369641</v>
      </c>
      <c r="J4151" s="0" t="s">
        <v>7833</v>
      </c>
    </row>
    <row r="4152" customFormat="false" ht="15" hidden="false" customHeight="false" outlineLevel="0" collapsed="false">
      <c r="A4152" s="0" t="s">
        <v>7834</v>
      </c>
      <c r="E4152" s="0" t="s">
        <v>1664</v>
      </c>
      <c r="F4152" s="0" t="n">
        <v>600039</v>
      </c>
      <c r="G4152" s="0" t="n">
        <v>0.1</v>
      </c>
      <c r="H4152" s="0" t="n">
        <v>1</v>
      </c>
      <c r="I4152" s="0" t="n">
        <v>212369678</v>
      </c>
      <c r="J4152" s="0" t="s">
        <v>7835</v>
      </c>
    </row>
    <row r="4153" customFormat="false" ht="15" hidden="false" customHeight="false" outlineLevel="0" collapsed="false">
      <c r="A4153" s="0" t="s">
        <v>7836</v>
      </c>
      <c r="E4153" s="0" t="s">
        <v>1664</v>
      </c>
      <c r="F4153" s="0" t="n">
        <v>600039</v>
      </c>
      <c r="G4153" s="0" t="n">
        <v>0.1</v>
      </c>
      <c r="H4153" s="0" t="n">
        <v>1</v>
      </c>
      <c r="I4153" s="0" t="n">
        <v>212369705</v>
      </c>
      <c r="J4153" s="0" t="s">
        <v>7837</v>
      </c>
    </row>
    <row r="4154" customFormat="false" ht="15" hidden="false" customHeight="false" outlineLevel="0" collapsed="false">
      <c r="A4154" s="0" t="s">
        <v>7838</v>
      </c>
      <c r="E4154" s="0" t="s">
        <v>1664</v>
      </c>
      <c r="F4154" s="0" t="n">
        <v>600039</v>
      </c>
      <c r="G4154" s="0" t="n">
        <v>0.1</v>
      </c>
      <c r="H4154" s="0" t="n">
        <v>1</v>
      </c>
      <c r="I4154" s="0" t="n">
        <v>212371745</v>
      </c>
      <c r="J4154" s="0" t="s">
        <v>7839</v>
      </c>
    </row>
    <row r="4155" customFormat="false" ht="15" hidden="false" customHeight="false" outlineLevel="0" collapsed="false">
      <c r="A4155" s="0" t="s">
        <v>7840</v>
      </c>
      <c r="E4155" s="0" t="s">
        <v>1664</v>
      </c>
      <c r="F4155" s="0" t="n">
        <v>600040</v>
      </c>
      <c r="G4155" s="0" t="n">
        <v>0.1</v>
      </c>
      <c r="H4155" s="0" t="n">
        <v>1</v>
      </c>
      <c r="I4155" s="0" t="n">
        <v>212369484</v>
      </c>
      <c r="J4155" s="0" t="s">
        <v>7841</v>
      </c>
    </row>
    <row r="4156" customFormat="false" ht="15" hidden="false" customHeight="false" outlineLevel="0" collapsed="false">
      <c r="A4156" s="0" t="s">
        <v>7842</v>
      </c>
      <c r="E4156" s="0" t="s">
        <v>1664</v>
      </c>
      <c r="F4156" s="0" t="n">
        <v>600040</v>
      </c>
      <c r="G4156" s="0" t="n">
        <v>0.1</v>
      </c>
      <c r="H4156" s="0" t="n">
        <v>1</v>
      </c>
      <c r="I4156" s="0" t="n">
        <v>212369533</v>
      </c>
      <c r="J4156" s="0" t="s">
        <v>7843</v>
      </c>
    </row>
    <row r="4157" customFormat="false" ht="15" hidden="false" customHeight="false" outlineLevel="0" collapsed="false">
      <c r="A4157" s="0" t="s">
        <v>7844</v>
      </c>
      <c r="E4157" s="0" t="s">
        <v>1664</v>
      </c>
      <c r="F4157" s="0" t="n">
        <v>600041</v>
      </c>
      <c r="G4157" s="0" t="n">
        <v>0.1</v>
      </c>
      <c r="H4157" s="0" t="n">
        <v>1</v>
      </c>
      <c r="I4157" s="0" t="n">
        <v>212369485</v>
      </c>
      <c r="J4157" s="0" t="s">
        <v>7845</v>
      </c>
    </row>
    <row r="4158" customFormat="false" ht="15" hidden="false" customHeight="false" outlineLevel="0" collapsed="false">
      <c r="A4158" s="0" t="s">
        <v>7846</v>
      </c>
      <c r="E4158" s="0" t="s">
        <v>1664</v>
      </c>
      <c r="F4158" s="0" t="n">
        <v>600041</v>
      </c>
      <c r="G4158" s="0" t="n">
        <v>0.1</v>
      </c>
      <c r="H4158" s="0" t="n">
        <v>1</v>
      </c>
      <c r="I4158" s="0" t="n">
        <v>212369522</v>
      </c>
      <c r="J4158" s="0" t="s">
        <v>7847</v>
      </c>
    </row>
    <row r="4159" customFormat="false" ht="15" hidden="false" customHeight="false" outlineLevel="0" collapsed="false">
      <c r="A4159" s="0" t="s">
        <v>7848</v>
      </c>
      <c r="E4159" s="0" t="s">
        <v>1664</v>
      </c>
      <c r="F4159" s="0" t="n">
        <v>600041</v>
      </c>
      <c r="G4159" s="0" t="n">
        <v>0.1</v>
      </c>
      <c r="H4159" s="0" t="n">
        <v>1</v>
      </c>
      <c r="I4159" s="0" t="n">
        <v>212369528</v>
      </c>
      <c r="J4159" s="0" t="s">
        <v>7849</v>
      </c>
    </row>
    <row r="4160" customFormat="false" ht="15" hidden="false" customHeight="false" outlineLevel="0" collapsed="false">
      <c r="A4160" s="0" t="s">
        <v>7850</v>
      </c>
      <c r="E4160" s="0" t="s">
        <v>1664</v>
      </c>
      <c r="F4160" s="0" t="n">
        <v>600041</v>
      </c>
      <c r="G4160" s="0" t="n">
        <v>0.1</v>
      </c>
      <c r="H4160" s="0" t="n">
        <v>1</v>
      </c>
      <c r="I4160" s="0" t="n">
        <v>212369605</v>
      </c>
      <c r="J4160" s="0" t="s">
        <v>7851</v>
      </c>
    </row>
    <row r="4161" customFormat="false" ht="15" hidden="false" customHeight="false" outlineLevel="0" collapsed="false">
      <c r="A4161" s="0" t="s">
        <v>7852</v>
      </c>
      <c r="E4161" s="0" t="s">
        <v>1664</v>
      </c>
      <c r="F4161" s="0" t="n">
        <v>600041</v>
      </c>
      <c r="G4161" s="0" t="n">
        <v>0.1</v>
      </c>
      <c r="H4161" s="0" t="n">
        <v>1</v>
      </c>
      <c r="I4161" s="0" t="n">
        <v>212369631</v>
      </c>
      <c r="J4161" s="0" t="s">
        <v>7853</v>
      </c>
    </row>
    <row r="4162" customFormat="false" ht="15" hidden="false" customHeight="false" outlineLevel="0" collapsed="false">
      <c r="A4162" s="0" t="s">
        <v>7854</v>
      </c>
      <c r="E4162" s="0" t="s">
        <v>1664</v>
      </c>
      <c r="F4162" s="0" t="n">
        <v>600041</v>
      </c>
      <c r="G4162" s="0" t="n">
        <v>0.1</v>
      </c>
      <c r="H4162" s="0" t="n">
        <v>1</v>
      </c>
      <c r="I4162" s="0" t="n">
        <v>212369637</v>
      </c>
      <c r="J4162" s="0" t="s">
        <v>7855</v>
      </c>
    </row>
    <row r="4163" customFormat="false" ht="15" hidden="false" customHeight="false" outlineLevel="0" collapsed="false">
      <c r="A4163" s="0" t="s">
        <v>7856</v>
      </c>
      <c r="E4163" s="0" t="s">
        <v>1664</v>
      </c>
      <c r="F4163" s="0" t="n">
        <v>600041</v>
      </c>
      <c r="G4163" s="0" t="n">
        <v>0.1</v>
      </c>
      <c r="H4163" s="0" t="n">
        <v>1</v>
      </c>
      <c r="I4163" s="0" t="n">
        <v>212369692</v>
      </c>
      <c r="J4163" s="0" t="s">
        <v>7857</v>
      </c>
    </row>
    <row r="4164" customFormat="false" ht="15" hidden="false" customHeight="false" outlineLevel="0" collapsed="false">
      <c r="A4164" s="0" t="s">
        <v>7858</v>
      </c>
      <c r="E4164" s="0" t="s">
        <v>1664</v>
      </c>
      <c r="F4164" s="0" t="n">
        <v>600041</v>
      </c>
      <c r="G4164" s="0" t="n">
        <v>0.1</v>
      </c>
      <c r="H4164" s="0" t="n">
        <v>1</v>
      </c>
      <c r="I4164" s="0" t="n">
        <v>212370370</v>
      </c>
      <c r="J4164" s="0" t="s">
        <v>7859</v>
      </c>
    </row>
    <row r="4165" customFormat="false" ht="15" hidden="false" customHeight="false" outlineLevel="0" collapsed="false">
      <c r="A4165" s="0" t="s">
        <v>7860</v>
      </c>
      <c r="E4165" s="0" t="s">
        <v>1664</v>
      </c>
      <c r="F4165" s="0" t="n">
        <v>600041</v>
      </c>
      <c r="G4165" s="0" t="n">
        <v>0.1</v>
      </c>
      <c r="H4165" s="0" t="n">
        <v>1</v>
      </c>
      <c r="I4165" s="0" t="n">
        <v>212371650</v>
      </c>
      <c r="J4165" s="0" t="s">
        <v>7861</v>
      </c>
    </row>
    <row r="4166" customFormat="false" ht="15" hidden="false" customHeight="false" outlineLevel="0" collapsed="false">
      <c r="A4166" s="0" t="s">
        <v>7862</v>
      </c>
      <c r="E4166" s="0" t="s">
        <v>1664</v>
      </c>
      <c r="F4166" s="0" t="n">
        <v>600042</v>
      </c>
      <c r="G4166" s="0" t="n">
        <v>0.1</v>
      </c>
      <c r="H4166" s="0" t="n">
        <v>1</v>
      </c>
      <c r="I4166" s="0" t="n">
        <v>212369494</v>
      </c>
      <c r="J4166" s="0" t="s">
        <v>7863</v>
      </c>
    </row>
    <row r="4167" customFormat="false" ht="15" hidden="false" customHeight="false" outlineLevel="0" collapsed="false">
      <c r="A4167" s="0" t="s">
        <v>7864</v>
      </c>
      <c r="E4167" s="0" t="s">
        <v>1664</v>
      </c>
      <c r="F4167" s="0" t="n">
        <v>600042</v>
      </c>
      <c r="G4167" s="0" t="n">
        <v>0.1</v>
      </c>
      <c r="H4167" s="0" t="n">
        <v>1</v>
      </c>
      <c r="I4167" s="0" t="n">
        <v>212369510</v>
      </c>
      <c r="J4167" s="0" t="s">
        <v>7865</v>
      </c>
    </row>
    <row r="4168" customFormat="false" ht="15" hidden="false" customHeight="false" outlineLevel="0" collapsed="false">
      <c r="A4168" s="0" t="s">
        <v>7866</v>
      </c>
      <c r="E4168" s="0" t="s">
        <v>1664</v>
      </c>
      <c r="F4168" s="0" t="n">
        <v>600042</v>
      </c>
      <c r="G4168" s="0" t="n">
        <v>0.1</v>
      </c>
      <c r="H4168" s="0" t="n">
        <v>1</v>
      </c>
      <c r="I4168" s="0" t="n">
        <v>212369556</v>
      </c>
      <c r="J4168" s="0" t="s">
        <v>7867</v>
      </c>
    </row>
    <row r="4169" customFormat="false" ht="15" hidden="false" customHeight="false" outlineLevel="0" collapsed="false">
      <c r="A4169" s="0" t="s">
        <v>7868</v>
      </c>
      <c r="E4169" s="0" t="s">
        <v>1664</v>
      </c>
      <c r="F4169" s="0" t="n">
        <v>600042</v>
      </c>
      <c r="G4169" s="0" t="n">
        <v>0.1</v>
      </c>
      <c r="H4169" s="0" t="n">
        <v>1</v>
      </c>
      <c r="I4169" s="0" t="n">
        <v>212369626</v>
      </c>
      <c r="J4169" s="0" t="s">
        <v>7869</v>
      </c>
    </row>
    <row r="4170" customFormat="false" ht="15" hidden="false" customHeight="false" outlineLevel="0" collapsed="false">
      <c r="A4170" s="0" t="s">
        <v>7870</v>
      </c>
      <c r="E4170" s="0" t="s">
        <v>1664</v>
      </c>
      <c r="F4170" s="0" t="n">
        <v>600043</v>
      </c>
      <c r="G4170" s="0" t="n">
        <v>0.1</v>
      </c>
      <c r="H4170" s="0" t="n">
        <v>1</v>
      </c>
      <c r="I4170" s="0" t="n">
        <v>212369686</v>
      </c>
      <c r="J4170" s="0" t="s">
        <v>7871</v>
      </c>
    </row>
    <row r="4171" customFormat="false" ht="15" hidden="false" customHeight="false" outlineLevel="0" collapsed="false">
      <c r="A4171" s="0" t="s">
        <v>7872</v>
      </c>
      <c r="E4171" s="0" t="s">
        <v>1664</v>
      </c>
      <c r="F4171" s="0" t="n">
        <v>600044</v>
      </c>
      <c r="G4171" s="0" t="n">
        <v>0.1</v>
      </c>
      <c r="H4171" s="0" t="n">
        <v>1</v>
      </c>
      <c r="I4171" s="0" t="n">
        <v>212369480</v>
      </c>
      <c r="J4171" s="0" t="s">
        <v>7873</v>
      </c>
    </row>
    <row r="4172" customFormat="false" ht="15" hidden="false" customHeight="false" outlineLevel="0" collapsed="false">
      <c r="A4172" s="0" t="s">
        <v>7874</v>
      </c>
      <c r="E4172" s="0" t="s">
        <v>1664</v>
      </c>
      <c r="F4172" s="0" t="n">
        <v>600044</v>
      </c>
      <c r="G4172" s="0" t="n">
        <v>0.1</v>
      </c>
      <c r="H4172" s="0" t="n">
        <v>1</v>
      </c>
      <c r="I4172" s="0" t="n">
        <v>212369482</v>
      </c>
      <c r="J4172" s="0" t="s">
        <v>7875</v>
      </c>
    </row>
    <row r="4173" customFormat="false" ht="15" hidden="false" customHeight="false" outlineLevel="0" collapsed="false">
      <c r="A4173" s="0" t="s">
        <v>7876</v>
      </c>
      <c r="E4173" s="0" t="s">
        <v>1664</v>
      </c>
      <c r="F4173" s="0" t="n">
        <v>600044</v>
      </c>
      <c r="G4173" s="0" t="n">
        <v>0.1</v>
      </c>
      <c r="H4173" s="0" t="n">
        <v>1</v>
      </c>
      <c r="I4173" s="0" t="n">
        <v>212369490</v>
      </c>
      <c r="J4173" s="0" t="s">
        <v>7877</v>
      </c>
    </row>
    <row r="4174" customFormat="false" ht="15" hidden="false" customHeight="false" outlineLevel="0" collapsed="false">
      <c r="A4174" s="0" t="s">
        <v>7878</v>
      </c>
      <c r="E4174" s="0" t="s">
        <v>1664</v>
      </c>
      <c r="F4174" s="0" t="n">
        <v>600044</v>
      </c>
      <c r="G4174" s="0" t="n">
        <v>0.1</v>
      </c>
      <c r="H4174" s="0" t="n">
        <v>1</v>
      </c>
      <c r="I4174" s="0" t="n">
        <v>212369593</v>
      </c>
      <c r="J4174" s="0" t="s">
        <v>7879</v>
      </c>
    </row>
    <row r="4175" customFormat="false" ht="15" hidden="false" customHeight="false" outlineLevel="0" collapsed="false">
      <c r="A4175" s="0" t="s">
        <v>7880</v>
      </c>
      <c r="E4175" s="0" t="s">
        <v>1664</v>
      </c>
      <c r="F4175" s="0" t="n">
        <v>600044</v>
      </c>
      <c r="G4175" s="0" t="n">
        <v>0.1</v>
      </c>
      <c r="H4175" s="0" t="n">
        <v>1</v>
      </c>
      <c r="I4175" s="0" t="n">
        <v>212369595</v>
      </c>
      <c r="J4175" s="0" t="s">
        <v>7881</v>
      </c>
    </row>
    <row r="4176" customFormat="false" ht="15" hidden="false" customHeight="false" outlineLevel="0" collapsed="false">
      <c r="A4176" s="0" t="s">
        <v>7882</v>
      </c>
      <c r="E4176" s="0" t="s">
        <v>1664</v>
      </c>
      <c r="F4176" s="0" t="n">
        <v>600045</v>
      </c>
      <c r="G4176" s="0" t="n">
        <v>0.1</v>
      </c>
      <c r="H4176" s="0" t="n">
        <v>1</v>
      </c>
      <c r="I4176" s="0" t="n">
        <v>212371256</v>
      </c>
      <c r="J4176" s="0" t="s">
        <v>7883</v>
      </c>
    </row>
    <row r="4177" customFormat="false" ht="15" hidden="false" customHeight="false" outlineLevel="0" collapsed="false">
      <c r="A4177" s="0" t="s">
        <v>7884</v>
      </c>
      <c r="E4177" s="0" t="s">
        <v>1664</v>
      </c>
      <c r="F4177" s="0" t="n">
        <v>600045</v>
      </c>
      <c r="G4177" s="0" t="n">
        <v>0.1</v>
      </c>
      <c r="H4177" s="0" t="n">
        <v>1</v>
      </c>
      <c r="I4177" s="0" t="n">
        <v>212371258</v>
      </c>
      <c r="J4177" s="0" t="s">
        <v>7885</v>
      </c>
    </row>
    <row r="4178" customFormat="false" ht="15" hidden="false" customHeight="false" outlineLevel="0" collapsed="false">
      <c r="A4178" s="0" t="s">
        <v>7886</v>
      </c>
      <c r="E4178" s="0" t="s">
        <v>1664</v>
      </c>
      <c r="F4178" s="0" t="n">
        <v>600045</v>
      </c>
      <c r="G4178" s="0" t="n">
        <v>0.1</v>
      </c>
      <c r="H4178" s="0" t="n">
        <v>1</v>
      </c>
      <c r="I4178" s="0" t="n">
        <v>212371261</v>
      </c>
      <c r="J4178" s="0" t="s">
        <v>7887</v>
      </c>
    </row>
    <row r="4179" customFormat="false" ht="15" hidden="false" customHeight="false" outlineLevel="0" collapsed="false">
      <c r="A4179" s="0" t="s">
        <v>7888</v>
      </c>
      <c r="E4179" s="0" t="s">
        <v>1664</v>
      </c>
      <c r="F4179" s="0" t="n">
        <v>600048</v>
      </c>
      <c r="G4179" s="0" t="n">
        <v>0.1</v>
      </c>
      <c r="H4179" s="0" t="n">
        <v>1</v>
      </c>
      <c r="I4179" s="0" t="n">
        <v>212369636</v>
      </c>
      <c r="J4179" s="0" t="s">
        <v>7889</v>
      </c>
    </row>
    <row r="4180" customFormat="false" ht="15" hidden="false" customHeight="false" outlineLevel="0" collapsed="false">
      <c r="A4180" s="0" t="s">
        <v>7890</v>
      </c>
      <c r="E4180" s="0" t="s">
        <v>1664</v>
      </c>
      <c r="F4180" s="0" t="n">
        <v>600050</v>
      </c>
      <c r="G4180" s="0" t="n">
        <v>0.1</v>
      </c>
      <c r="H4180" s="0" t="n">
        <v>1</v>
      </c>
      <c r="I4180" s="0" t="n">
        <v>212369661</v>
      </c>
      <c r="J4180" s="0" t="s">
        <v>7891</v>
      </c>
    </row>
    <row r="4181" customFormat="false" ht="15" hidden="false" customHeight="false" outlineLevel="0" collapsed="false">
      <c r="A4181" s="0" t="s">
        <v>7892</v>
      </c>
      <c r="E4181" s="0" t="s">
        <v>7893</v>
      </c>
      <c r="F4181" s="0" t="n">
        <v>600050</v>
      </c>
      <c r="G4181" s="0" t="n">
        <v>0.1</v>
      </c>
      <c r="H4181" s="0" t="n">
        <v>1</v>
      </c>
      <c r="I4181" s="0" t="n">
        <v>212369688</v>
      </c>
      <c r="J4181" s="0" t="s">
        <v>7894</v>
      </c>
    </row>
    <row r="4182" customFormat="false" ht="15" hidden="false" customHeight="false" outlineLevel="0" collapsed="false">
      <c r="A4182" s="0" t="s">
        <v>7895</v>
      </c>
      <c r="E4182" s="0" t="s">
        <v>7896</v>
      </c>
      <c r="F4182" s="0" t="n">
        <v>600050</v>
      </c>
      <c r="G4182" s="0" t="n">
        <v>0.1</v>
      </c>
      <c r="H4182" s="0" t="n">
        <v>1</v>
      </c>
      <c r="I4182" s="0" t="n">
        <v>212371756</v>
      </c>
      <c r="J4182" s="0" t="s">
        <v>7897</v>
      </c>
    </row>
    <row r="4183" customFormat="false" ht="15" hidden="false" customHeight="false" outlineLevel="0" collapsed="false">
      <c r="A4183" s="0" t="s">
        <v>7898</v>
      </c>
      <c r="E4183" s="0" t="s">
        <v>7714</v>
      </c>
      <c r="F4183" s="0" t="n">
        <v>380009</v>
      </c>
      <c r="G4183" s="0" t="n">
        <v>0.1</v>
      </c>
      <c r="H4183" s="0" t="n">
        <v>1</v>
      </c>
      <c r="I4183" s="0" t="n">
        <v>212372295</v>
      </c>
      <c r="J4183" s="0" t="s">
        <v>7899</v>
      </c>
    </row>
    <row r="4184" customFormat="false" ht="15" hidden="false" customHeight="false" outlineLevel="0" collapsed="false">
      <c r="A4184" s="0" t="s">
        <v>7900</v>
      </c>
      <c r="E4184" s="0" t="s">
        <v>1664</v>
      </c>
      <c r="F4184" s="0" t="n">
        <v>600051</v>
      </c>
      <c r="G4184" s="0" t="n">
        <v>0.1</v>
      </c>
      <c r="H4184" s="0" t="n">
        <v>1</v>
      </c>
      <c r="I4184" s="0" t="n">
        <v>212369539</v>
      </c>
      <c r="J4184" s="0" t="s">
        <v>7901</v>
      </c>
    </row>
    <row r="4185" customFormat="false" ht="15" hidden="false" customHeight="false" outlineLevel="0" collapsed="false">
      <c r="A4185" s="0" t="s">
        <v>2603</v>
      </c>
      <c r="E4185" s="0" t="s">
        <v>1400</v>
      </c>
      <c r="F4185" s="0" t="n">
        <v>302001</v>
      </c>
      <c r="G4185" s="0" t="n">
        <v>0.1</v>
      </c>
      <c r="H4185" s="0" t="n">
        <v>1</v>
      </c>
      <c r="I4185" s="0" t="n">
        <v>212341579</v>
      </c>
      <c r="J4185" s="0" t="s">
        <v>7902</v>
      </c>
    </row>
    <row r="4186" customFormat="false" ht="15" hidden="false" customHeight="false" outlineLevel="0" collapsed="false">
      <c r="A4186" s="0" t="s">
        <v>2607</v>
      </c>
      <c r="E4186" s="0" t="s">
        <v>1413</v>
      </c>
      <c r="F4186" s="0" t="n">
        <v>301001</v>
      </c>
      <c r="G4186" s="0" t="n">
        <v>0.1</v>
      </c>
      <c r="H4186" s="0" t="n">
        <v>1</v>
      </c>
      <c r="I4186" s="0" t="n">
        <v>212341385</v>
      </c>
      <c r="J4186" s="0" t="s">
        <v>7903</v>
      </c>
    </row>
    <row r="4187" customFormat="false" ht="15" hidden="false" customHeight="false" outlineLevel="0" collapsed="false">
      <c r="A4187" s="0" t="s">
        <v>2609</v>
      </c>
      <c r="E4187" s="0" t="s">
        <v>1416</v>
      </c>
      <c r="F4187" s="0" t="n">
        <v>250002</v>
      </c>
      <c r="G4187" s="0" t="n">
        <v>0.1</v>
      </c>
      <c r="H4187" s="0" t="n">
        <v>1</v>
      </c>
      <c r="I4187" s="0" t="n">
        <v>212341528</v>
      </c>
      <c r="J4187" s="0" t="s">
        <v>7904</v>
      </c>
    </row>
    <row r="4188" customFormat="false" ht="15" hidden="false" customHeight="false" outlineLevel="0" collapsed="false">
      <c r="A4188" s="0" t="s">
        <v>2611</v>
      </c>
      <c r="E4188" s="0" t="s">
        <v>1425</v>
      </c>
      <c r="F4188" s="0" t="n">
        <v>226001</v>
      </c>
      <c r="G4188" s="0" t="n">
        <v>0.1</v>
      </c>
      <c r="H4188" s="0" t="n">
        <v>1</v>
      </c>
      <c r="I4188" s="0" t="n">
        <v>212341420</v>
      </c>
      <c r="J4188" s="0" t="s">
        <v>7905</v>
      </c>
    </row>
    <row r="4189" customFormat="false" ht="15" hidden="false" customHeight="false" outlineLevel="0" collapsed="false">
      <c r="A4189" s="0" t="s">
        <v>7906</v>
      </c>
      <c r="E4189" s="0" t="s">
        <v>7907</v>
      </c>
      <c r="F4189" s="0" t="n">
        <v>562106</v>
      </c>
      <c r="G4189" s="0" t="n">
        <v>0.1</v>
      </c>
      <c r="H4189" s="0" t="n">
        <v>1</v>
      </c>
      <c r="I4189" s="0" t="n">
        <v>212373705</v>
      </c>
      <c r="J4189" s="0" t="s">
        <v>7908</v>
      </c>
    </row>
    <row r="4190" customFormat="false" ht="15" hidden="false" customHeight="false" outlineLevel="0" collapsed="false">
      <c r="A4190" s="0" t="s">
        <v>7909</v>
      </c>
      <c r="E4190" s="0" t="s">
        <v>7907</v>
      </c>
      <c r="F4190" s="0" t="n">
        <v>560071</v>
      </c>
      <c r="G4190" s="0" t="n">
        <v>0.1</v>
      </c>
      <c r="H4190" s="0" t="n">
        <v>1</v>
      </c>
      <c r="I4190" s="0" t="n">
        <v>212375281</v>
      </c>
      <c r="J4190" s="0" t="s">
        <v>7910</v>
      </c>
    </row>
    <row r="4191" customFormat="false" ht="15" hidden="false" customHeight="false" outlineLevel="0" collapsed="false">
      <c r="A4191" s="0" t="s">
        <v>7911</v>
      </c>
      <c r="E4191" s="0" t="s">
        <v>7907</v>
      </c>
      <c r="F4191" s="0" t="n">
        <v>560072</v>
      </c>
      <c r="G4191" s="0" t="n">
        <v>0.1</v>
      </c>
      <c r="H4191" s="0" t="n">
        <v>1</v>
      </c>
      <c r="I4191" s="0" t="n">
        <v>212373159</v>
      </c>
      <c r="J4191" s="0" t="s">
        <v>7912</v>
      </c>
    </row>
    <row r="4192" customFormat="false" ht="15" hidden="false" customHeight="false" outlineLevel="0" collapsed="false">
      <c r="A4192" s="0" t="s">
        <v>7913</v>
      </c>
      <c r="E4192" s="0" t="s">
        <v>7914</v>
      </c>
      <c r="F4192" s="0" t="n">
        <v>560074</v>
      </c>
      <c r="G4192" s="0" t="n">
        <v>0.1</v>
      </c>
      <c r="H4192" s="0" t="n">
        <v>1</v>
      </c>
      <c r="I4192" s="0" t="n">
        <v>212374114</v>
      </c>
      <c r="J4192" s="0" t="s">
        <v>7915</v>
      </c>
    </row>
    <row r="4193" customFormat="false" ht="15" hidden="false" customHeight="false" outlineLevel="0" collapsed="false">
      <c r="A4193" s="0" t="s">
        <v>7916</v>
      </c>
      <c r="E4193" s="0" t="s">
        <v>7914</v>
      </c>
      <c r="F4193" s="0" t="n">
        <v>560074</v>
      </c>
      <c r="G4193" s="0" t="n">
        <v>0.1</v>
      </c>
      <c r="H4193" s="0" t="n">
        <v>1</v>
      </c>
      <c r="I4193" s="0" t="n">
        <v>212374115</v>
      </c>
      <c r="J4193" s="0" t="s">
        <v>7917</v>
      </c>
    </row>
    <row r="4194" customFormat="false" ht="15" hidden="false" customHeight="false" outlineLevel="0" collapsed="false">
      <c r="A4194" s="0" t="s">
        <v>7918</v>
      </c>
      <c r="E4194" s="0" t="s">
        <v>7907</v>
      </c>
      <c r="F4194" s="0" t="n">
        <v>560076</v>
      </c>
      <c r="G4194" s="0" t="n">
        <v>0.1</v>
      </c>
      <c r="H4194" s="0" t="n">
        <v>1</v>
      </c>
      <c r="I4194" s="0" t="n">
        <v>212372658</v>
      </c>
      <c r="J4194" s="0" t="s">
        <v>7919</v>
      </c>
    </row>
    <row r="4195" customFormat="false" ht="15" hidden="false" customHeight="false" outlineLevel="0" collapsed="false">
      <c r="A4195" s="0" t="s">
        <v>7920</v>
      </c>
      <c r="E4195" s="0" t="s">
        <v>7907</v>
      </c>
      <c r="F4195" s="0" t="n">
        <v>560076</v>
      </c>
      <c r="G4195" s="0" t="n">
        <v>0.1</v>
      </c>
      <c r="H4195" s="0" t="n">
        <v>1</v>
      </c>
      <c r="I4195" s="0" t="n">
        <v>212373186</v>
      </c>
      <c r="J4195" s="0" t="s">
        <v>7921</v>
      </c>
    </row>
    <row r="4196" customFormat="false" ht="15" hidden="false" customHeight="false" outlineLevel="0" collapsed="false">
      <c r="A4196" s="0" t="s">
        <v>7922</v>
      </c>
      <c r="E4196" s="0" t="s">
        <v>7907</v>
      </c>
      <c r="F4196" s="0" t="n">
        <v>560076</v>
      </c>
      <c r="G4196" s="0" t="n">
        <v>0.1</v>
      </c>
      <c r="H4196" s="0" t="n">
        <v>1</v>
      </c>
      <c r="I4196" s="0" t="n">
        <v>212373480</v>
      </c>
      <c r="J4196" s="0" t="s">
        <v>7923</v>
      </c>
    </row>
    <row r="4197" customFormat="false" ht="15" hidden="false" customHeight="false" outlineLevel="0" collapsed="false">
      <c r="A4197" s="0" t="s">
        <v>7924</v>
      </c>
      <c r="E4197" s="0" t="s">
        <v>7914</v>
      </c>
      <c r="F4197" s="0" t="n">
        <v>560078</v>
      </c>
      <c r="G4197" s="0" t="n">
        <v>0.1</v>
      </c>
      <c r="H4197" s="0" t="n">
        <v>1</v>
      </c>
      <c r="I4197" s="0" t="n">
        <v>212373841</v>
      </c>
      <c r="J4197" s="0" t="s">
        <v>7925</v>
      </c>
    </row>
    <row r="4198" customFormat="false" ht="15" hidden="false" customHeight="false" outlineLevel="0" collapsed="false">
      <c r="A4198" s="0" t="s">
        <v>7926</v>
      </c>
      <c r="E4198" s="0" t="s">
        <v>7907</v>
      </c>
      <c r="F4198" s="0" t="n">
        <v>560078</v>
      </c>
      <c r="G4198" s="0" t="n">
        <v>0.1</v>
      </c>
      <c r="H4198" s="0" t="n">
        <v>1</v>
      </c>
      <c r="I4198" s="0" t="n">
        <v>212374148</v>
      </c>
      <c r="J4198" s="0" t="s">
        <v>7927</v>
      </c>
    </row>
    <row r="4199" customFormat="false" ht="15" hidden="false" customHeight="false" outlineLevel="0" collapsed="false">
      <c r="A4199" s="0" t="s">
        <v>7928</v>
      </c>
      <c r="E4199" s="0" t="s">
        <v>7914</v>
      </c>
      <c r="F4199" s="0" t="n">
        <v>560078</v>
      </c>
      <c r="G4199" s="0" t="n">
        <v>0.1</v>
      </c>
      <c r="H4199" s="0" t="n">
        <v>1</v>
      </c>
      <c r="I4199" s="0" t="n">
        <v>212374458</v>
      </c>
      <c r="J4199" s="0" t="s">
        <v>7929</v>
      </c>
    </row>
    <row r="4200" customFormat="false" ht="15" hidden="false" customHeight="false" outlineLevel="0" collapsed="false">
      <c r="A4200" s="0" t="s">
        <v>7930</v>
      </c>
      <c r="E4200" s="0" t="s">
        <v>7914</v>
      </c>
      <c r="F4200" s="0" t="n">
        <v>560078</v>
      </c>
      <c r="G4200" s="0" t="n">
        <v>0.1</v>
      </c>
      <c r="H4200" s="0" t="n">
        <v>1</v>
      </c>
      <c r="I4200" s="0" t="n">
        <v>212375343</v>
      </c>
      <c r="J4200" s="0" t="s">
        <v>7931</v>
      </c>
    </row>
    <row r="4201" customFormat="false" ht="15" hidden="false" customHeight="false" outlineLevel="0" collapsed="false">
      <c r="A4201" s="0" t="s">
        <v>7932</v>
      </c>
      <c r="E4201" s="0" t="s">
        <v>7907</v>
      </c>
      <c r="F4201" s="0" t="n">
        <v>560079</v>
      </c>
      <c r="G4201" s="0" t="n">
        <v>0.1</v>
      </c>
      <c r="H4201" s="0" t="n">
        <v>1</v>
      </c>
      <c r="I4201" s="0" t="n">
        <v>212372780</v>
      </c>
      <c r="J4201" s="0" t="s">
        <v>7933</v>
      </c>
    </row>
    <row r="4202" customFormat="false" ht="15" hidden="false" customHeight="false" outlineLevel="0" collapsed="false">
      <c r="A4202" s="0" t="s">
        <v>7934</v>
      </c>
      <c r="E4202" s="0" t="s">
        <v>7907</v>
      </c>
      <c r="F4202" s="0" t="n">
        <v>560079</v>
      </c>
      <c r="G4202" s="0" t="n">
        <v>0.1</v>
      </c>
      <c r="H4202" s="0" t="n">
        <v>1</v>
      </c>
      <c r="I4202" s="0" t="n">
        <v>212373448</v>
      </c>
      <c r="J4202" s="0" t="s">
        <v>7935</v>
      </c>
    </row>
    <row r="4203" customFormat="false" ht="15" hidden="false" customHeight="false" outlineLevel="0" collapsed="false">
      <c r="A4203" s="0" t="s">
        <v>7936</v>
      </c>
      <c r="E4203" s="0" t="s">
        <v>7907</v>
      </c>
      <c r="F4203" s="0" t="n">
        <v>560079</v>
      </c>
      <c r="G4203" s="0" t="n">
        <v>0.1</v>
      </c>
      <c r="H4203" s="0" t="n">
        <v>1</v>
      </c>
      <c r="I4203" s="0" t="n">
        <v>212374636</v>
      </c>
      <c r="J4203" s="0" t="s">
        <v>7937</v>
      </c>
    </row>
    <row r="4204" customFormat="false" ht="15" hidden="false" customHeight="false" outlineLevel="0" collapsed="false">
      <c r="A4204" s="0" t="s">
        <v>7938</v>
      </c>
      <c r="E4204" s="0" t="s">
        <v>7939</v>
      </c>
      <c r="F4204" s="0" t="n">
        <v>560080</v>
      </c>
      <c r="G4204" s="0" t="n">
        <v>0.1</v>
      </c>
      <c r="H4204" s="0" t="n">
        <v>1</v>
      </c>
      <c r="I4204" s="0" t="n">
        <v>212372205</v>
      </c>
      <c r="J4204" s="0" t="s">
        <v>7940</v>
      </c>
    </row>
    <row r="4205" customFormat="false" ht="15" hidden="false" customHeight="false" outlineLevel="0" collapsed="false">
      <c r="A4205" s="0" t="s">
        <v>7941</v>
      </c>
      <c r="E4205" s="0" t="s">
        <v>7914</v>
      </c>
      <c r="F4205" s="0" t="n">
        <v>560082</v>
      </c>
      <c r="G4205" s="0" t="n">
        <v>0.1</v>
      </c>
      <c r="H4205" s="0" t="n">
        <v>1</v>
      </c>
      <c r="I4205" s="0" t="n">
        <v>212374304</v>
      </c>
      <c r="J4205" s="0" t="s">
        <v>7942</v>
      </c>
    </row>
    <row r="4206" customFormat="false" ht="15" hidden="false" customHeight="false" outlineLevel="0" collapsed="false">
      <c r="A4206" s="0" t="s">
        <v>7943</v>
      </c>
      <c r="E4206" s="0" t="s">
        <v>7907</v>
      </c>
      <c r="F4206" s="0" t="n">
        <v>560083</v>
      </c>
      <c r="G4206" s="0" t="n">
        <v>0.1</v>
      </c>
      <c r="H4206" s="0" t="n">
        <v>1</v>
      </c>
      <c r="I4206" s="0" t="n">
        <v>212372657</v>
      </c>
      <c r="J4206" s="0" t="s">
        <v>7944</v>
      </c>
    </row>
    <row r="4207" customFormat="false" ht="15" hidden="false" customHeight="false" outlineLevel="0" collapsed="false">
      <c r="A4207" s="0" t="s">
        <v>7945</v>
      </c>
      <c r="E4207" s="0" t="s">
        <v>7946</v>
      </c>
      <c r="F4207" s="0" t="n">
        <v>560083</v>
      </c>
      <c r="G4207" s="0" t="n">
        <v>0.1</v>
      </c>
      <c r="H4207" s="0" t="n">
        <v>1</v>
      </c>
      <c r="I4207" s="0" t="n">
        <v>212374879</v>
      </c>
      <c r="J4207" s="0" t="s">
        <v>7947</v>
      </c>
    </row>
    <row r="4208" customFormat="false" ht="15" hidden="false" customHeight="false" outlineLevel="0" collapsed="false">
      <c r="A4208" s="0" t="s">
        <v>7948</v>
      </c>
      <c r="E4208" s="0" t="s">
        <v>7907</v>
      </c>
      <c r="F4208" s="0" t="n">
        <v>560084</v>
      </c>
      <c r="G4208" s="0" t="n">
        <v>0.1</v>
      </c>
      <c r="H4208" s="0" t="n">
        <v>1</v>
      </c>
      <c r="I4208" s="0" t="n">
        <v>212373982</v>
      </c>
      <c r="J4208" s="0" t="s">
        <v>7949</v>
      </c>
    </row>
    <row r="4209" customFormat="false" ht="15" hidden="false" customHeight="false" outlineLevel="0" collapsed="false">
      <c r="A4209" s="0" t="s">
        <v>7950</v>
      </c>
      <c r="E4209" s="0" t="s">
        <v>7907</v>
      </c>
      <c r="F4209" s="0" t="n">
        <v>560085</v>
      </c>
      <c r="G4209" s="0" t="n">
        <v>0.1</v>
      </c>
      <c r="H4209" s="0" t="n">
        <v>1</v>
      </c>
      <c r="I4209" s="0" t="n">
        <v>212371847</v>
      </c>
      <c r="J4209" s="0" t="s">
        <v>7951</v>
      </c>
    </row>
    <row r="4210" customFormat="false" ht="15" hidden="false" customHeight="false" outlineLevel="0" collapsed="false">
      <c r="A4210" s="0" t="s">
        <v>7952</v>
      </c>
      <c r="E4210" s="0" t="s">
        <v>7907</v>
      </c>
      <c r="F4210" s="0" t="n">
        <v>560085</v>
      </c>
      <c r="G4210" s="0" t="n">
        <v>0.1</v>
      </c>
      <c r="H4210" s="0" t="n">
        <v>1</v>
      </c>
      <c r="I4210" s="0" t="n">
        <v>212371848</v>
      </c>
      <c r="J4210" s="0" t="s">
        <v>7953</v>
      </c>
    </row>
    <row r="4211" customFormat="false" ht="15" hidden="false" customHeight="false" outlineLevel="0" collapsed="false">
      <c r="A4211" s="0" t="s">
        <v>7954</v>
      </c>
      <c r="E4211" s="0" t="s">
        <v>7907</v>
      </c>
      <c r="F4211" s="0" t="n">
        <v>560085</v>
      </c>
      <c r="G4211" s="0" t="n">
        <v>0.1</v>
      </c>
      <c r="H4211" s="0" t="n">
        <v>1</v>
      </c>
      <c r="I4211" s="0" t="n">
        <v>212373807</v>
      </c>
      <c r="J4211" s="0" t="s">
        <v>7955</v>
      </c>
    </row>
    <row r="4212" customFormat="false" ht="15" hidden="false" customHeight="false" outlineLevel="0" collapsed="false">
      <c r="A4212" s="0" t="s">
        <v>7956</v>
      </c>
      <c r="E4212" s="0" t="s">
        <v>7914</v>
      </c>
      <c r="F4212" s="0" t="n">
        <v>560086</v>
      </c>
      <c r="G4212" s="0" t="n">
        <v>0.1</v>
      </c>
      <c r="H4212" s="0" t="n">
        <v>1</v>
      </c>
      <c r="I4212" s="0" t="n">
        <v>212374052</v>
      </c>
      <c r="J4212" s="0" t="s">
        <v>7957</v>
      </c>
    </row>
    <row r="4213" customFormat="false" ht="15" hidden="false" customHeight="false" outlineLevel="0" collapsed="false">
      <c r="A4213" s="0" t="s">
        <v>7958</v>
      </c>
      <c r="E4213" s="0" t="s">
        <v>7907</v>
      </c>
      <c r="F4213" s="0" t="n">
        <v>560087</v>
      </c>
      <c r="G4213" s="0" t="n">
        <v>0.1</v>
      </c>
      <c r="H4213" s="0" t="n">
        <v>1</v>
      </c>
      <c r="I4213" s="0" t="n">
        <v>212375337</v>
      </c>
      <c r="J4213" s="0" t="s">
        <v>7959</v>
      </c>
    </row>
    <row r="4214" customFormat="false" ht="15" hidden="false" customHeight="false" outlineLevel="0" collapsed="false">
      <c r="A4214" s="0" t="s">
        <v>7960</v>
      </c>
      <c r="E4214" s="0" t="s">
        <v>7907</v>
      </c>
      <c r="F4214" s="0" t="n">
        <v>560091</v>
      </c>
      <c r="G4214" s="0" t="n">
        <v>0.1</v>
      </c>
      <c r="H4214" s="0" t="n">
        <v>1</v>
      </c>
      <c r="I4214" s="0" t="n">
        <v>212372785</v>
      </c>
      <c r="J4214" s="0" t="s">
        <v>7961</v>
      </c>
    </row>
    <row r="4215" customFormat="false" ht="15" hidden="false" customHeight="false" outlineLevel="0" collapsed="false">
      <c r="A4215" s="0" t="s">
        <v>7962</v>
      </c>
      <c r="E4215" s="0" t="s">
        <v>7914</v>
      </c>
      <c r="F4215" s="0" t="n">
        <v>560091</v>
      </c>
      <c r="G4215" s="0" t="n">
        <v>0.1</v>
      </c>
      <c r="H4215" s="0" t="n">
        <v>1</v>
      </c>
      <c r="I4215" s="0" t="n">
        <v>212373345</v>
      </c>
      <c r="J4215" s="0" t="s">
        <v>7963</v>
      </c>
    </row>
    <row r="4216" customFormat="false" ht="15" hidden="false" customHeight="false" outlineLevel="0" collapsed="false">
      <c r="A4216" s="0" t="s">
        <v>7964</v>
      </c>
      <c r="E4216" s="0" t="s">
        <v>7907</v>
      </c>
      <c r="F4216" s="0" t="n">
        <v>560091</v>
      </c>
      <c r="G4216" s="0" t="n">
        <v>0.1</v>
      </c>
      <c r="H4216" s="0" t="n">
        <v>1</v>
      </c>
      <c r="I4216" s="0" t="n">
        <v>212373826</v>
      </c>
      <c r="J4216" s="0" t="s">
        <v>7965</v>
      </c>
    </row>
    <row r="4217" customFormat="false" ht="15" hidden="false" customHeight="false" outlineLevel="0" collapsed="false">
      <c r="A4217" s="0" t="s">
        <v>7966</v>
      </c>
      <c r="E4217" s="0" t="s">
        <v>7914</v>
      </c>
      <c r="F4217" s="0" t="n">
        <v>560092</v>
      </c>
      <c r="G4217" s="0" t="n">
        <v>0.1</v>
      </c>
      <c r="H4217" s="0" t="n">
        <v>1</v>
      </c>
      <c r="I4217" s="0" t="n">
        <v>212373739</v>
      </c>
      <c r="J4217" s="0" t="s">
        <v>7967</v>
      </c>
    </row>
    <row r="4218" customFormat="false" ht="15" hidden="false" customHeight="false" outlineLevel="0" collapsed="false">
      <c r="A4218" s="0" t="s">
        <v>7968</v>
      </c>
      <c r="E4218" s="0" t="s">
        <v>7907</v>
      </c>
      <c r="F4218" s="0" t="n">
        <v>560094</v>
      </c>
      <c r="G4218" s="0" t="n">
        <v>0.1</v>
      </c>
      <c r="H4218" s="0" t="n">
        <v>1</v>
      </c>
      <c r="I4218" s="0" t="n">
        <v>212372206</v>
      </c>
      <c r="J4218" s="0" t="s">
        <v>7969</v>
      </c>
    </row>
    <row r="4219" customFormat="false" ht="15" hidden="false" customHeight="false" outlineLevel="0" collapsed="false">
      <c r="A4219" s="0" t="s">
        <v>7970</v>
      </c>
      <c r="E4219" s="0" t="s">
        <v>7907</v>
      </c>
      <c r="F4219" s="0" t="n">
        <v>560094</v>
      </c>
      <c r="G4219" s="0" t="n">
        <v>0.1</v>
      </c>
      <c r="H4219" s="0" t="n">
        <v>1</v>
      </c>
      <c r="I4219" s="0" t="n">
        <v>212373088</v>
      </c>
      <c r="J4219" s="0" t="s">
        <v>7971</v>
      </c>
    </row>
    <row r="4220" customFormat="false" ht="15" hidden="false" customHeight="false" outlineLevel="0" collapsed="false">
      <c r="A4220" s="0" t="s">
        <v>7972</v>
      </c>
      <c r="E4220" s="0" t="s">
        <v>7907</v>
      </c>
      <c r="F4220" s="0" t="n">
        <v>560094</v>
      </c>
      <c r="G4220" s="0" t="n">
        <v>0.1</v>
      </c>
      <c r="H4220" s="0" t="n">
        <v>1</v>
      </c>
      <c r="I4220" s="0" t="n">
        <v>212373970</v>
      </c>
      <c r="J4220" s="0" t="s">
        <v>7973</v>
      </c>
    </row>
    <row r="4221" customFormat="false" ht="15" hidden="false" customHeight="false" outlineLevel="0" collapsed="false">
      <c r="A4221" s="0" t="s">
        <v>7974</v>
      </c>
      <c r="E4221" s="0" t="s">
        <v>7914</v>
      </c>
      <c r="F4221" s="0" t="n">
        <v>560094</v>
      </c>
      <c r="G4221" s="0" t="n">
        <v>0.1</v>
      </c>
      <c r="H4221" s="0" t="n">
        <v>1</v>
      </c>
      <c r="I4221" s="0" t="n">
        <v>212374218</v>
      </c>
      <c r="J4221" s="0" t="s">
        <v>7975</v>
      </c>
    </row>
    <row r="4222" customFormat="false" ht="15" hidden="false" customHeight="false" outlineLevel="0" collapsed="false">
      <c r="A4222" s="0" t="s">
        <v>7976</v>
      </c>
      <c r="E4222" s="0" t="s">
        <v>7914</v>
      </c>
      <c r="F4222" s="0" t="n">
        <v>560094</v>
      </c>
      <c r="G4222" s="0" t="n">
        <v>0.1</v>
      </c>
      <c r="H4222" s="0" t="n">
        <v>1</v>
      </c>
      <c r="I4222" s="0" t="n">
        <v>212374706</v>
      </c>
      <c r="J4222" s="0" t="s">
        <v>7977</v>
      </c>
    </row>
    <row r="4223" customFormat="false" ht="15" hidden="false" customHeight="false" outlineLevel="0" collapsed="false">
      <c r="A4223" s="0" t="s">
        <v>7978</v>
      </c>
      <c r="E4223" s="0" t="s">
        <v>7907</v>
      </c>
      <c r="F4223" s="0" t="n">
        <v>560095</v>
      </c>
      <c r="G4223" s="0" t="n">
        <v>0.1</v>
      </c>
      <c r="H4223" s="0" t="n">
        <v>1</v>
      </c>
      <c r="I4223" s="0" t="n">
        <v>212373532</v>
      </c>
      <c r="J4223" s="0" t="s">
        <v>7979</v>
      </c>
    </row>
    <row r="4224" customFormat="false" ht="15" hidden="false" customHeight="false" outlineLevel="0" collapsed="false">
      <c r="A4224" s="0" t="s">
        <v>7980</v>
      </c>
      <c r="E4224" s="0" t="s">
        <v>7914</v>
      </c>
      <c r="F4224" s="0" t="n">
        <v>560097</v>
      </c>
      <c r="G4224" s="0" t="n">
        <v>0.1</v>
      </c>
      <c r="H4224" s="0" t="n">
        <v>1</v>
      </c>
      <c r="I4224" s="0" t="n">
        <v>212374900</v>
      </c>
      <c r="J4224" s="0" t="s">
        <v>7981</v>
      </c>
    </row>
    <row r="4225" customFormat="false" ht="15" hidden="false" customHeight="false" outlineLevel="0" collapsed="false">
      <c r="A4225" s="0" t="s">
        <v>7982</v>
      </c>
      <c r="E4225" s="0" t="s">
        <v>7914</v>
      </c>
      <c r="F4225" s="0" t="n">
        <v>560098</v>
      </c>
      <c r="G4225" s="0" t="n">
        <v>0.1</v>
      </c>
      <c r="H4225" s="0" t="n">
        <v>1</v>
      </c>
      <c r="I4225" s="0" t="n">
        <v>212373727</v>
      </c>
      <c r="J4225" s="0" t="s">
        <v>7983</v>
      </c>
    </row>
    <row r="4226" customFormat="false" ht="15" hidden="false" customHeight="false" outlineLevel="0" collapsed="false">
      <c r="A4226" s="0" t="s">
        <v>7984</v>
      </c>
      <c r="E4226" s="0" t="s">
        <v>7907</v>
      </c>
      <c r="F4226" s="0" t="n">
        <v>560099</v>
      </c>
      <c r="G4226" s="0" t="n">
        <v>0.1</v>
      </c>
      <c r="H4226" s="0" t="n">
        <v>1</v>
      </c>
      <c r="I4226" s="0" t="n">
        <v>212372781</v>
      </c>
      <c r="J4226" s="0" t="s">
        <v>7985</v>
      </c>
    </row>
    <row r="4227" customFormat="false" ht="15" hidden="false" customHeight="false" outlineLevel="0" collapsed="false">
      <c r="A4227" s="0" t="s">
        <v>7986</v>
      </c>
      <c r="E4227" s="0" t="s">
        <v>7907</v>
      </c>
      <c r="F4227" s="0" t="n">
        <v>560099</v>
      </c>
      <c r="G4227" s="0" t="n">
        <v>0.1</v>
      </c>
      <c r="H4227" s="0" t="n">
        <v>1</v>
      </c>
      <c r="I4227" s="0" t="n">
        <v>212373667</v>
      </c>
      <c r="J4227" s="0" t="s">
        <v>7987</v>
      </c>
    </row>
    <row r="4228" customFormat="false" ht="15" hidden="false" customHeight="false" outlineLevel="0" collapsed="false">
      <c r="A4228" s="0" t="s">
        <v>7988</v>
      </c>
      <c r="E4228" s="0" t="s">
        <v>7914</v>
      </c>
      <c r="F4228" s="0" t="n">
        <v>560099</v>
      </c>
      <c r="G4228" s="0" t="n">
        <v>0.1</v>
      </c>
      <c r="H4228" s="0" t="n">
        <v>1</v>
      </c>
      <c r="I4228" s="0" t="n">
        <v>212374119</v>
      </c>
      <c r="J4228" s="0" t="s">
        <v>7989</v>
      </c>
    </row>
    <row r="4229" customFormat="false" ht="15" hidden="false" customHeight="false" outlineLevel="0" collapsed="false">
      <c r="A4229" s="0" t="s">
        <v>7990</v>
      </c>
      <c r="E4229" s="0" t="s">
        <v>7907</v>
      </c>
      <c r="F4229" s="0" t="n">
        <v>560099</v>
      </c>
      <c r="G4229" s="0" t="n">
        <v>0.1</v>
      </c>
      <c r="H4229" s="0" t="n">
        <v>1</v>
      </c>
      <c r="I4229" s="0" t="n">
        <v>212375028</v>
      </c>
      <c r="J4229" s="0" t="s">
        <v>7991</v>
      </c>
    </row>
    <row r="4230" customFormat="false" ht="15" hidden="false" customHeight="false" outlineLevel="0" collapsed="false">
      <c r="A4230" s="0" t="s">
        <v>7992</v>
      </c>
      <c r="E4230" s="0" t="s">
        <v>7914</v>
      </c>
      <c r="F4230" s="0" t="n">
        <v>560099</v>
      </c>
      <c r="G4230" s="0" t="n">
        <v>0.1</v>
      </c>
      <c r="H4230" s="0" t="n">
        <v>1</v>
      </c>
      <c r="I4230" s="0" t="n">
        <v>212375355</v>
      </c>
      <c r="J4230" s="0" t="s">
        <v>7993</v>
      </c>
    </row>
    <row r="4231" customFormat="false" ht="15" hidden="false" customHeight="false" outlineLevel="0" collapsed="false">
      <c r="A4231" s="0" t="s">
        <v>7994</v>
      </c>
      <c r="E4231" s="0" t="s">
        <v>7914</v>
      </c>
      <c r="F4231" s="0" t="n">
        <v>560100</v>
      </c>
      <c r="G4231" s="0" t="n">
        <v>0.1</v>
      </c>
      <c r="H4231" s="0" t="n">
        <v>1</v>
      </c>
      <c r="I4231" s="0" t="n">
        <v>212371846</v>
      </c>
      <c r="J4231" s="0" t="s">
        <v>7995</v>
      </c>
    </row>
    <row r="4232" customFormat="false" ht="15" hidden="false" customHeight="false" outlineLevel="0" collapsed="false">
      <c r="A4232" s="0" t="s">
        <v>7996</v>
      </c>
      <c r="E4232" s="0" t="s">
        <v>7907</v>
      </c>
      <c r="F4232" s="0" t="n">
        <v>560100</v>
      </c>
      <c r="G4232" s="0" t="n">
        <v>0.1</v>
      </c>
      <c r="H4232" s="0" t="n">
        <v>1</v>
      </c>
      <c r="I4232" s="0" t="n">
        <v>212373304</v>
      </c>
      <c r="J4232" s="0" t="s">
        <v>7997</v>
      </c>
    </row>
    <row r="4233" customFormat="false" ht="15" hidden="false" customHeight="false" outlineLevel="0" collapsed="false">
      <c r="A4233" s="0" t="s">
        <v>7998</v>
      </c>
      <c r="E4233" s="0" t="s">
        <v>7914</v>
      </c>
      <c r="F4233" s="0" t="n">
        <v>560100</v>
      </c>
      <c r="G4233" s="0" t="n">
        <v>0.1</v>
      </c>
      <c r="H4233" s="0" t="n">
        <v>1</v>
      </c>
      <c r="I4233" s="0" t="n">
        <v>212373990</v>
      </c>
      <c r="J4233" s="0" t="s">
        <v>7999</v>
      </c>
    </row>
    <row r="4234" customFormat="false" ht="15" hidden="false" customHeight="false" outlineLevel="0" collapsed="false">
      <c r="A4234" s="0" t="s">
        <v>8000</v>
      </c>
      <c r="E4234" s="0" t="s">
        <v>7907</v>
      </c>
      <c r="F4234" s="0" t="n">
        <v>560100</v>
      </c>
      <c r="G4234" s="0" t="n">
        <v>0.1</v>
      </c>
      <c r="H4234" s="0" t="n">
        <v>1</v>
      </c>
      <c r="I4234" s="0" t="n">
        <v>212375348</v>
      </c>
      <c r="J4234" s="0" t="s">
        <v>8001</v>
      </c>
    </row>
    <row r="4235" customFormat="false" ht="15" hidden="false" customHeight="false" outlineLevel="0" collapsed="false">
      <c r="A4235" s="0" t="s">
        <v>8002</v>
      </c>
      <c r="E4235" s="0" t="s">
        <v>7914</v>
      </c>
      <c r="F4235" s="0" t="n">
        <v>560102</v>
      </c>
      <c r="G4235" s="0" t="n">
        <v>0.1</v>
      </c>
      <c r="H4235" s="0" t="n">
        <v>1</v>
      </c>
      <c r="I4235" s="0" t="n">
        <v>212375254</v>
      </c>
      <c r="J4235" s="0" t="s">
        <v>8003</v>
      </c>
    </row>
    <row r="4236" customFormat="false" ht="15" hidden="false" customHeight="false" outlineLevel="0" collapsed="false">
      <c r="A4236" s="0" t="s">
        <v>8004</v>
      </c>
      <c r="E4236" s="0" t="s">
        <v>7907</v>
      </c>
      <c r="F4236" s="0" t="n">
        <v>560105</v>
      </c>
      <c r="G4236" s="0" t="n">
        <v>0.1</v>
      </c>
      <c r="H4236" s="0" t="n">
        <v>1</v>
      </c>
      <c r="I4236" s="0" t="n">
        <v>212373655</v>
      </c>
      <c r="J4236" s="0" t="s">
        <v>8005</v>
      </c>
    </row>
    <row r="4237" customFormat="false" ht="15" hidden="false" customHeight="false" outlineLevel="0" collapsed="false">
      <c r="A4237" s="0" t="s">
        <v>8006</v>
      </c>
      <c r="E4237" s="0" t="s">
        <v>7914</v>
      </c>
      <c r="F4237" s="0" t="n">
        <v>560105</v>
      </c>
      <c r="G4237" s="0" t="n">
        <v>0.1</v>
      </c>
      <c r="H4237" s="0" t="n">
        <v>1</v>
      </c>
      <c r="I4237" s="0" t="n">
        <v>212373745</v>
      </c>
      <c r="J4237" s="0" t="s">
        <v>8007</v>
      </c>
    </row>
    <row r="4238" customFormat="false" ht="15" hidden="false" customHeight="false" outlineLevel="0" collapsed="false">
      <c r="A4238" s="0" t="s">
        <v>8008</v>
      </c>
      <c r="E4238" s="0" t="s">
        <v>7914</v>
      </c>
      <c r="F4238" s="0" t="n">
        <v>560105</v>
      </c>
      <c r="G4238" s="0" t="n">
        <v>0.1</v>
      </c>
      <c r="H4238" s="0" t="n">
        <v>1</v>
      </c>
      <c r="I4238" s="0" t="n">
        <v>212374554</v>
      </c>
      <c r="J4238" s="0" t="s">
        <v>8009</v>
      </c>
    </row>
    <row r="4239" customFormat="false" ht="15" hidden="false" customHeight="false" outlineLevel="0" collapsed="false">
      <c r="A4239" s="0" t="s">
        <v>8010</v>
      </c>
      <c r="E4239" s="0" t="s">
        <v>7914</v>
      </c>
      <c r="F4239" s="0" t="n">
        <v>560105</v>
      </c>
      <c r="G4239" s="0" t="n">
        <v>0.1</v>
      </c>
      <c r="H4239" s="0" t="n">
        <v>1</v>
      </c>
      <c r="I4239" s="0" t="n">
        <v>212375350</v>
      </c>
      <c r="J4239" s="0" t="s">
        <v>8011</v>
      </c>
    </row>
    <row r="4240" customFormat="false" ht="15" hidden="false" customHeight="false" outlineLevel="0" collapsed="false">
      <c r="A4240" s="0" t="s">
        <v>8012</v>
      </c>
      <c r="E4240" s="0" t="s">
        <v>7907</v>
      </c>
      <c r="F4240" s="0" t="n">
        <v>560106</v>
      </c>
      <c r="G4240" s="0" t="n">
        <v>0.1</v>
      </c>
      <c r="H4240" s="0" t="n">
        <v>1</v>
      </c>
      <c r="I4240" s="0" t="n">
        <v>212375365</v>
      </c>
      <c r="J4240" s="0" t="s">
        <v>8013</v>
      </c>
    </row>
    <row r="4241" customFormat="false" ht="15" hidden="false" customHeight="false" outlineLevel="0" collapsed="false">
      <c r="A4241" s="0" t="s">
        <v>8014</v>
      </c>
      <c r="E4241" s="0" t="s">
        <v>8015</v>
      </c>
      <c r="F4241" s="0" t="n">
        <v>561203</v>
      </c>
      <c r="G4241" s="0" t="n">
        <v>0.1</v>
      </c>
      <c r="H4241" s="0" t="n">
        <v>1</v>
      </c>
      <c r="I4241" s="0" t="n">
        <v>212373814</v>
      </c>
      <c r="J4241" s="0" t="s">
        <v>8016</v>
      </c>
    </row>
    <row r="4242" customFormat="false" ht="15" hidden="false" customHeight="false" outlineLevel="0" collapsed="false">
      <c r="A4242" s="0" t="s">
        <v>8017</v>
      </c>
      <c r="E4242" s="0" t="s">
        <v>7907</v>
      </c>
      <c r="F4242" s="0" t="n">
        <v>562106</v>
      </c>
      <c r="G4242" s="0" t="n">
        <v>0.1</v>
      </c>
      <c r="H4242" s="0" t="n">
        <v>1</v>
      </c>
      <c r="I4242" s="0" t="n">
        <v>212372660</v>
      </c>
      <c r="J4242" s="0" t="s">
        <v>8018</v>
      </c>
    </row>
    <row r="4243" customFormat="false" ht="15" hidden="false" customHeight="false" outlineLevel="0" collapsed="false">
      <c r="A4243" s="0" t="s">
        <v>8019</v>
      </c>
      <c r="E4243" s="0" t="s">
        <v>7914</v>
      </c>
      <c r="F4243" s="0" t="n">
        <v>562106</v>
      </c>
      <c r="G4243" s="0" t="n">
        <v>0.1</v>
      </c>
      <c r="H4243" s="0" t="n">
        <v>1</v>
      </c>
      <c r="I4243" s="0" t="n">
        <v>212375114</v>
      </c>
      <c r="J4243" s="0" t="s">
        <v>8020</v>
      </c>
    </row>
    <row r="4244" customFormat="false" ht="15" hidden="false" customHeight="false" outlineLevel="0" collapsed="false">
      <c r="A4244" s="0" t="s">
        <v>8021</v>
      </c>
      <c r="E4244" s="0" t="s">
        <v>7907</v>
      </c>
      <c r="F4244" s="0" t="n">
        <v>562107</v>
      </c>
      <c r="G4244" s="0" t="n">
        <v>0.1</v>
      </c>
      <c r="H4244" s="0" t="n">
        <v>1</v>
      </c>
      <c r="I4244" s="0" t="n">
        <v>212372799</v>
      </c>
      <c r="J4244" s="0" t="s">
        <v>8022</v>
      </c>
    </row>
    <row r="4245" customFormat="false" ht="15" hidden="false" customHeight="false" outlineLevel="0" collapsed="false">
      <c r="A4245" s="0" t="s">
        <v>8023</v>
      </c>
      <c r="E4245" s="0" t="s">
        <v>7914</v>
      </c>
      <c r="F4245" s="0" t="n">
        <v>562111</v>
      </c>
      <c r="G4245" s="0" t="n">
        <v>0.1</v>
      </c>
      <c r="H4245" s="0" t="n">
        <v>1</v>
      </c>
      <c r="I4245" s="0" t="n">
        <v>212374355</v>
      </c>
      <c r="J4245" s="0" t="s">
        <v>8024</v>
      </c>
    </row>
    <row r="4246" customFormat="false" ht="15" hidden="false" customHeight="false" outlineLevel="0" collapsed="false">
      <c r="A4246" s="0" t="s">
        <v>8025</v>
      </c>
      <c r="E4246" s="0" t="s">
        <v>7907</v>
      </c>
      <c r="F4246" s="0" t="n">
        <v>562114</v>
      </c>
      <c r="G4246" s="0" t="n">
        <v>0.1</v>
      </c>
      <c r="H4246" s="0" t="n">
        <v>1</v>
      </c>
      <c r="I4246" s="0" t="n">
        <v>212373406</v>
      </c>
      <c r="J4246" s="0" t="s">
        <v>8026</v>
      </c>
    </row>
    <row r="4247" customFormat="false" ht="15" hidden="false" customHeight="false" outlineLevel="0" collapsed="false">
      <c r="A4247" s="0" t="s">
        <v>8027</v>
      </c>
      <c r="E4247" s="0" t="s">
        <v>7914</v>
      </c>
      <c r="F4247" s="0" t="n">
        <v>562123</v>
      </c>
      <c r="G4247" s="0" t="n">
        <v>0.1</v>
      </c>
      <c r="H4247" s="0" t="n">
        <v>1</v>
      </c>
      <c r="I4247" s="0" t="n">
        <v>212374863</v>
      </c>
      <c r="J4247" s="0" t="s">
        <v>8028</v>
      </c>
    </row>
    <row r="4248" customFormat="false" ht="15" hidden="false" customHeight="false" outlineLevel="0" collapsed="false">
      <c r="A4248" s="0" t="s">
        <v>8029</v>
      </c>
      <c r="E4248" s="0" t="s">
        <v>7907</v>
      </c>
      <c r="F4248" s="0" t="n">
        <v>562123</v>
      </c>
      <c r="G4248" s="0" t="n">
        <v>0.1</v>
      </c>
      <c r="H4248" s="0" t="n">
        <v>1</v>
      </c>
      <c r="I4248" s="0" t="n">
        <v>212375314</v>
      </c>
      <c r="J4248" s="0" t="s">
        <v>8030</v>
      </c>
    </row>
    <row r="4249" customFormat="false" ht="15" hidden="false" customHeight="false" outlineLevel="0" collapsed="false">
      <c r="A4249" s="0" t="s">
        <v>8031</v>
      </c>
      <c r="E4249" s="0" t="s">
        <v>7914</v>
      </c>
      <c r="F4249" s="0" t="n">
        <v>562135</v>
      </c>
      <c r="G4249" s="0" t="n">
        <v>0.1</v>
      </c>
      <c r="H4249" s="0" t="n">
        <v>1</v>
      </c>
      <c r="I4249" s="0" t="n">
        <v>212373447</v>
      </c>
      <c r="J4249" s="0" t="s">
        <v>8032</v>
      </c>
    </row>
    <row r="4250" customFormat="false" ht="15" hidden="false" customHeight="false" outlineLevel="0" collapsed="false">
      <c r="A4250" s="0" t="s">
        <v>8033</v>
      </c>
      <c r="E4250" s="0" t="s">
        <v>8034</v>
      </c>
      <c r="F4250" s="0" t="n">
        <v>562135</v>
      </c>
      <c r="G4250" s="0" t="n">
        <v>0.1</v>
      </c>
      <c r="H4250" s="0" t="n">
        <v>1</v>
      </c>
      <c r="I4250" s="0" t="n">
        <v>212373889</v>
      </c>
      <c r="J4250" s="0" t="s">
        <v>8035</v>
      </c>
    </row>
    <row r="4251" customFormat="false" ht="15" hidden="false" customHeight="false" outlineLevel="0" collapsed="false">
      <c r="A4251" s="0" t="s">
        <v>8036</v>
      </c>
      <c r="E4251" s="0" t="s">
        <v>8037</v>
      </c>
      <c r="F4251" s="0" t="n">
        <v>563130</v>
      </c>
      <c r="G4251" s="0" t="n">
        <v>0.1</v>
      </c>
      <c r="H4251" s="0" t="n">
        <v>1</v>
      </c>
      <c r="I4251" s="0" t="n">
        <v>212373292</v>
      </c>
      <c r="J4251" s="0" t="s">
        <v>8038</v>
      </c>
    </row>
    <row r="4252" customFormat="false" ht="15" hidden="false" customHeight="false" outlineLevel="0" collapsed="false">
      <c r="A4252" s="0" t="s">
        <v>8039</v>
      </c>
      <c r="E4252" s="0" t="s">
        <v>8040</v>
      </c>
      <c r="F4252" s="0" t="n">
        <v>570020</v>
      </c>
      <c r="G4252" s="0" t="n">
        <v>0.1</v>
      </c>
      <c r="H4252" s="0" t="n">
        <v>1</v>
      </c>
      <c r="I4252" s="0" t="n">
        <v>212375039</v>
      </c>
      <c r="J4252" s="0" t="s">
        <v>8041</v>
      </c>
    </row>
    <row r="4253" customFormat="false" ht="15" hidden="false" customHeight="false" outlineLevel="0" collapsed="false">
      <c r="A4253" s="0" t="s">
        <v>8042</v>
      </c>
      <c r="E4253" s="0" t="s">
        <v>8040</v>
      </c>
      <c r="F4253" s="0" t="n">
        <v>571301</v>
      </c>
      <c r="G4253" s="0" t="n">
        <v>0.1</v>
      </c>
      <c r="H4253" s="0" t="n">
        <v>1</v>
      </c>
      <c r="I4253" s="0" t="n">
        <v>212374606</v>
      </c>
      <c r="J4253" s="0" t="s">
        <v>8043</v>
      </c>
    </row>
    <row r="4254" customFormat="false" ht="15" hidden="false" customHeight="false" outlineLevel="0" collapsed="false">
      <c r="A4254" s="0" t="s">
        <v>8044</v>
      </c>
      <c r="E4254" s="0" t="s">
        <v>8040</v>
      </c>
      <c r="F4254" s="0" t="n">
        <v>571311</v>
      </c>
      <c r="G4254" s="0" t="n">
        <v>0.1</v>
      </c>
      <c r="H4254" s="0" t="n">
        <v>1</v>
      </c>
      <c r="I4254" s="0" t="n">
        <v>212374590</v>
      </c>
      <c r="J4254" s="0" t="s">
        <v>8045</v>
      </c>
    </row>
    <row r="4255" customFormat="false" ht="15" hidden="false" customHeight="false" outlineLevel="0" collapsed="false">
      <c r="A4255" s="0" t="s">
        <v>8046</v>
      </c>
      <c r="E4255" s="0" t="s">
        <v>8047</v>
      </c>
      <c r="F4255" s="0" t="n">
        <v>641018</v>
      </c>
      <c r="G4255" s="0" t="n">
        <v>0.1</v>
      </c>
      <c r="H4255" s="0" t="n">
        <v>1</v>
      </c>
      <c r="I4255" s="0" t="n">
        <v>212375289</v>
      </c>
      <c r="J4255" s="0" t="s">
        <v>8048</v>
      </c>
    </row>
    <row r="4256" customFormat="false" ht="15" hidden="false" customHeight="false" outlineLevel="0" collapsed="false">
      <c r="A4256" s="0" t="s">
        <v>8049</v>
      </c>
      <c r="E4256" s="0" t="s">
        <v>8047</v>
      </c>
      <c r="F4256" s="0" t="n">
        <v>641019</v>
      </c>
      <c r="G4256" s="0" t="n">
        <v>0.1</v>
      </c>
      <c r="H4256" s="0" t="n">
        <v>1</v>
      </c>
      <c r="I4256" s="0" t="n">
        <v>212373003</v>
      </c>
      <c r="J4256" s="0" t="s">
        <v>8050</v>
      </c>
    </row>
    <row r="4257" customFormat="false" ht="15" hidden="false" customHeight="false" outlineLevel="0" collapsed="false">
      <c r="A4257" s="0" t="s">
        <v>8051</v>
      </c>
      <c r="E4257" s="0" t="s">
        <v>8047</v>
      </c>
      <c r="F4257" s="0" t="n">
        <v>641019</v>
      </c>
      <c r="G4257" s="0" t="n">
        <v>0.1</v>
      </c>
      <c r="H4257" s="0" t="n">
        <v>1</v>
      </c>
      <c r="I4257" s="0" t="n">
        <v>212373128</v>
      </c>
      <c r="J4257" s="0" t="s">
        <v>8052</v>
      </c>
    </row>
    <row r="4258" customFormat="false" ht="15" hidden="false" customHeight="false" outlineLevel="0" collapsed="false">
      <c r="A4258" s="0" t="s">
        <v>8053</v>
      </c>
      <c r="E4258" s="0" t="s">
        <v>8047</v>
      </c>
      <c r="F4258" s="0" t="n">
        <v>641021</v>
      </c>
      <c r="G4258" s="0" t="n">
        <v>0.1</v>
      </c>
      <c r="H4258" s="0" t="n">
        <v>1</v>
      </c>
      <c r="I4258" s="0" t="n">
        <v>212375186</v>
      </c>
      <c r="J4258" s="0" t="s">
        <v>8054</v>
      </c>
    </row>
    <row r="4259" customFormat="false" ht="15" hidden="false" customHeight="false" outlineLevel="0" collapsed="false">
      <c r="A4259" s="0" t="s">
        <v>8055</v>
      </c>
      <c r="E4259" s="0" t="s">
        <v>8047</v>
      </c>
      <c r="F4259" s="0" t="n">
        <v>641029</v>
      </c>
      <c r="G4259" s="0" t="n">
        <v>0.1</v>
      </c>
      <c r="H4259" s="0" t="n">
        <v>1</v>
      </c>
      <c r="I4259" s="0" t="n">
        <v>212373544</v>
      </c>
      <c r="J4259" s="0" t="s">
        <v>8056</v>
      </c>
    </row>
    <row r="4260" customFormat="false" ht="15" hidden="false" customHeight="false" outlineLevel="0" collapsed="false">
      <c r="A4260" s="0" t="s">
        <v>8057</v>
      </c>
      <c r="E4260" s="0" t="s">
        <v>8047</v>
      </c>
      <c r="F4260" s="0" t="n">
        <v>641029</v>
      </c>
      <c r="G4260" s="0" t="n">
        <v>0.1</v>
      </c>
      <c r="H4260" s="0" t="n">
        <v>1</v>
      </c>
      <c r="I4260" s="0" t="n">
        <v>212373593</v>
      </c>
      <c r="J4260" s="0" t="s">
        <v>8058</v>
      </c>
    </row>
    <row r="4261" customFormat="false" ht="15" hidden="false" customHeight="false" outlineLevel="0" collapsed="false">
      <c r="A4261" s="0" t="s">
        <v>8059</v>
      </c>
      <c r="E4261" s="0" t="s">
        <v>8047</v>
      </c>
      <c r="F4261" s="0" t="n">
        <v>641032</v>
      </c>
      <c r="G4261" s="0" t="n">
        <v>0.1</v>
      </c>
      <c r="H4261" s="0" t="n">
        <v>1</v>
      </c>
      <c r="I4261" s="0" t="n">
        <v>212371956</v>
      </c>
      <c r="J4261" s="0" t="s">
        <v>8060</v>
      </c>
    </row>
    <row r="4262" customFormat="false" ht="15" hidden="false" customHeight="false" outlineLevel="0" collapsed="false">
      <c r="A4262" s="0" t="s">
        <v>8061</v>
      </c>
      <c r="E4262" s="0" t="s">
        <v>8047</v>
      </c>
      <c r="F4262" s="0" t="n">
        <v>641035</v>
      </c>
      <c r="G4262" s="0" t="n">
        <v>0.1</v>
      </c>
      <c r="H4262" s="0" t="n">
        <v>1</v>
      </c>
      <c r="I4262" s="0" t="n">
        <v>212373368</v>
      </c>
      <c r="J4262" s="0" t="s">
        <v>8062</v>
      </c>
    </row>
    <row r="4263" customFormat="false" ht="15" hidden="false" customHeight="false" outlineLevel="0" collapsed="false">
      <c r="A4263" s="0" t="s">
        <v>8063</v>
      </c>
      <c r="E4263" s="0" t="s">
        <v>8047</v>
      </c>
      <c r="F4263" s="0" t="n">
        <v>641038</v>
      </c>
      <c r="G4263" s="0" t="n">
        <v>0.1</v>
      </c>
      <c r="H4263" s="0" t="n">
        <v>1</v>
      </c>
      <c r="I4263" s="0" t="n">
        <v>212373528</v>
      </c>
      <c r="J4263" s="0" t="s">
        <v>8064</v>
      </c>
    </row>
    <row r="4264" customFormat="false" ht="15" hidden="false" customHeight="false" outlineLevel="0" collapsed="false">
      <c r="A4264" s="0" t="s">
        <v>8065</v>
      </c>
      <c r="E4264" s="0" t="s">
        <v>8047</v>
      </c>
      <c r="F4264" s="0" t="n">
        <v>641045</v>
      </c>
      <c r="G4264" s="0" t="n">
        <v>0.1</v>
      </c>
      <c r="H4264" s="0" t="n">
        <v>1</v>
      </c>
      <c r="I4264" s="0" t="n">
        <v>212372599</v>
      </c>
      <c r="J4264" s="0" t="s">
        <v>8066</v>
      </c>
    </row>
    <row r="4265" customFormat="false" ht="15" hidden="false" customHeight="false" outlineLevel="0" collapsed="false">
      <c r="A4265" s="0" t="s">
        <v>8067</v>
      </c>
      <c r="E4265" s="0" t="s">
        <v>8047</v>
      </c>
      <c r="F4265" s="0" t="n">
        <v>641045</v>
      </c>
      <c r="G4265" s="0" t="n">
        <v>0.1</v>
      </c>
      <c r="H4265" s="0" t="n">
        <v>1</v>
      </c>
      <c r="I4265" s="0" t="n">
        <v>212373058</v>
      </c>
      <c r="J4265" s="0" t="s">
        <v>8068</v>
      </c>
    </row>
    <row r="4266" customFormat="false" ht="15" hidden="false" customHeight="false" outlineLevel="0" collapsed="false">
      <c r="A4266" s="0" t="s">
        <v>8069</v>
      </c>
      <c r="E4266" s="0" t="s">
        <v>8047</v>
      </c>
      <c r="F4266" s="0" t="n">
        <v>641062</v>
      </c>
      <c r="G4266" s="0" t="n">
        <v>0.1</v>
      </c>
      <c r="H4266" s="0" t="n">
        <v>1</v>
      </c>
      <c r="I4266" s="0" t="n">
        <v>212373402</v>
      </c>
      <c r="J4266" s="0" t="s">
        <v>8070</v>
      </c>
    </row>
    <row r="4267" customFormat="false" ht="15" hidden="false" customHeight="false" outlineLevel="0" collapsed="false">
      <c r="A4267" s="0" t="s">
        <v>8071</v>
      </c>
      <c r="E4267" s="0" t="s">
        <v>8047</v>
      </c>
      <c r="F4267" s="0" t="n">
        <v>641062</v>
      </c>
      <c r="G4267" s="0" t="n">
        <v>0.1</v>
      </c>
      <c r="H4267" s="0" t="n">
        <v>1</v>
      </c>
      <c r="I4267" s="0" t="n">
        <v>212374958</v>
      </c>
      <c r="J4267" s="0" t="s">
        <v>8072</v>
      </c>
    </row>
    <row r="4268" customFormat="false" ht="15" hidden="false" customHeight="false" outlineLevel="0" collapsed="false">
      <c r="A4268" s="0" t="s">
        <v>8073</v>
      </c>
      <c r="E4268" s="0" t="s">
        <v>8047</v>
      </c>
      <c r="F4268" s="0" t="n">
        <v>641107</v>
      </c>
      <c r="G4268" s="0" t="n">
        <v>0.1</v>
      </c>
      <c r="H4268" s="0" t="n">
        <v>1</v>
      </c>
      <c r="I4268" s="0" t="n">
        <v>212375284</v>
      </c>
      <c r="J4268" s="0" t="s">
        <v>8074</v>
      </c>
    </row>
    <row r="4269" customFormat="false" ht="15" hidden="false" customHeight="false" outlineLevel="0" collapsed="false">
      <c r="A4269" s="0" t="s">
        <v>8075</v>
      </c>
      <c r="E4269" s="0" t="s">
        <v>8047</v>
      </c>
      <c r="F4269" s="0" t="n">
        <v>641108</v>
      </c>
      <c r="G4269" s="0" t="n">
        <v>0.1</v>
      </c>
      <c r="H4269" s="0" t="n">
        <v>1</v>
      </c>
      <c r="I4269" s="0" t="n">
        <v>212372677</v>
      </c>
      <c r="J4269" s="0" t="s">
        <v>8076</v>
      </c>
    </row>
    <row r="4270" customFormat="false" ht="15" hidden="false" customHeight="false" outlineLevel="0" collapsed="false">
      <c r="A4270" s="0" t="s">
        <v>8077</v>
      </c>
      <c r="E4270" s="0" t="s">
        <v>8047</v>
      </c>
      <c r="F4270" s="0" t="n">
        <v>641111</v>
      </c>
      <c r="G4270" s="0" t="n">
        <v>0.1</v>
      </c>
      <c r="H4270" s="0" t="n">
        <v>1</v>
      </c>
      <c r="I4270" s="0" t="n">
        <v>212375211</v>
      </c>
      <c r="J4270" s="0" t="s">
        <v>8078</v>
      </c>
    </row>
    <row r="4271" customFormat="false" ht="15" hidden="false" customHeight="false" outlineLevel="0" collapsed="false">
      <c r="A4271" s="0" t="s">
        <v>8079</v>
      </c>
      <c r="E4271" s="0" t="s">
        <v>8047</v>
      </c>
      <c r="F4271" s="0" t="n">
        <v>641402</v>
      </c>
      <c r="G4271" s="0" t="n">
        <v>0.1</v>
      </c>
      <c r="H4271" s="0" t="n">
        <v>1</v>
      </c>
      <c r="I4271" s="0" t="n">
        <v>212374386</v>
      </c>
      <c r="J4271" s="0" t="s">
        <v>8080</v>
      </c>
    </row>
    <row r="4272" customFormat="false" ht="15" hidden="false" customHeight="false" outlineLevel="0" collapsed="false">
      <c r="A4272" s="0" t="s">
        <v>8081</v>
      </c>
      <c r="E4272" s="0" t="s">
        <v>8047</v>
      </c>
      <c r="F4272" s="0" t="n">
        <v>641402</v>
      </c>
      <c r="G4272" s="0" t="n">
        <v>0.1</v>
      </c>
      <c r="H4272" s="0" t="n">
        <v>1</v>
      </c>
      <c r="I4272" s="0" t="n">
        <v>212375188</v>
      </c>
      <c r="J4272" s="0" t="s">
        <v>8082</v>
      </c>
    </row>
    <row r="4273" customFormat="false" ht="15" hidden="false" customHeight="false" outlineLevel="0" collapsed="false">
      <c r="A4273" s="0" t="s">
        <v>8083</v>
      </c>
      <c r="E4273" s="0" t="s">
        <v>8047</v>
      </c>
      <c r="F4273" s="0" t="n">
        <v>641407</v>
      </c>
      <c r="G4273" s="0" t="n">
        <v>0.1</v>
      </c>
      <c r="H4273" s="0" t="n">
        <v>1</v>
      </c>
      <c r="I4273" s="0" t="n">
        <v>212373117</v>
      </c>
      <c r="J4273" s="0" t="s">
        <v>8084</v>
      </c>
    </row>
    <row r="4274" customFormat="false" ht="15" hidden="false" customHeight="false" outlineLevel="0" collapsed="false">
      <c r="A4274" s="0" t="s">
        <v>8083</v>
      </c>
      <c r="E4274" s="0" t="s">
        <v>8047</v>
      </c>
      <c r="F4274" s="0" t="n">
        <v>641407</v>
      </c>
      <c r="G4274" s="0" t="n">
        <v>0.1</v>
      </c>
      <c r="H4274" s="0" t="n">
        <v>1</v>
      </c>
      <c r="I4274" s="0" t="n">
        <v>212373118</v>
      </c>
      <c r="J4274" s="0" t="s">
        <v>8085</v>
      </c>
    </row>
    <row r="4275" customFormat="false" ht="15" hidden="false" customHeight="false" outlineLevel="0" collapsed="false">
      <c r="A4275" s="0" t="s">
        <v>8086</v>
      </c>
      <c r="E4275" s="0" t="s">
        <v>8087</v>
      </c>
      <c r="F4275" s="0" t="n">
        <v>641602</v>
      </c>
      <c r="G4275" s="0" t="n">
        <v>0.1</v>
      </c>
      <c r="H4275" s="0" t="n">
        <v>1</v>
      </c>
      <c r="I4275" s="0" t="n">
        <v>212372163</v>
      </c>
      <c r="J4275" s="0" t="s">
        <v>8088</v>
      </c>
    </row>
    <row r="4276" customFormat="false" ht="15" hidden="false" customHeight="false" outlineLevel="0" collapsed="false">
      <c r="A4276" s="0" t="s">
        <v>8089</v>
      </c>
      <c r="E4276" s="0" t="s">
        <v>8087</v>
      </c>
      <c r="F4276" s="0" t="n">
        <v>641602</v>
      </c>
      <c r="G4276" s="0" t="n">
        <v>0.1</v>
      </c>
      <c r="H4276" s="0" t="n">
        <v>1</v>
      </c>
      <c r="I4276" s="0" t="n">
        <v>212372164</v>
      </c>
      <c r="J4276" s="0" t="s">
        <v>8090</v>
      </c>
    </row>
    <row r="4277" customFormat="false" ht="15" hidden="false" customHeight="false" outlineLevel="0" collapsed="false">
      <c r="A4277" s="0" t="s">
        <v>8091</v>
      </c>
      <c r="E4277" s="0" t="s">
        <v>8087</v>
      </c>
      <c r="F4277" s="0" t="n">
        <v>641602</v>
      </c>
      <c r="G4277" s="0" t="n">
        <v>0.1</v>
      </c>
      <c r="H4277" s="0" t="n">
        <v>1</v>
      </c>
      <c r="I4277" s="0" t="n">
        <v>212372167</v>
      </c>
      <c r="J4277" s="0" t="s">
        <v>8092</v>
      </c>
    </row>
    <row r="4278" customFormat="false" ht="15" hidden="false" customHeight="false" outlineLevel="0" collapsed="false">
      <c r="A4278" s="0" t="s">
        <v>8093</v>
      </c>
      <c r="E4278" s="0" t="s">
        <v>8087</v>
      </c>
      <c r="F4278" s="0" t="n">
        <v>641602</v>
      </c>
      <c r="G4278" s="0" t="n">
        <v>0.1</v>
      </c>
      <c r="H4278" s="0" t="n">
        <v>1</v>
      </c>
      <c r="I4278" s="0" t="n">
        <v>212372170</v>
      </c>
      <c r="J4278" s="0" t="s">
        <v>8094</v>
      </c>
    </row>
    <row r="4279" customFormat="false" ht="15" hidden="false" customHeight="false" outlineLevel="0" collapsed="false">
      <c r="A4279" s="0" t="s">
        <v>8095</v>
      </c>
      <c r="E4279" s="0" t="s">
        <v>8087</v>
      </c>
      <c r="F4279" s="0" t="n">
        <v>641602</v>
      </c>
      <c r="G4279" s="0" t="n">
        <v>0.1</v>
      </c>
      <c r="H4279" s="0" t="n">
        <v>1</v>
      </c>
      <c r="I4279" s="0" t="n">
        <v>212373445</v>
      </c>
      <c r="J4279" s="0" t="s">
        <v>8096</v>
      </c>
    </row>
    <row r="4280" customFormat="false" ht="15" hidden="false" customHeight="false" outlineLevel="0" collapsed="false">
      <c r="A4280" s="0" t="s">
        <v>8097</v>
      </c>
      <c r="E4280" s="0" t="s">
        <v>8087</v>
      </c>
      <c r="F4280" s="0" t="n">
        <v>641602</v>
      </c>
      <c r="G4280" s="0" t="n">
        <v>0.1</v>
      </c>
      <c r="H4280" s="0" t="n">
        <v>1</v>
      </c>
      <c r="I4280" s="0" t="n">
        <v>212374082</v>
      </c>
      <c r="J4280" s="0" t="s">
        <v>8098</v>
      </c>
    </row>
    <row r="4281" customFormat="false" ht="15" hidden="false" customHeight="false" outlineLevel="0" collapsed="false">
      <c r="A4281" s="0" t="s">
        <v>8099</v>
      </c>
      <c r="E4281" s="0" t="s">
        <v>8100</v>
      </c>
      <c r="F4281" s="0" t="n">
        <v>641602</v>
      </c>
      <c r="G4281" s="0" t="n">
        <v>0.1</v>
      </c>
      <c r="H4281" s="0" t="n">
        <v>1</v>
      </c>
      <c r="I4281" s="0" t="n">
        <v>212374325</v>
      </c>
      <c r="J4281" s="0" t="s">
        <v>8101</v>
      </c>
    </row>
    <row r="4282" customFormat="false" ht="15" hidden="false" customHeight="false" outlineLevel="0" collapsed="false">
      <c r="A4282" s="0" t="s">
        <v>8102</v>
      </c>
      <c r="E4282" s="0" t="s">
        <v>8100</v>
      </c>
      <c r="F4282" s="0" t="n">
        <v>641602</v>
      </c>
      <c r="G4282" s="0" t="n">
        <v>0.1</v>
      </c>
      <c r="H4282" s="0" t="n">
        <v>1</v>
      </c>
      <c r="I4282" s="0" t="n">
        <v>212374408</v>
      </c>
      <c r="J4282" s="0" t="s">
        <v>8103</v>
      </c>
    </row>
    <row r="4283" customFormat="false" ht="15" hidden="false" customHeight="false" outlineLevel="0" collapsed="false">
      <c r="A4283" s="0" t="s">
        <v>8104</v>
      </c>
      <c r="E4283" s="0" t="s">
        <v>8047</v>
      </c>
      <c r="F4283" s="0" t="n">
        <v>641602</v>
      </c>
      <c r="G4283" s="0" t="n">
        <v>0.1</v>
      </c>
      <c r="H4283" s="0" t="n">
        <v>1</v>
      </c>
      <c r="I4283" s="0" t="n">
        <v>212374894</v>
      </c>
      <c r="J4283" s="0" t="s">
        <v>8105</v>
      </c>
    </row>
    <row r="4284" customFormat="false" ht="15" hidden="false" customHeight="false" outlineLevel="0" collapsed="false">
      <c r="A4284" s="0" t="s">
        <v>8106</v>
      </c>
      <c r="E4284" s="0" t="s">
        <v>8047</v>
      </c>
      <c r="F4284" s="0" t="n">
        <v>641602</v>
      </c>
      <c r="G4284" s="0" t="n">
        <v>0.1</v>
      </c>
      <c r="H4284" s="0" t="n">
        <v>1</v>
      </c>
      <c r="I4284" s="0" t="n">
        <v>212374949</v>
      </c>
      <c r="J4284" s="0" t="s">
        <v>8107</v>
      </c>
    </row>
    <row r="4285" customFormat="false" ht="15" hidden="false" customHeight="false" outlineLevel="0" collapsed="false">
      <c r="A4285" s="0" t="s">
        <v>8108</v>
      </c>
      <c r="E4285" s="0" t="s">
        <v>8100</v>
      </c>
      <c r="F4285" s="0" t="n">
        <v>641602</v>
      </c>
      <c r="G4285" s="0" t="n">
        <v>0.1</v>
      </c>
      <c r="H4285" s="0" t="n">
        <v>1</v>
      </c>
      <c r="I4285" s="0" t="n">
        <v>212375058</v>
      </c>
      <c r="J4285" s="0" t="s">
        <v>8109</v>
      </c>
    </row>
    <row r="4286" customFormat="false" ht="15" hidden="false" customHeight="false" outlineLevel="0" collapsed="false">
      <c r="A4286" s="0" t="s">
        <v>8110</v>
      </c>
      <c r="E4286" s="0" t="s">
        <v>8087</v>
      </c>
      <c r="F4286" s="0" t="n">
        <v>641602</v>
      </c>
      <c r="G4286" s="0" t="n">
        <v>0.1</v>
      </c>
      <c r="H4286" s="0" t="n">
        <v>1</v>
      </c>
      <c r="I4286" s="0" t="n">
        <v>212375214</v>
      </c>
      <c r="J4286" s="0" t="s">
        <v>8111</v>
      </c>
    </row>
    <row r="4287" customFormat="false" ht="15" hidden="false" customHeight="false" outlineLevel="0" collapsed="false">
      <c r="A4287" s="0" t="s">
        <v>6492</v>
      </c>
      <c r="E4287" s="0" t="s">
        <v>1457</v>
      </c>
      <c r="F4287" s="0" t="n">
        <v>201002</v>
      </c>
      <c r="G4287" s="0" t="n">
        <v>0.1</v>
      </c>
      <c r="H4287" s="0" t="n">
        <v>1</v>
      </c>
      <c r="I4287" s="0" t="n">
        <v>212338525</v>
      </c>
      <c r="J4287" s="0" t="s">
        <v>8112</v>
      </c>
    </row>
    <row r="4288" customFormat="false" ht="15" hidden="false" customHeight="false" outlineLevel="0" collapsed="false">
      <c r="A4288" s="0" t="s">
        <v>8113</v>
      </c>
      <c r="E4288" s="0" t="s">
        <v>1457</v>
      </c>
      <c r="F4288" s="0" t="n">
        <v>201002</v>
      </c>
      <c r="G4288" s="0" t="n">
        <v>0.1</v>
      </c>
      <c r="H4288" s="0" t="n">
        <v>1</v>
      </c>
      <c r="I4288" s="0" t="n">
        <v>212338526</v>
      </c>
      <c r="J4288" s="0" t="s">
        <v>8114</v>
      </c>
    </row>
    <row r="4289" customFormat="false" ht="15" hidden="false" customHeight="false" outlineLevel="0" collapsed="false">
      <c r="A4289" s="0" t="s">
        <v>8115</v>
      </c>
      <c r="E4289" s="0" t="s">
        <v>1457</v>
      </c>
      <c r="F4289" s="0" t="n">
        <v>201005</v>
      </c>
      <c r="G4289" s="0" t="n">
        <v>0.1</v>
      </c>
      <c r="H4289" s="0" t="n">
        <v>1</v>
      </c>
      <c r="I4289" s="0" t="n">
        <v>212338527</v>
      </c>
      <c r="J4289" s="0" t="s">
        <v>8116</v>
      </c>
    </row>
    <row r="4290" customFormat="false" ht="15" hidden="false" customHeight="false" outlineLevel="0" collapsed="false">
      <c r="A4290" s="0" t="s">
        <v>8117</v>
      </c>
      <c r="E4290" s="0" t="s">
        <v>1437</v>
      </c>
      <c r="F4290" s="0" t="n">
        <v>201301</v>
      </c>
      <c r="G4290" s="0" t="n">
        <v>0.1</v>
      </c>
      <c r="H4290" s="0" t="n">
        <v>1</v>
      </c>
      <c r="I4290" s="0" t="n">
        <v>212338528</v>
      </c>
      <c r="J4290" s="0" t="s">
        <v>8118</v>
      </c>
    </row>
    <row r="4291" customFormat="false" ht="15" hidden="false" customHeight="false" outlineLevel="0" collapsed="false">
      <c r="A4291" s="0" t="s">
        <v>8119</v>
      </c>
      <c r="E4291" s="0" t="s">
        <v>1437</v>
      </c>
      <c r="F4291" s="0" t="n">
        <v>201301</v>
      </c>
      <c r="G4291" s="0" t="n">
        <v>0.1</v>
      </c>
      <c r="H4291" s="0" t="n">
        <v>1</v>
      </c>
      <c r="I4291" s="0" t="n">
        <v>212338529</v>
      </c>
      <c r="J4291" s="0" t="s">
        <v>8120</v>
      </c>
    </row>
    <row r="4292" customFormat="false" ht="15" hidden="false" customHeight="false" outlineLevel="0" collapsed="false">
      <c r="A4292" s="0" t="s">
        <v>8121</v>
      </c>
      <c r="E4292" s="0" t="s">
        <v>1444</v>
      </c>
      <c r="F4292" s="0" t="n">
        <v>201301</v>
      </c>
      <c r="G4292" s="0" t="n">
        <v>0.1</v>
      </c>
      <c r="H4292" s="0" t="n">
        <v>1</v>
      </c>
      <c r="I4292" s="0" t="n">
        <v>212338530</v>
      </c>
      <c r="J4292" s="0" t="s">
        <v>8122</v>
      </c>
    </row>
    <row r="4293" customFormat="false" ht="15" hidden="false" customHeight="false" outlineLevel="0" collapsed="false">
      <c r="A4293" s="0" t="s">
        <v>8123</v>
      </c>
      <c r="E4293" s="0" t="s">
        <v>1444</v>
      </c>
      <c r="F4293" s="0" t="n">
        <v>201301</v>
      </c>
      <c r="G4293" s="0" t="n">
        <v>0.1</v>
      </c>
      <c r="H4293" s="0" t="n">
        <v>1</v>
      </c>
      <c r="I4293" s="0" t="n">
        <v>212338531</v>
      </c>
      <c r="J4293" s="0" t="s">
        <v>8124</v>
      </c>
    </row>
    <row r="4294" customFormat="false" ht="15" hidden="false" customHeight="false" outlineLevel="0" collapsed="false">
      <c r="A4294" s="0" t="s">
        <v>8125</v>
      </c>
      <c r="E4294" s="0" t="s">
        <v>1437</v>
      </c>
      <c r="F4294" s="0" t="n">
        <v>201301</v>
      </c>
      <c r="G4294" s="0" t="n">
        <v>0.1</v>
      </c>
      <c r="H4294" s="0" t="n">
        <v>1</v>
      </c>
      <c r="I4294" s="0" t="n">
        <v>212338532</v>
      </c>
      <c r="J4294" s="0" t="s">
        <v>8126</v>
      </c>
    </row>
    <row r="4295" customFormat="false" ht="15" hidden="false" customHeight="false" outlineLevel="0" collapsed="false">
      <c r="A4295" s="0" t="s">
        <v>8127</v>
      </c>
      <c r="E4295" s="0" t="s">
        <v>1437</v>
      </c>
      <c r="F4295" s="0" t="n">
        <v>201301</v>
      </c>
      <c r="G4295" s="0" t="n">
        <v>0.1</v>
      </c>
      <c r="H4295" s="0" t="n">
        <v>1</v>
      </c>
      <c r="I4295" s="0" t="n">
        <v>212338533</v>
      </c>
      <c r="J4295" s="0" t="s">
        <v>8128</v>
      </c>
    </row>
    <row r="4296" customFormat="false" ht="15" hidden="false" customHeight="false" outlineLevel="0" collapsed="false">
      <c r="A4296" s="0" t="s">
        <v>8129</v>
      </c>
      <c r="E4296" s="0" t="s">
        <v>680</v>
      </c>
      <c r="F4296" s="0" t="n">
        <v>122001</v>
      </c>
      <c r="G4296" s="0" t="n">
        <v>0.1</v>
      </c>
      <c r="H4296" s="0" t="n">
        <v>1</v>
      </c>
      <c r="I4296" s="0" t="n">
        <v>212338502</v>
      </c>
      <c r="J4296" s="0" t="s">
        <v>8130</v>
      </c>
    </row>
    <row r="4297" customFormat="false" ht="15" hidden="false" customHeight="false" outlineLevel="0" collapsed="false">
      <c r="A4297" s="0" t="s">
        <v>8131</v>
      </c>
      <c r="E4297" s="0" t="s">
        <v>680</v>
      </c>
      <c r="F4297" s="0" t="n">
        <v>122001</v>
      </c>
      <c r="G4297" s="0" t="n">
        <v>0.1</v>
      </c>
      <c r="H4297" s="0" t="n">
        <v>1</v>
      </c>
      <c r="I4297" s="0" t="n">
        <v>212338503</v>
      </c>
      <c r="J4297" s="0" t="s">
        <v>8132</v>
      </c>
    </row>
    <row r="4298" customFormat="false" ht="15" hidden="false" customHeight="false" outlineLevel="0" collapsed="false">
      <c r="A4298" s="0" t="s">
        <v>8133</v>
      </c>
      <c r="E4298" s="0" t="s">
        <v>680</v>
      </c>
      <c r="F4298" s="0" t="n">
        <v>122001</v>
      </c>
      <c r="G4298" s="0" t="n">
        <v>0.1</v>
      </c>
      <c r="H4298" s="0" t="n">
        <v>1</v>
      </c>
      <c r="I4298" s="0" t="n">
        <v>212338504</v>
      </c>
      <c r="J4298" s="0" t="s">
        <v>8134</v>
      </c>
    </row>
    <row r="4299" customFormat="false" ht="15" hidden="false" customHeight="false" outlineLevel="0" collapsed="false">
      <c r="A4299" s="0" t="s">
        <v>8135</v>
      </c>
      <c r="E4299" s="0" t="s">
        <v>680</v>
      </c>
      <c r="F4299" s="0" t="n">
        <v>122001</v>
      </c>
      <c r="G4299" s="0" t="n">
        <v>0.1</v>
      </c>
      <c r="H4299" s="0" t="n">
        <v>1</v>
      </c>
      <c r="I4299" s="0" t="n">
        <v>212338505</v>
      </c>
      <c r="J4299" s="0" t="s">
        <v>8136</v>
      </c>
    </row>
    <row r="4300" customFormat="false" ht="15" hidden="false" customHeight="false" outlineLevel="0" collapsed="false">
      <c r="A4300" s="0" t="s">
        <v>8137</v>
      </c>
      <c r="E4300" s="0" t="s">
        <v>680</v>
      </c>
      <c r="F4300" s="0" t="n">
        <v>122001</v>
      </c>
      <c r="G4300" s="0" t="n">
        <v>0.1</v>
      </c>
      <c r="H4300" s="0" t="n">
        <v>1</v>
      </c>
      <c r="I4300" s="0" t="n">
        <v>212338506</v>
      </c>
      <c r="J4300" s="0" t="s">
        <v>8138</v>
      </c>
    </row>
    <row r="4301" customFormat="false" ht="15" hidden="false" customHeight="false" outlineLevel="0" collapsed="false">
      <c r="A4301" s="0" t="s">
        <v>686</v>
      </c>
      <c r="E4301" s="0" t="s">
        <v>680</v>
      </c>
      <c r="F4301" s="0" t="n">
        <v>122001</v>
      </c>
      <c r="G4301" s="0" t="n">
        <v>0.1</v>
      </c>
      <c r="H4301" s="0" t="n">
        <v>1</v>
      </c>
      <c r="I4301" s="0" t="n">
        <v>212338507</v>
      </c>
      <c r="J4301" s="0" t="s">
        <v>8139</v>
      </c>
    </row>
    <row r="4302" customFormat="false" ht="15" hidden="false" customHeight="false" outlineLevel="0" collapsed="false">
      <c r="A4302" s="0" t="s">
        <v>8140</v>
      </c>
      <c r="E4302" s="0" t="s">
        <v>4276</v>
      </c>
      <c r="F4302" s="0" t="n">
        <v>575011</v>
      </c>
      <c r="G4302" s="0" t="n">
        <v>0.1</v>
      </c>
      <c r="H4302" s="0" t="n">
        <v>1</v>
      </c>
      <c r="I4302" s="0" t="n">
        <v>212370451</v>
      </c>
      <c r="J4302" s="0" t="s">
        <v>8141</v>
      </c>
    </row>
    <row r="4303" customFormat="false" ht="15" hidden="false" customHeight="false" outlineLevel="0" collapsed="false">
      <c r="A4303" s="0" t="s">
        <v>8142</v>
      </c>
      <c r="E4303" s="0" t="s">
        <v>8143</v>
      </c>
      <c r="F4303" s="0" t="n">
        <v>575014</v>
      </c>
      <c r="G4303" s="0" t="n">
        <v>0.1</v>
      </c>
      <c r="H4303" s="0" t="n">
        <v>1</v>
      </c>
      <c r="I4303" s="0" t="n">
        <v>212370495</v>
      </c>
      <c r="J4303" s="0" t="s">
        <v>8144</v>
      </c>
    </row>
    <row r="4304" customFormat="false" ht="15" hidden="false" customHeight="false" outlineLevel="0" collapsed="false">
      <c r="A4304" s="0" t="s">
        <v>8145</v>
      </c>
      <c r="E4304" s="0" t="s">
        <v>8146</v>
      </c>
      <c r="F4304" s="0" t="n">
        <v>576104</v>
      </c>
      <c r="G4304" s="0" t="n">
        <v>0.1</v>
      </c>
      <c r="H4304" s="0" t="n">
        <v>1</v>
      </c>
      <c r="I4304" s="0" t="n">
        <v>212370476</v>
      </c>
      <c r="J4304" s="0" t="s">
        <v>8147</v>
      </c>
    </row>
    <row r="4305" customFormat="false" ht="15" hidden="false" customHeight="false" outlineLevel="0" collapsed="false">
      <c r="A4305" s="0" t="s">
        <v>8148</v>
      </c>
      <c r="E4305" s="0" t="s">
        <v>8149</v>
      </c>
      <c r="F4305" s="0" t="n">
        <v>577003</v>
      </c>
      <c r="G4305" s="0" t="n">
        <v>0.1</v>
      </c>
      <c r="H4305" s="0" t="n">
        <v>1</v>
      </c>
      <c r="I4305" s="0" t="n">
        <v>212370507</v>
      </c>
      <c r="J4305" s="0" t="s">
        <v>8150</v>
      </c>
    </row>
    <row r="4306" customFormat="false" ht="15" hidden="false" customHeight="false" outlineLevel="0" collapsed="false">
      <c r="A4306" s="0" t="s">
        <v>8151</v>
      </c>
      <c r="E4306" s="0" t="s">
        <v>1878</v>
      </c>
      <c r="F4306" s="0" t="n">
        <v>577222</v>
      </c>
      <c r="G4306" s="0" t="n">
        <v>0.1</v>
      </c>
      <c r="H4306" s="0" t="n">
        <v>1</v>
      </c>
      <c r="I4306" s="0" t="n">
        <v>212370531</v>
      </c>
      <c r="J4306" s="0" t="s">
        <v>8152</v>
      </c>
    </row>
    <row r="4307" customFormat="false" ht="15" hidden="false" customHeight="false" outlineLevel="0" collapsed="false">
      <c r="A4307" s="0" t="s">
        <v>8153</v>
      </c>
      <c r="E4307" s="0" t="s">
        <v>8154</v>
      </c>
      <c r="F4307" s="0" t="n">
        <v>577427</v>
      </c>
      <c r="G4307" s="0" t="n">
        <v>0.1</v>
      </c>
      <c r="H4307" s="0" t="n">
        <v>1</v>
      </c>
      <c r="I4307" s="0" t="n">
        <v>212371794</v>
      </c>
      <c r="J4307" s="0" t="s">
        <v>8155</v>
      </c>
    </row>
    <row r="4308" customFormat="false" ht="15" hidden="false" customHeight="false" outlineLevel="0" collapsed="false">
      <c r="A4308" s="0" t="s">
        <v>8156</v>
      </c>
      <c r="E4308" s="0" t="s">
        <v>8157</v>
      </c>
      <c r="F4308" s="0" t="n">
        <v>586101</v>
      </c>
      <c r="G4308" s="0" t="n">
        <v>0.1</v>
      </c>
      <c r="H4308" s="0" t="n">
        <v>1</v>
      </c>
      <c r="I4308" s="0" t="n">
        <v>212371458</v>
      </c>
      <c r="J4308" s="0" t="s">
        <v>8158</v>
      </c>
    </row>
    <row r="4309" customFormat="false" ht="15" hidden="false" customHeight="false" outlineLevel="0" collapsed="false">
      <c r="A4309" s="0" t="s">
        <v>8159</v>
      </c>
      <c r="E4309" s="0" t="s">
        <v>4252</v>
      </c>
      <c r="F4309" s="0" t="n">
        <v>582101</v>
      </c>
      <c r="G4309" s="0" t="n">
        <v>0.1</v>
      </c>
      <c r="H4309" s="0" t="n">
        <v>1</v>
      </c>
      <c r="I4309" s="0" t="n">
        <v>212370474</v>
      </c>
      <c r="J4309" s="0" t="s">
        <v>8160</v>
      </c>
    </row>
    <row r="4310" customFormat="false" ht="15" hidden="false" customHeight="false" outlineLevel="0" collapsed="false">
      <c r="A4310" s="0" t="s">
        <v>8161</v>
      </c>
      <c r="E4310" s="0" t="s">
        <v>8162</v>
      </c>
      <c r="F4310" s="0" t="n">
        <v>583101</v>
      </c>
      <c r="G4310" s="0" t="n">
        <v>0.1</v>
      </c>
      <c r="H4310" s="0" t="n">
        <v>1</v>
      </c>
      <c r="I4310" s="0" t="n">
        <v>212370447</v>
      </c>
      <c r="J4310" s="0" t="s">
        <v>8163</v>
      </c>
    </row>
    <row r="4311" customFormat="false" ht="15" hidden="false" customHeight="false" outlineLevel="0" collapsed="false">
      <c r="A4311" s="0" t="s">
        <v>8164</v>
      </c>
      <c r="E4311" s="0" t="s">
        <v>8165</v>
      </c>
      <c r="F4311" s="0" t="n">
        <v>583103</v>
      </c>
      <c r="G4311" s="0" t="n">
        <v>0.1</v>
      </c>
      <c r="H4311" s="0" t="n">
        <v>1</v>
      </c>
      <c r="I4311" s="0" t="n">
        <v>212371396</v>
      </c>
      <c r="J4311" s="0" t="s">
        <v>8166</v>
      </c>
    </row>
    <row r="4312" customFormat="false" ht="15" hidden="false" customHeight="false" outlineLevel="0" collapsed="false">
      <c r="A4312" s="0" t="s">
        <v>8167</v>
      </c>
      <c r="E4312" s="0" t="s">
        <v>8168</v>
      </c>
      <c r="F4312" s="0" t="n">
        <v>583227</v>
      </c>
      <c r="G4312" s="0" t="n">
        <v>0.1</v>
      </c>
      <c r="H4312" s="0" t="n">
        <v>1</v>
      </c>
      <c r="I4312" s="0" t="n">
        <v>212370401</v>
      </c>
      <c r="J4312" s="0" t="s">
        <v>8169</v>
      </c>
    </row>
    <row r="4313" customFormat="false" ht="15" hidden="false" customHeight="false" outlineLevel="0" collapsed="false">
      <c r="A4313" s="0" t="s">
        <v>8170</v>
      </c>
      <c r="E4313" s="0" t="s">
        <v>8157</v>
      </c>
      <c r="F4313" s="0" t="n">
        <v>586101</v>
      </c>
      <c r="G4313" s="0" t="n">
        <v>0.1</v>
      </c>
      <c r="H4313" s="0" t="n">
        <v>1</v>
      </c>
      <c r="I4313" s="0" t="n">
        <v>212370385</v>
      </c>
      <c r="J4313" s="0" t="s">
        <v>8171</v>
      </c>
    </row>
    <row r="4314" customFormat="false" ht="15" hidden="false" customHeight="false" outlineLevel="0" collapsed="false">
      <c r="A4314" s="0" t="s">
        <v>8172</v>
      </c>
      <c r="E4314" s="0" t="s">
        <v>1720</v>
      </c>
      <c r="F4314" s="0" t="n">
        <v>590006</v>
      </c>
      <c r="G4314" s="0" t="n">
        <v>0.1</v>
      </c>
      <c r="H4314" s="0" t="n">
        <v>1</v>
      </c>
      <c r="I4314" s="0" t="n">
        <v>212371594</v>
      </c>
      <c r="J4314" s="0" t="s">
        <v>8173</v>
      </c>
    </row>
    <row r="4315" customFormat="false" ht="15" hidden="false" customHeight="false" outlineLevel="0" collapsed="false">
      <c r="A4315" s="0" t="s">
        <v>8174</v>
      </c>
      <c r="E4315" s="0" t="s">
        <v>1835</v>
      </c>
      <c r="F4315" s="0" t="n">
        <v>590008</v>
      </c>
      <c r="G4315" s="0" t="n">
        <v>0.1</v>
      </c>
      <c r="H4315" s="0" t="n">
        <v>1</v>
      </c>
      <c r="I4315" s="0" t="n">
        <v>212370536</v>
      </c>
      <c r="J4315" s="0" t="s">
        <v>8175</v>
      </c>
    </row>
    <row r="4316" customFormat="false" ht="15" hidden="false" customHeight="false" outlineLevel="0" collapsed="false">
      <c r="A4316" s="0" t="s">
        <v>8176</v>
      </c>
      <c r="E4316" s="0" t="s">
        <v>1664</v>
      </c>
      <c r="F4316" s="0" t="n">
        <v>600001</v>
      </c>
      <c r="G4316" s="0" t="n">
        <v>0.1</v>
      </c>
      <c r="H4316" s="0" t="n">
        <v>1</v>
      </c>
      <c r="I4316" s="0" t="n">
        <v>212369481</v>
      </c>
      <c r="J4316" s="0" t="s">
        <v>8177</v>
      </c>
    </row>
    <row r="4317" customFormat="false" ht="15" hidden="false" customHeight="false" outlineLevel="0" collapsed="false">
      <c r="A4317" s="0" t="s">
        <v>8178</v>
      </c>
      <c r="E4317" s="0" t="s">
        <v>1664</v>
      </c>
      <c r="F4317" s="0" t="n">
        <v>600001</v>
      </c>
      <c r="G4317" s="0" t="n">
        <v>0.1</v>
      </c>
      <c r="H4317" s="0" t="n">
        <v>1</v>
      </c>
      <c r="I4317" s="0" t="n">
        <v>212369486</v>
      </c>
      <c r="J4317" s="0" t="s">
        <v>8179</v>
      </c>
    </row>
    <row r="4318" customFormat="false" ht="15" hidden="false" customHeight="false" outlineLevel="0" collapsed="false">
      <c r="A4318" s="0" t="s">
        <v>8180</v>
      </c>
      <c r="E4318" s="0" t="s">
        <v>1664</v>
      </c>
      <c r="F4318" s="0" t="n">
        <v>600001</v>
      </c>
      <c r="G4318" s="0" t="n">
        <v>0.1</v>
      </c>
      <c r="H4318" s="0" t="n">
        <v>1</v>
      </c>
      <c r="I4318" s="0" t="n">
        <v>212369488</v>
      </c>
      <c r="J4318" s="0" t="s">
        <v>8181</v>
      </c>
    </row>
    <row r="4319" customFormat="false" ht="15" hidden="false" customHeight="false" outlineLevel="0" collapsed="false">
      <c r="A4319" s="0" t="s">
        <v>8182</v>
      </c>
      <c r="E4319" s="0" t="s">
        <v>1664</v>
      </c>
      <c r="F4319" s="0" t="n">
        <v>600001</v>
      </c>
      <c r="G4319" s="0" t="n">
        <v>0.1</v>
      </c>
      <c r="H4319" s="0" t="n">
        <v>1</v>
      </c>
      <c r="I4319" s="0" t="n">
        <v>212369497</v>
      </c>
      <c r="J4319" s="0" t="s">
        <v>8183</v>
      </c>
    </row>
    <row r="4320" customFormat="false" ht="15" hidden="false" customHeight="false" outlineLevel="0" collapsed="false">
      <c r="A4320" s="0" t="s">
        <v>8184</v>
      </c>
      <c r="E4320" s="0" t="s">
        <v>1664</v>
      </c>
      <c r="F4320" s="0" t="n">
        <v>600001</v>
      </c>
      <c r="G4320" s="0" t="n">
        <v>0.1</v>
      </c>
      <c r="H4320" s="0" t="n">
        <v>1</v>
      </c>
      <c r="I4320" s="0" t="n">
        <v>212369498</v>
      </c>
      <c r="J4320" s="0" t="s">
        <v>8185</v>
      </c>
    </row>
    <row r="4321" customFormat="false" ht="15" hidden="false" customHeight="false" outlineLevel="0" collapsed="false">
      <c r="A4321" s="0" t="s">
        <v>8186</v>
      </c>
      <c r="E4321" s="0" t="s">
        <v>1664</v>
      </c>
      <c r="F4321" s="0" t="n">
        <v>600001</v>
      </c>
      <c r="G4321" s="0" t="n">
        <v>0.1</v>
      </c>
      <c r="H4321" s="0" t="n">
        <v>1</v>
      </c>
      <c r="I4321" s="0" t="n">
        <v>212369509</v>
      </c>
      <c r="J4321" s="0" t="s">
        <v>8187</v>
      </c>
    </row>
    <row r="4322" customFormat="false" ht="15" hidden="false" customHeight="false" outlineLevel="0" collapsed="false">
      <c r="A4322" s="0" t="s">
        <v>8188</v>
      </c>
      <c r="E4322" s="0" t="s">
        <v>1664</v>
      </c>
      <c r="F4322" s="0" t="n">
        <v>600001</v>
      </c>
      <c r="G4322" s="0" t="n">
        <v>0.1</v>
      </c>
      <c r="H4322" s="0" t="n">
        <v>1</v>
      </c>
      <c r="I4322" s="0" t="n">
        <v>212369532</v>
      </c>
      <c r="J4322" s="0" t="s">
        <v>8189</v>
      </c>
    </row>
    <row r="4323" customFormat="false" ht="15" hidden="false" customHeight="false" outlineLevel="0" collapsed="false">
      <c r="A4323" s="0" t="s">
        <v>8190</v>
      </c>
      <c r="E4323" s="0" t="s">
        <v>1664</v>
      </c>
      <c r="F4323" s="0" t="n">
        <v>600001</v>
      </c>
      <c r="G4323" s="0" t="n">
        <v>0.1</v>
      </c>
      <c r="H4323" s="0" t="n">
        <v>1</v>
      </c>
      <c r="I4323" s="0" t="n">
        <v>212369543</v>
      </c>
      <c r="J4323" s="0" t="s">
        <v>8191</v>
      </c>
    </row>
    <row r="4324" customFormat="false" ht="15" hidden="false" customHeight="false" outlineLevel="0" collapsed="false">
      <c r="A4324" s="0" t="s">
        <v>8192</v>
      </c>
      <c r="E4324" s="0" t="s">
        <v>1664</v>
      </c>
      <c r="F4324" s="0" t="n">
        <v>600001</v>
      </c>
      <c r="G4324" s="0" t="n">
        <v>0.1</v>
      </c>
      <c r="H4324" s="0" t="n">
        <v>1</v>
      </c>
      <c r="I4324" s="0" t="n">
        <v>212369547</v>
      </c>
      <c r="J4324" s="0" t="s">
        <v>8193</v>
      </c>
    </row>
    <row r="4325" customFormat="false" ht="15" hidden="false" customHeight="false" outlineLevel="0" collapsed="false">
      <c r="A4325" s="0" t="s">
        <v>8194</v>
      </c>
      <c r="E4325" s="0" t="s">
        <v>1664</v>
      </c>
      <c r="F4325" s="0" t="n">
        <v>600001</v>
      </c>
      <c r="G4325" s="0" t="n">
        <v>0.1</v>
      </c>
      <c r="H4325" s="0" t="n">
        <v>1</v>
      </c>
      <c r="I4325" s="0" t="n">
        <v>212369548</v>
      </c>
      <c r="J4325" s="0" t="s">
        <v>8195</v>
      </c>
    </row>
    <row r="4326" customFormat="false" ht="15" hidden="false" customHeight="false" outlineLevel="0" collapsed="false">
      <c r="A4326" s="0" t="s">
        <v>8196</v>
      </c>
      <c r="E4326" s="0" t="s">
        <v>1664</v>
      </c>
      <c r="F4326" s="0" t="n">
        <v>600001</v>
      </c>
      <c r="G4326" s="0" t="n">
        <v>0.1</v>
      </c>
      <c r="H4326" s="0" t="n">
        <v>1</v>
      </c>
      <c r="I4326" s="0" t="n">
        <v>212369549</v>
      </c>
      <c r="J4326" s="0" t="s">
        <v>8197</v>
      </c>
    </row>
    <row r="4327" customFormat="false" ht="15" hidden="false" customHeight="false" outlineLevel="0" collapsed="false">
      <c r="A4327" s="0" t="s">
        <v>8198</v>
      </c>
      <c r="E4327" s="0" t="s">
        <v>1664</v>
      </c>
      <c r="F4327" s="0" t="n">
        <v>600001</v>
      </c>
      <c r="G4327" s="0" t="n">
        <v>0.1</v>
      </c>
      <c r="H4327" s="0" t="n">
        <v>1</v>
      </c>
      <c r="I4327" s="0" t="n">
        <v>212369552</v>
      </c>
      <c r="J4327" s="0" t="s">
        <v>8199</v>
      </c>
    </row>
    <row r="4328" customFormat="false" ht="15" hidden="false" customHeight="false" outlineLevel="0" collapsed="false">
      <c r="A4328" s="0" t="s">
        <v>8200</v>
      </c>
      <c r="E4328" s="0" t="s">
        <v>1664</v>
      </c>
      <c r="F4328" s="0" t="n">
        <v>600001</v>
      </c>
      <c r="G4328" s="0" t="n">
        <v>0.1</v>
      </c>
      <c r="H4328" s="0" t="n">
        <v>1</v>
      </c>
      <c r="I4328" s="0" t="n">
        <v>212369560</v>
      </c>
      <c r="J4328" s="0" t="s">
        <v>8201</v>
      </c>
    </row>
    <row r="4329" customFormat="false" ht="15" hidden="false" customHeight="false" outlineLevel="0" collapsed="false">
      <c r="A4329" s="0" t="s">
        <v>8202</v>
      </c>
      <c r="E4329" s="0" t="s">
        <v>1664</v>
      </c>
      <c r="F4329" s="0" t="n">
        <v>600001</v>
      </c>
      <c r="G4329" s="0" t="n">
        <v>0.1</v>
      </c>
      <c r="H4329" s="0" t="n">
        <v>1</v>
      </c>
      <c r="I4329" s="0" t="n">
        <v>212369568</v>
      </c>
      <c r="J4329" s="0" t="s">
        <v>8203</v>
      </c>
    </row>
    <row r="4330" customFormat="false" ht="15" hidden="false" customHeight="false" outlineLevel="0" collapsed="false">
      <c r="A4330" s="0" t="s">
        <v>8204</v>
      </c>
      <c r="E4330" s="0" t="s">
        <v>1664</v>
      </c>
      <c r="F4330" s="0" t="n">
        <v>600001</v>
      </c>
      <c r="G4330" s="0" t="n">
        <v>0.1</v>
      </c>
      <c r="H4330" s="0" t="n">
        <v>1</v>
      </c>
      <c r="I4330" s="0" t="n">
        <v>212369569</v>
      </c>
      <c r="J4330" s="0" t="s">
        <v>8205</v>
      </c>
    </row>
    <row r="4331" customFormat="false" ht="15" hidden="false" customHeight="false" outlineLevel="0" collapsed="false">
      <c r="A4331" s="0" t="s">
        <v>8206</v>
      </c>
      <c r="E4331" s="0" t="s">
        <v>1664</v>
      </c>
      <c r="F4331" s="0" t="n">
        <v>600001</v>
      </c>
      <c r="G4331" s="0" t="n">
        <v>0.1</v>
      </c>
      <c r="H4331" s="0" t="n">
        <v>1</v>
      </c>
      <c r="I4331" s="0" t="n">
        <v>212369571</v>
      </c>
      <c r="J4331" s="0" t="s">
        <v>8207</v>
      </c>
    </row>
    <row r="4332" customFormat="false" ht="15" hidden="false" customHeight="false" outlineLevel="0" collapsed="false">
      <c r="A4332" s="0" t="s">
        <v>8208</v>
      </c>
      <c r="E4332" s="0" t="s">
        <v>1664</v>
      </c>
      <c r="F4332" s="0" t="n">
        <v>600001</v>
      </c>
      <c r="G4332" s="0" t="n">
        <v>0.1</v>
      </c>
      <c r="H4332" s="0" t="n">
        <v>1</v>
      </c>
      <c r="I4332" s="0" t="n">
        <v>212369573</v>
      </c>
      <c r="J4332" s="0" t="s">
        <v>8209</v>
      </c>
    </row>
    <row r="4333" customFormat="false" ht="15" hidden="false" customHeight="false" outlineLevel="0" collapsed="false">
      <c r="A4333" s="0" t="s">
        <v>8210</v>
      </c>
      <c r="E4333" s="0" t="s">
        <v>1664</v>
      </c>
      <c r="F4333" s="0" t="n">
        <v>600001</v>
      </c>
      <c r="G4333" s="0" t="n">
        <v>0.1</v>
      </c>
      <c r="H4333" s="0" t="n">
        <v>1</v>
      </c>
      <c r="I4333" s="0" t="n">
        <v>212369575</v>
      </c>
      <c r="J4333" s="0" t="s">
        <v>8211</v>
      </c>
    </row>
    <row r="4334" customFormat="false" ht="15" hidden="false" customHeight="false" outlineLevel="0" collapsed="false">
      <c r="A4334" s="0" t="s">
        <v>8212</v>
      </c>
      <c r="E4334" s="0" t="s">
        <v>1240</v>
      </c>
      <c r="F4334" s="0" t="n">
        <v>636009</v>
      </c>
      <c r="G4334" s="0" t="n">
        <v>0.1</v>
      </c>
      <c r="H4334" s="0" t="n">
        <v>1</v>
      </c>
      <c r="I4334" s="0" t="n">
        <v>212369473</v>
      </c>
      <c r="J4334" s="0" t="s">
        <v>8213</v>
      </c>
    </row>
    <row r="4335" customFormat="false" ht="15" hidden="false" customHeight="false" outlineLevel="0" collapsed="false">
      <c r="A4335" s="0" t="s">
        <v>8214</v>
      </c>
      <c r="E4335" s="0" t="s">
        <v>1240</v>
      </c>
      <c r="F4335" s="0" t="n">
        <v>636102</v>
      </c>
      <c r="G4335" s="0" t="n">
        <v>0.1</v>
      </c>
      <c r="H4335" s="0" t="n">
        <v>1</v>
      </c>
      <c r="I4335" s="0" t="n">
        <v>212371150</v>
      </c>
      <c r="J4335" s="0" t="s">
        <v>8215</v>
      </c>
    </row>
    <row r="4336" customFormat="false" ht="15" hidden="false" customHeight="false" outlineLevel="0" collapsed="false">
      <c r="A4336" s="0" t="s">
        <v>8216</v>
      </c>
      <c r="E4336" s="0" t="s">
        <v>1260</v>
      </c>
      <c r="F4336" s="0" t="n">
        <v>632513</v>
      </c>
      <c r="G4336" s="0" t="n">
        <v>0.1</v>
      </c>
      <c r="H4336" s="0" t="n">
        <v>1</v>
      </c>
      <c r="I4336" s="0" t="n">
        <v>212371761</v>
      </c>
      <c r="J4336" s="0" t="s">
        <v>8217</v>
      </c>
    </row>
    <row r="4337" customFormat="false" ht="15" hidden="false" customHeight="false" outlineLevel="0" collapsed="false">
      <c r="A4337" s="0" t="s">
        <v>8218</v>
      </c>
      <c r="E4337" s="0" t="s">
        <v>1600</v>
      </c>
      <c r="F4337" s="0" t="n">
        <v>635103</v>
      </c>
      <c r="G4337" s="0" t="n">
        <v>0.1</v>
      </c>
      <c r="H4337" s="0" t="n">
        <v>1</v>
      </c>
      <c r="I4337" s="0" t="n">
        <v>212371814</v>
      </c>
      <c r="J4337" s="0" t="s">
        <v>8219</v>
      </c>
    </row>
    <row r="4338" customFormat="false" ht="15" hidden="false" customHeight="false" outlineLevel="0" collapsed="false">
      <c r="A4338" s="0" t="s">
        <v>8220</v>
      </c>
      <c r="E4338" s="0" t="s">
        <v>1600</v>
      </c>
      <c r="F4338" s="0" t="n">
        <v>635104</v>
      </c>
      <c r="G4338" s="0" t="n">
        <v>0.1</v>
      </c>
      <c r="H4338" s="0" t="n">
        <v>1</v>
      </c>
      <c r="I4338" s="0" t="n">
        <v>212369596</v>
      </c>
      <c r="J4338" s="0" t="s">
        <v>8221</v>
      </c>
    </row>
    <row r="4339" customFormat="false" ht="15" hidden="false" customHeight="false" outlineLevel="0" collapsed="false">
      <c r="A4339" s="0" t="s">
        <v>8222</v>
      </c>
      <c r="E4339" s="0" t="s">
        <v>3754</v>
      </c>
      <c r="F4339" s="0" t="n">
        <v>635109</v>
      </c>
      <c r="G4339" s="0" t="n">
        <v>0.1</v>
      </c>
      <c r="H4339" s="0" t="n">
        <v>1</v>
      </c>
      <c r="I4339" s="0" t="n">
        <v>212369597</v>
      </c>
      <c r="J4339" s="0" t="s">
        <v>8223</v>
      </c>
    </row>
    <row r="4340" customFormat="false" ht="15" hidden="false" customHeight="false" outlineLevel="0" collapsed="false">
      <c r="A4340" s="0" t="s">
        <v>8224</v>
      </c>
      <c r="E4340" s="0" t="s">
        <v>3754</v>
      </c>
      <c r="F4340" s="0" t="n">
        <v>635109</v>
      </c>
      <c r="G4340" s="0" t="n">
        <v>0.1</v>
      </c>
      <c r="H4340" s="0" t="n">
        <v>1</v>
      </c>
      <c r="I4340" s="0" t="n">
        <v>212369611</v>
      </c>
      <c r="J4340" s="0" t="s">
        <v>8225</v>
      </c>
    </row>
    <row r="4341" customFormat="false" ht="15" hidden="false" customHeight="false" outlineLevel="0" collapsed="false">
      <c r="A4341" s="0" t="s">
        <v>8226</v>
      </c>
      <c r="E4341" s="0" t="s">
        <v>3754</v>
      </c>
      <c r="F4341" s="0" t="n">
        <v>635109</v>
      </c>
      <c r="G4341" s="0" t="n">
        <v>0.1</v>
      </c>
      <c r="H4341" s="0" t="n">
        <v>1</v>
      </c>
      <c r="I4341" s="0" t="n">
        <v>212371805</v>
      </c>
      <c r="J4341" s="0" t="s">
        <v>8227</v>
      </c>
    </row>
    <row r="4342" customFormat="false" ht="15" hidden="false" customHeight="false" outlineLevel="0" collapsed="false">
      <c r="A4342" s="0" t="s">
        <v>8228</v>
      </c>
      <c r="E4342" s="0" t="s">
        <v>1600</v>
      </c>
      <c r="F4342" s="0" t="n">
        <v>635112</v>
      </c>
      <c r="G4342" s="0" t="n">
        <v>0.1</v>
      </c>
      <c r="H4342" s="0" t="n">
        <v>1</v>
      </c>
      <c r="I4342" s="0" t="n">
        <v>212369728</v>
      </c>
      <c r="J4342" s="0" t="s">
        <v>8229</v>
      </c>
    </row>
    <row r="4343" customFormat="false" ht="15" hidden="false" customHeight="false" outlineLevel="0" collapsed="false">
      <c r="A4343" s="0" t="s">
        <v>8230</v>
      </c>
      <c r="E4343" s="0" t="s">
        <v>3754</v>
      </c>
      <c r="F4343" s="0" t="n">
        <v>635126</v>
      </c>
      <c r="G4343" s="0" t="n">
        <v>0.1</v>
      </c>
      <c r="H4343" s="0" t="n">
        <v>1</v>
      </c>
      <c r="I4343" s="0" t="n">
        <v>212369495</v>
      </c>
      <c r="J4343" s="0" t="s">
        <v>8231</v>
      </c>
    </row>
    <row r="4344" customFormat="false" ht="15" hidden="false" customHeight="false" outlineLevel="0" collapsed="false">
      <c r="A4344" s="0" t="s">
        <v>8232</v>
      </c>
      <c r="E4344" s="0" t="s">
        <v>1240</v>
      </c>
      <c r="F4344" s="0" t="n">
        <v>636004</v>
      </c>
      <c r="G4344" s="0" t="n">
        <v>0.1</v>
      </c>
      <c r="H4344" s="0" t="n">
        <v>1</v>
      </c>
      <c r="I4344" s="0" t="n">
        <v>212371111</v>
      </c>
      <c r="J4344" s="0" t="s">
        <v>8233</v>
      </c>
    </row>
    <row r="4345" customFormat="false" ht="15" hidden="false" customHeight="false" outlineLevel="0" collapsed="false">
      <c r="A4345" s="0" t="s">
        <v>8234</v>
      </c>
      <c r="E4345" s="0" t="s">
        <v>1240</v>
      </c>
      <c r="F4345" s="0" t="n">
        <v>636004</v>
      </c>
      <c r="G4345" s="0" t="n">
        <v>0.1</v>
      </c>
      <c r="H4345" s="0" t="n">
        <v>1</v>
      </c>
      <c r="I4345" s="0" t="n">
        <v>212371149</v>
      </c>
      <c r="J4345" s="0" t="s">
        <v>8235</v>
      </c>
    </row>
    <row r="4346" customFormat="false" ht="15" hidden="false" customHeight="false" outlineLevel="0" collapsed="false">
      <c r="A4346" s="0" t="s">
        <v>8236</v>
      </c>
      <c r="E4346" s="0" t="s">
        <v>1240</v>
      </c>
      <c r="F4346" s="0" t="n">
        <v>636007</v>
      </c>
      <c r="G4346" s="0" t="n">
        <v>0.1</v>
      </c>
      <c r="H4346" s="0" t="n">
        <v>1</v>
      </c>
      <c r="I4346" s="0" t="n">
        <v>212371143</v>
      </c>
      <c r="J4346" s="0" t="s">
        <v>8237</v>
      </c>
    </row>
    <row r="4347" customFormat="false" ht="15" hidden="false" customHeight="false" outlineLevel="0" collapsed="false">
      <c r="A4347" s="0" t="s">
        <v>8238</v>
      </c>
      <c r="E4347" s="0" t="s">
        <v>1240</v>
      </c>
      <c r="F4347" s="0" t="n">
        <v>636008</v>
      </c>
      <c r="G4347" s="0" t="n">
        <v>0.1</v>
      </c>
      <c r="H4347" s="0" t="n">
        <v>1</v>
      </c>
      <c r="I4347" s="0" t="n">
        <v>212371100</v>
      </c>
      <c r="J4347" s="0" t="s">
        <v>8239</v>
      </c>
    </row>
    <row r="4348" customFormat="false" ht="15" hidden="false" customHeight="false" outlineLevel="0" collapsed="false">
      <c r="A4348" s="0" t="s">
        <v>8240</v>
      </c>
      <c r="E4348" s="0" t="s">
        <v>1240</v>
      </c>
      <c r="F4348" s="0" t="n">
        <v>636008</v>
      </c>
      <c r="G4348" s="0" t="n">
        <v>0.1</v>
      </c>
      <c r="H4348" s="0" t="n">
        <v>1</v>
      </c>
      <c r="I4348" s="0" t="n">
        <v>212371104</v>
      </c>
      <c r="J4348" s="0" t="s">
        <v>8241</v>
      </c>
    </row>
    <row r="4349" customFormat="false" ht="15" hidden="false" customHeight="false" outlineLevel="0" collapsed="false">
      <c r="A4349" s="0" t="s">
        <v>8242</v>
      </c>
      <c r="E4349" s="0" t="s">
        <v>1269</v>
      </c>
      <c r="F4349" s="0" t="n">
        <v>629001</v>
      </c>
      <c r="G4349" s="0" t="n">
        <v>0.1</v>
      </c>
      <c r="H4349" s="0" t="n">
        <v>1</v>
      </c>
      <c r="I4349" s="0" t="n">
        <v>212371207</v>
      </c>
      <c r="J4349" s="0" t="s">
        <v>8243</v>
      </c>
    </row>
    <row r="4350" customFormat="false" ht="15" hidden="false" customHeight="false" outlineLevel="0" collapsed="false">
      <c r="A4350" s="0" t="s">
        <v>8244</v>
      </c>
      <c r="E4350" s="0" t="s">
        <v>1269</v>
      </c>
      <c r="F4350" s="0" t="n">
        <v>629001</v>
      </c>
      <c r="G4350" s="0" t="n">
        <v>0.1</v>
      </c>
      <c r="H4350" s="0" t="n">
        <v>1</v>
      </c>
      <c r="I4350" s="0" t="n">
        <v>212371660</v>
      </c>
      <c r="J4350" s="0" t="s">
        <v>8245</v>
      </c>
    </row>
    <row r="4351" customFormat="false" ht="15" hidden="false" customHeight="false" outlineLevel="0" collapsed="false">
      <c r="A4351" s="0" t="s">
        <v>8246</v>
      </c>
      <c r="E4351" s="0" t="s">
        <v>8247</v>
      </c>
      <c r="F4351" s="0" t="n">
        <v>629002</v>
      </c>
      <c r="G4351" s="0" t="n">
        <v>0.1</v>
      </c>
      <c r="H4351" s="0" t="n">
        <v>1</v>
      </c>
      <c r="I4351" s="0" t="n">
        <v>212371211</v>
      </c>
      <c r="J4351" s="0" t="s">
        <v>8248</v>
      </c>
    </row>
    <row r="4352" customFormat="false" ht="15" hidden="false" customHeight="false" outlineLevel="0" collapsed="false">
      <c r="A4352" s="0" t="s">
        <v>8249</v>
      </c>
      <c r="E4352" s="0" t="s">
        <v>1269</v>
      </c>
      <c r="F4352" s="0" t="n">
        <v>629002</v>
      </c>
      <c r="G4352" s="0" t="n">
        <v>0.1</v>
      </c>
      <c r="H4352" s="0" t="n">
        <v>1</v>
      </c>
      <c r="I4352" s="0" t="n">
        <v>212371238</v>
      </c>
      <c r="J4352" s="0" t="s">
        <v>8250</v>
      </c>
    </row>
    <row r="4353" customFormat="false" ht="15" hidden="false" customHeight="false" outlineLevel="0" collapsed="false">
      <c r="A4353" s="0" t="s">
        <v>8251</v>
      </c>
      <c r="E4353" s="0" t="s">
        <v>1269</v>
      </c>
      <c r="F4353" s="0" t="n">
        <v>629177</v>
      </c>
      <c r="G4353" s="0" t="n">
        <v>0.1</v>
      </c>
      <c r="H4353" s="0" t="n">
        <v>1</v>
      </c>
      <c r="I4353" s="0" t="n">
        <v>212371706</v>
      </c>
      <c r="J4353" s="0" t="s">
        <v>8252</v>
      </c>
    </row>
    <row r="4354" customFormat="false" ht="15" hidden="false" customHeight="false" outlineLevel="0" collapsed="false">
      <c r="A4354" s="0" t="s">
        <v>8253</v>
      </c>
      <c r="E4354" s="0" t="s">
        <v>8247</v>
      </c>
      <c r="F4354" s="0" t="n">
        <v>629201</v>
      </c>
      <c r="G4354" s="0" t="n">
        <v>0.1</v>
      </c>
      <c r="H4354" s="0" t="n">
        <v>1</v>
      </c>
      <c r="I4354" s="0" t="n">
        <v>212371633</v>
      </c>
      <c r="J4354" s="0" t="s">
        <v>8254</v>
      </c>
    </row>
    <row r="4355" customFormat="false" ht="15" hidden="false" customHeight="false" outlineLevel="0" collapsed="false">
      <c r="A4355" s="0" t="s">
        <v>8255</v>
      </c>
      <c r="E4355" s="0" t="s">
        <v>7493</v>
      </c>
      <c r="F4355" s="0" t="n">
        <v>629202</v>
      </c>
      <c r="G4355" s="0" t="n">
        <v>0.1</v>
      </c>
      <c r="H4355" s="0" t="n">
        <v>1</v>
      </c>
      <c r="I4355" s="0" t="n">
        <v>212371220</v>
      </c>
      <c r="J4355" s="0" t="s">
        <v>8256</v>
      </c>
    </row>
    <row r="4356" customFormat="false" ht="15" hidden="false" customHeight="false" outlineLevel="0" collapsed="false">
      <c r="A4356" s="0" t="s">
        <v>8257</v>
      </c>
      <c r="E4356" s="0" t="s">
        <v>8258</v>
      </c>
      <c r="F4356" s="0" t="n">
        <v>630001</v>
      </c>
      <c r="G4356" s="0" t="n">
        <v>0.1</v>
      </c>
      <c r="H4356" s="0" t="n">
        <v>1</v>
      </c>
      <c r="I4356" s="0" t="n">
        <v>212371653</v>
      </c>
      <c r="J4356" s="0" t="s">
        <v>8259</v>
      </c>
    </row>
    <row r="4357" customFormat="false" ht="15" hidden="false" customHeight="false" outlineLevel="0" collapsed="false">
      <c r="A4357" s="0" t="s">
        <v>8260</v>
      </c>
      <c r="E4357" s="0" t="s">
        <v>8261</v>
      </c>
      <c r="F4357" s="0" t="n">
        <v>630106</v>
      </c>
      <c r="G4357" s="0" t="n">
        <v>0.1</v>
      </c>
      <c r="H4357" s="0" t="n">
        <v>1</v>
      </c>
      <c r="I4357" s="0" t="n">
        <v>212371237</v>
      </c>
      <c r="J4357" s="0" t="s">
        <v>8262</v>
      </c>
    </row>
    <row r="4358" customFormat="false" ht="15" hidden="false" customHeight="false" outlineLevel="0" collapsed="false">
      <c r="A4358" s="0" t="s">
        <v>8263</v>
      </c>
      <c r="E4358" s="0" t="s">
        <v>7493</v>
      </c>
      <c r="F4358" s="0" t="n">
        <v>630702</v>
      </c>
      <c r="G4358" s="0" t="n">
        <v>0.1</v>
      </c>
      <c r="H4358" s="0" t="n">
        <v>1</v>
      </c>
      <c r="I4358" s="0" t="n">
        <v>212371227</v>
      </c>
      <c r="J4358" s="0" t="s">
        <v>8264</v>
      </c>
    </row>
    <row r="4359" customFormat="false" ht="15" hidden="false" customHeight="false" outlineLevel="0" collapsed="false">
      <c r="A4359" s="0" t="s">
        <v>8265</v>
      </c>
      <c r="E4359" s="0" t="s">
        <v>1609</v>
      </c>
      <c r="F4359" s="0" t="n">
        <v>631501</v>
      </c>
      <c r="G4359" s="0" t="n">
        <v>0.1</v>
      </c>
      <c r="H4359" s="0" t="n">
        <v>1</v>
      </c>
      <c r="I4359" s="0" t="n">
        <v>212369567</v>
      </c>
      <c r="J4359" s="0" t="s">
        <v>8266</v>
      </c>
    </row>
    <row r="4360" customFormat="false" ht="15" hidden="false" customHeight="false" outlineLevel="0" collapsed="false">
      <c r="A4360" s="0" t="s">
        <v>8267</v>
      </c>
      <c r="E4360" s="0" t="s">
        <v>1260</v>
      </c>
      <c r="F4360" s="0" t="n">
        <v>632001</v>
      </c>
      <c r="G4360" s="0" t="n">
        <v>0.1</v>
      </c>
      <c r="H4360" s="0" t="n">
        <v>1</v>
      </c>
      <c r="I4360" s="0" t="n">
        <v>212369629</v>
      </c>
      <c r="J4360" s="0" t="s">
        <v>8268</v>
      </c>
    </row>
    <row r="4361" customFormat="false" ht="15" hidden="false" customHeight="false" outlineLevel="0" collapsed="false">
      <c r="A4361" s="0" t="s">
        <v>8269</v>
      </c>
      <c r="E4361" s="0" t="s">
        <v>1664</v>
      </c>
      <c r="F4361" s="0" t="n">
        <v>632301</v>
      </c>
      <c r="G4361" s="0" t="n">
        <v>0.1</v>
      </c>
      <c r="H4361" s="0" t="n">
        <v>1</v>
      </c>
      <c r="I4361" s="0" t="n">
        <v>212369668</v>
      </c>
      <c r="J4361" s="0" t="s">
        <v>8270</v>
      </c>
    </row>
    <row r="4362" customFormat="false" ht="15" hidden="false" customHeight="false" outlineLevel="0" collapsed="false">
      <c r="A4362" s="0" t="s">
        <v>8271</v>
      </c>
      <c r="E4362" s="0" t="s">
        <v>8272</v>
      </c>
      <c r="F4362" s="0" t="n">
        <v>632301</v>
      </c>
      <c r="G4362" s="0" t="n">
        <v>0.1</v>
      </c>
      <c r="H4362" s="0" t="n">
        <v>1</v>
      </c>
      <c r="I4362" s="0" t="n">
        <v>212371572</v>
      </c>
      <c r="J4362" s="0" t="s">
        <v>8273</v>
      </c>
    </row>
    <row r="4363" customFormat="false" ht="15" hidden="false" customHeight="false" outlineLevel="0" collapsed="false">
      <c r="A4363" s="0" t="s">
        <v>8274</v>
      </c>
      <c r="E4363" s="0" t="s">
        <v>8275</v>
      </c>
      <c r="F4363" s="0" t="n">
        <v>632301</v>
      </c>
      <c r="G4363" s="0" t="n">
        <v>0.1</v>
      </c>
      <c r="H4363" s="0" t="n">
        <v>1</v>
      </c>
      <c r="I4363" s="0" t="n">
        <v>212371738</v>
      </c>
      <c r="J4363" s="0" t="s">
        <v>8276</v>
      </c>
    </row>
    <row r="4364" customFormat="false" ht="15" hidden="false" customHeight="false" outlineLevel="0" collapsed="false">
      <c r="A4364" s="0" t="s">
        <v>8277</v>
      </c>
      <c r="E4364" s="0" t="s">
        <v>7459</v>
      </c>
      <c r="F4364" s="0" t="n">
        <v>605009</v>
      </c>
      <c r="G4364" s="0" t="n">
        <v>0.1</v>
      </c>
      <c r="H4364" s="0" t="n">
        <v>1</v>
      </c>
      <c r="I4364" s="0" t="n">
        <v>212371527</v>
      </c>
      <c r="J4364" s="0" t="s">
        <v>8278</v>
      </c>
    </row>
    <row r="4365" customFormat="false" ht="15" hidden="false" customHeight="false" outlineLevel="0" collapsed="false">
      <c r="A4365" s="0" t="s">
        <v>8279</v>
      </c>
      <c r="E4365" s="0" t="s">
        <v>8280</v>
      </c>
      <c r="F4365" s="0" t="n">
        <v>605008</v>
      </c>
      <c r="G4365" s="0" t="n">
        <v>0.1</v>
      </c>
      <c r="H4365" s="0" t="n">
        <v>1</v>
      </c>
      <c r="I4365" s="0" t="n">
        <v>212371618</v>
      </c>
      <c r="J4365" s="0" t="s">
        <v>8281</v>
      </c>
    </row>
    <row r="4366" customFormat="false" ht="15" hidden="false" customHeight="false" outlineLevel="0" collapsed="false">
      <c r="A4366" s="0" t="s">
        <v>8282</v>
      </c>
      <c r="E4366" s="0" t="s">
        <v>7493</v>
      </c>
      <c r="F4366" s="0" t="n">
        <v>602105</v>
      </c>
      <c r="G4366" s="0" t="n">
        <v>0.1</v>
      </c>
      <c r="H4366" s="0" t="n">
        <v>1</v>
      </c>
      <c r="I4366" s="0" t="n">
        <v>212369744</v>
      </c>
      <c r="J4366" s="0" t="s">
        <v>8283</v>
      </c>
    </row>
    <row r="4367" customFormat="false" ht="15" hidden="false" customHeight="false" outlineLevel="0" collapsed="false">
      <c r="A4367" s="0" t="s">
        <v>8284</v>
      </c>
      <c r="E4367" s="0" t="s">
        <v>1609</v>
      </c>
      <c r="F4367" s="0" t="n">
        <v>602105</v>
      </c>
      <c r="G4367" s="0" t="n">
        <v>0.1</v>
      </c>
      <c r="H4367" s="0" t="n">
        <v>1</v>
      </c>
      <c r="I4367" s="0" t="n">
        <v>212371083</v>
      </c>
      <c r="J4367" s="0" t="s">
        <v>8285</v>
      </c>
    </row>
    <row r="4368" customFormat="false" ht="15" hidden="false" customHeight="false" outlineLevel="0" collapsed="false">
      <c r="A4368" s="0" t="s">
        <v>8286</v>
      </c>
      <c r="E4368" s="0" t="s">
        <v>1664</v>
      </c>
      <c r="F4368" s="0" t="n">
        <v>603111</v>
      </c>
      <c r="G4368" s="0" t="n">
        <v>0.1</v>
      </c>
      <c r="H4368" s="0" t="n">
        <v>1</v>
      </c>
      <c r="I4368" s="0" t="n">
        <v>212369612</v>
      </c>
      <c r="J4368" s="0" t="s">
        <v>8287</v>
      </c>
    </row>
    <row r="4369" customFormat="false" ht="15" hidden="false" customHeight="false" outlineLevel="0" collapsed="false">
      <c r="A4369" s="0" t="s">
        <v>8288</v>
      </c>
      <c r="E4369" s="0" t="s">
        <v>8289</v>
      </c>
      <c r="F4369" s="0" t="n">
        <v>603202</v>
      </c>
      <c r="G4369" s="0" t="n">
        <v>0.1</v>
      </c>
      <c r="H4369" s="0" t="n">
        <v>1</v>
      </c>
      <c r="I4369" s="0" t="n">
        <v>212369526</v>
      </c>
      <c r="J4369" s="0" t="s">
        <v>8290</v>
      </c>
    </row>
    <row r="4370" customFormat="false" ht="15" hidden="false" customHeight="false" outlineLevel="0" collapsed="false">
      <c r="A4370" s="0" t="s">
        <v>8291</v>
      </c>
      <c r="E4370" s="0" t="s">
        <v>1664</v>
      </c>
      <c r="F4370" s="0" t="n">
        <v>603203</v>
      </c>
      <c r="G4370" s="0" t="n">
        <v>0.1</v>
      </c>
      <c r="H4370" s="0" t="n">
        <v>1</v>
      </c>
      <c r="I4370" s="0" t="n">
        <v>212369511</v>
      </c>
      <c r="J4370" s="0" t="s">
        <v>8292</v>
      </c>
    </row>
    <row r="4371" customFormat="false" ht="15" hidden="false" customHeight="false" outlineLevel="0" collapsed="false">
      <c r="A4371" s="0" t="s">
        <v>8293</v>
      </c>
      <c r="E4371" s="0" t="s">
        <v>8294</v>
      </c>
      <c r="F4371" s="0" t="n">
        <v>603303</v>
      </c>
      <c r="G4371" s="0" t="n">
        <v>0.1</v>
      </c>
      <c r="H4371" s="0" t="n">
        <v>1</v>
      </c>
      <c r="I4371" s="0" t="n">
        <v>212369679</v>
      </c>
      <c r="J4371" s="0" t="s">
        <v>8295</v>
      </c>
    </row>
    <row r="4372" customFormat="false" ht="15" hidden="false" customHeight="false" outlineLevel="0" collapsed="false">
      <c r="A4372" s="0" t="s">
        <v>8296</v>
      </c>
      <c r="E4372" s="0" t="s">
        <v>4536</v>
      </c>
      <c r="F4372" s="0" t="n">
        <v>604205</v>
      </c>
      <c r="G4372" s="0" t="n">
        <v>0.1</v>
      </c>
      <c r="H4372" s="0" t="n">
        <v>1</v>
      </c>
      <c r="I4372" s="0" t="n">
        <v>212370964</v>
      </c>
      <c r="J4372" s="0" t="s">
        <v>8297</v>
      </c>
    </row>
    <row r="4373" customFormat="false" ht="15" hidden="false" customHeight="false" outlineLevel="0" collapsed="false">
      <c r="A4373" s="0" t="s">
        <v>8298</v>
      </c>
      <c r="E4373" s="0" t="s">
        <v>3960</v>
      </c>
      <c r="F4373" s="0" t="n">
        <v>605001</v>
      </c>
      <c r="G4373" s="0" t="n">
        <v>0.1</v>
      </c>
      <c r="H4373" s="0" t="n">
        <v>1</v>
      </c>
      <c r="I4373" s="0" t="n">
        <v>212370960</v>
      </c>
      <c r="J4373" s="0" t="s">
        <v>8299</v>
      </c>
    </row>
    <row r="4374" customFormat="false" ht="15" hidden="false" customHeight="false" outlineLevel="0" collapsed="false">
      <c r="A4374" s="0" t="s">
        <v>8300</v>
      </c>
      <c r="E4374" s="0" t="s">
        <v>7459</v>
      </c>
      <c r="F4374" s="0" t="n">
        <v>605001</v>
      </c>
      <c r="G4374" s="0" t="n">
        <v>0.1</v>
      </c>
      <c r="H4374" s="0" t="n">
        <v>1</v>
      </c>
      <c r="I4374" s="0" t="n">
        <v>212370973</v>
      </c>
      <c r="J4374" s="0" t="s">
        <v>8301</v>
      </c>
    </row>
    <row r="4375" customFormat="false" ht="15" hidden="false" customHeight="false" outlineLevel="0" collapsed="false">
      <c r="A4375" s="0" t="s">
        <v>8302</v>
      </c>
      <c r="E4375" s="0" t="s">
        <v>7459</v>
      </c>
      <c r="F4375" s="0" t="n">
        <v>605001</v>
      </c>
      <c r="G4375" s="0" t="n">
        <v>0.1</v>
      </c>
      <c r="H4375" s="0" t="n">
        <v>1</v>
      </c>
      <c r="I4375" s="0" t="n">
        <v>212371365</v>
      </c>
      <c r="J4375" s="0" t="s">
        <v>8303</v>
      </c>
    </row>
    <row r="4376" customFormat="false" ht="15" hidden="false" customHeight="false" outlineLevel="0" collapsed="false">
      <c r="A4376" s="0" t="s">
        <v>8304</v>
      </c>
      <c r="E4376" s="0" t="s">
        <v>7493</v>
      </c>
      <c r="F4376" s="0" t="n">
        <v>605003</v>
      </c>
      <c r="G4376" s="0" t="n">
        <v>0.1</v>
      </c>
      <c r="H4376" s="0" t="n">
        <v>1</v>
      </c>
      <c r="I4376" s="0" t="n">
        <v>212370966</v>
      </c>
      <c r="J4376" s="0" t="s">
        <v>8305</v>
      </c>
    </row>
    <row r="4377" customFormat="false" ht="15" hidden="false" customHeight="false" outlineLevel="0" collapsed="false">
      <c r="A4377" s="0" t="s">
        <v>8306</v>
      </c>
      <c r="E4377" s="0" t="s">
        <v>7459</v>
      </c>
      <c r="F4377" s="0" t="n">
        <v>605003</v>
      </c>
      <c r="G4377" s="0" t="n">
        <v>0.1</v>
      </c>
      <c r="H4377" s="0" t="n">
        <v>1</v>
      </c>
      <c r="I4377" s="0" t="n">
        <v>212370967</v>
      </c>
      <c r="J4377" s="0" t="s">
        <v>8307</v>
      </c>
    </row>
    <row r="4378" customFormat="false" ht="15" hidden="false" customHeight="false" outlineLevel="0" collapsed="false">
      <c r="A4378" s="0" t="s">
        <v>8308</v>
      </c>
      <c r="E4378" s="0" t="s">
        <v>3953</v>
      </c>
      <c r="F4378" s="0" t="n">
        <v>605004</v>
      </c>
      <c r="G4378" s="0" t="n">
        <v>0.1</v>
      </c>
      <c r="H4378" s="0" t="n">
        <v>1</v>
      </c>
      <c r="I4378" s="0" t="n">
        <v>212370971</v>
      </c>
      <c r="J4378" s="0" t="s">
        <v>8309</v>
      </c>
    </row>
    <row r="4379" customFormat="false" ht="15" hidden="false" customHeight="false" outlineLevel="0" collapsed="false">
      <c r="A4379" s="0" t="s">
        <v>8310</v>
      </c>
      <c r="E4379" s="0" t="s">
        <v>7459</v>
      </c>
      <c r="F4379" s="0" t="n">
        <v>605005</v>
      </c>
      <c r="G4379" s="0" t="n">
        <v>0.1</v>
      </c>
      <c r="H4379" s="0" t="n">
        <v>1</v>
      </c>
      <c r="I4379" s="0" t="n">
        <v>212370968</v>
      </c>
      <c r="J4379" s="0" t="s">
        <v>8311</v>
      </c>
    </row>
    <row r="4380" customFormat="false" ht="15" hidden="false" customHeight="false" outlineLevel="0" collapsed="false">
      <c r="A4380" s="0" t="s">
        <v>8312</v>
      </c>
      <c r="E4380" s="0" t="s">
        <v>7493</v>
      </c>
      <c r="F4380" s="0" t="n">
        <v>605008</v>
      </c>
      <c r="G4380" s="0" t="n">
        <v>0.1</v>
      </c>
      <c r="H4380" s="0" t="n">
        <v>1</v>
      </c>
      <c r="I4380" s="0" t="n">
        <v>212370962</v>
      </c>
      <c r="J4380" s="0" t="s">
        <v>8313</v>
      </c>
    </row>
    <row r="4381" customFormat="false" ht="15" hidden="false" customHeight="false" outlineLevel="0" collapsed="false">
      <c r="A4381" s="0" t="s">
        <v>8314</v>
      </c>
      <c r="E4381" s="0" t="s">
        <v>7459</v>
      </c>
      <c r="F4381" s="0" t="n">
        <v>605013</v>
      </c>
      <c r="G4381" s="0" t="n">
        <v>0.1</v>
      </c>
      <c r="H4381" s="0" t="n">
        <v>1</v>
      </c>
      <c r="I4381" s="0" t="n">
        <v>212370961</v>
      </c>
      <c r="J4381" s="0" t="s">
        <v>8315</v>
      </c>
    </row>
    <row r="4382" customFormat="false" ht="15" hidden="false" customHeight="false" outlineLevel="0" collapsed="false">
      <c r="A4382" s="0" t="s">
        <v>8316</v>
      </c>
      <c r="E4382" s="0" t="s">
        <v>4536</v>
      </c>
      <c r="F4382" s="0" t="n">
        <v>605602</v>
      </c>
      <c r="G4382" s="0" t="n">
        <v>0.1</v>
      </c>
      <c r="H4382" s="0" t="n">
        <v>1</v>
      </c>
      <c r="I4382" s="0" t="n">
        <v>212370965</v>
      </c>
      <c r="J4382" s="0" t="s">
        <v>8317</v>
      </c>
    </row>
    <row r="4383" customFormat="false" ht="15" hidden="false" customHeight="false" outlineLevel="0" collapsed="false">
      <c r="A4383" s="0" t="s">
        <v>8318</v>
      </c>
      <c r="E4383" s="0" t="s">
        <v>4536</v>
      </c>
      <c r="F4383" s="0" t="n">
        <v>605602</v>
      </c>
      <c r="G4383" s="0" t="n">
        <v>0.1</v>
      </c>
      <c r="H4383" s="0" t="n">
        <v>1</v>
      </c>
      <c r="I4383" s="0" t="n">
        <v>212371785</v>
      </c>
      <c r="J4383" s="0" t="s">
        <v>8319</v>
      </c>
    </row>
    <row r="4384" customFormat="false" ht="15" hidden="false" customHeight="false" outlineLevel="0" collapsed="false">
      <c r="A4384" s="0" t="s">
        <v>8320</v>
      </c>
      <c r="E4384" s="0" t="s">
        <v>8321</v>
      </c>
      <c r="F4384" s="0" t="n">
        <v>620007</v>
      </c>
      <c r="G4384" s="0" t="n">
        <v>0.1</v>
      </c>
      <c r="H4384" s="0" t="n">
        <v>1</v>
      </c>
      <c r="I4384" s="0" t="n">
        <v>212369577</v>
      </c>
      <c r="J4384" s="0" t="s">
        <v>8322</v>
      </c>
    </row>
    <row r="4385" customFormat="false" ht="15" hidden="false" customHeight="false" outlineLevel="0" collapsed="false">
      <c r="A4385" s="0" t="s">
        <v>8323</v>
      </c>
      <c r="E4385" s="0" t="s">
        <v>1641</v>
      </c>
      <c r="F4385" s="0" t="n">
        <v>612103</v>
      </c>
      <c r="G4385" s="0" t="n">
        <v>0.1</v>
      </c>
      <c r="H4385" s="0" t="n">
        <v>1</v>
      </c>
      <c r="I4385" s="0" t="n">
        <v>212371804</v>
      </c>
      <c r="J4385" s="0" t="s">
        <v>8324</v>
      </c>
    </row>
    <row r="4386" customFormat="false" ht="15" hidden="false" customHeight="false" outlineLevel="0" collapsed="false">
      <c r="A4386" s="0" t="s">
        <v>8325</v>
      </c>
      <c r="E4386" s="0" t="s">
        <v>8326</v>
      </c>
      <c r="F4386" s="0" t="n">
        <v>606001</v>
      </c>
      <c r="G4386" s="0" t="n">
        <v>0.1</v>
      </c>
      <c r="H4386" s="0" t="n">
        <v>1</v>
      </c>
      <c r="I4386" s="0" t="n">
        <v>212370970</v>
      </c>
      <c r="J4386" s="0" t="s">
        <v>8327</v>
      </c>
    </row>
    <row r="4387" customFormat="false" ht="15" hidden="false" customHeight="false" outlineLevel="0" collapsed="false">
      <c r="A4387" s="0" t="s">
        <v>8328</v>
      </c>
      <c r="E4387" s="0" t="s">
        <v>1257</v>
      </c>
      <c r="F4387" s="0" t="n">
        <v>606601</v>
      </c>
      <c r="G4387" s="0" t="n">
        <v>0.1</v>
      </c>
      <c r="H4387" s="0" t="n">
        <v>1</v>
      </c>
      <c r="I4387" s="0" t="n">
        <v>212369538</v>
      </c>
      <c r="J4387" s="0" t="s">
        <v>8329</v>
      </c>
    </row>
    <row r="4388" customFormat="false" ht="15" hidden="false" customHeight="false" outlineLevel="0" collapsed="false">
      <c r="A4388" s="0" t="s">
        <v>8330</v>
      </c>
      <c r="E4388" s="0" t="s">
        <v>7493</v>
      </c>
      <c r="F4388" s="0" t="n">
        <v>606601</v>
      </c>
      <c r="G4388" s="0" t="n">
        <v>0.1</v>
      </c>
      <c r="H4388" s="0" t="n">
        <v>1</v>
      </c>
      <c r="I4388" s="0" t="n">
        <v>212369592</v>
      </c>
      <c r="J4388" s="0" t="s">
        <v>8331</v>
      </c>
    </row>
    <row r="4389" customFormat="false" ht="15" hidden="false" customHeight="false" outlineLevel="0" collapsed="false">
      <c r="A4389" s="0" t="s">
        <v>8332</v>
      </c>
      <c r="E4389" s="0" t="s">
        <v>1257</v>
      </c>
      <c r="F4389" s="0" t="n">
        <v>606601</v>
      </c>
      <c r="G4389" s="0" t="n">
        <v>0.1</v>
      </c>
      <c r="H4389" s="0" t="n">
        <v>1</v>
      </c>
      <c r="I4389" s="0" t="n">
        <v>212369630</v>
      </c>
      <c r="J4389" s="0" t="s">
        <v>8333</v>
      </c>
    </row>
    <row r="4390" customFormat="false" ht="15" hidden="false" customHeight="false" outlineLevel="0" collapsed="false">
      <c r="A4390" s="0" t="s">
        <v>8334</v>
      </c>
      <c r="E4390" s="0" t="s">
        <v>1257</v>
      </c>
      <c r="F4390" s="0" t="n">
        <v>606601</v>
      </c>
      <c r="G4390" s="0" t="n">
        <v>0.1</v>
      </c>
      <c r="H4390" s="0" t="n">
        <v>1</v>
      </c>
      <c r="I4390" s="0" t="n">
        <v>212371684</v>
      </c>
      <c r="J4390" s="0" t="s">
        <v>8335</v>
      </c>
    </row>
    <row r="4391" customFormat="false" ht="15" hidden="false" customHeight="false" outlineLevel="0" collapsed="false">
      <c r="A4391" s="0" t="s">
        <v>8336</v>
      </c>
      <c r="E4391" s="0" t="s">
        <v>8337</v>
      </c>
      <c r="F4391" s="0" t="n">
        <v>607105</v>
      </c>
      <c r="G4391" s="0" t="n">
        <v>0.1</v>
      </c>
      <c r="H4391" s="0" t="n">
        <v>1</v>
      </c>
      <c r="I4391" s="0" t="n">
        <v>212370972</v>
      </c>
      <c r="J4391" s="0" t="s">
        <v>8338</v>
      </c>
    </row>
    <row r="4392" customFormat="false" ht="15" hidden="false" customHeight="false" outlineLevel="0" collapsed="false">
      <c r="A4392" s="0" t="s">
        <v>8339</v>
      </c>
      <c r="E4392" s="0" t="s">
        <v>8340</v>
      </c>
      <c r="F4392" s="0" t="n">
        <v>608305</v>
      </c>
      <c r="G4392" s="0" t="n">
        <v>0.1</v>
      </c>
      <c r="H4392" s="0" t="n">
        <v>1</v>
      </c>
      <c r="I4392" s="0" t="n">
        <v>212370963</v>
      </c>
      <c r="J4392" s="0" t="s">
        <v>8341</v>
      </c>
    </row>
    <row r="4393" customFormat="false" ht="15" hidden="false" customHeight="false" outlineLevel="0" collapsed="false">
      <c r="A4393" s="0" t="s">
        <v>8342</v>
      </c>
      <c r="E4393" s="0" t="s">
        <v>8343</v>
      </c>
      <c r="F4393" s="0" t="n">
        <v>609001</v>
      </c>
      <c r="G4393" s="0" t="n">
        <v>0.1</v>
      </c>
      <c r="H4393" s="0" t="n">
        <v>1</v>
      </c>
      <c r="I4393" s="0" t="n">
        <v>212369588</v>
      </c>
      <c r="J4393" s="0" t="s">
        <v>8344</v>
      </c>
    </row>
    <row r="4394" customFormat="false" ht="15" hidden="false" customHeight="false" outlineLevel="0" collapsed="false">
      <c r="A4394" s="0" t="s">
        <v>8345</v>
      </c>
      <c r="E4394" s="0" t="s">
        <v>7493</v>
      </c>
      <c r="F4394" s="0" t="n">
        <v>609001</v>
      </c>
      <c r="G4394" s="0" t="n">
        <v>0.1</v>
      </c>
      <c r="H4394" s="0" t="n">
        <v>1</v>
      </c>
      <c r="I4394" s="0" t="n">
        <v>212369722</v>
      </c>
      <c r="J4394" s="0" t="s">
        <v>8346</v>
      </c>
    </row>
    <row r="4395" customFormat="false" ht="15" hidden="false" customHeight="false" outlineLevel="0" collapsed="false">
      <c r="A4395" s="0" t="s">
        <v>8347</v>
      </c>
      <c r="E4395" s="0" t="s">
        <v>7493</v>
      </c>
      <c r="F4395" s="0" t="n">
        <v>609309</v>
      </c>
      <c r="G4395" s="0" t="n">
        <v>0.1</v>
      </c>
      <c r="H4395" s="0" t="n">
        <v>1</v>
      </c>
      <c r="I4395" s="0" t="n">
        <v>212369623</v>
      </c>
      <c r="J4395" s="0" t="s">
        <v>8348</v>
      </c>
    </row>
    <row r="4396" customFormat="false" ht="15" hidden="false" customHeight="false" outlineLevel="0" collapsed="false">
      <c r="A4396" s="0" t="s">
        <v>8349</v>
      </c>
      <c r="E4396" s="0" t="s">
        <v>8350</v>
      </c>
      <c r="F4396" s="0" t="n">
        <v>609605</v>
      </c>
      <c r="G4396" s="0" t="n">
        <v>0.1</v>
      </c>
      <c r="H4396" s="0" t="n">
        <v>1</v>
      </c>
      <c r="I4396" s="0" t="n">
        <v>212370969</v>
      </c>
      <c r="J4396" s="0" t="s">
        <v>8351</v>
      </c>
    </row>
    <row r="4397" customFormat="false" ht="15" hidden="false" customHeight="false" outlineLevel="0" collapsed="false">
      <c r="A4397" s="0" t="s">
        <v>8352</v>
      </c>
      <c r="E4397" s="0" t="s">
        <v>8353</v>
      </c>
      <c r="F4397" s="0" t="n">
        <v>610001</v>
      </c>
      <c r="G4397" s="0" t="n">
        <v>0.1</v>
      </c>
      <c r="H4397" s="0" t="n">
        <v>1</v>
      </c>
      <c r="I4397" s="0" t="n">
        <v>212369690</v>
      </c>
      <c r="J4397" s="0" t="s">
        <v>8354</v>
      </c>
    </row>
    <row r="4398" customFormat="false" ht="15" hidden="false" customHeight="false" outlineLevel="0" collapsed="false">
      <c r="A4398" s="0" t="s">
        <v>8355</v>
      </c>
      <c r="E4398" s="0" t="s">
        <v>4523</v>
      </c>
      <c r="F4398" s="0" t="n">
        <v>612001</v>
      </c>
      <c r="G4398" s="0" t="n">
        <v>0.1</v>
      </c>
      <c r="H4398" s="0" t="n">
        <v>1</v>
      </c>
      <c r="I4398" s="0" t="n">
        <v>212369521</v>
      </c>
      <c r="J4398" s="0" t="s">
        <v>8356</v>
      </c>
    </row>
    <row r="4399" customFormat="false" ht="15" hidden="false" customHeight="false" outlineLevel="0" collapsed="false">
      <c r="A4399" s="0" t="s">
        <v>8357</v>
      </c>
      <c r="E4399" s="0" t="s">
        <v>2484</v>
      </c>
      <c r="F4399" s="0" t="n">
        <v>613402</v>
      </c>
      <c r="G4399" s="0" t="n">
        <v>0.1</v>
      </c>
      <c r="H4399" s="0" t="n">
        <v>1</v>
      </c>
      <c r="I4399" s="0" t="n">
        <v>212369590</v>
      </c>
      <c r="J4399" s="0" t="s">
        <v>8358</v>
      </c>
    </row>
    <row r="4400" customFormat="false" ht="15" hidden="false" customHeight="false" outlineLevel="0" collapsed="false">
      <c r="A4400" s="0" t="s">
        <v>8359</v>
      </c>
      <c r="E4400" s="0" t="n">
        <v>0</v>
      </c>
      <c r="F4400" s="0" t="n">
        <v>0</v>
      </c>
      <c r="G4400" s="0" t="n">
        <v>0.1</v>
      </c>
      <c r="H4400" s="0" t="n">
        <v>1</v>
      </c>
      <c r="I4400" s="0" t="n">
        <v>212371735</v>
      </c>
      <c r="J4400" s="0" t="s">
        <v>8360</v>
      </c>
    </row>
    <row r="4401" customFormat="false" ht="15" hidden="false" customHeight="false" outlineLevel="0" collapsed="false">
      <c r="A4401" s="0" t="s">
        <v>8361</v>
      </c>
      <c r="E4401" s="0" t="s">
        <v>8362</v>
      </c>
      <c r="F4401" s="0" t="n">
        <v>620001</v>
      </c>
      <c r="G4401" s="0" t="n">
        <v>0.1</v>
      </c>
      <c r="H4401" s="0" t="n">
        <v>1</v>
      </c>
      <c r="I4401" s="0" t="n">
        <v>212369667</v>
      </c>
      <c r="J4401" s="0" t="s">
        <v>8363</v>
      </c>
    </row>
    <row r="4402" customFormat="false" ht="15" hidden="false" customHeight="false" outlineLevel="0" collapsed="false">
      <c r="A4402" s="0" t="s">
        <v>8364</v>
      </c>
      <c r="E4402" s="0" t="s">
        <v>8365</v>
      </c>
      <c r="F4402" s="0" t="n">
        <v>700091</v>
      </c>
      <c r="G4402" s="0" t="n">
        <v>0.1</v>
      </c>
      <c r="H4402" s="0" t="n">
        <v>1</v>
      </c>
      <c r="I4402" s="0" t="n">
        <v>212373717</v>
      </c>
      <c r="J4402" s="0" t="s">
        <v>8366</v>
      </c>
    </row>
    <row r="4403" customFormat="false" ht="15" hidden="false" customHeight="false" outlineLevel="0" collapsed="false">
      <c r="A4403" s="0" t="s">
        <v>8367</v>
      </c>
      <c r="E4403" s="0" t="s">
        <v>8365</v>
      </c>
      <c r="F4403" s="0" t="n">
        <v>700091</v>
      </c>
      <c r="G4403" s="0" t="n">
        <v>0.1</v>
      </c>
      <c r="H4403" s="0" t="n">
        <v>1</v>
      </c>
      <c r="I4403" s="0" t="n">
        <v>212374790</v>
      </c>
      <c r="J4403" s="0" t="s">
        <v>8368</v>
      </c>
    </row>
    <row r="4404" customFormat="false" ht="15" hidden="false" customHeight="false" outlineLevel="0" collapsed="false">
      <c r="A4404" s="0" t="s">
        <v>8369</v>
      </c>
      <c r="E4404" s="0" t="s">
        <v>8365</v>
      </c>
      <c r="F4404" s="0" t="n">
        <v>700091</v>
      </c>
      <c r="G4404" s="0" t="n">
        <v>0.1</v>
      </c>
      <c r="H4404" s="0" t="n">
        <v>1</v>
      </c>
      <c r="I4404" s="0" t="n">
        <v>212374794</v>
      </c>
      <c r="J4404" s="0" t="s">
        <v>8370</v>
      </c>
    </row>
    <row r="4405" customFormat="false" ht="15" hidden="false" customHeight="false" outlineLevel="0" collapsed="false">
      <c r="A4405" s="0" t="s">
        <v>8371</v>
      </c>
      <c r="E4405" s="0" t="s">
        <v>8365</v>
      </c>
      <c r="F4405" s="0" t="n">
        <v>700091</v>
      </c>
      <c r="G4405" s="0" t="n">
        <v>0.1</v>
      </c>
      <c r="H4405" s="0" t="n">
        <v>1</v>
      </c>
      <c r="I4405" s="0" t="n">
        <v>212374807</v>
      </c>
      <c r="J4405" s="0" t="s">
        <v>8372</v>
      </c>
    </row>
    <row r="4406" customFormat="false" ht="15" hidden="false" customHeight="false" outlineLevel="0" collapsed="false">
      <c r="A4406" s="0" t="s">
        <v>8373</v>
      </c>
      <c r="E4406" s="0" t="s">
        <v>8374</v>
      </c>
      <c r="F4406" s="0" t="n">
        <v>751010</v>
      </c>
      <c r="G4406" s="0" t="n">
        <v>0.1</v>
      </c>
      <c r="H4406" s="0" t="n">
        <v>1</v>
      </c>
      <c r="I4406" s="0" t="n">
        <v>212372421</v>
      </c>
      <c r="J4406" s="0" t="s">
        <v>8375</v>
      </c>
    </row>
    <row r="4407" customFormat="false" ht="15" hidden="false" customHeight="false" outlineLevel="0" collapsed="false">
      <c r="A4407" s="0" t="s">
        <v>8376</v>
      </c>
      <c r="E4407" s="0" t="s">
        <v>8377</v>
      </c>
      <c r="F4407" s="0" t="n">
        <v>753002</v>
      </c>
      <c r="G4407" s="0" t="n">
        <v>0.1</v>
      </c>
      <c r="H4407" s="0" t="n">
        <v>1</v>
      </c>
      <c r="I4407" s="0" t="n">
        <v>212375357</v>
      </c>
      <c r="J4407" s="0" t="s">
        <v>8378</v>
      </c>
    </row>
    <row r="4408" customFormat="false" ht="15" hidden="false" customHeight="false" outlineLevel="0" collapsed="false">
      <c r="A4408" s="0" t="s">
        <v>8379</v>
      </c>
      <c r="E4408" s="0" t="s">
        <v>8380</v>
      </c>
      <c r="F4408" s="0" t="n">
        <v>781001</v>
      </c>
      <c r="G4408" s="0" t="n">
        <v>0.1</v>
      </c>
      <c r="H4408" s="0" t="n">
        <v>1</v>
      </c>
      <c r="I4408" s="0" t="n">
        <v>212373511</v>
      </c>
      <c r="J4408" s="0" t="s">
        <v>8381</v>
      </c>
    </row>
    <row r="4409" customFormat="false" ht="15" hidden="false" customHeight="false" outlineLevel="0" collapsed="false">
      <c r="A4409" s="0" t="s">
        <v>8382</v>
      </c>
      <c r="E4409" s="0" t="s">
        <v>8380</v>
      </c>
      <c r="F4409" s="0" t="n">
        <v>781005</v>
      </c>
      <c r="G4409" s="0" t="n">
        <v>0.1</v>
      </c>
      <c r="H4409" s="0" t="n">
        <v>1</v>
      </c>
      <c r="I4409" s="0" t="n">
        <v>212371951</v>
      </c>
      <c r="J4409" s="0" t="s">
        <v>8383</v>
      </c>
    </row>
    <row r="4410" customFormat="false" ht="15" hidden="false" customHeight="false" outlineLevel="0" collapsed="false">
      <c r="A4410" s="0" t="s">
        <v>8384</v>
      </c>
      <c r="E4410" s="0" t="s">
        <v>8380</v>
      </c>
      <c r="F4410" s="0" t="n">
        <v>781005</v>
      </c>
      <c r="G4410" s="0" t="n">
        <v>0.1</v>
      </c>
      <c r="H4410" s="0" t="n">
        <v>1</v>
      </c>
      <c r="I4410" s="0" t="n">
        <v>212371952</v>
      </c>
      <c r="J4410" s="0" t="s">
        <v>8385</v>
      </c>
    </row>
    <row r="4411" customFormat="false" ht="15" hidden="false" customHeight="false" outlineLevel="0" collapsed="false">
      <c r="A4411" s="0" t="s">
        <v>8386</v>
      </c>
      <c r="E4411" s="0" t="s">
        <v>8380</v>
      </c>
      <c r="F4411" s="0" t="n">
        <v>781005</v>
      </c>
      <c r="G4411" s="0" t="n">
        <v>0.1</v>
      </c>
      <c r="H4411" s="0" t="n">
        <v>1</v>
      </c>
      <c r="I4411" s="0" t="n">
        <v>212373715</v>
      </c>
      <c r="J4411" s="0" t="s">
        <v>8387</v>
      </c>
    </row>
    <row r="4412" customFormat="false" ht="15" hidden="false" customHeight="false" outlineLevel="0" collapsed="false">
      <c r="A4412" s="0" t="s">
        <v>8388</v>
      </c>
      <c r="E4412" s="0" t="s">
        <v>8380</v>
      </c>
      <c r="F4412" s="0" t="n">
        <v>781005</v>
      </c>
      <c r="G4412" s="0" t="n">
        <v>0.1</v>
      </c>
      <c r="H4412" s="0" t="n">
        <v>1</v>
      </c>
      <c r="I4412" s="0" t="n">
        <v>212375278</v>
      </c>
      <c r="J4412" s="0" t="s">
        <v>8389</v>
      </c>
    </row>
    <row r="4413" customFormat="false" ht="15" hidden="false" customHeight="false" outlineLevel="0" collapsed="false">
      <c r="A4413" s="0" t="s">
        <v>8390</v>
      </c>
      <c r="E4413" s="0" t="s">
        <v>7493</v>
      </c>
      <c r="F4413" s="0" t="n">
        <v>800001</v>
      </c>
      <c r="G4413" s="0" t="n">
        <v>0.1</v>
      </c>
      <c r="H4413" s="0" t="n">
        <v>1</v>
      </c>
      <c r="I4413" s="0" t="n">
        <v>212374463</v>
      </c>
      <c r="J4413" s="0" t="s">
        <v>8391</v>
      </c>
    </row>
    <row r="4414" customFormat="false" ht="15" hidden="false" customHeight="false" outlineLevel="0" collapsed="false">
      <c r="A4414" s="0" t="s">
        <v>8392</v>
      </c>
      <c r="E4414" s="0" t="s">
        <v>8393</v>
      </c>
      <c r="F4414" s="0" t="n">
        <v>800013</v>
      </c>
      <c r="G4414" s="0" t="n">
        <v>0.1</v>
      </c>
      <c r="H4414" s="0" t="n">
        <v>1</v>
      </c>
      <c r="I4414" s="0" t="n">
        <v>212374349</v>
      </c>
      <c r="J4414" s="0" t="s">
        <v>8394</v>
      </c>
    </row>
    <row r="4415" customFormat="false" ht="15" hidden="false" customHeight="false" outlineLevel="0" collapsed="false">
      <c r="A4415" s="0" t="s">
        <v>2166</v>
      </c>
      <c r="E4415" s="0" t="s">
        <v>1850</v>
      </c>
      <c r="F4415" s="0" t="n">
        <v>585102</v>
      </c>
      <c r="G4415" s="0" t="n">
        <v>0.1</v>
      </c>
      <c r="H4415" s="0" t="n">
        <v>1</v>
      </c>
      <c r="I4415" s="0" t="n">
        <v>212329847</v>
      </c>
      <c r="J4415" s="0" t="s">
        <v>8395</v>
      </c>
    </row>
    <row r="4416" customFormat="false" ht="15" hidden="false" customHeight="false" outlineLevel="0" collapsed="false">
      <c r="A4416" s="0" t="s">
        <v>8396</v>
      </c>
      <c r="E4416" s="0" t="s">
        <v>827</v>
      </c>
      <c r="F4416" s="0" t="n">
        <v>110002</v>
      </c>
      <c r="G4416" s="0" t="n">
        <v>0.1</v>
      </c>
      <c r="H4416" s="0" t="n">
        <v>1</v>
      </c>
      <c r="I4416" s="0" t="n">
        <v>212338461</v>
      </c>
      <c r="J4416" s="0" t="s">
        <v>8397</v>
      </c>
    </row>
    <row r="4417" customFormat="false" ht="15" hidden="false" customHeight="false" outlineLevel="0" collapsed="false">
      <c r="A4417" s="0" t="s">
        <v>8398</v>
      </c>
      <c r="E4417" s="0" t="s">
        <v>832</v>
      </c>
      <c r="F4417" s="0" t="n">
        <v>800020</v>
      </c>
      <c r="G4417" s="0" t="n">
        <v>0.1</v>
      </c>
      <c r="H4417" s="0" t="n">
        <v>1</v>
      </c>
      <c r="I4417" s="0" t="n">
        <v>212339061</v>
      </c>
      <c r="J4417" s="0" t="s">
        <v>8399</v>
      </c>
    </row>
    <row r="4418" customFormat="false" ht="15" hidden="false" customHeight="false" outlineLevel="0" collapsed="false">
      <c r="A4418" s="0" t="s">
        <v>8400</v>
      </c>
      <c r="E4418" s="0" t="s">
        <v>1464</v>
      </c>
      <c r="F4418" s="0" t="n">
        <v>144001</v>
      </c>
      <c r="G4418" s="0" t="n">
        <v>0.1</v>
      </c>
      <c r="H4418" s="0" t="n">
        <v>1</v>
      </c>
      <c r="I4418" s="0" t="n">
        <v>212339062</v>
      </c>
      <c r="J4418" s="0" t="s">
        <v>8401</v>
      </c>
    </row>
    <row r="4419" customFormat="false" ht="15" hidden="false" customHeight="false" outlineLevel="0" collapsed="false">
      <c r="A4419" s="0" t="s">
        <v>8402</v>
      </c>
      <c r="E4419" s="0" t="s">
        <v>8403</v>
      </c>
      <c r="F4419" s="0" t="n">
        <v>389001</v>
      </c>
      <c r="G4419" s="0" t="n">
        <v>0.1</v>
      </c>
      <c r="H4419" s="0" t="n">
        <v>1</v>
      </c>
      <c r="I4419" s="0" t="n">
        <v>212339063</v>
      </c>
      <c r="J4419" s="0" t="s">
        <v>8404</v>
      </c>
    </row>
    <row r="4420" customFormat="false" ht="15" hidden="false" customHeight="false" outlineLevel="0" collapsed="false">
      <c r="A4420" s="0" t="s">
        <v>8405</v>
      </c>
      <c r="E4420" s="0" t="s">
        <v>978</v>
      </c>
      <c r="F4420" s="0" t="n">
        <v>110007</v>
      </c>
      <c r="G4420" s="0" t="n">
        <v>0.1</v>
      </c>
      <c r="H4420" s="0" t="n">
        <v>1</v>
      </c>
      <c r="I4420" s="0" t="n">
        <v>212338463</v>
      </c>
      <c r="J4420" s="0" t="s">
        <v>8406</v>
      </c>
    </row>
    <row r="4421" customFormat="false" ht="15" hidden="false" customHeight="false" outlineLevel="0" collapsed="false">
      <c r="A4421" s="0" t="s">
        <v>8407</v>
      </c>
      <c r="E4421" s="0" t="s">
        <v>737</v>
      </c>
      <c r="F4421" s="0" t="n">
        <v>110034</v>
      </c>
      <c r="G4421" s="0" t="n">
        <v>0.1</v>
      </c>
      <c r="H4421" s="0" t="n">
        <v>1</v>
      </c>
      <c r="I4421" s="0" t="n">
        <v>212338474</v>
      </c>
      <c r="J4421" s="0" t="s">
        <v>8408</v>
      </c>
    </row>
    <row r="4422" customFormat="false" ht="15" hidden="false" customHeight="false" outlineLevel="0" collapsed="false">
      <c r="A4422" s="0" t="s">
        <v>8409</v>
      </c>
      <c r="E4422" s="0" t="s">
        <v>742</v>
      </c>
      <c r="F4422" s="0" t="n">
        <v>110029</v>
      </c>
      <c r="G4422" s="0" t="n">
        <v>0.1</v>
      </c>
      <c r="H4422" s="0" t="n">
        <v>1</v>
      </c>
      <c r="I4422" s="0" t="n">
        <v>212338471</v>
      </c>
      <c r="J4422" s="0" t="s">
        <v>8410</v>
      </c>
    </row>
    <row r="4423" customFormat="false" ht="15" hidden="false" customHeight="false" outlineLevel="0" collapsed="false">
      <c r="A4423" s="0" t="s">
        <v>8411</v>
      </c>
      <c r="E4423" s="0" t="s">
        <v>742</v>
      </c>
      <c r="F4423" s="0" t="n">
        <v>110075</v>
      </c>
      <c r="G4423" s="0" t="n">
        <v>0.1</v>
      </c>
      <c r="H4423" s="0" t="n">
        <v>1</v>
      </c>
      <c r="I4423" s="0" t="n">
        <v>212338493</v>
      </c>
      <c r="J4423" s="0" t="s">
        <v>8412</v>
      </c>
    </row>
    <row r="4424" customFormat="false" ht="15" hidden="false" customHeight="false" outlineLevel="0" collapsed="false">
      <c r="A4424" s="0" t="s">
        <v>8413</v>
      </c>
      <c r="E4424" s="0" t="s">
        <v>675</v>
      </c>
      <c r="F4424" s="0" t="n">
        <v>134003</v>
      </c>
      <c r="G4424" s="0" t="n">
        <v>0.1</v>
      </c>
      <c r="H4424" s="0" t="n">
        <v>1</v>
      </c>
      <c r="I4424" s="0" t="n">
        <v>212338509</v>
      </c>
      <c r="J4424" s="0" t="s">
        <v>8414</v>
      </c>
    </row>
    <row r="4425" customFormat="false" ht="15" hidden="false" customHeight="false" outlineLevel="0" collapsed="false">
      <c r="A4425" s="0" t="s">
        <v>8415</v>
      </c>
      <c r="E4425" s="0" t="s">
        <v>1486</v>
      </c>
      <c r="F4425" s="0" t="n">
        <v>141007</v>
      </c>
      <c r="G4425" s="0" t="n">
        <v>0.1</v>
      </c>
      <c r="H4425" s="0" t="n">
        <v>1</v>
      </c>
      <c r="I4425" s="0" t="n">
        <v>212338516</v>
      </c>
      <c r="J4425" s="0" t="s">
        <v>8416</v>
      </c>
    </row>
    <row r="4426" customFormat="false" ht="15" hidden="false" customHeight="false" outlineLevel="0" collapsed="false">
      <c r="A4426" s="0" t="s">
        <v>8417</v>
      </c>
      <c r="E4426" s="0" t="s">
        <v>1486</v>
      </c>
      <c r="F4426" s="0" t="n">
        <v>141008</v>
      </c>
      <c r="G4426" s="0" t="n">
        <v>0.1</v>
      </c>
      <c r="H4426" s="0" t="n">
        <v>1</v>
      </c>
      <c r="I4426" s="0" t="n">
        <v>212338518</v>
      </c>
      <c r="J4426" s="0" t="s">
        <v>8418</v>
      </c>
    </row>
    <row r="4427" customFormat="false" ht="15" hidden="false" customHeight="false" outlineLevel="0" collapsed="false">
      <c r="A4427" s="0" t="s">
        <v>8419</v>
      </c>
      <c r="E4427" s="0" t="s">
        <v>1425</v>
      </c>
      <c r="F4427" s="0" t="n">
        <v>226001</v>
      </c>
      <c r="G4427" s="0" t="n">
        <v>0.1</v>
      </c>
      <c r="H4427" s="0" t="n">
        <v>1</v>
      </c>
      <c r="I4427" s="0" t="n">
        <v>212338541</v>
      </c>
      <c r="J4427" s="0" t="s">
        <v>8420</v>
      </c>
    </row>
    <row r="4428" customFormat="false" ht="15" hidden="false" customHeight="false" outlineLevel="0" collapsed="false">
      <c r="A4428" s="0" t="s">
        <v>8421</v>
      </c>
      <c r="E4428" s="0" t="s">
        <v>4622</v>
      </c>
      <c r="F4428" s="0" t="n">
        <v>249403</v>
      </c>
      <c r="G4428" s="0" t="n">
        <v>0.1</v>
      </c>
      <c r="H4428" s="0" t="n">
        <v>1</v>
      </c>
      <c r="I4428" s="0" t="n">
        <v>212338546</v>
      </c>
      <c r="J4428" s="0" t="s">
        <v>8422</v>
      </c>
    </row>
    <row r="4429" customFormat="false" ht="15" hidden="false" customHeight="false" outlineLevel="0" collapsed="false">
      <c r="A4429" s="0" t="s">
        <v>8423</v>
      </c>
      <c r="E4429" s="0" t="s">
        <v>1416</v>
      </c>
      <c r="F4429" s="0" t="n">
        <v>250001</v>
      </c>
      <c r="G4429" s="0" t="n">
        <v>0.1</v>
      </c>
      <c r="H4429" s="0" t="n">
        <v>1</v>
      </c>
      <c r="I4429" s="0" t="n">
        <v>212338547</v>
      </c>
      <c r="J4429" s="0" t="s">
        <v>8424</v>
      </c>
    </row>
    <row r="4430" customFormat="false" ht="15" hidden="false" customHeight="false" outlineLevel="0" collapsed="false">
      <c r="A4430" s="0" t="s">
        <v>8425</v>
      </c>
      <c r="E4430" s="0" t="s">
        <v>1416</v>
      </c>
      <c r="F4430" s="0" t="n">
        <v>250002</v>
      </c>
      <c r="G4430" s="0" t="n">
        <v>0.1</v>
      </c>
      <c r="H4430" s="0" t="n">
        <v>1</v>
      </c>
      <c r="I4430" s="0" t="n">
        <v>212338548</v>
      </c>
      <c r="J4430" s="0" t="s">
        <v>8426</v>
      </c>
    </row>
    <row r="4431" customFormat="false" ht="15" hidden="false" customHeight="false" outlineLevel="0" collapsed="false">
      <c r="A4431" s="0" t="s">
        <v>8427</v>
      </c>
      <c r="E4431" s="0" t="s">
        <v>2593</v>
      </c>
      <c r="F4431" s="0" t="n">
        <v>324001</v>
      </c>
      <c r="G4431" s="0" t="n">
        <v>0.1</v>
      </c>
      <c r="H4431" s="0" t="n">
        <v>1</v>
      </c>
      <c r="I4431" s="0" t="n">
        <v>212338558</v>
      </c>
      <c r="J4431" s="0" t="s">
        <v>8428</v>
      </c>
    </row>
    <row r="4432" customFormat="false" ht="15" hidden="false" customHeight="false" outlineLevel="0" collapsed="false">
      <c r="A4432" s="0" t="s">
        <v>8429</v>
      </c>
      <c r="E4432" s="0" t="s">
        <v>2579</v>
      </c>
      <c r="F4432" s="0" t="n">
        <v>362001</v>
      </c>
      <c r="G4432" s="0" t="n">
        <v>0.1</v>
      </c>
      <c r="H4432" s="0" t="n">
        <v>1</v>
      </c>
      <c r="I4432" s="0" t="n">
        <v>212338577</v>
      </c>
      <c r="J4432" s="0" t="s">
        <v>8430</v>
      </c>
    </row>
    <row r="4433" customFormat="false" ht="15" hidden="false" customHeight="false" outlineLevel="0" collapsed="false">
      <c r="A4433" s="0" t="s">
        <v>8431</v>
      </c>
      <c r="E4433" s="0" t="s">
        <v>1305</v>
      </c>
      <c r="F4433" s="0" t="n">
        <v>390011</v>
      </c>
      <c r="G4433" s="0" t="n">
        <v>0.1</v>
      </c>
      <c r="H4433" s="0" t="n">
        <v>1</v>
      </c>
      <c r="I4433" s="0" t="n">
        <v>212338594</v>
      </c>
      <c r="J4433" s="0" t="s">
        <v>8432</v>
      </c>
    </row>
    <row r="4434" customFormat="false" ht="15" hidden="false" customHeight="false" outlineLevel="0" collapsed="false">
      <c r="A4434" s="0" t="s">
        <v>8433</v>
      </c>
      <c r="E4434" s="0" t="s">
        <v>137</v>
      </c>
      <c r="F4434" s="0" t="n">
        <v>400008</v>
      </c>
      <c r="G4434" s="0" t="n">
        <v>0.1</v>
      </c>
      <c r="H4434" s="0" t="n">
        <v>1</v>
      </c>
      <c r="I4434" s="0" t="n">
        <v>212338618</v>
      </c>
      <c r="J4434" s="0" t="s">
        <v>8434</v>
      </c>
    </row>
    <row r="4435" customFormat="false" ht="15" hidden="false" customHeight="false" outlineLevel="0" collapsed="false">
      <c r="A4435" s="0" t="s">
        <v>8435</v>
      </c>
      <c r="E4435" s="0" t="s">
        <v>137</v>
      </c>
      <c r="F4435" s="0" t="n">
        <v>400050</v>
      </c>
      <c r="G4435" s="0" t="n">
        <v>0.1</v>
      </c>
      <c r="H4435" s="0" t="n">
        <v>1</v>
      </c>
      <c r="I4435" s="0" t="n">
        <v>212338623</v>
      </c>
      <c r="J4435" s="0" t="s">
        <v>8436</v>
      </c>
    </row>
    <row r="4436" customFormat="false" ht="15" hidden="false" customHeight="false" outlineLevel="0" collapsed="false">
      <c r="A4436" s="0" t="s">
        <v>8437</v>
      </c>
      <c r="E4436" s="0" t="s">
        <v>137</v>
      </c>
      <c r="F4436" s="0" t="n">
        <v>400053</v>
      </c>
      <c r="G4436" s="0" t="n">
        <v>0.1</v>
      </c>
      <c r="H4436" s="0" t="n">
        <v>1</v>
      </c>
      <c r="I4436" s="0" t="n">
        <v>212338631</v>
      </c>
      <c r="J4436" s="0" t="s">
        <v>8438</v>
      </c>
    </row>
    <row r="4437" customFormat="false" ht="15" hidden="false" customHeight="false" outlineLevel="0" collapsed="false">
      <c r="A4437" s="0" t="s">
        <v>8439</v>
      </c>
      <c r="E4437" s="0" t="s">
        <v>137</v>
      </c>
      <c r="F4437" s="0" t="n">
        <v>400055</v>
      </c>
      <c r="G4437" s="0" t="n">
        <v>0.1</v>
      </c>
      <c r="H4437" s="0" t="n">
        <v>1</v>
      </c>
      <c r="I4437" s="0" t="n">
        <v>212338632</v>
      </c>
      <c r="J4437" s="0" t="s">
        <v>8440</v>
      </c>
    </row>
    <row r="4438" customFormat="false" ht="15" hidden="false" customHeight="false" outlineLevel="0" collapsed="false">
      <c r="A4438" s="0" t="s">
        <v>8441</v>
      </c>
      <c r="E4438" s="0" t="s">
        <v>137</v>
      </c>
      <c r="F4438" s="0" t="n">
        <v>400097</v>
      </c>
      <c r="G4438" s="0" t="n">
        <v>0.1</v>
      </c>
      <c r="H4438" s="0" t="n">
        <v>1</v>
      </c>
      <c r="I4438" s="0" t="n">
        <v>212338657</v>
      </c>
      <c r="J4438" s="0" t="s">
        <v>8442</v>
      </c>
    </row>
    <row r="4439" customFormat="false" ht="15" hidden="false" customHeight="false" outlineLevel="0" collapsed="false">
      <c r="A4439" s="0" t="s">
        <v>8443</v>
      </c>
      <c r="E4439" s="0" t="s">
        <v>104</v>
      </c>
      <c r="F4439" s="0" t="n">
        <v>410218</v>
      </c>
      <c r="G4439" s="0" t="n">
        <v>0.1</v>
      </c>
      <c r="H4439" s="0" t="n">
        <v>1</v>
      </c>
      <c r="I4439" s="0" t="n">
        <v>212338691</v>
      </c>
      <c r="J4439" s="0" t="s">
        <v>8444</v>
      </c>
    </row>
    <row r="4440" customFormat="false" ht="15" hidden="false" customHeight="false" outlineLevel="0" collapsed="false">
      <c r="A4440" s="0" t="s">
        <v>8445</v>
      </c>
      <c r="E4440" s="0" t="s">
        <v>429</v>
      </c>
      <c r="F4440" s="0" t="n">
        <v>431001</v>
      </c>
      <c r="G4440" s="0" t="n">
        <v>0.1</v>
      </c>
      <c r="H4440" s="0" t="n">
        <v>1</v>
      </c>
      <c r="I4440" s="0" t="n">
        <v>212338728</v>
      </c>
      <c r="J4440" s="0" t="s">
        <v>8446</v>
      </c>
    </row>
    <row r="4441" customFormat="false" ht="15" hidden="false" customHeight="false" outlineLevel="0" collapsed="false">
      <c r="A4441" s="0" t="s">
        <v>8447</v>
      </c>
      <c r="E4441" s="0" t="s">
        <v>406</v>
      </c>
      <c r="F4441" s="0" t="n">
        <v>440010</v>
      </c>
      <c r="G4441" s="0" t="n">
        <v>0.1</v>
      </c>
      <c r="H4441" s="0" t="n">
        <v>1</v>
      </c>
      <c r="I4441" s="0" t="n">
        <v>212338733</v>
      </c>
      <c r="J4441" s="0" t="s">
        <v>8448</v>
      </c>
    </row>
    <row r="4442" customFormat="false" ht="15" hidden="false" customHeight="false" outlineLevel="0" collapsed="false">
      <c r="A4442" s="0" t="s">
        <v>8449</v>
      </c>
      <c r="E4442" s="0" t="s">
        <v>406</v>
      </c>
      <c r="F4442" s="0" t="n">
        <v>440022</v>
      </c>
      <c r="G4442" s="0" t="n">
        <v>0.1</v>
      </c>
      <c r="H4442" s="0" t="n">
        <v>1</v>
      </c>
      <c r="I4442" s="0" t="n">
        <v>212338734</v>
      </c>
      <c r="J4442" s="0" t="s">
        <v>8450</v>
      </c>
    </row>
    <row r="4443" customFormat="false" ht="15" hidden="false" customHeight="false" outlineLevel="0" collapsed="false">
      <c r="A4443" s="0" t="s">
        <v>8451</v>
      </c>
      <c r="E4443" s="0" t="s">
        <v>8452</v>
      </c>
      <c r="F4443" s="0" t="n">
        <v>445001</v>
      </c>
      <c r="G4443" s="0" t="n">
        <v>0.1</v>
      </c>
      <c r="H4443" s="0" t="n">
        <v>1</v>
      </c>
      <c r="I4443" s="0" t="n">
        <v>212338741</v>
      </c>
      <c r="J4443" s="0" t="s">
        <v>8453</v>
      </c>
    </row>
    <row r="4444" customFormat="false" ht="15" hidden="false" customHeight="false" outlineLevel="0" collapsed="false">
      <c r="A4444" s="0" t="s">
        <v>8454</v>
      </c>
      <c r="E4444" s="0" t="s">
        <v>375</v>
      </c>
      <c r="F4444" s="0" t="n">
        <v>452006</v>
      </c>
      <c r="G4444" s="0" t="n">
        <v>0.1</v>
      </c>
      <c r="H4444" s="0" t="n">
        <v>1</v>
      </c>
      <c r="I4444" s="0" t="n">
        <v>212338744</v>
      </c>
      <c r="J4444" s="0" t="s">
        <v>8455</v>
      </c>
    </row>
    <row r="4445" customFormat="false" ht="15" hidden="false" customHeight="false" outlineLevel="0" collapsed="false">
      <c r="A4445" s="0" t="s">
        <v>8456</v>
      </c>
      <c r="E4445" s="0" t="s">
        <v>357</v>
      </c>
      <c r="F4445" s="0" t="n">
        <v>462001</v>
      </c>
      <c r="G4445" s="0" t="n">
        <v>0.1</v>
      </c>
      <c r="H4445" s="0" t="n">
        <v>1</v>
      </c>
      <c r="I4445" s="0" t="n">
        <v>212338749</v>
      </c>
      <c r="J4445" s="0" t="s">
        <v>8457</v>
      </c>
    </row>
    <row r="4446" customFormat="false" ht="15" hidden="false" customHeight="false" outlineLevel="0" collapsed="false">
      <c r="A4446" s="0" t="s">
        <v>8458</v>
      </c>
      <c r="E4446" s="0" t="s">
        <v>235</v>
      </c>
      <c r="F4446" s="0" t="n">
        <v>500010</v>
      </c>
      <c r="G4446" s="0" t="n">
        <v>0.1</v>
      </c>
      <c r="H4446" s="0" t="n">
        <v>1</v>
      </c>
      <c r="I4446" s="0" t="n">
        <v>212338767</v>
      </c>
      <c r="J4446" s="0" t="s">
        <v>8459</v>
      </c>
    </row>
    <row r="4447" customFormat="false" ht="15" hidden="false" customHeight="false" outlineLevel="0" collapsed="false">
      <c r="A4447" s="0" t="s">
        <v>8460</v>
      </c>
      <c r="E4447" s="0" t="s">
        <v>235</v>
      </c>
      <c r="F4447" s="0" t="n">
        <v>500010</v>
      </c>
      <c r="G4447" s="0" t="n">
        <v>0.1</v>
      </c>
      <c r="H4447" s="0" t="n">
        <v>1</v>
      </c>
      <c r="I4447" s="0" t="n">
        <v>212338768</v>
      </c>
      <c r="J4447" s="0" t="s">
        <v>8461</v>
      </c>
    </row>
    <row r="4448" customFormat="false" ht="15" hidden="false" customHeight="false" outlineLevel="0" collapsed="false">
      <c r="A4448" s="0" t="s">
        <v>8462</v>
      </c>
      <c r="E4448" s="0" t="s">
        <v>235</v>
      </c>
      <c r="F4448" s="0" t="n">
        <v>500015</v>
      </c>
      <c r="G4448" s="0" t="n">
        <v>0.1</v>
      </c>
      <c r="H4448" s="0" t="n">
        <v>1</v>
      </c>
      <c r="I4448" s="0" t="n">
        <v>212338769</v>
      </c>
      <c r="J4448" s="0" t="s">
        <v>8463</v>
      </c>
    </row>
    <row r="4449" customFormat="false" ht="15" hidden="false" customHeight="false" outlineLevel="0" collapsed="false">
      <c r="A4449" s="0" t="s">
        <v>8464</v>
      </c>
      <c r="E4449" s="0" t="s">
        <v>235</v>
      </c>
      <c r="F4449" s="0" t="n">
        <v>500044</v>
      </c>
      <c r="G4449" s="0" t="n">
        <v>0.1</v>
      </c>
      <c r="H4449" s="0" t="n">
        <v>1</v>
      </c>
      <c r="I4449" s="0" t="n">
        <v>212338777</v>
      </c>
      <c r="J4449" s="0" t="s">
        <v>8465</v>
      </c>
    </row>
    <row r="4450" customFormat="false" ht="15" hidden="false" customHeight="false" outlineLevel="0" collapsed="false">
      <c r="A4450" s="0" t="s">
        <v>8466</v>
      </c>
      <c r="E4450" s="0" t="s">
        <v>269</v>
      </c>
      <c r="F4450" s="0" t="n">
        <v>500076</v>
      </c>
      <c r="G4450" s="0" t="n">
        <v>0.1</v>
      </c>
      <c r="H4450" s="0" t="n">
        <v>1</v>
      </c>
      <c r="I4450" s="0" t="n">
        <v>212338785</v>
      </c>
      <c r="J4450" s="0" t="s">
        <v>8467</v>
      </c>
    </row>
    <row r="4451" customFormat="false" ht="15" hidden="false" customHeight="false" outlineLevel="0" collapsed="false">
      <c r="A4451" s="0" t="s">
        <v>8468</v>
      </c>
      <c r="E4451" s="0" t="s">
        <v>575</v>
      </c>
      <c r="F4451" s="0" t="n">
        <v>522111</v>
      </c>
      <c r="G4451" s="0" t="n">
        <v>0.1</v>
      </c>
      <c r="H4451" s="0" t="n">
        <v>1</v>
      </c>
      <c r="I4451" s="0" t="n">
        <v>212338820</v>
      </c>
      <c r="J4451" s="0" t="s">
        <v>8469</v>
      </c>
    </row>
    <row r="4452" customFormat="false" ht="15" hidden="false" customHeight="false" outlineLevel="0" collapsed="false">
      <c r="A4452" s="0" t="s">
        <v>8470</v>
      </c>
      <c r="E4452" s="0" t="s">
        <v>575</v>
      </c>
      <c r="F4452" s="0" t="n">
        <v>522403</v>
      </c>
      <c r="G4452" s="0" t="n">
        <v>0.1</v>
      </c>
      <c r="H4452" s="0" t="n">
        <v>1</v>
      </c>
      <c r="I4452" s="0" t="n">
        <v>212338821</v>
      </c>
      <c r="J4452" s="0" t="s">
        <v>8471</v>
      </c>
    </row>
    <row r="4453" customFormat="false" ht="15" hidden="false" customHeight="false" outlineLevel="0" collapsed="false">
      <c r="A4453" s="0" t="s">
        <v>8472</v>
      </c>
      <c r="E4453" s="0" t="s">
        <v>448</v>
      </c>
      <c r="F4453" s="0" t="n">
        <v>560043</v>
      </c>
      <c r="G4453" s="0" t="n">
        <v>0.1</v>
      </c>
      <c r="H4453" s="0" t="n">
        <v>1</v>
      </c>
      <c r="I4453" s="0" t="n">
        <v>212338846</v>
      </c>
      <c r="J4453" s="0" t="s">
        <v>8473</v>
      </c>
    </row>
    <row r="4454" customFormat="false" ht="15" hidden="false" customHeight="false" outlineLevel="0" collapsed="false">
      <c r="A4454" s="0" t="s">
        <v>8474</v>
      </c>
      <c r="E4454" s="0" t="s">
        <v>462</v>
      </c>
      <c r="F4454" s="0" t="n">
        <v>560048</v>
      </c>
      <c r="G4454" s="0" t="n">
        <v>0.1</v>
      </c>
      <c r="H4454" s="0" t="n">
        <v>1</v>
      </c>
      <c r="I4454" s="0" t="n">
        <v>212338848</v>
      </c>
      <c r="J4454" s="0" t="s">
        <v>8475</v>
      </c>
    </row>
    <row r="4455" customFormat="false" ht="15" hidden="false" customHeight="false" outlineLevel="0" collapsed="false">
      <c r="A4455" s="0" t="s">
        <v>8476</v>
      </c>
      <c r="E4455" s="0" t="s">
        <v>462</v>
      </c>
      <c r="F4455" s="0" t="n">
        <v>560073</v>
      </c>
      <c r="G4455" s="0" t="n">
        <v>0.1</v>
      </c>
      <c r="H4455" s="0" t="n">
        <v>1</v>
      </c>
      <c r="I4455" s="0" t="n">
        <v>212338857</v>
      </c>
      <c r="J4455" s="0" t="s">
        <v>8477</v>
      </c>
    </row>
    <row r="4456" customFormat="false" ht="15" hidden="false" customHeight="false" outlineLevel="0" collapsed="false">
      <c r="A4456" s="0" t="s">
        <v>8478</v>
      </c>
      <c r="E4456" s="0" t="s">
        <v>448</v>
      </c>
      <c r="F4456" s="0" t="n">
        <v>560078</v>
      </c>
      <c r="G4456" s="0" t="n">
        <v>0.1</v>
      </c>
      <c r="H4456" s="0" t="n">
        <v>1</v>
      </c>
      <c r="I4456" s="0" t="n">
        <v>212338859</v>
      </c>
      <c r="J4456" s="0" t="s">
        <v>8479</v>
      </c>
    </row>
    <row r="4457" customFormat="false" ht="15" hidden="false" customHeight="false" outlineLevel="0" collapsed="false">
      <c r="A4457" s="0" t="s">
        <v>8480</v>
      </c>
      <c r="E4457" s="0" t="s">
        <v>1894</v>
      </c>
      <c r="F4457" s="0" t="n">
        <v>574104</v>
      </c>
      <c r="G4457" s="0" t="n">
        <v>0.1</v>
      </c>
      <c r="H4457" s="0" t="n">
        <v>1</v>
      </c>
      <c r="I4457" s="0" t="n">
        <v>212338879</v>
      </c>
      <c r="J4457" s="0" t="s">
        <v>8481</v>
      </c>
    </row>
    <row r="4458" customFormat="false" ht="15" hidden="false" customHeight="false" outlineLevel="0" collapsed="false">
      <c r="A4458" s="0" t="s">
        <v>8482</v>
      </c>
      <c r="E4458" s="0" t="s">
        <v>1901</v>
      </c>
      <c r="F4458" s="0" t="n">
        <v>575011</v>
      </c>
      <c r="G4458" s="0" t="n">
        <v>0.1</v>
      </c>
      <c r="H4458" s="0" t="n">
        <v>1</v>
      </c>
      <c r="I4458" s="0" t="n">
        <v>212338883</v>
      </c>
      <c r="J4458" s="0" t="s">
        <v>8483</v>
      </c>
    </row>
    <row r="4459" customFormat="false" ht="15" hidden="false" customHeight="false" outlineLevel="0" collapsed="false">
      <c r="A4459" s="0" t="s">
        <v>8484</v>
      </c>
      <c r="E4459" s="0" t="s">
        <v>1835</v>
      </c>
      <c r="F4459" s="0" t="n">
        <v>590001</v>
      </c>
      <c r="G4459" s="0" t="n">
        <v>0.1</v>
      </c>
      <c r="H4459" s="0" t="n">
        <v>1</v>
      </c>
      <c r="I4459" s="0" t="n">
        <v>212338903</v>
      </c>
      <c r="J4459" s="0" t="s">
        <v>8485</v>
      </c>
    </row>
    <row r="4460" customFormat="false" ht="15" hidden="false" customHeight="false" outlineLevel="0" collapsed="false">
      <c r="A4460" s="0" t="s">
        <v>8486</v>
      </c>
      <c r="E4460" s="0" t="s">
        <v>1664</v>
      </c>
      <c r="F4460" s="0" t="n">
        <v>600040</v>
      </c>
      <c r="G4460" s="0" t="n">
        <v>0.1</v>
      </c>
      <c r="H4460" s="0" t="n">
        <v>1</v>
      </c>
      <c r="I4460" s="0" t="n">
        <v>212338913</v>
      </c>
      <c r="J4460" s="0" t="s">
        <v>8487</v>
      </c>
    </row>
    <row r="4461" customFormat="false" ht="15" hidden="false" customHeight="false" outlineLevel="0" collapsed="false">
      <c r="A4461" s="0" t="s">
        <v>8488</v>
      </c>
      <c r="E4461" s="0" t="s">
        <v>1609</v>
      </c>
      <c r="F4461" s="0" t="n">
        <v>600044</v>
      </c>
      <c r="G4461" s="0" t="n">
        <v>0.1</v>
      </c>
      <c r="H4461" s="0" t="n">
        <v>1</v>
      </c>
      <c r="I4461" s="0" t="n">
        <v>212338916</v>
      </c>
      <c r="J4461" s="0" t="s">
        <v>8489</v>
      </c>
    </row>
    <row r="4462" customFormat="false" ht="15" hidden="false" customHeight="false" outlineLevel="0" collapsed="false">
      <c r="A4462" s="0" t="s">
        <v>8490</v>
      </c>
      <c r="E4462" s="0" t="s">
        <v>1638</v>
      </c>
      <c r="F4462" s="0" t="n">
        <v>621703</v>
      </c>
      <c r="G4462" s="0" t="n">
        <v>0.1</v>
      </c>
      <c r="H4462" s="0" t="n">
        <v>1</v>
      </c>
      <c r="I4462" s="0" t="n">
        <v>212338945</v>
      </c>
      <c r="J4462" s="0" t="s">
        <v>8491</v>
      </c>
    </row>
    <row r="4463" customFormat="false" ht="15" hidden="false" customHeight="false" outlineLevel="0" collapsed="false">
      <c r="A4463" s="0" t="s">
        <v>8492</v>
      </c>
      <c r="E4463" s="0" t="s">
        <v>1156</v>
      </c>
      <c r="F4463" s="0" t="n">
        <v>676521</v>
      </c>
      <c r="G4463" s="0" t="n">
        <v>0.1</v>
      </c>
      <c r="H4463" s="0" t="n">
        <v>1</v>
      </c>
      <c r="I4463" s="0" t="n">
        <v>212338996</v>
      </c>
      <c r="J4463" s="0" t="s">
        <v>8493</v>
      </c>
    </row>
    <row r="4464" customFormat="false" ht="15" hidden="false" customHeight="false" outlineLevel="0" collapsed="false">
      <c r="A4464" s="0" t="s">
        <v>8494</v>
      </c>
      <c r="E4464" s="0" t="s">
        <v>663</v>
      </c>
      <c r="F4464" s="0" t="n">
        <v>700017</v>
      </c>
      <c r="G4464" s="0" t="n">
        <v>0.1</v>
      </c>
      <c r="H4464" s="0" t="n">
        <v>1</v>
      </c>
      <c r="I4464" s="0" t="n">
        <v>212339011</v>
      </c>
      <c r="J4464" s="0" t="s">
        <v>8495</v>
      </c>
    </row>
    <row r="4465" customFormat="false" ht="15" hidden="false" customHeight="false" outlineLevel="0" collapsed="false">
      <c r="A4465" s="0" t="s">
        <v>8496</v>
      </c>
      <c r="E4465" s="0" t="s">
        <v>663</v>
      </c>
      <c r="F4465" s="0" t="n">
        <v>700025</v>
      </c>
      <c r="G4465" s="0" t="n">
        <v>0.1</v>
      </c>
      <c r="H4465" s="0" t="n">
        <v>1</v>
      </c>
      <c r="I4465" s="0" t="n">
        <v>212339015</v>
      </c>
      <c r="J4465" s="0" t="s">
        <v>8497</v>
      </c>
    </row>
    <row r="4466" customFormat="false" ht="15" hidden="false" customHeight="false" outlineLevel="0" collapsed="false">
      <c r="A4466" s="0" t="s">
        <v>8498</v>
      </c>
      <c r="E4466" s="0" t="s">
        <v>663</v>
      </c>
      <c r="F4466" s="0" t="n">
        <v>700075</v>
      </c>
      <c r="G4466" s="0" t="n">
        <v>0.1</v>
      </c>
      <c r="H4466" s="0" t="n">
        <v>1</v>
      </c>
      <c r="I4466" s="0" t="n">
        <v>212339043</v>
      </c>
      <c r="J4466" s="0" t="s">
        <v>8499</v>
      </c>
    </row>
    <row r="4467" customFormat="false" ht="15" hidden="false" customHeight="false" outlineLevel="0" collapsed="false">
      <c r="A4467" s="0" t="s">
        <v>8500</v>
      </c>
      <c r="E4467" s="0" t="s">
        <v>663</v>
      </c>
      <c r="F4467" s="0" t="n">
        <v>700075</v>
      </c>
      <c r="G4467" s="0" t="n">
        <v>0.1</v>
      </c>
      <c r="H4467" s="0" t="n">
        <v>1</v>
      </c>
      <c r="I4467" s="0" t="n">
        <v>212339044</v>
      </c>
      <c r="J4467" s="0" t="s">
        <v>8501</v>
      </c>
    </row>
    <row r="4468" customFormat="false" ht="15" hidden="false" customHeight="false" outlineLevel="0" collapsed="false">
      <c r="A4468" s="0" t="s">
        <v>8502</v>
      </c>
      <c r="E4468" s="0" t="s">
        <v>1176</v>
      </c>
      <c r="F4468" s="0" t="n">
        <v>700084</v>
      </c>
      <c r="G4468" s="0" t="n">
        <v>0.1</v>
      </c>
      <c r="H4468" s="0" t="n">
        <v>1</v>
      </c>
      <c r="I4468" s="0" t="n">
        <v>212339047</v>
      </c>
      <c r="J4468" s="0" t="s">
        <v>8503</v>
      </c>
    </row>
    <row r="4469" customFormat="false" ht="15" hidden="false" customHeight="false" outlineLevel="0" collapsed="false">
      <c r="A4469" s="0" t="s">
        <v>8504</v>
      </c>
      <c r="E4469" s="0" t="s">
        <v>709</v>
      </c>
      <c r="F4469" s="0" t="n">
        <v>110003</v>
      </c>
      <c r="G4469" s="0" t="n">
        <v>0.1</v>
      </c>
      <c r="H4469" s="0" t="n">
        <v>1</v>
      </c>
      <c r="I4469" s="0" t="n">
        <v>212338462</v>
      </c>
      <c r="J4469" s="0" t="s">
        <v>8505</v>
      </c>
    </row>
    <row r="4470" customFormat="false" ht="15" hidden="false" customHeight="false" outlineLevel="0" collapsed="false">
      <c r="A4470" s="0" t="s">
        <v>8506</v>
      </c>
      <c r="E4470" s="0" t="s">
        <v>827</v>
      </c>
      <c r="F4470" s="0" t="n">
        <v>110012</v>
      </c>
      <c r="G4470" s="0" t="n">
        <v>0.1</v>
      </c>
      <c r="H4470" s="0" t="n">
        <v>1</v>
      </c>
      <c r="I4470" s="0" t="n">
        <v>212338464</v>
      </c>
      <c r="J4470" s="0" t="s">
        <v>8507</v>
      </c>
    </row>
    <row r="4471" customFormat="false" ht="15" hidden="false" customHeight="false" outlineLevel="0" collapsed="false">
      <c r="A4471" s="0" t="s">
        <v>8508</v>
      </c>
      <c r="E4471" s="0" t="s">
        <v>709</v>
      </c>
      <c r="F4471" s="0" t="n">
        <v>110014</v>
      </c>
      <c r="G4471" s="0" t="n">
        <v>0.1</v>
      </c>
      <c r="H4471" s="0" t="n">
        <v>1</v>
      </c>
      <c r="I4471" s="0" t="n">
        <v>212338465</v>
      </c>
      <c r="J4471" s="0" t="s">
        <v>8509</v>
      </c>
    </row>
    <row r="4472" customFormat="false" ht="15" hidden="false" customHeight="false" outlineLevel="0" collapsed="false">
      <c r="A4472" s="0" t="s">
        <v>8510</v>
      </c>
      <c r="E4472" s="0" t="s">
        <v>732</v>
      </c>
      <c r="F4472" s="0" t="n">
        <v>110015</v>
      </c>
      <c r="G4472" s="0" t="n">
        <v>0.1</v>
      </c>
      <c r="H4472" s="0" t="n">
        <v>1</v>
      </c>
      <c r="I4472" s="0" t="n">
        <v>212338466</v>
      </c>
      <c r="J4472" s="0" t="s">
        <v>8511</v>
      </c>
    </row>
    <row r="4473" customFormat="false" ht="15" hidden="false" customHeight="false" outlineLevel="0" collapsed="false">
      <c r="A4473" s="0" t="s">
        <v>8512</v>
      </c>
      <c r="E4473" s="0" t="s">
        <v>773</v>
      </c>
      <c r="F4473" s="0" t="n">
        <v>110017</v>
      </c>
      <c r="G4473" s="0" t="n">
        <v>0.1</v>
      </c>
      <c r="H4473" s="0" t="n">
        <v>1</v>
      </c>
      <c r="I4473" s="0" t="n">
        <v>212338467</v>
      </c>
      <c r="J4473" s="0" t="s">
        <v>8513</v>
      </c>
    </row>
    <row r="4474" customFormat="false" ht="15" hidden="false" customHeight="false" outlineLevel="0" collapsed="false">
      <c r="A4474" s="0" t="s">
        <v>8514</v>
      </c>
      <c r="E4474" s="0" t="s">
        <v>742</v>
      </c>
      <c r="F4474" s="0" t="n">
        <v>110022</v>
      </c>
      <c r="G4474" s="0" t="n">
        <v>0.1</v>
      </c>
      <c r="H4474" s="0" t="n">
        <v>1</v>
      </c>
      <c r="I4474" s="0" t="n">
        <v>212338468</v>
      </c>
      <c r="J4474" s="0" t="s">
        <v>8515</v>
      </c>
    </row>
    <row r="4475" customFormat="false" ht="15" hidden="false" customHeight="false" outlineLevel="0" collapsed="false">
      <c r="A4475" s="0" t="s">
        <v>8516</v>
      </c>
      <c r="E4475" s="0" t="s">
        <v>773</v>
      </c>
      <c r="F4475" s="0" t="n">
        <v>110025</v>
      </c>
      <c r="G4475" s="0" t="n">
        <v>0.1</v>
      </c>
      <c r="H4475" s="0" t="n">
        <v>1</v>
      </c>
      <c r="I4475" s="0" t="n">
        <v>212338469</v>
      </c>
      <c r="J4475" s="0" t="s">
        <v>8517</v>
      </c>
    </row>
    <row r="4476" customFormat="false" ht="15" hidden="false" customHeight="false" outlineLevel="0" collapsed="false">
      <c r="A4476" s="0" t="s">
        <v>8518</v>
      </c>
      <c r="E4476" s="0" t="s">
        <v>732</v>
      </c>
      <c r="F4476" s="0" t="n">
        <v>110026</v>
      </c>
      <c r="G4476" s="0" t="n">
        <v>0.1</v>
      </c>
      <c r="H4476" s="0" t="n">
        <v>1</v>
      </c>
      <c r="I4476" s="0" t="n">
        <v>212338470</v>
      </c>
      <c r="J4476" s="0" t="s">
        <v>8519</v>
      </c>
    </row>
    <row r="4477" customFormat="false" ht="15" hidden="false" customHeight="false" outlineLevel="0" collapsed="false">
      <c r="A4477" s="0" t="s">
        <v>6178</v>
      </c>
      <c r="E4477" s="0" t="s">
        <v>709</v>
      </c>
      <c r="F4477" s="0" t="n">
        <v>110031</v>
      </c>
      <c r="G4477" s="0" t="n">
        <v>0.1</v>
      </c>
      <c r="H4477" s="0" t="n">
        <v>1</v>
      </c>
      <c r="I4477" s="0" t="n">
        <v>212338472</v>
      </c>
      <c r="J4477" s="0" t="s">
        <v>8520</v>
      </c>
    </row>
    <row r="4478" customFormat="false" ht="15" hidden="false" customHeight="false" outlineLevel="0" collapsed="false">
      <c r="A4478" s="0" t="s">
        <v>8521</v>
      </c>
      <c r="E4478" s="0" t="s">
        <v>799</v>
      </c>
      <c r="F4478" s="0" t="n">
        <v>110032</v>
      </c>
      <c r="G4478" s="0" t="n">
        <v>0.1</v>
      </c>
      <c r="H4478" s="0" t="n">
        <v>1</v>
      </c>
      <c r="I4478" s="0" t="n">
        <v>212338473</v>
      </c>
      <c r="J4478" s="0" t="s">
        <v>8522</v>
      </c>
    </row>
    <row r="4479" customFormat="false" ht="15" hidden="false" customHeight="false" outlineLevel="0" collapsed="false">
      <c r="A4479" s="0" t="s">
        <v>8523</v>
      </c>
      <c r="E4479" s="0" t="s">
        <v>737</v>
      </c>
      <c r="F4479" s="0" t="n">
        <v>110035</v>
      </c>
      <c r="G4479" s="0" t="n">
        <v>0.1</v>
      </c>
      <c r="H4479" s="0" t="n">
        <v>1</v>
      </c>
      <c r="I4479" s="0" t="n">
        <v>212338475</v>
      </c>
      <c r="J4479" s="0" t="s">
        <v>8524</v>
      </c>
    </row>
    <row r="4480" customFormat="false" ht="15" hidden="false" customHeight="false" outlineLevel="0" collapsed="false">
      <c r="A4480" s="0" t="s">
        <v>8525</v>
      </c>
      <c r="E4480" s="0" t="s">
        <v>737</v>
      </c>
      <c r="F4480" s="0" t="n">
        <v>110036</v>
      </c>
      <c r="G4480" s="0" t="n">
        <v>0.1</v>
      </c>
      <c r="H4480" s="0" t="n">
        <v>1</v>
      </c>
      <c r="I4480" s="0" t="n">
        <v>212338476</v>
      </c>
      <c r="J4480" s="0" t="s">
        <v>8526</v>
      </c>
    </row>
    <row r="4481" customFormat="false" ht="15" hidden="false" customHeight="false" outlineLevel="0" collapsed="false">
      <c r="A4481" s="0" t="s">
        <v>8527</v>
      </c>
      <c r="E4481" s="0" t="s">
        <v>737</v>
      </c>
      <c r="F4481" s="0" t="n">
        <v>110036</v>
      </c>
      <c r="G4481" s="0" t="n">
        <v>0.1</v>
      </c>
      <c r="H4481" s="0" t="n">
        <v>1</v>
      </c>
      <c r="I4481" s="0" t="n">
        <v>212338477</v>
      </c>
      <c r="J4481" s="0" t="s">
        <v>8528</v>
      </c>
    </row>
    <row r="4482" customFormat="false" ht="15" hidden="false" customHeight="false" outlineLevel="0" collapsed="false">
      <c r="A4482" s="0" t="s">
        <v>8529</v>
      </c>
      <c r="E4482" s="0" t="s">
        <v>742</v>
      </c>
      <c r="F4482" s="0" t="n">
        <v>110037</v>
      </c>
      <c r="G4482" s="0" t="n">
        <v>0.1</v>
      </c>
      <c r="H4482" s="0" t="n">
        <v>1</v>
      </c>
      <c r="I4482" s="0" t="n">
        <v>212338478</v>
      </c>
      <c r="J4482" s="0" t="s">
        <v>8530</v>
      </c>
    </row>
    <row r="4483" customFormat="false" ht="15" hidden="false" customHeight="false" outlineLevel="0" collapsed="false">
      <c r="A4483" s="0" t="s">
        <v>8531</v>
      </c>
      <c r="E4483" s="0" t="s">
        <v>737</v>
      </c>
      <c r="F4483" s="0" t="n">
        <v>110040</v>
      </c>
      <c r="G4483" s="0" t="n">
        <v>0.1</v>
      </c>
      <c r="H4483" s="0" t="n">
        <v>1</v>
      </c>
      <c r="I4483" s="0" t="n">
        <v>212338479</v>
      </c>
      <c r="J4483" s="0" t="s">
        <v>8532</v>
      </c>
    </row>
    <row r="4484" customFormat="false" ht="15" hidden="false" customHeight="false" outlineLevel="0" collapsed="false">
      <c r="A4484" s="0" t="s">
        <v>4394</v>
      </c>
      <c r="E4484" s="0" t="s">
        <v>742</v>
      </c>
      <c r="F4484" s="0" t="n">
        <v>110043</v>
      </c>
      <c r="G4484" s="0" t="n">
        <v>0.1</v>
      </c>
      <c r="H4484" s="0" t="n">
        <v>1</v>
      </c>
      <c r="I4484" s="0" t="n">
        <v>212338480</v>
      </c>
      <c r="J4484" s="0" t="s">
        <v>8533</v>
      </c>
    </row>
    <row r="4485" customFormat="false" ht="15" hidden="false" customHeight="false" outlineLevel="0" collapsed="false">
      <c r="A4485" s="0" t="s">
        <v>8534</v>
      </c>
      <c r="E4485" s="0" t="s">
        <v>742</v>
      </c>
      <c r="F4485" s="0" t="n">
        <v>110045</v>
      </c>
      <c r="G4485" s="0" t="n">
        <v>0.1</v>
      </c>
      <c r="H4485" s="0" t="n">
        <v>1</v>
      </c>
      <c r="I4485" s="0" t="n">
        <v>212338481</v>
      </c>
      <c r="J4485" s="0" t="s">
        <v>8535</v>
      </c>
    </row>
    <row r="4486" customFormat="false" ht="15" hidden="false" customHeight="false" outlineLevel="0" collapsed="false">
      <c r="A4486" s="0" t="s">
        <v>8536</v>
      </c>
      <c r="E4486" s="0" t="s">
        <v>824</v>
      </c>
      <c r="F4486" s="0" t="n">
        <v>110052</v>
      </c>
      <c r="G4486" s="0" t="n">
        <v>0.1</v>
      </c>
      <c r="H4486" s="0" t="n">
        <v>1</v>
      </c>
      <c r="I4486" s="0" t="n">
        <v>212338482</v>
      </c>
      <c r="J4486" s="0" t="s">
        <v>8537</v>
      </c>
    </row>
    <row r="4487" customFormat="false" ht="15" hidden="false" customHeight="false" outlineLevel="0" collapsed="false">
      <c r="A4487" s="0" t="s">
        <v>8538</v>
      </c>
      <c r="E4487" s="0" t="s">
        <v>709</v>
      </c>
      <c r="F4487" s="0" t="n">
        <v>110053</v>
      </c>
      <c r="G4487" s="0" t="n">
        <v>0.1</v>
      </c>
      <c r="H4487" s="0" t="n">
        <v>1</v>
      </c>
      <c r="I4487" s="0" t="n">
        <v>212338483</v>
      </c>
      <c r="J4487" s="0" t="s">
        <v>8539</v>
      </c>
    </row>
    <row r="4488" customFormat="false" ht="15" hidden="false" customHeight="false" outlineLevel="0" collapsed="false">
      <c r="A4488" s="0" t="s">
        <v>8540</v>
      </c>
      <c r="E4488" s="0" t="s">
        <v>799</v>
      </c>
      <c r="F4488" s="0" t="n">
        <v>110053</v>
      </c>
      <c r="G4488" s="0" t="n">
        <v>0.1</v>
      </c>
      <c r="H4488" s="0" t="n">
        <v>1</v>
      </c>
      <c r="I4488" s="0" t="n">
        <v>212338484</v>
      </c>
      <c r="J4488" s="0" t="s">
        <v>8541</v>
      </c>
    </row>
    <row r="4489" customFormat="false" ht="15" hidden="false" customHeight="false" outlineLevel="0" collapsed="false">
      <c r="A4489" s="0" t="s">
        <v>8542</v>
      </c>
      <c r="E4489" s="0" t="s">
        <v>978</v>
      </c>
      <c r="F4489" s="0" t="n">
        <v>110054</v>
      </c>
      <c r="G4489" s="0" t="n">
        <v>0.1</v>
      </c>
      <c r="H4489" s="0" t="n">
        <v>1</v>
      </c>
      <c r="I4489" s="0" t="n">
        <v>212338485</v>
      </c>
      <c r="J4489" s="0" t="s">
        <v>8543</v>
      </c>
    </row>
    <row r="4490" customFormat="false" ht="15" hidden="false" customHeight="false" outlineLevel="0" collapsed="false">
      <c r="A4490" s="0" t="s">
        <v>8544</v>
      </c>
      <c r="E4490" s="0" t="s">
        <v>978</v>
      </c>
      <c r="F4490" s="0" t="n">
        <v>110054</v>
      </c>
      <c r="G4490" s="0" t="n">
        <v>0.1</v>
      </c>
      <c r="H4490" s="0" t="n">
        <v>1</v>
      </c>
      <c r="I4490" s="0" t="n">
        <v>212338486</v>
      </c>
      <c r="J4490" s="0" t="s">
        <v>8545</v>
      </c>
    </row>
    <row r="4491" customFormat="false" ht="15" hidden="false" customHeight="false" outlineLevel="0" collapsed="false">
      <c r="A4491" s="0" t="s">
        <v>8546</v>
      </c>
      <c r="E4491" s="0" t="s">
        <v>732</v>
      </c>
      <c r="F4491" s="0" t="n">
        <v>110058</v>
      </c>
      <c r="G4491" s="0" t="n">
        <v>0.1</v>
      </c>
      <c r="H4491" s="0" t="n">
        <v>1</v>
      </c>
      <c r="I4491" s="0" t="n">
        <v>212338487</v>
      </c>
      <c r="J4491" s="0" t="s">
        <v>8547</v>
      </c>
    </row>
    <row r="4492" customFormat="false" ht="15" hidden="false" customHeight="false" outlineLevel="0" collapsed="false">
      <c r="A4492" s="0" t="s">
        <v>8548</v>
      </c>
      <c r="E4492" s="0" t="s">
        <v>732</v>
      </c>
      <c r="F4492" s="0" t="n">
        <v>110059</v>
      </c>
      <c r="G4492" s="0" t="n">
        <v>0.1</v>
      </c>
      <c r="H4492" s="0" t="n">
        <v>1</v>
      </c>
      <c r="I4492" s="0" t="n">
        <v>212338488</v>
      </c>
      <c r="J4492" s="0" t="s">
        <v>8549</v>
      </c>
    </row>
    <row r="4493" customFormat="false" ht="15" hidden="false" customHeight="false" outlineLevel="0" collapsed="false">
      <c r="A4493" s="0" t="s">
        <v>8550</v>
      </c>
      <c r="E4493" s="0" t="s">
        <v>732</v>
      </c>
      <c r="F4493" s="0" t="n">
        <v>110059</v>
      </c>
      <c r="G4493" s="0" t="n">
        <v>0.1</v>
      </c>
      <c r="H4493" s="0" t="n">
        <v>1</v>
      </c>
      <c r="I4493" s="0" t="n">
        <v>212338489</v>
      </c>
      <c r="J4493" s="0" t="s">
        <v>8551</v>
      </c>
    </row>
    <row r="4494" customFormat="false" ht="15" hidden="false" customHeight="false" outlineLevel="0" collapsed="false">
      <c r="A4494" s="0" t="s">
        <v>8552</v>
      </c>
      <c r="E4494" s="0" t="s">
        <v>732</v>
      </c>
      <c r="F4494" s="0" t="n">
        <v>110059</v>
      </c>
      <c r="G4494" s="0" t="n">
        <v>0.1</v>
      </c>
      <c r="H4494" s="0" t="n">
        <v>1</v>
      </c>
      <c r="I4494" s="0" t="n">
        <v>212338490</v>
      </c>
      <c r="J4494" s="0" t="s">
        <v>8553</v>
      </c>
    </row>
    <row r="4495" customFormat="false" ht="15" hidden="false" customHeight="false" outlineLevel="0" collapsed="false">
      <c r="A4495" s="0" t="s">
        <v>8554</v>
      </c>
      <c r="E4495" s="0" t="s">
        <v>773</v>
      </c>
      <c r="F4495" s="0" t="n">
        <v>110062</v>
      </c>
      <c r="G4495" s="0" t="n">
        <v>0.1</v>
      </c>
      <c r="H4495" s="0" t="n">
        <v>1</v>
      </c>
      <c r="I4495" s="0" t="n">
        <v>212338491</v>
      </c>
      <c r="J4495" s="0" t="s">
        <v>8555</v>
      </c>
    </row>
    <row r="4496" customFormat="false" ht="15" hidden="false" customHeight="false" outlineLevel="0" collapsed="false">
      <c r="A4496" s="0" t="s">
        <v>8556</v>
      </c>
      <c r="E4496" s="0" t="s">
        <v>732</v>
      </c>
      <c r="F4496" s="0" t="n">
        <v>110064</v>
      </c>
      <c r="G4496" s="0" t="n">
        <v>0.1</v>
      </c>
      <c r="H4496" s="0" t="n">
        <v>1</v>
      </c>
      <c r="I4496" s="0" t="n">
        <v>212338492</v>
      </c>
      <c r="J4496" s="0" t="s">
        <v>8557</v>
      </c>
    </row>
    <row r="4497" customFormat="false" ht="15" hidden="false" customHeight="false" outlineLevel="0" collapsed="false">
      <c r="A4497" s="0" t="s">
        <v>695</v>
      </c>
      <c r="E4497" s="0" t="s">
        <v>978</v>
      </c>
      <c r="F4497" s="0" t="n">
        <v>110084</v>
      </c>
      <c r="G4497" s="0" t="n">
        <v>0.1</v>
      </c>
      <c r="H4497" s="0" t="n">
        <v>1</v>
      </c>
      <c r="I4497" s="0" t="n">
        <v>212338494</v>
      </c>
      <c r="J4497" s="0" t="s">
        <v>8558</v>
      </c>
    </row>
    <row r="4498" customFormat="false" ht="15" hidden="false" customHeight="false" outlineLevel="0" collapsed="false">
      <c r="A4498" s="0" t="s">
        <v>8559</v>
      </c>
      <c r="E4498" s="0" t="s">
        <v>732</v>
      </c>
      <c r="F4498" s="0" t="n">
        <v>110087</v>
      </c>
      <c r="G4498" s="0" t="n">
        <v>0.1</v>
      </c>
      <c r="H4498" s="0" t="n">
        <v>1</v>
      </c>
      <c r="I4498" s="0" t="n">
        <v>212338495</v>
      </c>
      <c r="J4498" s="0" t="s">
        <v>8560</v>
      </c>
    </row>
    <row r="4499" customFormat="false" ht="15" hidden="false" customHeight="false" outlineLevel="0" collapsed="false">
      <c r="A4499" s="0" t="s">
        <v>8561</v>
      </c>
      <c r="E4499" s="0" t="s">
        <v>706</v>
      </c>
      <c r="F4499" s="0" t="n">
        <v>110092</v>
      </c>
      <c r="G4499" s="0" t="n">
        <v>0.1</v>
      </c>
      <c r="H4499" s="0" t="n">
        <v>1</v>
      </c>
      <c r="I4499" s="0" t="n">
        <v>212338496</v>
      </c>
      <c r="J4499" s="0" t="s">
        <v>8562</v>
      </c>
    </row>
    <row r="4500" customFormat="false" ht="15" hidden="false" customHeight="false" outlineLevel="0" collapsed="false">
      <c r="A4500" s="0" t="s">
        <v>8563</v>
      </c>
      <c r="E4500" s="0" t="s">
        <v>709</v>
      </c>
      <c r="F4500" s="0" t="n">
        <v>110094</v>
      </c>
      <c r="G4500" s="0" t="n">
        <v>0.1</v>
      </c>
      <c r="H4500" s="0" t="n">
        <v>1</v>
      </c>
      <c r="I4500" s="0" t="n">
        <v>212338497</v>
      </c>
      <c r="J4500" s="0" t="s">
        <v>8564</v>
      </c>
    </row>
    <row r="4501" customFormat="false" ht="15" hidden="false" customHeight="false" outlineLevel="0" collapsed="false">
      <c r="A4501" s="0" t="s">
        <v>8565</v>
      </c>
      <c r="E4501" s="0" t="s">
        <v>691</v>
      </c>
      <c r="F4501" s="0" t="n">
        <v>121004</v>
      </c>
      <c r="G4501" s="0" t="n">
        <v>0.1</v>
      </c>
      <c r="H4501" s="0" t="n">
        <v>1</v>
      </c>
      <c r="I4501" s="0" t="n">
        <v>212338498</v>
      </c>
      <c r="J4501" s="0" t="s">
        <v>8566</v>
      </c>
    </row>
    <row r="4502" customFormat="false" ht="15" hidden="false" customHeight="false" outlineLevel="0" collapsed="false">
      <c r="A4502" s="0" t="s">
        <v>8567</v>
      </c>
      <c r="E4502" s="0" t="s">
        <v>7907</v>
      </c>
      <c r="F4502" s="0" t="n">
        <v>560015</v>
      </c>
      <c r="G4502" s="0" t="n">
        <v>0.1</v>
      </c>
      <c r="H4502" s="0" t="n">
        <v>1</v>
      </c>
      <c r="I4502" s="0" t="n">
        <v>212371989</v>
      </c>
      <c r="J4502" s="0" t="s">
        <v>8568</v>
      </c>
    </row>
    <row r="4503" customFormat="false" ht="15" hidden="false" customHeight="false" outlineLevel="0" collapsed="false">
      <c r="A4503" s="0" t="s">
        <v>8569</v>
      </c>
      <c r="E4503" s="0" t="s">
        <v>7907</v>
      </c>
      <c r="F4503" s="0" t="n">
        <v>560015</v>
      </c>
      <c r="G4503" s="0" t="n">
        <v>0.1</v>
      </c>
      <c r="H4503" s="0" t="n">
        <v>1</v>
      </c>
      <c r="I4503" s="0" t="n">
        <v>212373043</v>
      </c>
      <c r="J4503" s="0" t="s">
        <v>8570</v>
      </c>
    </row>
    <row r="4504" customFormat="false" ht="15" hidden="false" customHeight="false" outlineLevel="0" collapsed="false">
      <c r="A4504" s="0" t="s">
        <v>8571</v>
      </c>
      <c r="E4504" s="0" t="s">
        <v>7914</v>
      </c>
      <c r="F4504" s="0" t="n">
        <v>560016</v>
      </c>
      <c r="G4504" s="0" t="n">
        <v>0.1</v>
      </c>
      <c r="H4504" s="0" t="n">
        <v>1</v>
      </c>
      <c r="I4504" s="0" t="n">
        <v>212374777</v>
      </c>
      <c r="J4504" s="0" t="s">
        <v>8572</v>
      </c>
    </row>
    <row r="4505" customFormat="false" ht="15" hidden="false" customHeight="false" outlineLevel="0" collapsed="false">
      <c r="A4505" s="0" t="s">
        <v>8573</v>
      </c>
      <c r="E4505" s="0" t="s">
        <v>7914</v>
      </c>
      <c r="F4505" s="0" t="n">
        <v>560017</v>
      </c>
      <c r="G4505" s="0" t="n">
        <v>0.1</v>
      </c>
      <c r="H4505" s="0" t="n">
        <v>1</v>
      </c>
      <c r="I4505" s="0" t="n">
        <v>212374233</v>
      </c>
      <c r="J4505" s="0" t="s">
        <v>8574</v>
      </c>
    </row>
    <row r="4506" customFormat="false" ht="15" hidden="false" customHeight="false" outlineLevel="0" collapsed="false">
      <c r="A4506" s="0" t="s">
        <v>8575</v>
      </c>
      <c r="E4506" s="0" t="s">
        <v>7914</v>
      </c>
      <c r="F4506" s="0" t="n">
        <v>560017</v>
      </c>
      <c r="G4506" s="0" t="n">
        <v>0.1</v>
      </c>
      <c r="H4506" s="0" t="n">
        <v>1</v>
      </c>
      <c r="I4506" s="0" t="n">
        <v>212374573</v>
      </c>
      <c r="J4506" s="0" t="s">
        <v>8576</v>
      </c>
    </row>
    <row r="4507" customFormat="false" ht="15" hidden="false" customHeight="false" outlineLevel="0" collapsed="false">
      <c r="A4507" s="0" t="s">
        <v>8577</v>
      </c>
      <c r="E4507" s="0" t="s">
        <v>7907</v>
      </c>
      <c r="F4507" s="0" t="n">
        <v>560018</v>
      </c>
      <c r="G4507" s="0" t="n">
        <v>0.1</v>
      </c>
      <c r="H4507" s="0" t="n">
        <v>1</v>
      </c>
      <c r="I4507" s="0" t="n">
        <v>212372949</v>
      </c>
      <c r="J4507" s="0" t="s">
        <v>8578</v>
      </c>
    </row>
    <row r="4508" customFormat="false" ht="15" hidden="false" customHeight="false" outlineLevel="0" collapsed="false">
      <c r="A4508" s="0" t="s">
        <v>8579</v>
      </c>
      <c r="E4508" s="0" t="s">
        <v>7907</v>
      </c>
      <c r="F4508" s="0" t="n">
        <v>560018</v>
      </c>
      <c r="G4508" s="0" t="n">
        <v>0.1</v>
      </c>
      <c r="H4508" s="0" t="n">
        <v>1</v>
      </c>
      <c r="I4508" s="0" t="n">
        <v>212373332</v>
      </c>
      <c r="J4508" s="0" t="s">
        <v>8580</v>
      </c>
    </row>
    <row r="4509" customFormat="false" ht="15" hidden="false" customHeight="false" outlineLevel="0" collapsed="false">
      <c r="A4509" s="0" t="s">
        <v>8581</v>
      </c>
      <c r="E4509" s="0" t="s">
        <v>7493</v>
      </c>
      <c r="F4509" s="0" t="n">
        <v>560018</v>
      </c>
      <c r="G4509" s="0" t="n">
        <v>0.1</v>
      </c>
      <c r="H4509" s="0" t="n">
        <v>1</v>
      </c>
      <c r="I4509" s="0" t="n">
        <v>212373360</v>
      </c>
      <c r="J4509" s="0" t="s">
        <v>8582</v>
      </c>
    </row>
    <row r="4510" customFormat="false" ht="15" hidden="false" customHeight="false" outlineLevel="0" collapsed="false">
      <c r="A4510" s="0" t="s">
        <v>8583</v>
      </c>
      <c r="E4510" s="0" t="s">
        <v>7907</v>
      </c>
      <c r="F4510" s="0" t="n">
        <v>560022</v>
      </c>
      <c r="G4510" s="0" t="n">
        <v>0.1</v>
      </c>
      <c r="H4510" s="0" t="n">
        <v>1</v>
      </c>
      <c r="I4510" s="0" t="n">
        <v>212373174</v>
      </c>
      <c r="J4510" s="0" t="s">
        <v>8584</v>
      </c>
    </row>
    <row r="4511" customFormat="false" ht="15" hidden="false" customHeight="false" outlineLevel="0" collapsed="false">
      <c r="A4511" s="0" t="s">
        <v>8585</v>
      </c>
      <c r="E4511" s="0" t="s">
        <v>7907</v>
      </c>
      <c r="F4511" s="0" t="n">
        <v>560022</v>
      </c>
      <c r="G4511" s="0" t="n">
        <v>0.1</v>
      </c>
      <c r="H4511" s="0" t="n">
        <v>1</v>
      </c>
      <c r="I4511" s="0" t="n">
        <v>212373203</v>
      </c>
      <c r="J4511" s="0" t="s">
        <v>8586</v>
      </c>
    </row>
    <row r="4512" customFormat="false" ht="15" hidden="false" customHeight="false" outlineLevel="0" collapsed="false">
      <c r="A4512" s="0" t="s">
        <v>8587</v>
      </c>
      <c r="E4512" s="0" t="s">
        <v>7914</v>
      </c>
      <c r="F4512" s="0" t="n">
        <v>560022</v>
      </c>
      <c r="G4512" s="0" t="n">
        <v>0.1</v>
      </c>
      <c r="H4512" s="0" t="n">
        <v>1</v>
      </c>
      <c r="I4512" s="0" t="n">
        <v>212374711</v>
      </c>
      <c r="J4512" s="0" t="s">
        <v>8588</v>
      </c>
    </row>
    <row r="4513" customFormat="false" ht="15" hidden="false" customHeight="false" outlineLevel="0" collapsed="false">
      <c r="A4513" s="0" t="s">
        <v>8589</v>
      </c>
      <c r="E4513" s="0" t="s">
        <v>7914</v>
      </c>
      <c r="F4513" s="0" t="n">
        <v>560022</v>
      </c>
      <c r="G4513" s="0" t="n">
        <v>0.1</v>
      </c>
      <c r="H4513" s="0" t="n">
        <v>1</v>
      </c>
      <c r="I4513" s="0" t="n">
        <v>212374969</v>
      </c>
      <c r="J4513" s="0" t="s">
        <v>8590</v>
      </c>
    </row>
    <row r="4514" customFormat="false" ht="15" hidden="false" customHeight="false" outlineLevel="0" collapsed="false">
      <c r="A4514" s="0" t="s">
        <v>8591</v>
      </c>
      <c r="E4514" s="0" t="s">
        <v>7907</v>
      </c>
      <c r="F4514" s="0" t="n">
        <v>560024</v>
      </c>
      <c r="G4514" s="0" t="n">
        <v>0.1</v>
      </c>
      <c r="H4514" s="0" t="n">
        <v>1</v>
      </c>
      <c r="I4514" s="0" t="n">
        <v>212375351</v>
      </c>
      <c r="J4514" s="0" t="s">
        <v>8592</v>
      </c>
    </row>
    <row r="4515" customFormat="false" ht="15" hidden="false" customHeight="false" outlineLevel="0" collapsed="false">
      <c r="A4515" s="0" t="s">
        <v>8593</v>
      </c>
      <c r="E4515" s="0" t="s">
        <v>7907</v>
      </c>
      <c r="F4515" s="0" t="n">
        <v>560025</v>
      </c>
      <c r="G4515" s="0" t="n">
        <v>0.1</v>
      </c>
      <c r="H4515" s="0" t="n">
        <v>1</v>
      </c>
      <c r="I4515" s="0" t="n">
        <v>212373584</v>
      </c>
      <c r="J4515" s="0" t="s">
        <v>8594</v>
      </c>
    </row>
    <row r="4516" customFormat="false" ht="15" hidden="false" customHeight="false" outlineLevel="0" collapsed="false">
      <c r="A4516" s="0" t="s">
        <v>8595</v>
      </c>
      <c r="E4516" s="0" t="s">
        <v>7907</v>
      </c>
      <c r="F4516" s="0" t="n">
        <v>560025</v>
      </c>
      <c r="G4516" s="0" t="n">
        <v>0.1</v>
      </c>
      <c r="H4516" s="0" t="n">
        <v>1</v>
      </c>
      <c r="I4516" s="0" t="n">
        <v>212375035</v>
      </c>
      <c r="J4516" s="0" t="s">
        <v>8596</v>
      </c>
    </row>
    <row r="4517" customFormat="false" ht="15" hidden="false" customHeight="false" outlineLevel="0" collapsed="false">
      <c r="A4517" s="0" t="s">
        <v>8597</v>
      </c>
      <c r="E4517" s="0" t="s">
        <v>7914</v>
      </c>
      <c r="F4517" s="0" t="n">
        <v>560025</v>
      </c>
      <c r="G4517" s="0" t="n">
        <v>0.1</v>
      </c>
      <c r="H4517" s="0" t="n">
        <v>1</v>
      </c>
      <c r="I4517" s="0" t="n">
        <v>212375252</v>
      </c>
      <c r="J4517" s="0" t="s">
        <v>8598</v>
      </c>
    </row>
    <row r="4518" customFormat="false" ht="15" hidden="false" customHeight="false" outlineLevel="0" collapsed="false">
      <c r="A4518" s="0" t="s">
        <v>8599</v>
      </c>
      <c r="E4518" s="0" t="s">
        <v>7907</v>
      </c>
      <c r="F4518" s="0" t="n">
        <v>560025</v>
      </c>
      <c r="G4518" s="0" t="n">
        <v>0.1</v>
      </c>
      <c r="H4518" s="0" t="n">
        <v>1</v>
      </c>
      <c r="I4518" s="0" t="n">
        <v>212375364</v>
      </c>
      <c r="J4518" s="0" t="s">
        <v>8600</v>
      </c>
    </row>
    <row r="4519" customFormat="false" ht="15" hidden="false" customHeight="false" outlineLevel="0" collapsed="false">
      <c r="A4519" s="0" t="s">
        <v>8601</v>
      </c>
      <c r="E4519" s="0" t="s">
        <v>7907</v>
      </c>
      <c r="F4519" s="0" t="n">
        <v>560027</v>
      </c>
      <c r="G4519" s="0" t="n">
        <v>0.1</v>
      </c>
      <c r="H4519" s="0" t="n">
        <v>1</v>
      </c>
      <c r="I4519" s="0" t="n">
        <v>212373989</v>
      </c>
      <c r="J4519" s="0" t="s">
        <v>8602</v>
      </c>
    </row>
    <row r="4520" customFormat="false" ht="15" hidden="false" customHeight="false" outlineLevel="0" collapsed="false">
      <c r="A4520" s="0" t="s">
        <v>8603</v>
      </c>
      <c r="E4520" s="0" t="s">
        <v>7946</v>
      </c>
      <c r="F4520" s="0" t="n">
        <v>560027</v>
      </c>
      <c r="G4520" s="0" t="n">
        <v>0.1</v>
      </c>
      <c r="H4520" s="0" t="n">
        <v>1</v>
      </c>
      <c r="I4520" s="0" t="n">
        <v>212374654</v>
      </c>
      <c r="J4520" s="0" t="s">
        <v>8604</v>
      </c>
    </row>
    <row r="4521" customFormat="false" ht="15" hidden="false" customHeight="false" outlineLevel="0" collapsed="false">
      <c r="A4521" s="0" t="s">
        <v>8605</v>
      </c>
      <c r="E4521" s="0" t="s">
        <v>7914</v>
      </c>
      <c r="F4521" s="0" t="n">
        <v>560029</v>
      </c>
      <c r="G4521" s="0" t="n">
        <v>0.1</v>
      </c>
      <c r="H4521" s="0" t="n">
        <v>1</v>
      </c>
      <c r="I4521" s="0" t="n">
        <v>212373377</v>
      </c>
      <c r="J4521" s="0" t="s">
        <v>8606</v>
      </c>
    </row>
    <row r="4522" customFormat="false" ht="15" hidden="false" customHeight="false" outlineLevel="0" collapsed="false">
      <c r="A4522" s="0" t="s">
        <v>8607</v>
      </c>
      <c r="E4522" s="0" t="s">
        <v>7914</v>
      </c>
      <c r="F4522" s="0" t="n">
        <v>560030</v>
      </c>
      <c r="G4522" s="0" t="n">
        <v>0.1</v>
      </c>
      <c r="H4522" s="0" t="n">
        <v>1</v>
      </c>
      <c r="I4522" s="0" t="n">
        <v>212374169</v>
      </c>
      <c r="J4522" s="0" t="s">
        <v>8608</v>
      </c>
    </row>
    <row r="4523" customFormat="false" ht="15" hidden="false" customHeight="false" outlineLevel="0" collapsed="false">
      <c r="A4523" s="0" t="s">
        <v>8609</v>
      </c>
      <c r="E4523" s="0" t="s">
        <v>7907</v>
      </c>
      <c r="F4523" s="0" t="n">
        <v>560032</v>
      </c>
      <c r="G4523" s="0" t="n">
        <v>0.1</v>
      </c>
      <c r="H4523" s="0" t="n">
        <v>1</v>
      </c>
      <c r="I4523" s="0" t="n">
        <v>212372388</v>
      </c>
      <c r="J4523" s="0" t="s">
        <v>8610</v>
      </c>
    </row>
    <row r="4524" customFormat="false" ht="15" hidden="false" customHeight="false" outlineLevel="0" collapsed="false">
      <c r="A4524" s="0" t="s">
        <v>8611</v>
      </c>
      <c r="E4524" s="0" t="s">
        <v>7914</v>
      </c>
      <c r="F4524" s="0" t="n">
        <v>560032</v>
      </c>
      <c r="G4524" s="0" t="n">
        <v>0.1</v>
      </c>
      <c r="H4524" s="0" t="n">
        <v>1</v>
      </c>
      <c r="I4524" s="0" t="n">
        <v>212374769</v>
      </c>
      <c r="J4524" s="0" t="s">
        <v>8612</v>
      </c>
    </row>
    <row r="4525" customFormat="false" ht="15" hidden="false" customHeight="false" outlineLevel="0" collapsed="false">
      <c r="A4525" s="0" t="s">
        <v>8613</v>
      </c>
      <c r="E4525" s="0" t="s">
        <v>7946</v>
      </c>
      <c r="F4525" s="0" t="n">
        <v>560032</v>
      </c>
      <c r="G4525" s="0" t="n">
        <v>0.1</v>
      </c>
      <c r="H4525" s="0" t="n">
        <v>1</v>
      </c>
      <c r="I4525" s="0" t="n">
        <v>212375006</v>
      </c>
      <c r="J4525" s="0" t="s">
        <v>8614</v>
      </c>
    </row>
    <row r="4526" customFormat="false" ht="15" hidden="false" customHeight="false" outlineLevel="0" collapsed="false">
      <c r="A4526" s="0" t="s">
        <v>8615</v>
      </c>
      <c r="E4526" s="0" t="s">
        <v>7907</v>
      </c>
      <c r="F4526" s="0" t="n">
        <v>560034</v>
      </c>
      <c r="G4526" s="0" t="n">
        <v>0.1</v>
      </c>
      <c r="H4526" s="0" t="n">
        <v>1</v>
      </c>
      <c r="I4526" s="0" t="n">
        <v>212372219</v>
      </c>
      <c r="J4526" s="0" t="s">
        <v>8616</v>
      </c>
    </row>
    <row r="4527" customFormat="false" ht="15" hidden="false" customHeight="false" outlineLevel="0" collapsed="false">
      <c r="A4527" s="0" t="s">
        <v>8617</v>
      </c>
      <c r="E4527" s="0" t="s">
        <v>7907</v>
      </c>
      <c r="F4527" s="0" t="n">
        <v>560037</v>
      </c>
      <c r="G4527" s="0" t="n">
        <v>0.1</v>
      </c>
      <c r="H4527" s="0" t="n">
        <v>1</v>
      </c>
      <c r="I4527" s="0" t="n">
        <v>212372203</v>
      </c>
      <c r="J4527" s="0" t="s">
        <v>8618</v>
      </c>
    </row>
    <row r="4528" customFormat="false" ht="15" hidden="false" customHeight="false" outlineLevel="0" collapsed="false">
      <c r="A4528" s="0" t="s">
        <v>8619</v>
      </c>
      <c r="E4528" s="0" t="s">
        <v>7946</v>
      </c>
      <c r="F4528" s="0" t="n">
        <v>560037</v>
      </c>
      <c r="G4528" s="0" t="n">
        <v>0.1</v>
      </c>
      <c r="H4528" s="0" t="n">
        <v>1</v>
      </c>
      <c r="I4528" s="0" t="n">
        <v>212374322</v>
      </c>
      <c r="J4528" s="0" t="s">
        <v>8620</v>
      </c>
    </row>
    <row r="4529" customFormat="false" ht="15" hidden="false" customHeight="false" outlineLevel="0" collapsed="false">
      <c r="A4529" s="0" t="s">
        <v>8621</v>
      </c>
      <c r="E4529" s="0" t="s">
        <v>7907</v>
      </c>
      <c r="F4529" s="0" t="n">
        <v>560037</v>
      </c>
      <c r="G4529" s="0" t="n">
        <v>0.1</v>
      </c>
      <c r="H4529" s="0" t="n">
        <v>1</v>
      </c>
      <c r="I4529" s="0" t="n">
        <v>212372706</v>
      </c>
      <c r="J4529" s="0" t="s">
        <v>8622</v>
      </c>
    </row>
    <row r="4530" customFormat="false" ht="15" hidden="false" customHeight="false" outlineLevel="0" collapsed="false">
      <c r="A4530" s="0" t="s">
        <v>8623</v>
      </c>
      <c r="E4530" s="0" t="s">
        <v>7914</v>
      </c>
      <c r="F4530" s="0" t="n">
        <v>560038</v>
      </c>
      <c r="G4530" s="0" t="n">
        <v>0.1</v>
      </c>
      <c r="H4530" s="0" t="n">
        <v>1</v>
      </c>
      <c r="I4530" s="0" t="n">
        <v>212374627</v>
      </c>
      <c r="J4530" s="0" t="s">
        <v>8624</v>
      </c>
    </row>
    <row r="4531" customFormat="false" ht="15" hidden="false" customHeight="false" outlineLevel="0" collapsed="false">
      <c r="A4531" s="0" t="s">
        <v>8625</v>
      </c>
      <c r="E4531" s="0" t="s">
        <v>7907</v>
      </c>
      <c r="F4531" s="0" t="n">
        <v>560038</v>
      </c>
      <c r="G4531" s="0" t="n">
        <v>0.1</v>
      </c>
      <c r="H4531" s="0" t="n">
        <v>1</v>
      </c>
      <c r="I4531" s="0" t="n">
        <v>212375338</v>
      </c>
      <c r="J4531" s="0" t="s">
        <v>8626</v>
      </c>
    </row>
    <row r="4532" customFormat="false" ht="15" hidden="false" customHeight="false" outlineLevel="0" collapsed="false">
      <c r="A4532" s="0" t="s">
        <v>8627</v>
      </c>
      <c r="E4532" s="0" t="s">
        <v>7907</v>
      </c>
      <c r="F4532" s="0" t="n">
        <v>560038</v>
      </c>
      <c r="G4532" s="0" t="n">
        <v>0.1</v>
      </c>
      <c r="H4532" s="0" t="n">
        <v>1</v>
      </c>
      <c r="I4532" s="0" t="n">
        <v>212375360</v>
      </c>
      <c r="J4532" s="0" t="s">
        <v>8628</v>
      </c>
    </row>
    <row r="4533" customFormat="false" ht="15" hidden="false" customHeight="false" outlineLevel="0" collapsed="false">
      <c r="A4533" s="0" t="s">
        <v>8629</v>
      </c>
      <c r="E4533" s="0" t="s">
        <v>7946</v>
      </c>
      <c r="F4533" s="0" t="n">
        <v>560040</v>
      </c>
      <c r="G4533" s="0" t="n">
        <v>0.1</v>
      </c>
      <c r="H4533" s="0" t="n">
        <v>1</v>
      </c>
      <c r="I4533" s="0" t="n">
        <v>212375233</v>
      </c>
      <c r="J4533" s="0" t="s">
        <v>8630</v>
      </c>
    </row>
    <row r="4534" customFormat="false" ht="15" hidden="false" customHeight="false" outlineLevel="0" collapsed="false">
      <c r="A4534" s="0" t="s">
        <v>8631</v>
      </c>
      <c r="E4534" s="0" t="s">
        <v>7907</v>
      </c>
      <c r="F4534" s="0" t="n">
        <v>560041</v>
      </c>
      <c r="G4534" s="0" t="n">
        <v>0.1</v>
      </c>
      <c r="H4534" s="0" t="n">
        <v>1</v>
      </c>
      <c r="I4534" s="0" t="n">
        <v>212375195</v>
      </c>
      <c r="J4534" s="0" t="s">
        <v>8632</v>
      </c>
    </row>
    <row r="4535" customFormat="false" ht="15" hidden="false" customHeight="false" outlineLevel="0" collapsed="false">
      <c r="A4535" s="0" t="s">
        <v>8633</v>
      </c>
      <c r="E4535" s="0" t="s">
        <v>7914</v>
      </c>
      <c r="F4535" s="0" t="n">
        <v>560042</v>
      </c>
      <c r="G4535" s="0" t="n">
        <v>0.1</v>
      </c>
      <c r="H4535" s="0" t="n">
        <v>1</v>
      </c>
      <c r="I4535" s="0" t="n">
        <v>212375026</v>
      </c>
      <c r="J4535" s="0" t="s">
        <v>8634</v>
      </c>
    </row>
    <row r="4536" customFormat="false" ht="15" hidden="false" customHeight="false" outlineLevel="0" collapsed="false">
      <c r="A4536" s="0" t="s">
        <v>8635</v>
      </c>
      <c r="E4536" s="0" t="s">
        <v>7907</v>
      </c>
      <c r="F4536" s="0" t="n">
        <v>560043</v>
      </c>
      <c r="G4536" s="0" t="n">
        <v>0.1</v>
      </c>
      <c r="H4536" s="0" t="n">
        <v>1</v>
      </c>
      <c r="I4536" s="0" t="n">
        <v>212373880</v>
      </c>
      <c r="J4536" s="0" t="s">
        <v>8636</v>
      </c>
    </row>
    <row r="4537" customFormat="false" ht="15" hidden="false" customHeight="false" outlineLevel="0" collapsed="false">
      <c r="A4537" s="0" t="s">
        <v>8637</v>
      </c>
      <c r="E4537" s="0" t="s">
        <v>7914</v>
      </c>
      <c r="F4537" s="0" t="n">
        <v>560043</v>
      </c>
      <c r="G4537" s="0" t="n">
        <v>0.1</v>
      </c>
      <c r="H4537" s="0" t="n">
        <v>1</v>
      </c>
      <c r="I4537" s="0" t="n">
        <v>212374922</v>
      </c>
      <c r="J4537" s="0" t="s">
        <v>8638</v>
      </c>
    </row>
    <row r="4538" customFormat="false" ht="15" hidden="false" customHeight="false" outlineLevel="0" collapsed="false">
      <c r="A4538" s="0" t="s">
        <v>8639</v>
      </c>
      <c r="E4538" s="0" t="s">
        <v>7914</v>
      </c>
      <c r="F4538" s="0" t="n">
        <v>560044</v>
      </c>
      <c r="G4538" s="0" t="n">
        <v>0.1</v>
      </c>
      <c r="H4538" s="0" t="n">
        <v>1</v>
      </c>
      <c r="I4538" s="0" t="n">
        <v>212374898</v>
      </c>
      <c r="J4538" s="0" t="s">
        <v>8640</v>
      </c>
    </row>
    <row r="4539" customFormat="false" ht="15" hidden="false" customHeight="false" outlineLevel="0" collapsed="false">
      <c r="A4539" s="0" t="s">
        <v>8641</v>
      </c>
      <c r="E4539" s="0" t="s">
        <v>7914</v>
      </c>
      <c r="F4539" s="0" t="n">
        <v>560045</v>
      </c>
      <c r="G4539" s="0" t="n">
        <v>0.1</v>
      </c>
      <c r="H4539" s="0" t="n">
        <v>1</v>
      </c>
      <c r="I4539" s="0" t="n">
        <v>212374326</v>
      </c>
      <c r="J4539" s="0" t="s">
        <v>8642</v>
      </c>
    </row>
    <row r="4540" customFormat="false" ht="15" hidden="false" customHeight="false" outlineLevel="0" collapsed="false">
      <c r="A4540" s="0" t="s">
        <v>8643</v>
      </c>
      <c r="E4540" s="0" t="s">
        <v>7914</v>
      </c>
      <c r="F4540" s="0" t="n">
        <v>560045</v>
      </c>
      <c r="G4540" s="0" t="n">
        <v>0.1</v>
      </c>
      <c r="H4540" s="0" t="n">
        <v>1</v>
      </c>
      <c r="I4540" s="0" t="n">
        <v>212374538</v>
      </c>
      <c r="J4540" s="0" t="s">
        <v>8644</v>
      </c>
    </row>
    <row r="4541" customFormat="false" ht="15" hidden="false" customHeight="false" outlineLevel="0" collapsed="false">
      <c r="A4541" s="0" t="s">
        <v>8645</v>
      </c>
      <c r="E4541" s="0" t="s">
        <v>7907</v>
      </c>
      <c r="F4541" s="0" t="n">
        <v>560045</v>
      </c>
      <c r="G4541" s="0" t="n">
        <v>0.1</v>
      </c>
      <c r="H4541" s="0" t="n">
        <v>1</v>
      </c>
      <c r="I4541" s="0" t="n">
        <v>212375280</v>
      </c>
      <c r="J4541" s="0" t="s">
        <v>8646</v>
      </c>
    </row>
    <row r="4542" customFormat="false" ht="15" hidden="false" customHeight="false" outlineLevel="0" collapsed="false">
      <c r="A4542" s="0" t="s">
        <v>8647</v>
      </c>
      <c r="E4542" s="0" t="s">
        <v>7907</v>
      </c>
      <c r="F4542" s="0" t="n">
        <v>560046</v>
      </c>
      <c r="G4542" s="0" t="n">
        <v>0.1</v>
      </c>
      <c r="H4542" s="0" t="n">
        <v>1</v>
      </c>
      <c r="I4542" s="0" t="n">
        <v>212375328</v>
      </c>
      <c r="J4542" s="0" t="s">
        <v>8648</v>
      </c>
    </row>
    <row r="4543" customFormat="false" ht="15" hidden="false" customHeight="false" outlineLevel="0" collapsed="false">
      <c r="A4543" s="0" t="s">
        <v>8649</v>
      </c>
      <c r="E4543" s="0" t="s">
        <v>7907</v>
      </c>
      <c r="F4543" s="0" t="n">
        <v>560047</v>
      </c>
      <c r="G4543" s="0" t="n">
        <v>0.1</v>
      </c>
      <c r="H4543" s="0" t="n">
        <v>1</v>
      </c>
      <c r="I4543" s="0" t="n">
        <v>212371849</v>
      </c>
      <c r="J4543" s="0" t="s">
        <v>8650</v>
      </c>
    </row>
    <row r="4544" customFormat="false" ht="15" hidden="false" customHeight="false" outlineLevel="0" collapsed="false">
      <c r="A4544" s="0" t="s">
        <v>8651</v>
      </c>
      <c r="E4544" s="0" t="s">
        <v>7907</v>
      </c>
      <c r="F4544" s="0" t="n">
        <v>560047</v>
      </c>
      <c r="G4544" s="0" t="n">
        <v>0.1</v>
      </c>
      <c r="H4544" s="0" t="n">
        <v>1</v>
      </c>
      <c r="I4544" s="0" t="n">
        <v>212375363</v>
      </c>
      <c r="J4544" s="0" t="s">
        <v>8652</v>
      </c>
    </row>
    <row r="4545" customFormat="false" ht="15" hidden="false" customHeight="false" outlineLevel="0" collapsed="false">
      <c r="A4545" s="0" t="s">
        <v>8653</v>
      </c>
      <c r="E4545" s="0" t="s">
        <v>7907</v>
      </c>
      <c r="F4545" s="0" t="n">
        <v>560048</v>
      </c>
      <c r="G4545" s="0" t="n">
        <v>0.1</v>
      </c>
      <c r="H4545" s="0" t="n">
        <v>1</v>
      </c>
      <c r="I4545" s="0" t="n">
        <v>212373141</v>
      </c>
      <c r="J4545" s="0" t="s">
        <v>8654</v>
      </c>
    </row>
    <row r="4546" customFormat="false" ht="15" hidden="false" customHeight="false" outlineLevel="0" collapsed="false">
      <c r="A4546" s="0" t="s">
        <v>8655</v>
      </c>
      <c r="E4546" s="0" t="s">
        <v>7907</v>
      </c>
      <c r="F4546" s="0" t="n">
        <v>560048</v>
      </c>
      <c r="G4546" s="0" t="n">
        <v>0.1</v>
      </c>
      <c r="H4546" s="0" t="n">
        <v>1</v>
      </c>
      <c r="I4546" s="0" t="n">
        <v>212375325</v>
      </c>
      <c r="J4546" s="0" t="s">
        <v>8656</v>
      </c>
    </row>
    <row r="4547" customFormat="false" ht="15" hidden="false" customHeight="false" outlineLevel="0" collapsed="false">
      <c r="A4547" s="0" t="s">
        <v>8657</v>
      </c>
      <c r="E4547" s="0" t="s">
        <v>7907</v>
      </c>
      <c r="F4547" s="0" t="n">
        <v>560049</v>
      </c>
      <c r="G4547" s="0" t="n">
        <v>0.1</v>
      </c>
      <c r="H4547" s="0" t="n">
        <v>1</v>
      </c>
      <c r="I4547" s="0" t="n">
        <v>212375316</v>
      </c>
      <c r="J4547" s="0" t="s">
        <v>8658</v>
      </c>
    </row>
    <row r="4548" customFormat="false" ht="15" hidden="false" customHeight="false" outlineLevel="0" collapsed="false">
      <c r="A4548" s="0" t="s">
        <v>8659</v>
      </c>
      <c r="E4548" s="0" t="s">
        <v>7907</v>
      </c>
      <c r="F4548" s="0" t="n">
        <v>560052</v>
      </c>
      <c r="G4548" s="0" t="n">
        <v>0.1</v>
      </c>
      <c r="H4548" s="0" t="n">
        <v>1</v>
      </c>
      <c r="I4548" s="0" t="n">
        <v>212373119</v>
      </c>
      <c r="J4548" s="0" t="s">
        <v>8660</v>
      </c>
    </row>
    <row r="4549" customFormat="false" ht="15" hidden="false" customHeight="false" outlineLevel="0" collapsed="false">
      <c r="A4549" s="0" t="s">
        <v>8661</v>
      </c>
      <c r="E4549" s="0" t="s">
        <v>7907</v>
      </c>
      <c r="F4549" s="0" t="n">
        <v>560052</v>
      </c>
      <c r="G4549" s="0" t="n">
        <v>0.1</v>
      </c>
      <c r="H4549" s="0" t="n">
        <v>1</v>
      </c>
      <c r="I4549" s="0" t="n">
        <v>212373247</v>
      </c>
      <c r="J4549" s="0" t="s">
        <v>8662</v>
      </c>
    </row>
    <row r="4550" customFormat="false" ht="15" hidden="false" customHeight="false" outlineLevel="0" collapsed="false">
      <c r="A4550" s="0" t="s">
        <v>8663</v>
      </c>
      <c r="E4550" s="0" t="s">
        <v>7914</v>
      </c>
      <c r="F4550" s="0" t="n">
        <v>560053</v>
      </c>
      <c r="G4550" s="0" t="n">
        <v>0.1</v>
      </c>
      <c r="H4550" s="0" t="n">
        <v>1</v>
      </c>
      <c r="I4550" s="0" t="n">
        <v>212374042</v>
      </c>
      <c r="J4550" s="0" t="s">
        <v>8664</v>
      </c>
    </row>
    <row r="4551" customFormat="false" ht="15" hidden="false" customHeight="false" outlineLevel="0" collapsed="false">
      <c r="A4551" s="0" t="s">
        <v>8665</v>
      </c>
      <c r="E4551" s="0" t="s">
        <v>7907</v>
      </c>
      <c r="F4551" s="0" t="n">
        <v>560054</v>
      </c>
      <c r="G4551" s="0" t="n">
        <v>0.1</v>
      </c>
      <c r="H4551" s="0" t="n">
        <v>1</v>
      </c>
      <c r="I4551" s="0" t="n">
        <v>212372208</v>
      </c>
      <c r="J4551" s="0" t="s">
        <v>8666</v>
      </c>
    </row>
    <row r="4552" customFormat="false" ht="15" hidden="false" customHeight="false" outlineLevel="0" collapsed="false">
      <c r="A4552" s="0" t="s">
        <v>8667</v>
      </c>
      <c r="E4552" s="0" t="s">
        <v>7914</v>
      </c>
      <c r="F4552" s="0" t="n">
        <v>560056</v>
      </c>
      <c r="G4552" s="0" t="n">
        <v>0.1</v>
      </c>
      <c r="H4552" s="0" t="n">
        <v>1</v>
      </c>
      <c r="I4552" s="0" t="n">
        <v>212374665</v>
      </c>
      <c r="J4552" s="0" t="s">
        <v>8668</v>
      </c>
    </row>
    <row r="4553" customFormat="false" ht="15" hidden="false" customHeight="false" outlineLevel="0" collapsed="false">
      <c r="A4553" s="0" t="s">
        <v>8669</v>
      </c>
      <c r="E4553" s="0" t="s">
        <v>7914</v>
      </c>
      <c r="F4553" s="0" t="n">
        <v>560056</v>
      </c>
      <c r="G4553" s="0" t="n">
        <v>0.1</v>
      </c>
      <c r="H4553" s="0" t="n">
        <v>1</v>
      </c>
      <c r="I4553" s="0" t="n">
        <v>212375270</v>
      </c>
      <c r="J4553" s="0" t="s">
        <v>8670</v>
      </c>
    </row>
    <row r="4554" customFormat="false" ht="15" hidden="false" customHeight="false" outlineLevel="0" collapsed="false">
      <c r="A4554" s="0" t="s">
        <v>8671</v>
      </c>
      <c r="E4554" s="0" t="s">
        <v>7914</v>
      </c>
      <c r="F4554" s="0" t="n">
        <v>560057</v>
      </c>
      <c r="G4554" s="0" t="n">
        <v>0.1</v>
      </c>
      <c r="H4554" s="0" t="n">
        <v>1</v>
      </c>
      <c r="I4554" s="0" t="n">
        <v>212374914</v>
      </c>
      <c r="J4554" s="0" t="s">
        <v>8672</v>
      </c>
    </row>
    <row r="4555" customFormat="false" ht="15" hidden="false" customHeight="false" outlineLevel="0" collapsed="false">
      <c r="A4555" s="0" t="s">
        <v>8673</v>
      </c>
      <c r="E4555" s="0" t="s">
        <v>7914</v>
      </c>
      <c r="F4555" s="0" t="n">
        <v>560057</v>
      </c>
      <c r="G4555" s="0" t="n">
        <v>0.1</v>
      </c>
      <c r="H4555" s="0" t="n">
        <v>1</v>
      </c>
      <c r="I4555" s="0" t="n">
        <v>212375086</v>
      </c>
      <c r="J4555" s="0" t="s">
        <v>8674</v>
      </c>
    </row>
    <row r="4556" customFormat="false" ht="15" hidden="false" customHeight="false" outlineLevel="0" collapsed="false">
      <c r="A4556" s="0" t="s">
        <v>8675</v>
      </c>
      <c r="E4556" s="0" t="s">
        <v>7907</v>
      </c>
      <c r="F4556" s="0" t="n">
        <v>560058</v>
      </c>
      <c r="G4556" s="0" t="n">
        <v>0.1</v>
      </c>
      <c r="H4556" s="0" t="n">
        <v>1</v>
      </c>
      <c r="I4556" s="0" t="n">
        <v>212372674</v>
      </c>
      <c r="J4556" s="0" t="s">
        <v>8676</v>
      </c>
    </row>
    <row r="4557" customFormat="false" ht="15" hidden="false" customHeight="false" outlineLevel="0" collapsed="false">
      <c r="A4557" s="0" t="s">
        <v>8677</v>
      </c>
      <c r="E4557" s="0" t="s">
        <v>7914</v>
      </c>
      <c r="F4557" s="0" t="n">
        <v>560058</v>
      </c>
      <c r="G4557" s="0" t="n">
        <v>0.1</v>
      </c>
      <c r="H4557" s="0" t="n">
        <v>1</v>
      </c>
      <c r="I4557" s="0" t="n">
        <v>212372715</v>
      </c>
      <c r="J4557" s="0" t="s">
        <v>8678</v>
      </c>
    </row>
    <row r="4558" customFormat="false" ht="15" hidden="false" customHeight="false" outlineLevel="0" collapsed="false">
      <c r="A4558" s="0" t="s">
        <v>8679</v>
      </c>
      <c r="E4558" s="0" t="s">
        <v>7907</v>
      </c>
      <c r="F4558" s="0" t="n">
        <v>560058</v>
      </c>
      <c r="G4558" s="0" t="n">
        <v>0.1</v>
      </c>
      <c r="H4558" s="0" t="n">
        <v>1</v>
      </c>
      <c r="I4558" s="0" t="n">
        <v>212372782</v>
      </c>
      <c r="J4558" s="0" t="s">
        <v>8680</v>
      </c>
    </row>
    <row r="4559" customFormat="false" ht="15" hidden="false" customHeight="false" outlineLevel="0" collapsed="false">
      <c r="A4559" s="0" t="s">
        <v>8681</v>
      </c>
      <c r="E4559" s="0" t="s">
        <v>7907</v>
      </c>
      <c r="F4559" s="0" t="n">
        <v>560058</v>
      </c>
      <c r="G4559" s="0" t="n">
        <v>0.1</v>
      </c>
      <c r="H4559" s="0" t="n">
        <v>1</v>
      </c>
      <c r="I4559" s="0" t="n">
        <v>212373146</v>
      </c>
      <c r="J4559" s="0" t="s">
        <v>8682</v>
      </c>
    </row>
    <row r="4560" customFormat="false" ht="15" hidden="false" customHeight="false" outlineLevel="0" collapsed="false">
      <c r="A4560" s="0" t="s">
        <v>8683</v>
      </c>
      <c r="E4560" s="0" t="s">
        <v>7914</v>
      </c>
      <c r="F4560" s="0" t="n">
        <v>560058</v>
      </c>
      <c r="G4560" s="0" t="n">
        <v>0.1</v>
      </c>
      <c r="H4560" s="0" t="n">
        <v>1</v>
      </c>
      <c r="I4560" s="0" t="n">
        <v>212373484</v>
      </c>
      <c r="J4560" s="0" t="s">
        <v>8684</v>
      </c>
    </row>
    <row r="4561" customFormat="false" ht="15" hidden="false" customHeight="false" outlineLevel="0" collapsed="false">
      <c r="A4561" s="0" t="s">
        <v>8685</v>
      </c>
      <c r="E4561" s="0" t="s">
        <v>7907</v>
      </c>
      <c r="F4561" s="0" t="n">
        <v>560058</v>
      </c>
      <c r="G4561" s="0" t="n">
        <v>0.1</v>
      </c>
      <c r="H4561" s="0" t="n">
        <v>1</v>
      </c>
      <c r="I4561" s="0" t="n">
        <v>212373706</v>
      </c>
      <c r="J4561" s="0" t="s">
        <v>8686</v>
      </c>
    </row>
    <row r="4562" customFormat="false" ht="15" hidden="false" customHeight="false" outlineLevel="0" collapsed="false">
      <c r="A4562" s="0" t="s">
        <v>8687</v>
      </c>
      <c r="E4562" s="0" t="s">
        <v>7907</v>
      </c>
      <c r="F4562" s="0" t="n">
        <v>560058</v>
      </c>
      <c r="G4562" s="0" t="n">
        <v>0.1</v>
      </c>
      <c r="H4562" s="0" t="n">
        <v>1</v>
      </c>
      <c r="I4562" s="0" t="n">
        <v>212373754</v>
      </c>
      <c r="J4562" s="0" t="s">
        <v>8688</v>
      </c>
    </row>
    <row r="4563" customFormat="false" ht="15" hidden="false" customHeight="false" outlineLevel="0" collapsed="false">
      <c r="A4563" s="0" t="s">
        <v>8689</v>
      </c>
      <c r="E4563" s="0" t="s">
        <v>7914</v>
      </c>
      <c r="F4563" s="0" t="n">
        <v>560058</v>
      </c>
      <c r="G4563" s="0" t="n">
        <v>0.1</v>
      </c>
      <c r="H4563" s="0" t="n">
        <v>1</v>
      </c>
      <c r="I4563" s="0" t="n">
        <v>212373976</v>
      </c>
      <c r="J4563" s="0" t="s">
        <v>8690</v>
      </c>
    </row>
    <row r="4564" customFormat="false" ht="15" hidden="false" customHeight="false" outlineLevel="0" collapsed="false">
      <c r="A4564" s="0" t="s">
        <v>8691</v>
      </c>
      <c r="E4564" s="0" t="s">
        <v>7914</v>
      </c>
      <c r="F4564" s="0" t="n">
        <v>560058</v>
      </c>
      <c r="G4564" s="0" t="n">
        <v>0.1</v>
      </c>
      <c r="H4564" s="0" t="n">
        <v>1</v>
      </c>
      <c r="I4564" s="0" t="n">
        <v>212374459</v>
      </c>
      <c r="J4564" s="0" t="s">
        <v>8692</v>
      </c>
    </row>
    <row r="4565" customFormat="false" ht="15" hidden="false" customHeight="false" outlineLevel="0" collapsed="false">
      <c r="A4565" s="0" t="s">
        <v>8693</v>
      </c>
      <c r="E4565" s="0" t="s">
        <v>7914</v>
      </c>
      <c r="F4565" s="0" t="n">
        <v>560058</v>
      </c>
      <c r="G4565" s="0" t="n">
        <v>0.1</v>
      </c>
      <c r="H4565" s="0" t="n">
        <v>1</v>
      </c>
      <c r="I4565" s="0" t="n">
        <v>212374889</v>
      </c>
      <c r="J4565" s="0" t="s">
        <v>8694</v>
      </c>
    </row>
    <row r="4566" customFormat="false" ht="15" hidden="false" customHeight="false" outlineLevel="0" collapsed="false">
      <c r="A4566" s="0" t="s">
        <v>8695</v>
      </c>
      <c r="E4566" s="0" t="s">
        <v>7907</v>
      </c>
      <c r="F4566" s="0" t="n">
        <v>560058</v>
      </c>
      <c r="G4566" s="0" t="n">
        <v>0.1</v>
      </c>
      <c r="H4566" s="0" t="n">
        <v>1</v>
      </c>
      <c r="I4566" s="0" t="n">
        <v>212374962</v>
      </c>
      <c r="J4566" s="0" t="s">
        <v>8696</v>
      </c>
    </row>
    <row r="4567" customFormat="false" ht="15" hidden="false" customHeight="false" outlineLevel="0" collapsed="false">
      <c r="A4567" s="0" t="s">
        <v>8697</v>
      </c>
      <c r="E4567" s="0" t="s">
        <v>7914</v>
      </c>
      <c r="F4567" s="0" t="n">
        <v>560058</v>
      </c>
      <c r="G4567" s="0" t="n">
        <v>0.1</v>
      </c>
      <c r="H4567" s="0" t="n">
        <v>1</v>
      </c>
      <c r="I4567" s="0" t="n">
        <v>212374964</v>
      </c>
      <c r="J4567" s="0" t="s">
        <v>8698</v>
      </c>
    </row>
    <row r="4568" customFormat="false" ht="15" hidden="false" customHeight="false" outlineLevel="0" collapsed="false">
      <c r="A4568" s="0" t="s">
        <v>8699</v>
      </c>
      <c r="E4568" s="0" t="s">
        <v>7914</v>
      </c>
      <c r="F4568" s="0" t="n">
        <v>560058</v>
      </c>
      <c r="G4568" s="0" t="n">
        <v>0.1</v>
      </c>
      <c r="H4568" s="0" t="n">
        <v>1</v>
      </c>
      <c r="I4568" s="0" t="n">
        <v>212375169</v>
      </c>
      <c r="J4568" s="0" t="s">
        <v>8700</v>
      </c>
    </row>
    <row r="4569" customFormat="false" ht="15" hidden="false" customHeight="false" outlineLevel="0" collapsed="false">
      <c r="A4569" s="0" t="s">
        <v>8701</v>
      </c>
      <c r="E4569" s="0" t="s">
        <v>7914</v>
      </c>
      <c r="F4569" s="0" t="n">
        <v>560058</v>
      </c>
      <c r="G4569" s="0" t="n">
        <v>0.1</v>
      </c>
      <c r="H4569" s="0" t="n">
        <v>1</v>
      </c>
      <c r="I4569" s="0" t="n">
        <v>212375267</v>
      </c>
      <c r="J4569" s="0" t="s">
        <v>8702</v>
      </c>
    </row>
    <row r="4570" customFormat="false" ht="15" hidden="false" customHeight="false" outlineLevel="0" collapsed="false">
      <c r="A4570" s="0" t="s">
        <v>8703</v>
      </c>
      <c r="E4570" s="0" t="s">
        <v>7907</v>
      </c>
      <c r="F4570" s="0" t="n">
        <v>560058</v>
      </c>
      <c r="G4570" s="0" t="n">
        <v>0.1</v>
      </c>
      <c r="H4570" s="0" t="n">
        <v>1</v>
      </c>
      <c r="I4570" s="0" t="n">
        <v>212375359</v>
      </c>
      <c r="J4570" s="0" t="s">
        <v>8704</v>
      </c>
    </row>
    <row r="4571" customFormat="false" ht="15" hidden="false" customHeight="false" outlineLevel="0" collapsed="false">
      <c r="A4571" s="0" t="s">
        <v>8705</v>
      </c>
      <c r="E4571" s="0" t="s">
        <v>7907</v>
      </c>
      <c r="F4571" s="0" t="n">
        <v>560060</v>
      </c>
      <c r="G4571" s="0" t="n">
        <v>0.1</v>
      </c>
      <c r="H4571" s="0" t="n">
        <v>1</v>
      </c>
      <c r="I4571" s="0" t="n">
        <v>212372659</v>
      </c>
      <c r="J4571" s="0" t="s">
        <v>8706</v>
      </c>
    </row>
    <row r="4572" customFormat="false" ht="15" hidden="false" customHeight="false" outlineLevel="0" collapsed="false">
      <c r="A4572" s="0" t="s">
        <v>8707</v>
      </c>
      <c r="E4572" s="0" t="s">
        <v>7914</v>
      </c>
      <c r="F4572" s="0" t="n">
        <v>560061</v>
      </c>
      <c r="G4572" s="0" t="n">
        <v>0.1</v>
      </c>
      <c r="H4572" s="0" t="n">
        <v>1</v>
      </c>
      <c r="I4572" s="0" t="n">
        <v>212374865</v>
      </c>
      <c r="J4572" s="0" t="s">
        <v>8708</v>
      </c>
    </row>
    <row r="4573" customFormat="false" ht="15" hidden="false" customHeight="false" outlineLevel="0" collapsed="false">
      <c r="A4573" s="0" t="s">
        <v>8709</v>
      </c>
      <c r="E4573" s="0" t="s">
        <v>7907</v>
      </c>
      <c r="F4573" s="0" t="n">
        <v>560062</v>
      </c>
      <c r="G4573" s="0" t="n">
        <v>0.1</v>
      </c>
      <c r="H4573" s="0" t="n">
        <v>1</v>
      </c>
      <c r="I4573" s="0" t="n">
        <v>212371845</v>
      </c>
      <c r="J4573" s="0" t="s">
        <v>8710</v>
      </c>
    </row>
    <row r="4574" customFormat="false" ht="15" hidden="false" customHeight="false" outlineLevel="0" collapsed="false">
      <c r="A4574" s="0" t="s">
        <v>8711</v>
      </c>
      <c r="E4574" s="0" t="s">
        <v>7907</v>
      </c>
      <c r="F4574" s="0" t="n">
        <v>560062</v>
      </c>
      <c r="G4574" s="0" t="n">
        <v>0.1</v>
      </c>
      <c r="H4574" s="0" t="n">
        <v>1</v>
      </c>
      <c r="I4574" s="0" t="n">
        <v>212373821</v>
      </c>
      <c r="J4574" s="0" t="s">
        <v>8712</v>
      </c>
    </row>
    <row r="4575" customFormat="false" ht="15" hidden="false" customHeight="false" outlineLevel="0" collapsed="false">
      <c r="A4575" s="0" t="s">
        <v>8713</v>
      </c>
      <c r="E4575" s="0" t="s">
        <v>7907</v>
      </c>
      <c r="F4575" s="0" t="n">
        <v>560064</v>
      </c>
      <c r="G4575" s="0" t="n">
        <v>0.1</v>
      </c>
      <c r="H4575" s="0" t="n">
        <v>1</v>
      </c>
      <c r="I4575" s="0" t="n">
        <v>212373243</v>
      </c>
      <c r="J4575" s="0" t="s">
        <v>8714</v>
      </c>
    </row>
    <row r="4576" customFormat="false" ht="15" hidden="false" customHeight="false" outlineLevel="0" collapsed="false">
      <c r="A4576" s="0" t="s">
        <v>8715</v>
      </c>
      <c r="E4576" s="0" t="s">
        <v>7914</v>
      </c>
      <c r="F4576" s="0" t="n">
        <v>560064</v>
      </c>
      <c r="G4576" s="0" t="n">
        <v>0.1</v>
      </c>
      <c r="H4576" s="0" t="n">
        <v>1</v>
      </c>
      <c r="I4576" s="0" t="n">
        <v>212374979</v>
      </c>
      <c r="J4576" s="0" t="s">
        <v>8716</v>
      </c>
    </row>
    <row r="4577" customFormat="false" ht="15" hidden="false" customHeight="false" outlineLevel="0" collapsed="false">
      <c r="A4577" s="0" t="s">
        <v>8717</v>
      </c>
      <c r="E4577" s="0" t="s">
        <v>7914</v>
      </c>
      <c r="F4577" s="0" t="n">
        <v>560064</v>
      </c>
      <c r="G4577" s="0" t="n">
        <v>0.1</v>
      </c>
      <c r="H4577" s="0" t="n">
        <v>1</v>
      </c>
      <c r="I4577" s="0" t="n">
        <v>212375091</v>
      </c>
      <c r="J4577" s="0" t="s">
        <v>8718</v>
      </c>
    </row>
    <row r="4578" customFormat="false" ht="15" hidden="false" customHeight="false" outlineLevel="0" collapsed="false">
      <c r="A4578" s="0" t="s">
        <v>8719</v>
      </c>
      <c r="E4578" s="0" t="s">
        <v>7914</v>
      </c>
      <c r="F4578" s="0" t="n">
        <v>560064</v>
      </c>
      <c r="G4578" s="0" t="n">
        <v>0.1</v>
      </c>
      <c r="H4578" s="0" t="n">
        <v>1</v>
      </c>
      <c r="I4578" s="0" t="n">
        <v>212375155</v>
      </c>
      <c r="J4578" s="0" t="s">
        <v>8720</v>
      </c>
    </row>
    <row r="4579" customFormat="false" ht="15" hidden="false" customHeight="false" outlineLevel="0" collapsed="false">
      <c r="A4579" s="0" t="s">
        <v>8721</v>
      </c>
      <c r="E4579" s="0" t="s">
        <v>7907</v>
      </c>
      <c r="F4579" s="0" t="n">
        <v>560064</v>
      </c>
      <c r="G4579" s="0" t="n">
        <v>0.1</v>
      </c>
      <c r="H4579" s="0" t="n">
        <v>1</v>
      </c>
      <c r="I4579" s="0" t="n">
        <v>212375366</v>
      </c>
      <c r="J4579" s="0" t="s">
        <v>8722</v>
      </c>
    </row>
    <row r="4580" customFormat="false" ht="15" hidden="false" customHeight="false" outlineLevel="0" collapsed="false">
      <c r="A4580" s="0" t="s">
        <v>8723</v>
      </c>
      <c r="E4580" s="0" t="s">
        <v>7907</v>
      </c>
      <c r="F4580" s="0" t="n">
        <v>560064</v>
      </c>
      <c r="G4580" s="0" t="n">
        <v>0.1</v>
      </c>
      <c r="H4580" s="0" t="n">
        <v>1</v>
      </c>
      <c r="I4580" s="0" t="n">
        <v>212375367</v>
      </c>
      <c r="J4580" s="0" t="s">
        <v>8724</v>
      </c>
    </row>
    <row r="4581" customFormat="false" ht="15" hidden="false" customHeight="false" outlineLevel="0" collapsed="false">
      <c r="A4581" s="0" t="s">
        <v>8725</v>
      </c>
      <c r="E4581" s="0" t="s">
        <v>7907</v>
      </c>
      <c r="F4581" s="0" t="n">
        <v>560065</v>
      </c>
      <c r="G4581" s="0" t="n">
        <v>0.1</v>
      </c>
      <c r="H4581" s="0" t="n">
        <v>1</v>
      </c>
      <c r="I4581" s="0" t="n">
        <v>212375368</v>
      </c>
      <c r="J4581" s="0" t="s">
        <v>8726</v>
      </c>
    </row>
    <row r="4582" customFormat="false" ht="15" hidden="false" customHeight="false" outlineLevel="0" collapsed="false">
      <c r="A4582" s="0" t="s">
        <v>8727</v>
      </c>
      <c r="E4582" s="0" t="s">
        <v>7907</v>
      </c>
      <c r="F4582" s="0" t="n">
        <v>560066</v>
      </c>
      <c r="G4582" s="0" t="n">
        <v>0.1</v>
      </c>
      <c r="H4582" s="0" t="n">
        <v>1</v>
      </c>
      <c r="I4582" s="0" t="n">
        <v>212372655</v>
      </c>
      <c r="J4582" s="0" t="s">
        <v>8728</v>
      </c>
    </row>
    <row r="4583" customFormat="false" ht="15" hidden="false" customHeight="false" outlineLevel="0" collapsed="false">
      <c r="A4583" s="0" t="s">
        <v>8729</v>
      </c>
      <c r="E4583" s="0" t="s">
        <v>7907</v>
      </c>
      <c r="F4583" s="0" t="n">
        <v>560066</v>
      </c>
      <c r="G4583" s="0" t="n">
        <v>0.1</v>
      </c>
      <c r="H4583" s="0" t="n">
        <v>1</v>
      </c>
      <c r="I4583" s="0" t="n">
        <v>212373121</v>
      </c>
      <c r="J4583" s="0" t="s">
        <v>8730</v>
      </c>
    </row>
    <row r="4584" customFormat="false" ht="15" hidden="false" customHeight="false" outlineLevel="0" collapsed="false">
      <c r="A4584" s="0" t="s">
        <v>8731</v>
      </c>
      <c r="E4584" s="0" t="s">
        <v>7907</v>
      </c>
      <c r="F4584" s="0" t="n">
        <v>560066</v>
      </c>
      <c r="G4584" s="0" t="n">
        <v>0.1</v>
      </c>
      <c r="H4584" s="0" t="n">
        <v>1</v>
      </c>
      <c r="I4584" s="0" t="n">
        <v>212373731</v>
      </c>
      <c r="J4584" s="0" t="s">
        <v>8732</v>
      </c>
    </row>
    <row r="4585" customFormat="false" ht="15" hidden="false" customHeight="false" outlineLevel="0" collapsed="false">
      <c r="A4585" s="0" t="s">
        <v>8733</v>
      </c>
      <c r="E4585" s="0" t="s">
        <v>7907</v>
      </c>
      <c r="F4585" s="0" t="n">
        <v>560066</v>
      </c>
      <c r="G4585" s="0" t="n">
        <v>0.1</v>
      </c>
      <c r="H4585" s="0" t="n">
        <v>1</v>
      </c>
      <c r="I4585" s="0" t="n">
        <v>212373732</v>
      </c>
      <c r="J4585" s="0" t="s">
        <v>8734</v>
      </c>
    </row>
    <row r="4586" customFormat="false" ht="15" hidden="false" customHeight="false" outlineLevel="0" collapsed="false">
      <c r="A4586" s="0" t="s">
        <v>8735</v>
      </c>
      <c r="E4586" s="0" t="s">
        <v>7914</v>
      </c>
      <c r="F4586" s="0" t="n">
        <v>560066</v>
      </c>
      <c r="G4586" s="0" t="n">
        <v>0.1</v>
      </c>
      <c r="H4586" s="0" t="n">
        <v>1</v>
      </c>
      <c r="I4586" s="0" t="n">
        <v>212373974</v>
      </c>
      <c r="J4586" s="0" t="s">
        <v>8736</v>
      </c>
    </row>
    <row r="4587" customFormat="false" ht="15" hidden="false" customHeight="false" outlineLevel="0" collapsed="false">
      <c r="A4587" s="0" t="s">
        <v>8737</v>
      </c>
      <c r="E4587" s="0" t="s">
        <v>7914</v>
      </c>
      <c r="F4587" s="0" t="n">
        <v>560066</v>
      </c>
      <c r="G4587" s="0" t="n">
        <v>0.1</v>
      </c>
      <c r="H4587" s="0" t="n">
        <v>1</v>
      </c>
      <c r="I4587" s="0" t="n">
        <v>212374585</v>
      </c>
      <c r="J4587" s="0" t="s">
        <v>8738</v>
      </c>
    </row>
    <row r="4588" customFormat="false" ht="15" hidden="false" customHeight="false" outlineLevel="0" collapsed="false">
      <c r="A4588" s="0" t="s">
        <v>8739</v>
      </c>
      <c r="E4588" s="0" t="s">
        <v>7914</v>
      </c>
      <c r="F4588" s="0" t="n">
        <v>560066</v>
      </c>
      <c r="G4588" s="0" t="n">
        <v>0.1</v>
      </c>
      <c r="H4588" s="0" t="n">
        <v>1</v>
      </c>
      <c r="I4588" s="0" t="n">
        <v>212375031</v>
      </c>
      <c r="J4588" s="0" t="s">
        <v>8740</v>
      </c>
    </row>
    <row r="4589" customFormat="false" ht="15" hidden="false" customHeight="false" outlineLevel="0" collapsed="false">
      <c r="A4589" s="0" t="s">
        <v>8741</v>
      </c>
      <c r="E4589" s="0" t="s">
        <v>7907</v>
      </c>
      <c r="F4589" s="0" t="n">
        <v>560066</v>
      </c>
      <c r="G4589" s="0" t="n">
        <v>0.1</v>
      </c>
      <c r="H4589" s="0" t="n">
        <v>1</v>
      </c>
      <c r="I4589" s="0" t="n">
        <v>212375319</v>
      </c>
      <c r="J4589" s="0" t="s">
        <v>8742</v>
      </c>
    </row>
    <row r="4590" customFormat="false" ht="15" hidden="false" customHeight="false" outlineLevel="0" collapsed="false">
      <c r="A4590" s="0" t="s">
        <v>8743</v>
      </c>
      <c r="E4590" s="0" t="s">
        <v>7907</v>
      </c>
      <c r="F4590" s="0" t="n">
        <v>560066</v>
      </c>
      <c r="G4590" s="0" t="n">
        <v>0.1</v>
      </c>
      <c r="H4590" s="0" t="n">
        <v>1</v>
      </c>
      <c r="I4590" s="0" t="n">
        <v>212375342</v>
      </c>
      <c r="J4590" s="0" t="s">
        <v>8744</v>
      </c>
    </row>
    <row r="4591" customFormat="false" ht="15" hidden="false" customHeight="false" outlineLevel="0" collapsed="false">
      <c r="A4591" s="0" t="s">
        <v>8745</v>
      </c>
      <c r="E4591" s="0" t="s">
        <v>7907</v>
      </c>
      <c r="F4591" s="0" t="n">
        <v>560067</v>
      </c>
      <c r="G4591" s="0" t="n">
        <v>0.1</v>
      </c>
      <c r="H4591" s="0" t="n">
        <v>1</v>
      </c>
      <c r="I4591" s="0" t="n">
        <v>212374904</v>
      </c>
      <c r="J4591" s="0" t="s">
        <v>8746</v>
      </c>
    </row>
    <row r="4592" customFormat="false" ht="15" hidden="false" customHeight="false" outlineLevel="0" collapsed="false">
      <c r="A4592" s="0" t="s">
        <v>8747</v>
      </c>
      <c r="E4592" s="0" t="s">
        <v>7914</v>
      </c>
      <c r="F4592" s="0" t="n">
        <v>560068</v>
      </c>
      <c r="G4592" s="0" t="n">
        <v>0.1</v>
      </c>
      <c r="H4592" s="0" t="n">
        <v>1</v>
      </c>
      <c r="I4592" s="0" t="n">
        <v>212372626</v>
      </c>
      <c r="J4592" s="0" t="s">
        <v>8748</v>
      </c>
    </row>
    <row r="4593" customFormat="false" ht="15" hidden="false" customHeight="false" outlineLevel="0" collapsed="false">
      <c r="A4593" s="0" t="s">
        <v>8749</v>
      </c>
      <c r="E4593" s="0" t="s">
        <v>7907</v>
      </c>
      <c r="F4593" s="0" t="n">
        <v>560071</v>
      </c>
      <c r="G4593" s="0" t="n">
        <v>0.1</v>
      </c>
      <c r="H4593" s="0" t="n">
        <v>1</v>
      </c>
      <c r="I4593" s="0" t="n">
        <v>212372991</v>
      </c>
      <c r="J4593" s="0" t="s">
        <v>8750</v>
      </c>
    </row>
    <row r="4594" customFormat="false" ht="15" hidden="false" customHeight="false" outlineLevel="0" collapsed="false">
      <c r="A4594" s="0" t="s">
        <v>8751</v>
      </c>
      <c r="E4594" s="0" t="s">
        <v>7907</v>
      </c>
      <c r="F4594" s="0" t="n">
        <v>560071</v>
      </c>
      <c r="G4594" s="0" t="n">
        <v>0.1</v>
      </c>
      <c r="H4594" s="0" t="n">
        <v>1</v>
      </c>
      <c r="I4594" s="0" t="n">
        <v>212373236</v>
      </c>
      <c r="J4594" s="0" t="s">
        <v>8752</v>
      </c>
    </row>
    <row r="4595" customFormat="false" ht="15" hidden="false" customHeight="false" outlineLevel="0" collapsed="false">
      <c r="A4595" s="0" t="s">
        <v>8753</v>
      </c>
      <c r="E4595" s="0" t="s">
        <v>8754</v>
      </c>
      <c r="F4595" s="0" t="n">
        <v>400051</v>
      </c>
      <c r="G4595" s="0" t="n">
        <v>0.1</v>
      </c>
      <c r="H4595" s="0" t="n">
        <v>1</v>
      </c>
      <c r="I4595" s="0" t="n">
        <v>212373794</v>
      </c>
      <c r="J4595" s="0" t="s">
        <v>8755</v>
      </c>
    </row>
    <row r="4596" customFormat="false" ht="15" hidden="false" customHeight="false" outlineLevel="0" collapsed="false">
      <c r="A4596" s="0" t="s">
        <v>8756</v>
      </c>
      <c r="E4596" s="0" t="s">
        <v>8754</v>
      </c>
      <c r="F4596" s="0" t="n">
        <v>400051</v>
      </c>
      <c r="G4596" s="0" t="n">
        <v>0.1</v>
      </c>
      <c r="H4596" s="0" t="n">
        <v>1</v>
      </c>
      <c r="I4596" s="0" t="n">
        <v>212373789</v>
      </c>
      <c r="J4596" s="0" t="s">
        <v>8757</v>
      </c>
    </row>
    <row r="4597" customFormat="false" ht="15" hidden="false" customHeight="false" outlineLevel="0" collapsed="false">
      <c r="A4597" s="0" t="s">
        <v>8758</v>
      </c>
      <c r="E4597" s="0" t="s">
        <v>691</v>
      </c>
      <c r="F4597" s="0" t="n">
        <v>121004</v>
      </c>
      <c r="G4597" s="0" t="n">
        <v>0.1</v>
      </c>
      <c r="H4597" s="0" t="n">
        <v>1</v>
      </c>
      <c r="I4597" s="0" t="n">
        <v>212338499</v>
      </c>
      <c r="J4597" s="0" t="s">
        <v>8759</v>
      </c>
    </row>
    <row r="4598" customFormat="false" ht="15" hidden="false" customHeight="false" outlineLevel="0" collapsed="false">
      <c r="A4598" s="0" t="s">
        <v>8760</v>
      </c>
      <c r="E4598" s="0" t="s">
        <v>691</v>
      </c>
      <c r="F4598" s="0" t="n">
        <v>121004</v>
      </c>
      <c r="G4598" s="0" t="n">
        <v>0.1</v>
      </c>
      <c r="H4598" s="0" t="n">
        <v>1</v>
      </c>
      <c r="I4598" s="0" t="n">
        <v>212338500</v>
      </c>
      <c r="J4598" s="0" t="s">
        <v>8761</v>
      </c>
    </row>
    <row r="4599" customFormat="false" ht="15" hidden="false" customHeight="false" outlineLevel="0" collapsed="false">
      <c r="A4599" s="0" t="s">
        <v>8762</v>
      </c>
      <c r="E4599" s="0" t="s">
        <v>680</v>
      </c>
      <c r="F4599" s="0" t="n">
        <v>122001</v>
      </c>
      <c r="G4599" s="0" t="n">
        <v>0.1</v>
      </c>
      <c r="H4599" s="0" t="n">
        <v>1</v>
      </c>
      <c r="I4599" s="0" t="n">
        <v>212338501</v>
      </c>
      <c r="J4599" s="0" t="s">
        <v>8763</v>
      </c>
    </row>
    <row r="4600" customFormat="false" ht="15" hidden="false" customHeight="false" outlineLevel="0" collapsed="false">
      <c r="A4600" s="0" t="s">
        <v>8764</v>
      </c>
      <c r="E4600" s="0" t="s">
        <v>675</v>
      </c>
      <c r="F4600" s="0" t="n">
        <v>133001</v>
      </c>
      <c r="G4600" s="0" t="n">
        <v>0.1</v>
      </c>
      <c r="H4600" s="0" t="n">
        <v>1</v>
      </c>
      <c r="I4600" s="0" t="n">
        <v>212338508</v>
      </c>
      <c r="J4600" s="0" t="s">
        <v>8765</v>
      </c>
    </row>
    <row r="4601" customFormat="false" ht="15" hidden="false" customHeight="false" outlineLevel="0" collapsed="false">
      <c r="A4601" s="0" t="s">
        <v>8766</v>
      </c>
      <c r="E4601" s="0" t="s">
        <v>675</v>
      </c>
      <c r="F4601" s="0" t="n">
        <v>134003</v>
      </c>
      <c r="G4601" s="0" t="n">
        <v>0.1</v>
      </c>
      <c r="H4601" s="0" t="n">
        <v>1</v>
      </c>
      <c r="I4601" s="0" t="n">
        <v>212338510</v>
      </c>
      <c r="J4601" s="0" t="s">
        <v>8767</v>
      </c>
    </row>
    <row r="4602" customFormat="false" ht="15" hidden="false" customHeight="false" outlineLevel="0" collapsed="false">
      <c r="A4602" s="0" t="s">
        <v>8768</v>
      </c>
      <c r="E4602" s="0" t="s">
        <v>8769</v>
      </c>
      <c r="F4602" s="0" t="n">
        <v>637202</v>
      </c>
      <c r="G4602" s="0" t="n">
        <v>0.1</v>
      </c>
      <c r="H4602" s="0" t="n">
        <v>1</v>
      </c>
      <c r="I4602" s="0" t="n">
        <v>212371120</v>
      </c>
      <c r="J4602" s="0" t="s">
        <v>8770</v>
      </c>
    </row>
    <row r="4603" customFormat="false" ht="15" hidden="false" customHeight="false" outlineLevel="0" collapsed="false">
      <c r="A4603" s="0" t="s">
        <v>8771</v>
      </c>
      <c r="E4603" s="0" t="s">
        <v>1577</v>
      </c>
      <c r="F4603" s="0" t="n">
        <v>639003</v>
      </c>
      <c r="G4603" s="0" t="n">
        <v>0.1</v>
      </c>
      <c r="H4603" s="0" t="n">
        <v>1</v>
      </c>
      <c r="I4603" s="0" t="n">
        <v>212371588</v>
      </c>
      <c r="J4603" s="0" t="s">
        <v>8772</v>
      </c>
    </row>
    <row r="4604" customFormat="false" ht="15" hidden="false" customHeight="false" outlineLevel="0" collapsed="false">
      <c r="A4604" s="0" t="s">
        <v>8773</v>
      </c>
      <c r="E4604" s="0" t="s">
        <v>1212</v>
      </c>
      <c r="F4604" s="0" t="n">
        <v>641001</v>
      </c>
      <c r="G4604" s="0" t="n">
        <v>0.1</v>
      </c>
      <c r="H4604" s="0" t="n">
        <v>1</v>
      </c>
      <c r="I4604" s="0" t="n">
        <v>212371137</v>
      </c>
      <c r="J4604" s="0" t="s">
        <v>8774</v>
      </c>
    </row>
    <row r="4605" customFormat="false" ht="15" hidden="false" customHeight="false" outlineLevel="0" collapsed="false">
      <c r="A4605" s="0" t="s">
        <v>8775</v>
      </c>
      <c r="E4605" s="0" t="s">
        <v>1212</v>
      </c>
      <c r="F4605" s="0" t="n">
        <v>641001</v>
      </c>
      <c r="G4605" s="0" t="n">
        <v>0.1</v>
      </c>
      <c r="H4605" s="0" t="n">
        <v>1</v>
      </c>
      <c r="I4605" s="0" t="n">
        <v>212371145</v>
      </c>
      <c r="J4605" s="0" t="s">
        <v>8776</v>
      </c>
    </row>
    <row r="4606" customFormat="false" ht="15" hidden="false" customHeight="false" outlineLevel="0" collapsed="false">
      <c r="A4606" s="0" t="s">
        <v>8777</v>
      </c>
      <c r="E4606" s="0" t="s">
        <v>1212</v>
      </c>
      <c r="F4606" s="0" t="n">
        <v>641001</v>
      </c>
      <c r="G4606" s="0" t="n">
        <v>0.1</v>
      </c>
      <c r="H4606" s="0" t="n">
        <v>1</v>
      </c>
      <c r="I4606" s="0" t="n">
        <v>212371171</v>
      </c>
      <c r="J4606" s="0" t="s">
        <v>8778</v>
      </c>
    </row>
    <row r="4607" customFormat="false" ht="15" hidden="false" customHeight="false" outlineLevel="0" collapsed="false">
      <c r="A4607" s="0" t="s">
        <v>8779</v>
      </c>
      <c r="E4607" s="0" t="s">
        <v>1212</v>
      </c>
      <c r="F4607" s="0" t="n">
        <v>641002</v>
      </c>
      <c r="G4607" s="0" t="n">
        <v>0.1</v>
      </c>
      <c r="H4607" s="0" t="n">
        <v>1</v>
      </c>
      <c r="I4607" s="0" t="n">
        <v>212371106</v>
      </c>
      <c r="J4607" s="0" t="s">
        <v>8780</v>
      </c>
    </row>
    <row r="4608" customFormat="false" ht="15" hidden="false" customHeight="false" outlineLevel="0" collapsed="false">
      <c r="A4608" s="0" t="s">
        <v>8781</v>
      </c>
      <c r="E4608" s="0" t="s">
        <v>1212</v>
      </c>
      <c r="F4608" s="0" t="n">
        <v>641002</v>
      </c>
      <c r="G4608" s="0" t="n">
        <v>0.1</v>
      </c>
      <c r="H4608" s="0" t="n">
        <v>1</v>
      </c>
      <c r="I4608" s="0" t="n">
        <v>212371139</v>
      </c>
      <c r="J4608" s="0" t="s">
        <v>8782</v>
      </c>
    </row>
    <row r="4609" customFormat="false" ht="15" hidden="false" customHeight="false" outlineLevel="0" collapsed="false">
      <c r="A4609" s="0" t="s">
        <v>8783</v>
      </c>
      <c r="E4609" s="0" t="s">
        <v>1212</v>
      </c>
      <c r="F4609" s="0" t="n">
        <v>641004</v>
      </c>
      <c r="G4609" s="0" t="n">
        <v>0.1</v>
      </c>
      <c r="H4609" s="0" t="n">
        <v>1</v>
      </c>
      <c r="I4609" s="0" t="n">
        <v>212371141</v>
      </c>
      <c r="J4609" s="0" t="s">
        <v>8784</v>
      </c>
    </row>
    <row r="4610" customFormat="false" ht="15" hidden="false" customHeight="false" outlineLevel="0" collapsed="false">
      <c r="A4610" s="0" t="s">
        <v>8785</v>
      </c>
      <c r="E4610" s="0" t="s">
        <v>1212</v>
      </c>
      <c r="F4610" s="0" t="n">
        <v>641004</v>
      </c>
      <c r="G4610" s="0" t="n">
        <v>0.1</v>
      </c>
      <c r="H4610" s="0" t="n">
        <v>1</v>
      </c>
      <c r="I4610" s="0" t="n">
        <v>212371152</v>
      </c>
      <c r="J4610" s="0" t="s">
        <v>8786</v>
      </c>
    </row>
    <row r="4611" customFormat="false" ht="15" hidden="false" customHeight="false" outlineLevel="0" collapsed="false">
      <c r="A4611" s="0" t="s">
        <v>8787</v>
      </c>
      <c r="E4611" s="0" t="s">
        <v>1212</v>
      </c>
      <c r="F4611" s="0" t="n">
        <v>641004</v>
      </c>
      <c r="G4611" s="0" t="n">
        <v>0.1</v>
      </c>
      <c r="H4611" s="0" t="n">
        <v>1</v>
      </c>
      <c r="I4611" s="0" t="n">
        <v>212371160</v>
      </c>
      <c r="J4611" s="0" t="s">
        <v>8788</v>
      </c>
    </row>
    <row r="4612" customFormat="false" ht="15" hidden="false" customHeight="false" outlineLevel="0" collapsed="false">
      <c r="A4612" s="0" t="s">
        <v>8789</v>
      </c>
      <c r="E4612" s="0" t="s">
        <v>1212</v>
      </c>
      <c r="F4612" s="0" t="n">
        <v>641004</v>
      </c>
      <c r="G4612" s="0" t="n">
        <v>0.1</v>
      </c>
      <c r="H4612" s="0" t="n">
        <v>1</v>
      </c>
      <c r="I4612" s="0" t="n">
        <v>212371342</v>
      </c>
      <c r="J4612" s="0" t="s">
        <v>8790</v>
      </c>
    </row>
    <row r="4613" customFormat="false" ht="15" hidden="false" customHeight="false" outlineLevel="0" collapsed="false">
      <c r="A4613" s="0" t="s">
        <v>8791</v>
      </c>
      <c r="E4613" s="0" t="s">
        <v>1212</v>
      </c>
      <c r="F4613" s="0" t="n">
        <v>641004</v>
      </c>
      <c r="G4613" s="0" t="n">
        <v>0.1</v>
      </c>
      <c r="H4613" s="0" t="n">
        <v>1</v>
      </c>
      <c r="I4613" s="0" t="n">
        <v>212371604</v>
      </c>
      <c r="J4613" s="0" t="s">
        <v>8792</v>
      </c>
    </row>
    <row r="4614" customFormat="false" ht="15" hidden="false" customHeight="false" outlineLevel="0" collapsed="false">
      <c r="A4614" s="0" t="s">
        <v>8793</v>
      </c>
      <c r="E4614" s="0" t="s">
        <v>1212</v>
      </c>
      <c r="F4614" s="0" t="n">
        <v>641004</v>
      </c>
      <c r="G4614" s="0" t="n">
        <v>0.1</v>
      </c>
      <c r="H4614" s="0" t="n">
        <v>1</v>
      </c>
      <c r="I4614" s="0" t="n">
        <v>212371697</v>
      </c>
      <c r="J4614" s="0" t="s">
        <v>8794</v>
      </c>
    </row>
    <row r="4615" customFormat="false" ht="15" hidden="false" customHeight="false" outlineLevel="0" collapsed="false">
      <c r="A4615" s="0" t="s">
        <v>8795</v>
      </c>
      <c r="E4615" s="0" t="s">
        <v>1212</v>
      </c>
      <c r="F4615" s="0" t="n">
        <v>641004</v>
      </c>
      <c r="G4615" s="0" t="n">
        <v>0.1</v>
      </c>
      <c r="H4615" s="0" t="n">
        <v>1</v>
      </c>
      <c r="I4615" s="0" t="n">
        <v>212371754</v>
      </c>
      <c r="J4615" s="0" t="s">
        <v>8796</v>
      </c>
    </row>
    <row r="4616" customFormat="false" ht="15" hidden="false" customHeight="false" outlineLevel="0" collapsed="false">
      <c r="A4616" s="0" t="s">
        <v>8797</v>
      </c>
      <c r="E4616" s="0" t="s">
        <v>1212</v>
      </c>
      <c r="F4616" s="0" t="n">
        <v>641006</v>
      </c>
      <c r="G4616" s="0" t="n">
        <v>0.1</v>
      </c>
      <c r="H4616" s="0" t="n">
        <v>1</v>
      </c>
      <c r="I4616" s="0" t="n">
        <v>212371123</v>
      </c>
      <c r="J4616" s="0" t="s">
        <v>8798</v>
      </c>
    </row>
    <row r="4617" customFormat="false" ht="15" hidden="false" customHeight="false" outlineLevel="0" collapsed="false">
      <c r="A4617" s="0" t="s">
        <v>8799</v>
      </c>
      <c r="E4617" s="0" t="s">
        <v>1212</v>
      </c>
      <c r="F4617" s="0" t="n">
        <v>641006</v>
      </c>
      <c r="G4617" s="0" t="n">
        <v>0.1</v>
      </c>
      <c r="H4617" s="0" t="n">
        <v>1</v>
      </c>
      <c r="I4617" s="0" t="n">
        <v>212371167</v>
      </c>
      <c r="J4617" s="0" t="s">
        <v>8800</v>
      </c>
    </row>
    <row r="4618" customFormat="false" ht="15" hidden="false" customHeight="false" outlineLevel="0" collapsed="false">
      <c r="A4618" s="0" t="s">
        <v>8801</v>
      </c>
      <c r="E4618" s="0" t="s">
        <v>1212</v>
      </c>
      <c r="F4618" s="0" t="n">
        <v>641006</v>
      </c>
      <c r="G4618" s="0" t="n">
        <v>0.1</v>
      </c>
      <c r="H4618" s="0" t="n">
        <v>1</v>
      </c>
      <c r="I4618" s="0" t="n">
        <v>212371173</v>
      </c>
      <c r="J4618" s="0" t="s">
        <v>8802</v>
      </c>
    </row>
    <row r="4619" customFormat="false" ht="15" hidden="false" customHeight="false" outlineLevel="0" collapsed="false">
      <c r="A4619" s="0" t="s">
        <v>8803</v>
      </c>
      <c r="E4619" s="0" t="s">
        <v>1212</v>
      </c>
      <c r="F4619" s="0" t="n">
        <v>641006</v>
      </c>
      <c r="G4619" s="0" t="n">
        <v>0.1</v>
      </c>
      <c r="H4619" s="0" t="n">
        <v>1</v>
      </c>
      <c r="I4619" s="0" t="n">
        <v>212371643</v>
      </c>
      <c r="J4619" s="0" t="s">
        <v>8804</v>
      </c>
    </row>
    <row r="4620" customFormat="false" ht="15" hidden="false" customHeight="false" outlineLevel="0" collapsed="false">
      <c r="A4620" s="0" t="s">
        <v>8805</v>
      </c>
      <c r="E4620" s="0" t="s">
        <v>1212</v>
      </c>
      <c r="F4620" s="0" t="n">
        <v>641010</v>
      </c>
      <c r="G4620" s="0" t="n">
        <v>0.1</v>
      </c>
      <c r="H4620" s="0" t="n">
        <v>1</v>
      </c>
      <c r="I4620" s="0" t="n">
        <v>212371157</v>
      </c>
      <c r="J4620" s="0" t="s">
        <v>8806</v>
      </c>
    </row>
    <row r="4621" customFormat="false" ht="15" hidden="false" customHeight="false" outlineLevel="0" collapsed="false">
      <c r="A4621" s="0" t="s">
        <v>8807</v>
      </c>
      <c r="E4621" s="0" t="s">
        <v>1185</v>
      </c>
      <c r="F4621" s="0" t="n">
        <v>638009</v>
      </c>
      <c r="G4621" s="0" t="n">
        <v>0.1</v>
      </c>
      <c r="H4621" s="0" t="n">
        <v>1</v>
      </c>
      <c r="I4621" s="0" t="n">
        <v>212371088</v>
      </c>
      <c r="J4621" s="0" t="s">
        <v>8808</v>
      </c>
    </row>
    <row r="4622" customFormat="false" ht="15" hidden="false" customHeight="false" outlineLevel="0" collapsed="false">
      <c r="A4622" s="0" t="s">
        <v>8809</v>
      </c>
      <c r="E4622" s="0" t="s">
        <v>1185</v>
      </c>
      <c r="F4622" s="0" t="n">
        <v>638011</v>
      </c>
      <c r="G4622" s="0" t="n">
        <v>0.1</v>
      </c>
      <c r="H4622" s="0" t="n">
        <v>1</v>
      </c>
      <c r="I4622" s="0" t="n">
        <v>212371080</v>
      </c>
      <c r="J4622" s="0" t="s">
        <v>8810</v>
      </c>
    </row>
    <row r="4623" customFormat="false" ht="15" hidden="false" customHeight="false" outlineLevel="0" collapsed="false">
      <c r="A4623" s="0" t="s">
        <v>8811</v>
      </c>
      <c r="E4623" s="0" t="s">
        <v>1185</v>
      </c>
      <c r="F4623" s="0" t="n">
        <v>638011</v>
      </c>
      <c r="G4623" s="0" t="n">
        <v>0.1</v>
      </c>
      <c r="H4623" s="0" t="n">
        <v>1</v>
      </c>
      <c r="I4623" s="0" t="n">
        <v>212371086</v>
      </c>
      <c r="J4623" s="0" t="s">
        <v>8812</v>
      </c>
    </row>
    <row r="4624" customFormat="false" ht="15" hidden="false" customHeight="false" outlineLevel="0" collapsed="false">
      <c r="A4624" s="0" t="s">
        <v>8813</v>
      </c>
      <c r="E4624" s="0" t="s">
        <v>8814</v>
      </c>
      <c r="F4624" s="0" t="n">
        <v>638183</v>
      </c>
      <c r="G4624" s="0" t="n">
        <v>0.1</v>
      </c>
      <c r="H4624" s="0" t="n">
        <v>1</v>
      </c>
      <c r="I4624" s="0" t="n">
        <v>212371108</v>
      </c>
      <c r="J4624" s="0" t="s">
        <v>8815</v>
      </c>
    </row>
    <row r="4625" customFormat="false" ht="15" hidden="false" customHeight="false" outlineLevel="0" collapsed="false">
      <c r="A4625" s="0" t="s">
        <v>8816</v>
      </c>
      <c r="E4625" s="0" t="s">
        <v>7493</v>
      </c>
      <c r="F4625" s="0" t="n">
        <v>638183</v>
      </c>
      <c r="G4625" s="0" t="n">
        <v>0.1</v>
      </c>
      <c r="H4625" s="0" t="n">
        <v>1</v>
      </c>
      <c r="I4625" s="0" t="n">
        <v>212371115</v>
      </c>
      <c r="J4625" s="0" t="s">
        <v>8817</v>
      </c>
    </row>
    <row r="4626" customFormat="false" ht="15" hidden="false" customHeight="false" outlineLevel="0" collapsed="false">
      <c r="A4626" s="0" t="s">
        <v>8818</v>
      </c>
      <c r="E4626" s="0" t="s">
        <v>7493</v>
      </c>
      <c r="F4626" s="0" t="n">
        <v>638301</v>
      </c>
      <c r="G4626" s="0" t="n">
        <v>0.1</v>
      </c>
      <c r="H4626" s="0" t="n">
        <v>1</v>
      </c>
      <c r="I4626" s="0" t="n">
        <v>212371127</v>
      </c>
      <c r="J4626" s="0" t="s">
        <v>8819</v>
      </c>
    </row>
    <row r="4627" customFormat="false" ht="15" hidden="false" customHeight="false" outlineLevel="0" collapsed="false">
      <c r="A4627" s="0" t="s">
        <v>8820</v>
      </c>
      <c r="E4627" s="0" t="s">
        <v>8821</v>
      </c>
      <c r="F4627" s="0" t="n">
        <v>638301</v>
      </c>
      <c r="G4627" s="0" t="n">
        <v>0.1</v>
      </c>
      <c r="H4627" s="0" t="n">
        <v>1</v>
      </c>
      <c r="I4627" s="0" t="n">
        <v>212371168</v>
      </c>
      <c r="J4627" s="0" t="s">
        <v>8822</v>
      </c>
    </row>
    <row r="4628" customFormat="false" ht="15" hidden="false" customHeight="false" outlineLevel="0" collapsed="false">
      <c r="A4628" s="0" t="s">
        <v>8823</v>
      </c>
      <c r="E4628" s="0" t="s">
        <v>1185</v>
      </c>
      <c r="F4628" s="0" t="n">
        <v>638402</v>
      </c>
      <c r="G4628" s="0" t="n">
        <v>0.1</v>
      </c>
      <c r="H4628" s="0" t="n">
        <v>1</v>
      </c>
      <c r="I4628" s="0" t="n">
        <v>212371131</v>
      </c>
      <c r="J4628" s="0" t="s">
        <v>8824</v>
      </c>
    </row>
    <row r="4629" customFormat="false" ht="15" hidden="false" customHeight="false" outlineLevel="0" collapsed="false">
      <c r="A4629" s="0" t="s">
        <v>8825</v>
      </c>
      <c r="E4629" s="0" t="s">
        <v>7493</v>
      </c>
      <c r="F4629" s="0" t="n">
        <v>638502</v>
      </c>
      <c r="G4629" s="0" t="n">
        <v>0.1</v>
      </c>
      <c r="H4629" s="0" t="n">
        <v>1</v>
      </c>
      <c r="I4629" s="0" t="n">
        <v>212371109</v>
      </c>
      <c r="J4629" s="0" t="s">
        <v>8826</v>
      </c>
    </row>
    <row r="4630" customFormat="false" ht="15" hidden="false" customHeight="false" outlineLevel="0" collapsed="false">
      <c r="A4630" s="0" t="s">
        <v>8827</v>
      </c>
      <c r="E4630" s="0" t="s">
        <v>1215</v>
      </c>
      <c r="F4630" s="0" t="n">
        <v>638751</v>
      </c>
      <c r="G4630" s="0" t="n">
        <v>0.1</v>
      </c>
      <c r="H4630" s="0" t="n">
        <v>1</v>
      </c>
      <c r="I4630" s="0" t="n">
        <v>212371147</v>
      </c>
      <c r="J4630" s="0" t="s">
        <v>8828</v>
      </c>
    </row>
    <row r="4631" customFormat="false" ht="15" hidden="false" customHeight="false" outlineLevel="0" collapsed="false">
      <c r="A4631" s="0" t="s">
        <v>8829</v>
      </c>
      <c r="E4631" s="0" t="s">
        <v>8830</v>
      </c>
      <c r="F4631" s="0" t="n">
        <v>637105</v>
      </c>
      <c r="G4631" s="0" t="n">
        <v>0.1</v>
      </c>
      <c r="H4631" s="0" t="n">
        <v>1</v>
      </c>
      <c r="I4631" s="0" t="n">
        <v>212371102</v>
      </c>
      <c r="J4631" s="0" t="s">
        <v>8831</v>
      </c>
    </row>
    <row r="4632" customFormat="false" ht="15" hidden="false" customHeight="false" outlineLevel="0" collapsed="false">
      <c r="A4632" s="0" t="s">
        <v>8832</v>
      </c>
      <c r="E4632" s="0" t="s">
        <v>8769</v>
      </c>
      <c r="F4632" s="0" t="n">
        <v>637205</v>
      </c>
      <c r="G4632" s="0" t="n">
        <v>0.1</v>
      </c>
      <c r="H4632" s="0" t="n">
        <v>1</v>
      </c>
      <c r="I4632" s="0" t="n">
        <v>212371132</v>
      </c>
      <c r="J4632" s="0" t="s">
        <v>8833</v>
      </c>
    </row>
    <row r="4633" customFormat="false" ht="15" hidden="false" customHeight="false" outlineLevel="0" collapsed="false">
      <c r="A4633" s="0" t="s">
        <v>8834</v>
      </c>
      <c r="E4633" s="0" t="s">
        <v>1243</v>
      </c>
      <c r="F4633" s="0" t="n">
        <v>637207</v>
      </c>
      <c r="G4633" s="0" t="n">
        <v>0.1</v>
      </c>
      <c r="H4633" s="0" t="n">
        <v>1</v>
      </c>
      <c r="I4633" s="0" t="n">
        <v>212371116</v>
      </c>
      <c r="J4633" s="0" t="s">
        <v>8835</v>
      </c>
    </row>
    <row r="4634" customFormat="false" ht="15" hidden="false" customHeight="false" outlineLevel="0" collapsed="false">
      <c r="A4634" s="0" t="s">
        <v>8836</v>
      </c>
      <c r="E4634" s="0" t="s">
        <v>8769</v>
      </c>
      <c r="F4634" s="0" t="n">
        <v>637209</v>
      </c>
      <c r="G4634" s="0" t="n">
        <v>0.1</v>
      </c>
      <c r="H4634" s="0" t="n">
        <v>1</v>
      </c>
      <c r="I4634" s="0" t="n">
        <v>212371142</v>
      </c>
      <c r="J4634" s="0" t="s">
        <v>8837</v>
      </c>
    </row>
    <row r="4635" customFormat="false" ht="15" hidden="false" customHeight="false" outlineLevel="0" collapsed="false">
      <c r="A4635" s="0" t="s">
        <v>8838</v>
      </c>
      <c r="E4635" s="0" t="s">
        <v>8769</v>
      </c>
      <c r="F4635" s="0" t="n">
        <v>637210</v>
      </c>
      <c r="G4635" s="0" t="n">
        <v>0.1</v>
      </c>
      <c r="H4635" s="0" t="n">
        <v>1</v>
      </c>
      <c r="I4635" s="0" t="n">
        <v>212371105</v>
      </c>
      <c r="J4635" s="0" t="s">
        <v>8839</v>
      </c>
    </row>
    <row r="4636" customFormat="false" ht="15" hidden="false" customHeight="false" outlineLevel="0" collapsed="false">
      <c r="A4636" s="0" t="s">
        <v>8840</v>
      </c>
      <c r="E4636" s="0" t="s">
        <v>8841</v>
      </c>
      <c r="F4636" s="0" t="n">
        <v>637211</v>
      </c>
      <c r="G4636" s="0" t="n">
        <v>0.1</v>
      </c>
      <c r="H4636" s="0" t="n">
        <v>1</v>
      </c>
      <c r="I4636" s="0" t="n">
        <v>212369706</v>
      </c>
      <c r="J4636" s="0" t="s">
        <v>8842</v>
      </c>
    </row>
    <row r="4637" customFormat="false" ht="15" hidden="false" customHeight="false" outlineLevel="0" collapsed="false">
      <c r="A4637" s="0" t="s">
        <v>8843</v>
      </c>
      <c r="E4637" s="0" t="s">
        <v>7493</v>
      </c>
      <c r="F4637" s="0" t="n">
        <v>637211</v>
      </c>
      <c r="G4637" s="0" t="n">
        <v>0.1</v>
      </c>
      <c r="H4637" s="0" t="n">
        <v>1</v>
      </c>
      <c r="I4637" s="0" t="n">
        <v>212371082</v>
      </c>
      <c r="J4637" s="0" t="s">
        <v>8844</v>
      </c>
    </row>
    <row r="4638" customFormat="false" ht="15" hidden="false" customHeight="false" outlineLevel="0" collapsed="false">
      <c r="A4638" s="0" t="s">
        <v>8845</v>
      </c>
      <c r="E4638" s="0" t="s">
        <v>8769</v>
      </c>
      <c r="F4638" s="0" t="n">
        <v>637211</v>
      </c>
      <c r="G4638" s="0" t="n">
        <v>0.1</v>
      </c>
      <c r="H4638" s="0" t="n">
        <v>1</v>
      </c>
      <c r="I4638" s="0" t="n">
        <v>212371122</v>
      </c>
      <c r="J4638" s="0" t="s">
        <v>8846</v>
      </c>
    </row>
    <row r="4639" customFormat="false" ht="15" hidden="false" customHeight="false" outlineLevel="0" collapsed="false">
      <c r="A4639" s="0" t="s">
        <v>8847</v>
      </c>
      <c r="E4639" s="0" t="s">
        <v>1633</v>
      </c>
      <c r="F4639" s="0" t="n">
        <v>637211</v>
      </c>
      <c r="G4639" s="0" t="n">
        <v>0.1</v>
      </c>
      <c r="H4639" s="0" t="n">
        <v>1</v>
      </c>
      <c r="I4639" s="0" t="n">
        <v>212371614</v>
      </c>
      <c r="J4639" s="0" t="s">
        <v>8848</v>
      </c>
    </row>
    <row r="4640" customFormat="false" ht="15" hidden="false" customHeight="false" outlineLevel="0" collapsed="false">
      <c r="A4640" s="0" t="s">
        <v>8849</v>
      </c>
      <c r="E4640" s="0" t="s">
        <v>1243</v>
      </c>
      <c r="F4640" s="0" t="n">
        <v>637214</v>
      </c>
      <c r="G4640" s="0" t="n">
        <v>0.1</v>
      </c>
      <c r="H4640" s="0" t="n">
        <v>1</v>
      </c>
      <c r="I4640" s="0" t="n">
        <v>212371162</v>
      </c>
      <c r="J4640" s="0" t="s">
        <v>8850</v>
      </c>
    </row>
    <row r="4641" customFormat="false" ht="15" hidden="false" customHeight="false" outlineLevel="0" collapsed="false">
      <c r="A4641" s="0" t="s">
        <v>8851</v>
      </c>
      <c r="E4641" s="0" t="s">
        <v>1240</v>
      </c>
      <c r="F4641" s="0" t="n">
        <v>637301</v>
      </c>
      <c r="G4641" s="0" t="n">
        <v>0.1</v>
      </c>
      <c r="H4641" s="0" t="n">
        <v>1</v>
      </c>
      <c r="I4641" s="0" t="n">
        <v>212371642</v>
      </c>
      <c r="J4641" s="0" t="s">
        <v>8852</v>
      </c>
    </row>
    <row r="4642" customFormat="false" ht="15" hidden="false" customHeight="false" outlineLevel="0" collapsed="false">
      <c r="A4642" s="0" t="s">
        <v>8853</v>
      </c>
      <c r="E4642" s="0" t="s">
        <v>1243</v>
      </c>
      <c r="F4642" s="0" t="n">
        <v>637403</v>
      </c>
      <c r="G4642" s="0" t="n">
        <v>0.1</v>
      </c>
      <c r="H4642" s="0" t="n">
        <v>1</v>
      </c>
      <c r="I4642" s="0" t="n">
        <v>212371161</v>
      </c>
      <c r="J4642" s="0" t="s">
        <v>8854</v>
      </c>
    </row>
    <row r="4643" customFormat="false" ht="15" hidden="false" customHeight="false" outlineLevel="0" collapsed="false">
      <c r="A4643" s="0" t="s">
        <v>8855</v>
      </c>
      <c r="E4643" s="0" t="s">
        <v>1185</v>
      </c>
      <c r="F4643" s="0" t="n">
        <v>638002</v>
      </c>
      <c r="G4643" s="0" t="n">
        <v>0.1</v>
      </c>
      <c r="H4643" s="0" t="n">
        <v>1</v>
      </c>
      <c r="I4643" s="0" t="n">
        <v>212371078</v>
      </c>
      <c r="J4643" s="0" t="s">
        <v>8856</v>
      </c>
    </row>
    <row r="4644" customFormat="false" ht="15" hidden="false" customHeight="false" outlineLevel="0" collapsed="false">
      <c r="A4644" s="0" t="s">
        <v>8857</v>
      </c>
      <c r="E4644" s="0" t="s">
        <v>1185</v>
      </c>
      <c r="F4644" s="0" t="n">
        <v>638003</v>
      </c>
      <c r="G4644" s="0" t="n">
        <v>0.1</v>
      </c>
      <c r="H4644" s="0" t="n">
        <v>1</v>
      </c>
      <c r="I4644" s="0" t="n">
        <v>212371153</v>
      </c>
      <c r="J4644" s="0" t="s">
        <v>8858</v>
      </c>
    </row>
    <row r="4645" customFormat="false" ht="15" hidden="false" customHeight="false" outlineLevel="0" collapsed="false">
      <c r="A4645" s="0" t="s">
        <v>8859</v>
      </c>
      <c r="E4645" s="0" t="s">
        <v>1185</v>
      </c>
      <c r="F4645" s="0" t="n">
        <v>638004</v>
      </c>
      <c r="G4645" s="0" t="n">
        <v>0.1</v>
      </c>
      <c r="H4645" s="0" t="n">
        <v>1</v>
      </c>
      <c r="I4645" s="0" t="n">
        <v>212371107</v>
      </c>
      <c r="J4645" s="0" t="s">
        <v>8860</v>
      </c>
    </row>
    <row r="4646" customFormat="false" ht="15" hidden="false" customHeight="false" outlineLevel="0" collapsed="false">
      <c r="A4646" s="0" t="s">
        <v>8861</v>
      </c>
      <c r="E4646" s="0" t="s">
        <v>1185</v>
      </c>
      <c r="F4646" s="0" t="n">
        <v>638004</v>
      </c>
      <c r="G4646" s="0" t="n">
        <v>0.1</v>
      </c>
      <c r="H4646" s="0" t="n">
        <v>1</v>
      </c>
      <c r="I4646" s="0" t="n">
        <v>212371118</v>
      </c>
      <c r="J4646" s="0" t="s">
        <v>8862</v>
      </c>
    </row>
    <row r="4647" customFormat="false" ht="15" hidden="false" customHeight="false" outlineLevel="0" collapsed="false">
      <c r="A4647" s="0" t="s">
        <v>8863</v>
      </c>
      <c r="E4647" s="0" t="s">
        <v>1185</v>
      </c>
      <c r="F4647" s="0" t="n">
        <v>638005</v>
      </c>
      <c r="G4647" s="0" t="n">
        <v>0.1</v>
      </c>
      <c r="H4647" s="0" t="n">
        <v>1</v>
      </c>
      <c r="I4647" s="0" t="n">
        <v>212371103</v>
      </c>
      <c r="J4647" s="0" t="s">
        <v>8864</v>
      </c>
    </row>
    <row r="4648" customFormat="false" ht="15" hidden="false" customHeight="false" outlineLevel="0" collapsed="false">
      <c r="A4648" s="0" t="s">
        <v>8865</v>
      </c>
      <c r="E4648" s="0" t="s">
        <v>1185</v>
      </c>
      <c r="F4648" s="0" t="n">
        <v>638005</v>
      </c>
      <c r="G4648" s="0" t="n">
        <v>0.1</v>
      </c>
      <c r="H4648" s="0" t="n">
        <v>1</v>
      </c>
      <c r="I4648" s="0" t="n">
        <v>212371658</v>
      </c>
      <c r="J4648" s="0" t="s">
        <v>8866</v>
      </c>
    </row>
    <row r="4649" customFormat="false" ht="15" hidden="false" customHeight="false" outlineLevel="0" collapsed="false">
      <c r="A4649" s="0" t="s">
        <v>8867</v>
      </c>
      <c r="E4649" s="0" t="s">
        <v>1240</v>
      </c>
      <c r="F4649" s="0" t="n">
        <v>636103</v>
      </c>
      <c r="G4649" s="0" t="n">
        <v>0.1</v>
      </c>
      <c r="H4649" s="0" t="n">
        <v>1</v>
      </c>
      <c r="I4649" s="0" t="n">
        <v>212371146</v>
      </c>
      <c r="J4649" s="0" t="s">
        <v>8868</v>
      </c>
    </row>
    <row r="4650" customFormat="false" ht="15" hidden="false" customHeight="false" outlineLevel="0" collapsed="false">
      <c r="A4650" s="0" t="s">
        <v>8869</v>
      </c>
      <c r="E4650" s="0" t="s">
        <v>1240</v>
      </c>
      <c r="F4650" s="0" t="n">
        <v>636112</v>
      </c>
      <c r="G4650" s="0" t="n">
        <v>0.1</v>
      </c>
      <c r="H4650" s="0" t="n">
        <v>1</v>
      </c>
      <c r="I4650" s="0" t="n">
        <v>212371136</v>
      </c>
      <c r="J4650" s="0" t="s">
        <v>8870</v>
      </c>
    </row>
    <row r="4651" customFormat="false" ht="15" hidden="false" customHeight="false" outlineLevel="0" collapsed="false">
      <c r="A4651" s="0" t="s">
        <v>8871</v>
      </c>
      <c r="E4651" s="0" t="s">
        <v>1240</v>
      </c>
      <c r="F4651" s="0" t="n">
        <v>636114</v>
      </c>
      <c r="G4651" s="0" t="n">
        <v>0.1</v>
      </c>
      <c r="H4651" s="0" t="n">
        <v>1</v>
      </c>
      <c r="I4651" s="0" t="n">
        <v>212371135</v>
      </c>
      <c r="J4651" s="0" t="s">
        <v>8872</v>
      </c>
    </row>
    <row r="4652" customFormat="false" ht="15" hidden="false" customHeight="false" outlineLevel="0" collapsed="false">
      <c r="A4652" s="0" t="s">
        <v>8873</v>
      </c>
      <c r="E4652" s="0" t="s">
        <v>1240</v>
      </c>
      <c r="F4652" s="0" t="n">
        <v>636121</v>
      </c>
      <c r="G4652" s="0" t="n">
        <v>0.1</v>
      </c>
      <c r="H4652" s="0" t="n">
        <v>1</v>
      </c>
      <c r="I4652" s="0" t="n">
        <v>212371133</v>
      </c>
      <c r="J4652" s="0" t="s">
        <v>8874</v>
      </c>
    </row>
    <row r="4653" customFormat="false" ht="15" hidden="false" customHeight="false" outlineLevel="0" collapsed="false">
      <c r="A4653" s="0" t="s">
        <v>8875</v>
      </c>
      <c r="E4653" s="0" t="s">
        <v>1240</v>
      </c>
      <c r="F4653" s="0" t="n">
        <v>636303</v>
      </c>
      <c r="G4653" s="0" t="n">
        <v>0.1</v>
      </c>
      <c r="H4653" s="0" t="n">
        <v>1</v>
      </c>
      <c r="I4653" s="0" t="n">
        <v>212371140</v>
      </c>
      <c r="J4653" s="0" t="s">
        <v>8876</v>
      </c>
    </row>
    <row r="4654" customFormat="false" ht="15" hidden="false" customHeight="false" outlineLevel="0" collapsed="false">
      <c r="A4654" s="0" t="s">
        <v>8877</v>
      </c>
      <c r="E4654" s="0" t="s">
        <v>8878</v>
      </c>
      <c r="F4654" s="0" t="n">
        <v>636452</v>
      </c>
      <c r="G4654" s="0" t="n">
        <v>0.1</v>
      </c>
      <c r="H4654" s="0" t="n">
        <v>1</v>
      </c>
      <c r="I4654" s="0" t="n">
        <v>212371095</v>
      </c>
      <c r="J4654" s="0" t="s">
        <v>8879</v>
      </c>
    </row>
    <row r="4655" customFormat="false" ht="15" hidden="false" customHeight="false" outlineLevel="0" collapsed="false">
      <c r="A4655" s="0" t="s">
        <v>8880</v>
      </c>
      <c r="E4655" s="0" t="s">
        <v>8881</v>
      </c>
      <c r="F4655" s="0" t="n">
        <v>636502</v>
      </c>
      <c r="G4655" s="0" t="n">
        <v>0.1</v>
      </c>
      <c r="H4655" s="0" t="n">
        <v>1</v>
      </c>
      <c r="I4655" s="0" t="n">
        <v>212371138</v>
      </c>
      <c r="J4655" s="0" t="s">
        <v>8882</v>
      </c>
    </row>
    <row r="4656" customFormat="false" ht="15" hidden="false" customHeight="false" outlineLevel="0" collapsed="false">
      <c r="A4656" s="0" t="s">
        <v>8883</v>
      </c>
      <c r="E4656" s="0" t="s">
        <v>1243</v>
      </c>
      <c r="F4656" s="0" t="n">
        <v>637001</v>
      </c>
      <c r="G4656" s="0" t="n">
        <v>0.1</v>
      </c>
      <c r="H4656" s="0" t="n">
        <v>1</v>
      </c>
      <c r="I4656" s="0" t="n">
        <v>212371081</v>
      </c>
      <c r="J4656" s="0" t="s">
        <v>8884</v>
      </c>
    </row>
    <row r="4657" customFormat="false" ht="15" hidden="false" customHeight="false" outlineLevel="0" collapsed="false">
      <c r="A4657" s="0" t="s">
        <v>8885</v>
      </c>
      <c r="E4657" s="0" t="s">
        <v>1664</v>
      </c>
      <c r="F4657" s="0" t="n">
        <v>600001</v>
      </c>
      <c r="G4657" s="0" t="n">
        <v>0.1</v>
      </c>
      <c r="H4657" s="0" t="n">
        <v>1</v>
      </c>
      <c r="I4657" s="0" t="n">
        <v>212369583</v>
      </c>
      <c r="J4657" s="0" t="s">
        <v>8886</v>
      </c>
    </row>
    <row r="4658" customFormat="false" ht="15" hidden="false" customHeight="false" outlineLevel="0" collapsed="false">
      <c r="A4658" s="0" t="s">
        <v>8887</v>
      </c>
      <c r="E4658" s="0" t="s">
        <v>1664</v>
      </c>
      <c r="F4658" s="0" t="n">
        <v>600001</v>
      </c>
      <c r="G4658" s="0" t="n">
        <v>0.1</v>
      </c>
      <c r="H4658" s="0" t="n">
        <v>1</v>
      </c>
      <c r="I4658" s="0" t="n">
        <v>212369601</v>
      </c>
      <c r="J4658" s="0" t="s">
        <v>8888</v>
      </c>
    </row>
    <row r="4659" customFormat="false" ht="15" hidden="false" customHeight="false" outlineLevel="0" collapsed="false">
      <c r="A4659" s="0" t="s">
        <v>8889</v>
      </c>
      <c r="E4659" s="0" t="s">
        <v>1664</v>
      </c>
      <c r="F4659" s="0" t="n">
        <v>600001</v>
      </c>
      <c r="G4659" s="0" t="n">
        <v>0.1</v>
      </c>
      <c r="H4659" s="0" t="n">
        <v>1</v>
      </c>
      <c r="I4659" s="0" t="n">
        <v>212369602</v>
      </c>
      <c r="J4659" s="0" t="s">
        <v>8890</v>
      </c>
    </row>
    <row r="4660" customFormat="false" ht="15" hidden="false" customHeight="false" outlineLevel="0" collapsed="false">
      <c r="A4660" s="0" t="s">
        <v>8891</v>
      </c>
      <c r="E4660" s="0" t="s">
        <v>1664</v>
      </c>
      <c r="F4660" s="0" t="n">
        <v>600001</v>
      </c>
      <c r="G4660" s="0" t="n">
        <v>0.1</v>
      </c>
      <c r="H4660" s="0" t="n">
        <v>1</v>
      </c>
      <c r="I4660" s="0" t="n">
        <v>212369615</v>
      </c>
      <c r="J4660" s="0" t="s">
        <v>8892</v>
      </c>
    </row>
    <row r="4661" customFormat="false" ht="15" hidden="false" customHeight="false" outlineLevel="0" collapsed="false">
      <c r="A4661" s="0" t="s">
        <v>8893</v>
      </c>
      <c r="E4661" s="0" t="s">
        <v>1664</v>
      </c>
      <c r="F4661" s="0" t="n">
        <v>600001</v>
      </c>
      <c r="G4661" s="0" t="n">
        <v>0.1</v>
      </c>
      <c r="H4661" s="0" t="n">
        <v>1</v>
      </c>
      <c r="I4661" s="0" t="n">
        <v>212369638</v>
      </c>
      <c r="J4661" s="0" t="s">
        <v>8894</v>
      </c>
    </row>
    <row r="4662" customFormat="false" ht="15" hidden="false" customHeight="false" outlineLevel="0" collapsed="false">
      <c r="A4662" s="0" t="s">
        <v>8895</v>
      </c>
      <c r="E4662" s="0" t="s">
        <v>1664</v>
      </c>
      <c r="F4662" s="0" t="n">
        <v>600001</v>
      </c>
      <c r="G4662" s="0" t="n">
        <v>0.1</v>
      </c>
      <c r="H4662" s="0" t="n">
        <v>1</v>
      </c>
      <c r="I4662" s="0" t="n">
        <v>212369642</v>
      </c>
      <c r="J4662" s="0" t="s">
        <v>8896</v>
      </c>
    </row>
    <row r="4663" customFormat="false" ht="15" hidden="false" customHeight="false" outlineLevel="0" collapsed="false">
      <c r="A4663" s="0" t="s">
        <v>8897</v>
      </c>
      <c r="E4663" s="0" t="s">
        <v>1664</v>
      </c>
      <c r="F4663" s="0" t="n">
        <v>600001</v>
      </c>
      <c r="G4663" s="0" t="n">
        <v>0.1</v>
      </c>
      <c r="H4663" s="0" t="n">
        <v>1</v>
      </c>
      <c r="I4663" s="0" t="n">
        <v>212369660</v>
      </c>
      <c r="J4663" s="0" t="s">
        <v>8898</v>
      </c>
    </row>
    <row r="4664" customFormat="false" ht="15" hidden="false" customHeight="false" outlineLevel="0" collapsed="false">
      <c r="A4664" s="0" t="s">
        <v>8899</v>
      </c>
      <c r="E4664" s="0" t="s">
        <v>1664</v>
      </c>
      <c r="F4664" s="0" t="n">
        <v>600001</v>
      </c>
      <c r="G4664" s="0" t="n">
        <v>0.1</v>
      </c>
      <c r="H4664" s="0" t="n">
        <v>1</v>
      </c>
      <c r="I4664" s="0" t="n">
        <v>212369672</v>
      </c>
      <c r="J4664" s="0" t="s">
        <v>8900</v>
      </c>
    </row>
    <row r="4665" customFormat="false" ht="15" hidden="false" customHeight="false" outlineLevel="0" collapsed="false">
      <c r="A4665" s="0" t="s">
        <v>8901</v>
      </c>
      <c r="E4665" s="0" t="s">
        <v>1664</v>
      </c>
      <c r="F4665" s="0" t="n">
        <v>600001</v>
      </c>
      <c r="G4665" s="0" t="n">
        <v>0.1</v>
      </c>
      <c r="H4665" s="0" t="n">
        <v>1</v>
      </c>
      <c r="I4665" s="0" t="n">
        <v>212369674</v>
      </c>
      <c r="J4665" s="0" t="s">
        <v>8902</v>
      </c>
    </row>
    <row r="4666" customFormat="false" ht="15" hidden="false" customHeight="false" outlineLevel="0" collapsed="false">
      <c r="A4666" s="0" t="s">
        <v>8903</v>
      </c>
      <c r="E4666" s="0" t="s">
        <v>1664</v>
      </c>
      <c r="F4666" s="0" t="n">
        <v>600001</v>
      </c>
      <c r="G4666" s="0" t="n">
        <v>0.1</v>
      </c>
      <c r="H4666" s="0" t="n">
        <v>1</v>
      </c>
      <c r="I4666" s="0" t="n">
        <v>212369694</v>
      </c>
      <c r="J4666" s="0" t="s">
        <v>8904</v>
      </c>
    </row>
    <row r="4667" customFormat="false" ht="15" hidden="false" customHeight="false" outlineLevel="0" collapsed="false">
      <c r="A4667" s="0" t="s">
        <v>8905</v>
      </c>
      <c r="E4667" s="0" t="s">
        <v>1664</v>
      </c>
      <c r="F4667" s="0" t="n">
        <v>600001</v>
      </c>
      <c r="G4667" s="0" t="n">
        <v>0.1</v>
      </c>
      <c r="H4667" s="0" t="n">
        <v>1</v>
      </c>
      <c r="I4667" s="0" t="n">
        <v>212369683</v>
      </c>
      <c r="J4667" s="0" t="s">
        <v>8906</v>
      </c>
    </row>
    <row r="4668" customFormat="false" ht="15" hidden="false" customHeight="false" outlineLevel="0" collapsed="false">
      <c r="A4668" s="0" t="s">
        <v>8907</v>
      </c>
      <c r="E4668" s="0" t="s">
        <v>1664</v>
      </c>
      <c r="F4668" s="0" t="n">
        <v>600001</v>
      </c>
      <c r="G4668" s="0" t="n">
        <v>0.1</v>
      </c>
      <c r="H4668" s="0" t="n">
        <v>1</v>
      </c>
      <c r="I4668" s="0" t="n">
        <v>212369695</v>
      </c>
      <c r="J4668" s="0" t="s">
        <v>8908</v>
      </c>
    </row>
    <row r="4669" customFormat="false" ht="15" hidden="false" customHeight="false" outlineLevel="0" collapsed="false">
      <c r="A4669" s="0" t="s">
        <v>8909</v>
      </c>
      <c r="E4669" s="0" t="s">
        <v>1664</v>
      </c>
      <c r="F4669" s="0" t="n">
        <v>600001</v>
      </c>
      <c r="G4669" s="0" t="n">
        <v>0.1</v>
      </c>
      <c r="H4669" s="0" t="n">
        <v>1</v>
      </c>
      <c r="I4669" s="0" t="n">
        <v>212371260</v>
      </c>
      <c r="J4669" s="0" t="s">
        <v>8910</v>
      </c>
    </row>
    <row r="4670" customFormat="false" ht="15" hidden="false" customHeight="false" outlineLevel="0" collapsed="false">
      <c r="A4670" s="0" t="s">
        <v>8911</v>
      </c>
      <c r="E4670" s="0" t="s">
        <v>1664</v>
      </c>
      <c r="F4670" s="0" t="n">
        <v>600001</v>
      </c>
      <c r="G4670" s="0" t="n">
        <v>0.1</v>
      </c>
      <c r="H4670" s="0" t="n">
        <v>1</v>
      </c>
      <c r="I4670" s="0" t="n">
        <v>212371740</v>
      </c>
      <c r="J4670" s="0" t="s">
        <v>8912</v>
      </c>
    </row>
    <row r="4671" customFormat="false" ht="15" hidden="false" customHeight="false" outlineLevel="0" collapsed="false">
      <c r="A4671" s="0" t="s">
        <v>8913</v>
      </c>
      <c r="E4671" s="0" t="s">
        <v>1664</v>
      </c>
      <c r="F4671" s="0" t="n">
        <v>600002</v>
      </c>
      <c r="G4671" s="0" t="n">
        <v>0.1</v>
      </c>
      <c r="H4671" s="0" t="n">
        <v>1</v>
      </c>
      <c r="I4671" s="0" t="n">
        <v>212369514</v>
      </c>
      <c r="J4671" s="0" t="s">
        <v>8914</v>
      </c>
    </row>
    <row r="4672" customFormat="false" ht="15" hidden="false" customHeight="false" outlineLevel="0" collapsed="false">
      <c r="A4672" s="0" t="s">
        <v>8915</v>
      </c>
      <c r="E4672" s="0" t="s">
        <v>1664</v>
      </c>
      <c r="F4672" s="0" t="n">
        <v>600002</v>
      </c>
      <c r="G4672" s="0" t="n">
        <v>0.1</v>
      </c>
      <c r="H4672" s="0" t="n">
        <v>1</v>
      </c>
      <c r="I4672" s="0" t="n">
        <v>212369600</v>
      </c>
      <c r="J4672" s="0" t="s">
        <v>8916</v>
      </c>
    </row>
    <row r="4673" customFormat="false" ht="15" hidden="false" customHeight="false" outlineLevel="0" collapsed="false">
      <c r="A4673" s="0" t="s">
        <v>8917</v>
      </c>
      <c r="E4673" s="0" t="s">
        <v>1664</v>
      </c>
      <c r="F4673" s="0" t="n">
        <v>600002</v>
      </c>
      <c r="G4673" s="0" t="n">
        <v>0.1</v>
      </c>
      <c r="H4673" s="0" t="n">
        <v>1</v>
      </c>
      <c r="I4673" s="0" t="n">
        <v>212369685</v>
      </c>
      <c r="J4673" s="0" t="s">
        <v>8918</v>
      </c>
    </row>
    <row r="4674" customFormat="false" ht="15" hidden="false" customHeight="false" outlineLevel="0" collapsed="false">
      <c r="A4674" s="0" t="s">
        <v>8919</v>
      </c>
      <c r="E4674" s="0" t="s">
        <v>8920</v>
      </c>
      <c r="F4674" s="0" t="n">
        <v>600003</v>
      </c>
      <c r="G4674" s="0" t="n">
        <v>0.1</v>
      </c>
      <c r="H4674" s="0" t="n">
        <v>1</v>
      </c>
      <c r="I4674" s="0" t="n">
        <v>212369492</v>
      </c>
      <c r="J4674" s="0" t="s">
        <v>8921</v>
      </c>
    </row>
    <row r="4675" customFormat="false" ht="15" hidden="false" customHeight="false" outlineLevel="0" collapsed="false">
      <c r="A4675" s="0" t="s">
        <v>8922</v>
      </c>
      <c r="E4675" s="0" t="s">
        <v>1664</v>
      </c>
      <c r="F4675" s="0" t="n">
        <v>600003</v>
      </c>
      <c r="G4675" s="0" t="n">
        <v>0.1</v>
      </c>
      <c r="H4675" s="0" t="n">
        <v>1</v>
      </c>
      <c r="I4675" s="0" t="n">
        <v>212369523</v>
      </c>
      <c r="J4675" s="0" t="s">
        <v>8923</v>
      </c>
    </row>
    <row r="4676" customFormat="false" ht="15" hidden="false" customHeight="false" outlineLevel="0" collapsed="false">
      <c r="A4676" s="0" t="s">
        <v>8924</v>
      </c>
      <c r="E4676" s="0" t="s">
        <v>1664</v>
      </c>
      <c r="F4676" s="0" t="n">
        <v>600003</v>
      </c>
      <c r="G4676" s="0" t="n">
        <v>0.1</v>
      </c>
      <c r="H4676" s="0" t="n">
        <v>1</v>
      </c>
      <c r="I4676" s="0" t="n">
        <v>212369576</v>
      </c>
      <c r="J4676" s="0" t="s">
        <v>8925</v>
      </c>
    </row>
    <row r="4677" customFormat="false" ht="15" hidden="false" customHeight="false" outlineLevel="0" collapsed="false">
      <c r="A4677" s="0" t="s">
        <v>8926</v>
      </c>
      <c r="E4677" s="0" t="s">
        <v>1664</v>
      </c>
      <c r="F4677" s="0" t="n">
        <v>600003</v>
      </c>
      <c r="G4677" s="0" t="n">
        <v>0.1</v>
      </c>
      <c r="H4677" s="0" t="n">
        <v>1</v>
      </c>
      <c r="I4677" s="0" t="n">
        <v>212369598</v>
      </c>
      <c r="J4677" s="0" t="s">
        <v>8927</v>
      </c>
    </row>
    <row r="4678" customFormat="false" ht="15" hidden="false" customHeight="false" outlineLevel="0" collapsed="false">
      <c r="A4678" s="0" t="s">
        <v>8928</v>
      </c>
      <c r="E4678" s="0" t="s">
        <v>1664</v>
      </c>
      <c r="F4678" s="0" t="n">
        <v>600003</v>
      </c>
      <c r="G4678" s="0" t="n">
        <v>0.1</v>
      </c>
      <c r="H4678" s="0" t="n">
        <v>1</v>
      </c>
      <c r="I4678" s="0" t="n">
        <v>212369703</v>
      </c>
      <c r="J4678" s="0" t="s">
        <v>8929</v>
      </c>
    </row>
    <row r="4679" customFormat="false" ht="15" hidden="false" customHeight="false" outlineLevel="0" collapsed="false">
      <c r="A4679" s="0" t="s">
        <v>8930</v>
      </c>
      <c r="E4679" s="0" t="s">
        <v>1664</v>
      </c>
      <c r="F4679" s="0" t="n">
        <v>600003</v>
      </c>
      <c r="G4679" s="0" t="n">
        <v>0.1</v>
      </c>
      <c r="H4679" s="0" t="n">
        <v>1</v>
      </c>
      <c r="I4679" s="0" t="n">
        <v>212371751</v>
      </c>
      <c r="J4679" s="0" t="s">
        <v>8931</v>
      </c>
    </row>
    <row r="4680" customFormat="false" ht="15" hidden="false" customHeight="false" outlineLevel="0" collapsed="false">
      <c r="A4680" s="0" t="s">
        <v>8932</v>
      </c>
      <c r="E4680" s="0" t="s">
        <v>1664</v>
      </c>
      <c r="F4680" s="0" t="n">
        <v>600004</v>
      </c>
      <c r="G4680" s="0" t="n">
        <v>0.1</v>
      </c>
      <c r="H4680" s="0" t="n">
        <v>1</v>
      </c>
      <c r="I4680" s="0" t="n">
        <v>212369627</v>
      </c>
      <c r="J4680" s="0" t="s">
        <v>8933</v>
      </c>
    </row>
    <row r="4681" customFormat="false" ht="15" hidden="false" customHeight="false" outlineLevel="0" collapsed="false">
      <c r="A4681" s="0" t="s">
        <v>8934</v>
      </c>
      <c r="E4681" s="0" t="s">
        <v>1664</v>
      </c>
      <c r="F4681" s="0" t="n">
        <v>600014</v>
      </c>
      <c r="G4681" s="0" t="n">
        <v>0.1</v>
      </c>
      <c r="H4681" s="0" t="n">
        <v>1</v>
      </c>
      <c r="I4681" s="0" t="n">
        <v>212369555</v>
      </c>
      <c r="J4681" s="0" t="s">
        <v>8935</v>
      </c>
    </row>
    <row r="4682" customFormat="false" ht="15" hidden="false" customHeight="false" outlineLevel="0" collapsed="false">
      <c r="A4682" s="0" t="s">
        <v>8936</v>
      </c>
      <c r="E4682" s="0" t="s">
        <v>1664</v>
      </c>
      <c r="F4682" s="0" t="n">
        <v>600004</v>
      </c>
      <c r="G4682" s="0" t="n">
        <v>0.1</v>
      </c>
      <c r="H4682" s="0" t="n">
        <v>1</v>
      </c>
      <c r="I4682" s="0" t="n">
        <v>212369715</v>
      </c>
      <c r="J4682" s="0" t="s">
        <v>8937</v>
      </c>
    </row>
    <row r="4683" customFormat="false" ht="15" hidden="false" customHeight="false" outlineLevel="0" collapsed="false">
      <c r="A4683" s="0" t="s">
        <v>8938</v>
      </c>
      <c r="E4683" s="0" t="s">
        <v>1664</v>
      </c>
      <c r="F4683" s="0" t="n">
        <v>600004</v>
      </c>
      <c r="G4683" s="0" t="n">
        <v>0.1</v>
      </c>
      <c r="H4683" s="0" t="n">
        <v>1</v>
      </c>
      <c r="I4683" s="0" t="n">
        <v>212369727</v>
      </c>
      <c r="J4683" s="0" t="s">
        <v>8939</v>
      </c>
    </row>
    <row r="4684" customFormat="false" ht="15" hidden="false" customHeight="false" outlineLevel="0" collapsed="false">
      <c r="A4684" s="0" t="s">
        <v>8940</v>
      </c>
      <c r="E4684" s="0" t="s">
        <v>1664</v>
      </c>
      <c r="F4684" s="0" t="n">
        <v>600004</v>
      </c>
      <c r="G4684" s="0" t="n">
        <v>0.1</v>
      </c>
      <c r="H4684" s="0" t="n">
        <v>1</v>
      </c>
      <c r="I4684" s="0" t="n">
        <v>212371679</v>
      </c>
      <c r="J4684" s="0" t="s">
        <v>8941</v>
      </c>
    </row>
    <row r="4685" customFormat="false" ht="15" hidden="false" customHeight="false" outlineLevel="0" collapsed="false">
      <c r="A4685" s="0" t="s">
        <v>8942</v>
      </c>
      <c r="E4685" s="0" t="s">
        <v>1664</v>
      </c>
      <c r="F4685" s="0" t="n">
        <v>600005</v>
      </c>
      <c r="G4685" s="0" t="n">
        <v>0.1</v>
      </c>
      <c r="H4685" s="0" t="n">
        <v>1</v>
      </c>
      <c r="I4685" s="0" t="n">
        <v>212369599</v>
      </c>
      <c r="J4685" s="0" t="s">
        <v>8943</v>
      </c>
    </row>
    <row r="4686" customFormat="false" ht="15" hidden="false" customHeight="false" outlineLevel="0" collapsed="false">
      <c r="A4686" s="0" t="s">
        <v>8944</v>
      </c>
      <c r="E4686" s="0" t="s">
        <v>1664</v>
      </c>
      <c r="F4686" s="0" t="n">
        <v>600008</v>
      </c>
      <c r="G4686" s="0" t="n">
        <v>0.1</v>
      </c>
      <c r="H4686" s="0" t="n">
        <v>1</v>
      </c>
      <c r="I4686" s="0" t="n">
        <v>212369507</v>
      </c>
      <c r="J4686" s="0" t="s">
        <v>8945</v>
      </c>
    </row>
    <row r="4687" customFormat="false" ht="15" hidden="false" customHeight="false" outlineLevel="0" collapsed="false">
      <c r="A4687" s="0" t="s">
        <v>8946</v>
      </c>
      <c r="E4687" s="0" t="s">
        <v>1664</v>
      </c>
      <c r="F4687" s="0" t="n">
        <v>600008</v>
      </c>
      <c r="G4687" s="0" t="n">
        <v>0.1</v>
      </c>
      <c r="H4687" s="0" t="n">
        <v>1</v>
      </c>
      <c r="I4687" s="0" t="n">
        <v>212369657</v>
      </c>
      <c r="J4687" s="0" t="s">
        <v>8947</v>
      </c>
    </row>
    <row r="4688" customFormat="false" ht="15" hidden="false" customHeight="false" outlineLevel="0" collapsed="false">
      <c r="A4688" s="0" t="s">
        <v>8948</v>
      </c>
      <c r="E4688" s="0" t="s">
        <v>1664</v>
      </c>
      <c r="F4688" s="0" t="n">
        <v>600010</v>
      </c>
      <c r="G4688" s="0" t="n">
        <v>0.1</v>
      </c>
      <c r="H4688" s="0" t="n">
        <v>1</v>
      </c>
      <c r="I4688" s="0" t="n">
        <v>212369542</v>
      </c>
      <c r="J4688" s="0" t="s">
        <v>8949</v>
      </c>
    </row>
    <row r="4689" customFormat="false" ht="15" hidden="false" customHeight="false" outlineLevel="0" collapsed="false">
      <c r="A4689" s="0" t="s">
        <v>8950</v>
      </c>
      <c r="E4689" s="0" t="s">
        <v>1664</v>
      </c>
      <c r="F4689" s="0" t="n">
        <v>600010</v>
      </c>
      <c r="G4689" s="0" t="n">
        <v>0.1</v>
      </c>
      <c r="H4689" s="0" t="n">
        <v>1</v>
      </c>
      <c r="I4689" s="0" t="n">
        <v>212369625</v>
      </c>
      <c r="J4689" s="0" t="s">
        <v>8951</v>
      </c>
    </row>
    <row r="4690" customFormat="false" ht="15" hidden="false" customHeight="false" outlineLevel="0" collapsed="false">
      <c r="A4690" s="0" t="s">
        <v>8952</v>
      </c>
      <c r="E4690" s="0" t="s">
        <v>1664</v>
      </c>
      <c r="F4690" s="0" t="n">
        <v>600010</v>
      </c>
      <c r="G4690" s="0" t="n">
        <v>0.1</v>
      </c>
      <c r="H4690" s="0" t="n">
        <v>1</v>
      </c>
      <c r="I4690" s="0" t="n">
        <v>212369648</v>
      </c>
      <c r="J4690" s="0" t="s">
        <v>8953</v>
      </c>
    </row>
    <row r="4691" customFormat="false" ht="15" hidden="false" customHeight="false" outlineLevel="0" collapsed="false">
      <c r="A4691" s="0" t="s">
        <v>8954</v>
      </c>
      <c r="E4691" s="0" t="s">
        <v>1664</v>
      </c>
      <c r="F4691" s="0" t="n">
        <v>600010</v>
      </c>
      <c r="G4691" s="0" t="n">
        <v>0.1</v>
      </c>
      <c r="H4691" s="0" t="n">
        <v>1</v>
      </c>
      <c r="I4691" s="0" t="n">
        <v>212369663</v>
      </c>
      <c r="J4691" s="0" t="s">
        <v>8955</v>
      </c>
    </row>
    <row r="4692" customFormat="false" ht="15" hidden="false" customHeight="false" outlineLevel="0" collapsed="false">
      <c r="A4692" s="0" t="s">
        <v>8956</v>
      </c>
      <c r="E4692" s="0" t="s">
        <v>1664</v>
      </c>
      <c r="F4692" s="0" t="n">
        <v>600010</v>
      </c>
      <c r="G4692" s="0" t="n">
        <v>0.1</v>
      </c>
      <c r="H4692" s="0" t="n">
        <v>1</v>
      </c>
      <c r="I4692" s="0" t="n">
        <v>212369724</v>
      </c>
      <c r="J4692" s="0" t="s">
        <v>8957</v>
      </c>
    </row>
    <row r="4693" customFormat="false" ht="15" hidden="false" customHeight="false" outlineLevel="0" collapsed="false">
      <c r="A4693" s="0" t="s">
        <v>8958</v>
      </c>
      <c r="E4693" s="0" t="s">
        <v>1664</v>
      </c>
      <c r="F4693" s="0" t="n">
        <v>600011</v>
      </c>
      <c r="G4693" s="0" t="n">
        <v>0.1</v>
      </c>
      <c r="H4693" s="0" t="n">
        <v>1</v>
      </c>
      <c r="I4693" s="0" t="n">
        <v>212369651</v>
      </c>
      <c r="J4693" s="0" t="s">
        <v>8959</v>
      </c>
    </row>
    <row r="4694" customFormat="false" ht="15" hidden="false" customHeight="false" outlineLevel="0" collapsed="false">
      <c r="A4694" s="0" t="s">
        <v>8960</v>
      </c>
      <c r="E4694" s="0" t="s">
        <v>1664</v>
      </c>
      <c r="F4694" s="0" t="n">
        <v>600011</v>
      </c>
      <c r="G4694" s="0" t="n">
        <v>0.1</v>
      </c>
      <c r="H4694" s="0" t="n">
        <v>1</v>
      </c>
      <c r="I4694" s="0" t="n">
        <v>212369730</v>
      </c>
      <c r="J4694" s="0" t="s">
        <v>8961</v>
      </c>
    </row>
    <row r="4695" customFormat="false" ht="15" hidden="false" customHeight="false" outlineLevel="0" collapsed="false">
      <c r="A4695" s="0" t="s">
        <v>8962</v>
      </c>
      <c r="E4695" s="0" t="s">
        <v>1664</v>
      </c>
      <c r="F4695" s="0" t="n">
        <v>600011</v>
      </c>
      <c r="G4695" s="0" t="n">
        <v>0.1</v>
      </c>
      <c r="H4695" s="0" t="n">
        <v>1</v>
      </c>
      <c r="I4695" s="0" t="n">
        <v>212371689</v>
      </c>
      <c r="J4695" s="0" t="s">
        <v>8963</v>
      </c>
    </row>
    <row r="4696" customFormat="false" ht="15" hidden="false" customHeight="false" outlineLevel="0" collapsed="false">
      <c r="A4696" s="0" t="s">
        <v>8964</v>
      </c>
      <c r="E4696" s="0" t="s">
        <v>1664</v>
      </c>
      <c r="F4696" s="0" t="n">
        <v>600012</v>
      </c>
      <c r="G4696" s="0" t="n">
        <v>0.1</v>
      </c>
      <c r="H4696" s="0" t="n">
        <v>1</v>
      </c>
      <c r="I4696" s="0" t="n">
        <v>212369565</v>
      </c>
      <c r="J4696" s="0" t="s">
        <v>8965</v>
      </c>
    </row>
    <row r="4697" customFormat="false" ht="15" hidden="false" customHeight="false" outlineLevel="0" collapsed="false">
      <c r="A4697" s="0" t="s">
        <v>8966</v>
      </c>
      <c r="E4697" s="0" t="s">
        <v>1664</v>
      </c>
      <c r="F4697" s="0" t="n">
        <v>600013</v>
      </c>
      <c r="G4697" s="0" t="n">
        <v>0.1</v>
      </c>
      <c r="H4697" s="0" t="n">
        <v>1</v>
      </c>
      <c r="I4697" s="0" t="n">
        <v>212369500</v>
      </c>
      <c r="J4697" s="0" t="s">
        <v>8967</v>
      </c>
    </row>
    <row r="4698" customFormat="false" ht="15" hidden="false" customHeight="false" outlineLevel="0" collapsed="false">
      <c r="A4698" s="0" t="s">
        <v>8968</v>
      </c>
      <c r="E4698" s="0" t="s">
        <v>1664</v>
      </c>
      <c r="F4698" s="0" t="n">
        <v>600013</v>
      </c>
      <c r="G4698" s="0" t="n">
        <v>0.1</v>
      </c>
      <c r="H4698" s="0" t="n">
        <v>1</v>
      </c>
      <c r="I4698" s="0" t="n">
        <v>212369502</v>
      </c>
      <c r="J4698" s="0" t="s">
        <v>8969</v>
      </c>
    </row>
    <row r="4699" customFormat="false" ht="15" hidden="false" customHeight="false" outlineLevel="0" collapsed="false">
      <c r="A4699" s="0" t="s">
        <v>8970</v>
      </c>
      <c r="E4699" s="0" t="s">
        <v>675</v>
      </c>
      <c r="F4699" s="0" t="n">
        <v>134003</v>
      </c>
      <c r="G4699" s="0" t="n">
        <v>0.1</v>
      </c>
      <c r="H4699" s="0" t="n">
        <v>1</v>
      </c>
      <c r="I4699" s="0" t="n">
        <v>212338511</v>
      </c>
      <c r="J4699" s="0" t="s">
        <v>8971</v>
      </c>
    </row>
    <row r="4700" customFormat="false" ht="15" hidden="false" customHeight="false" outlineLevel="0" collapsed="false">
      <c r="A4700" s="0" t="s">
        <v>8972</v>
      </c>
      <c r="E4700" s="0" t="s">
        <v>675</v>
      </c>
      <c r="F4700" s="0" t="n">
        <v>134003</v>
      </c>
      <c r="G4700" s="0" t="n">
        <v>0.1</v>
      </c>
      <c r="H4700" s="0" t="n">
        <v>1</v>
      </c>
      <c r="I4700" s="0" t="n">
        <v>212338512</v>
      </c>
      <c r="J4700" s="0" t="s">
        <v>8973</v>
      </c>
    </row>
    <row r="4701" customFormat="false" ht="15" hidden="false" customHeight="false" outlineLevel="0" collapsed="false">
      <c r="A4701" s="0" t="s">
        <v>8974</v>
      </c>
      <c r="E4701" s="0" t="s">
        <v>1486</v>
      </c>
      <c r="F4701" s="0" t="n">
        <v>141001</v>
      </c>
      <c r="G4701" s="0" t="n">
        <v>0.1</v>
      </c>
      <c r="H4701" s="0" t="n">
        <v>1</v>
      </c>
      <c r="I4701" s="0" t="n">
        <v>212338513</v>
      </c>
      <c r="J4701" s="0" t="s">
        <v>8975</v>
      </c>
    </row>
    <row r="4702" customFormat="false" ht="15" hidden="false" customHeight="false" outlineLevel="0" collapsed="false">
      <c r="A4702" s="0" t="s">
        <v>8976</v>
      </c>
      <c r="E4702" s="0" t="s">
        <v>235</v>
      </c>
      <c r="F4702" s="0" t="n">
        <v>500001</v>
      </c>
      <c r="G4702" s="0" t="n">
        <v>0.1</v>
      </c>
      <c r="H4702" s="0" t="n">
        <v>1</v>
      </c>
      <c r="I4702" s="0" t="n">
        <v>212329703</v>
      </c>
      <c r="J4702" s="0" t="s">
        <v>8977</v>
      </c>
    </row>
    <row r="4703" customFormat="false" ht="15" hidden="false" customHeight="false" outlineLevel="0" collapsed="false">
      <c r="A4703" s="0" t="s">
        <v>8978</v>
      </c>
      <c r="E4703" s="0" t="s">
        <v>235</v>
      </c>
      <c r="F4703" s="0" t="n">
        <v>500003</v>
      </c>
      <c r="G4703" s="0" t="n">
        <v>0.1</v>
      </c>
      <c r="H4703" s="0" t="n">
        <v>1</v>
      </c>
      <c r="I4703" s="0" t="n">
        <v>212329127</v>
      </c>
      <c r="J4703" s="0" t="s">
        <v>8979</v>
      </c>
    </row>
    <row r="4704" customFormat="false" ht="15" hidden="false" customHeight="false" outlineLevel="0" collapsed="false">
      <c r="A4704" s="0" t="s">
        <v>4110</v>
      </c>
      <c r="E4704" s="0" t="s">
        <v>235</v>
      </c>
      <c r="F4704" s="0" t="n">
        <v>500007</v>
      </c>
      <c r="G4704" s="0" t="n">
        <v>0.1</v>
      </c>
      <c r="H4704" s="0" t="n">
        <v>1</v>
      </c>
      <c r="I4704" s="0" t="n">
        <v>212329633</v>
      </c>
      <c r="J4704" s="0" t="s">
        <v>8980</v>
      </c>
    </row>
    <row r="4705" customFormat="false" ht="15" hidden="false" customHeight="false" outlineLevel="0" collapsed="false">
      <c r="A4705" s="0" t="s">
        <v>8981</v>
      </c>
      <c r="E4705" s="0" t="s">
        <v>357</v>
      </c>
      <c r="F4705" s="0" t="n">
        <v>462008</v>
      </c>
      <c r="G4705" s="0" t="n">
        <v>0.1</v>
      </c>
      <c r="H4705" s="0" t="n">
        <v>1</v>
      </c>
      <c r="I4705" s="0" t="n">
        <v>212329047</v>
      </c>
      <c r="J4705" s="0" t="s">
        <v>8982</v>
      </c>
    </row>
    <row r="4706" customFormat="false" ht="15" hidden="false" customHeight="false" outlineLevel="0" collapsed="false">
      <c r="A4706" s="0" t="s">
        <v>8983</v>
      </c>
      <c r="E4706" s="0" t="s">
        <v>357</v>
      </c>
      <c r="F4706" s="0" t="n">
        <v>462016</v>
      </c>
      <c r="G4706" s="0" t="n">
        <v>0.1</v>
      </c>
      <c r="H4706" s="0" t="n">
        <v>1</v>
      </c>
      <c r="I4706" s="0" t="n">
        <v>212329497</v>
      </c>
      <c r="J4706" s="0" t="s">
        <v>8984</v>
      </c>
    </row>
    <row r="4707" customFormat="false" ht="15" hidden="false" customHeight="false" outlineLevel="0" collapsed="false">
      <c r="A4707" s="0" t="s">
        <v>8985</v>
      </c>
      <c r="E4707" s="0" t="s">
        <v>357</v>
      </c>
      <c r="F4707" s="0" t="n">
        <v>462016</v>
      </c>
      <c r="G4707" s="0" t="n">
        <v>0.1</v>
      </c>
      <c r="H4707" s="0" t="n">
        <v>1</v>
      </c>
      <c r="I4707" s="0" t="n">
        <v>212329792</v>
      </c>
      <c r="J4707" s="0" t="s">
        <v>8986</v>
      </c>
    </row>
    <row r="4708" customFormat="false" ht="15" hidden="false" customHeight="false" outlineLevel="0" collapsed="false">
      <c r="A4708" s="0" t="s">
        <v>8987</v>
      </c>
      <c r="E4708" s="0" t="s">
        <v>357</v>
      </c>
      <c r="F4708" s="0" t="n">
        <v>462016</v>
      </c>
      <c r="G4708" s="0" t="n">
        <v>0.1</v>
      </c>
      <c r="H4708" s="0" t="n">
        <v>1</v>
      </c>
      <c r="I4708" s="0" t="n">
        <v>212329854</v>
      </c>
      <c r="J4708" s="0" t="s">
        <v>8988</v>
      </c>
    </row>
    <row r="4709" customFormat="false" ht="15" hidden="false" customHeight="false" outlineLevel="0" collapsed="false">
      <c r="A4709" s="0" t="s">
        <v>8989</v>
      </c>
      <c r="E4709" s="0" t="s">
        <v>352</v>
      </c>
      <c r="F4709" s="0" t="n">
        <v>474001</v>
      </c>
      <c r="G4709" s="0" t="n">
        <v>0.1</v>
      </c>
      <c r="H4709" s="0" t="n">
        <v>1</v>
      </c>
      <c r="I4709" s="0" t="n">
        <v>212329423</v>
      </c>
      <c r="J4709" s="0" t="s">
        <v>8990</v>
      </c>
    </row>
    <row r="4710" customFormat="false" ht="15" hidden="false" customHeight="false" outlineLevel="0" collapsed="false">
      <c r="A4710" s="0" t="s">
        <v>8991</v>
      </c>
      <c r="E4710" s="0" t="s">
        <v>352</v>
      </c>
      <c r="F4710" s="0" t="n">
        <v>474001</v>
      </c>
      <c r="G4710" s="0" t="n">
        <v>0.1</v>
      </c>
      <c r="H4710" s="0" t="n">
        <v>1</v>
      </c>
      <c r="I4710" s="0" t="n">
        <v>212329504</v>
      </c>
      <c r="J4710" s="0" t="s">
        <v>8992</v>
      </c>
    </row>
    <row r="4711" customFormat="false" ht="15" hidden="false" customHeight="false" outlineLevel="0" collapsed="false">
      <c r="A4711" s="0" t="s">
        <v>8993</v>
      </c>
      <c r="E4711" s="0" t="s">
        <v>352</v>
      </c>
      <c r="F4711" s="0" t="n">
        <v>474005</v>
      </c>
      <c r="G4711" s="0" t="n">
        <v>0.1</v>
      </c>
      <c r="H4711" s="0" t="n">
        <v>1</v>
      </c>
      <c r="I4711" s="0" t="n">
        <v>212328902</v>
      </c>
      <c r="J4711" s="0" t="s">
        <v>8994</v>
      </c>
    </row>
    <row r="4712" customFormat="false" ht="15" hidden="false" customHeight="false" outlineLevel="0" collapsed="false">
      <c r="A4712" s="0" t="s">
        <v>8995</v>
      </c>
      <c r="E4712" s="0" t="s">
        <v>352</v>
      </c>
      <c r="F4712" s="0" t="n">
        <v>474009</v>
      </c>
      <c r="G4712" s="0" t="n">
        <v>0.1</v>
      </c>
      <c r="H4712" s="0" t="n">
        <v>1</v>
      </c>
      <c r="I4712" s="0" t="n">
        <v>212329424</v>
      </c>
      <c r="J4712" s="0" t="s">
        <v>8996</v>
      </c>
    </row>
    <row r="4713" customFormat="false" ht="15" hidden="false" customHeight="false" outlineLevel="0" collapsed="false">
      <c r="A4713" s="0" t="s">
        <v>8997</v>
      </c>
      <c r="E4713" s="0" t="s">
        <v>352</v>
      </c>
      <c r="F4713" s="0" t="n">
        <v>474009</v>
      </c>
      <c r="G4713" s="0" t="n">
        <v>0.1</v>
      </c>
      <c r="H4713" s="0" t="n">
        <v>1</v>
      </c>
      <c r="I4713" s="0" t="n">
        <v>212330006</v>
      </c>
      <c r="J4713" s="0" t="s">
        <v>8998</v>
      </c>
    </row>
    <row r="4714" customFormat="false" ht="15" hidden="false" customHeight="false" outlineLevel="0" collapsed="false">
      <c r="A4714" s="0" t="s">
        <v>8999</v>
      </c>
      <c r="E4714" s="0" t="s">
        <v>4132</v>
      </c>
      <c r="F4714" s="0" t="n">
        <v>481001</v>
      </c>
      <c r="G4714" s="0" t="n">
        <v>0.1</v>
      </c>
      <c r="H4714" s="0" t="n">
        <v>1</v>
      </c>
      <c r="I4714" s="0" t="n">
        <v>212329535</v>
      </c>
      <c r="J4714" s="0" t="s">
        <v>9000</v>
      </c>
    </row>
    <row r="4715" customFormat="false" ht="15" hidden="false" customHeight="false" outlineLevel="0" collapsed="false">
      <c r="A4715" s="0" t="s">
        <v>9001</v>
      </c>
      <c r="E4715" s="0" t="s">
        <v>4127</v>
      </c>
      <c r="F4715" s="0" t="n">
        <v>482001</v>
      </c>
      <c r="G4715" s="0" t="n">
        <v>0.1</v>
      </c>
      <c r="H4715" s="0" t="n">
        <v>1</v>
      </c>
      <c r="I4715" s="0" t="n">
        <v>212328948</v>
      </c>
      <c r="J4715" s="0" t="s">
        <v>9002</v>
      </c>
    </row>
    <row r="4716" customFormat="false" ht="15" hidden="false" customHeight="false" outlineLevel="0" collapsed="false">
      <c r="A4716" s="0" t="s">
        <v>9003</v>
      </c>
      <c r="E4716" s="0" t="s">
        <v>4127</v>
      </c>
      <c r="F4716" s="0" t="n">
        <v>482001</v>
      </c>
      <c r="G4716" s="0" t="n">
        <v>0.1</v>
      </c>
      <c r="H4716" s="0" t="n">
        <v>1</v>
      </c>
      <c r="I4716" s="0" t="n">
        <v>212329612</v>
      </c>
      <c r="J4716" s="0" t="s">
        <v>9004</v>
      </c>
    </row>
    <row r="4717" customFormat="false" ht="15" hidden="false" customHeight="false" outlineLevel="0" collapsed="false">
      <c r="A4717" s="0" t="s">
        <v>9005</v>
      </c>
      <c r="E4717" s="0" t="s">
        <v>9006</v>
      </c>
      <c r="F4717" s="0" t="n">
        <v>282001</v>
      </c>
      <c r="G4717" s="0" t="n">
        <v>0.1</v>
      </c>
      <c r="H4717" s="0" t="n">
        <v>1</v>
      </c>
      <c r="I4717" s="0" t="n">
        <v>212373321</v>
      </c>
      <c r="J4717" s="0" t="s">
        <v>9007</v>
      </c>
    </row>
    <row r="4718" customFormat="false" ht="15" hidden="false" customHeight="false" outlineLevel="0" collapsed="false">
      <c r="A4718" s="0" t="s">
        <v>9008</v>
      </c>
      <c r="E4718" s="0" t="s">
        <v>9006</v>
      </c>
      <c r="F4718" s="0" t="n">
        <v>282001</v>
      </c>
      <c r="G4718" s="0" t="n">
        <v>0.1</v>
      </c>
      <c r="H4718" s="0" t="n">
        <v>1</v>
      </c>
      <c r="I4718" s="0" t="n">
        <v>212373762</v>
      </c>
      <c r="J4718" s="0" t="s">
        <v>9009</v>
      </c>
    </row>
    <row r="4719" customFormat="false" ht="15" hidden="false" customHeight="false" outlineLevel="0" collapsed="false">
      <c r="A4719" s="0" t="s">
        <v>9010</v>
      </c>
      <c r="E4719" s="0" t="s">
        <v>9006</v>
      </c>
      <c r="F4719" s="0" t="n">
        <v>282002</v>
      </c>
      <c r="G4719" s="0" t="n">
        <v>0.1</v>
      </c>
      <c r="H4719" s="0" t="n">
        <v>1</v>
      </c>
      <c r="I4719" s="0" t="n">
        <v>212373905</v>
      </c>
      <c r="J4719" s="0" t="s">
        <v>9011</v>
      </c>
    </row>
    <row r="4720" customFormat="false" ht="15" hidden="false" customHeight="false" outlineLevel="0" collapsed="false">
      <c r="A4720" s="0" t="s">
        <v>9012</v>
      </c>
      <c r="E4720" s="0" t="s">
        <v>9006</v>
      </c>
      <c r="F4720" s="0" t="n">
        <v>282002</v>
      </c>
      <c r="G4720" s="0" t="n">
        <v>0.1</v>
      </c>
      <c r="H4720" s="0" t="n">
        <v>1</v>
      </c>
      <c r="I4720" s="0" t="n">
        <v>212374121</v>
      </c>
      <c r="J4720" s="0" t="s">
        <v>9013</v>
      </c>
    </row>
    <row r="4721" customFormat="false" ht="15" hidden="false" customHeight="false" outlineLevel="0" collapsed="false">
      <c r="A4721" s="0" t="s">
        <v>9014</v>
      </c>
      <c r="E4721" s="0" t="s">
        <v>9006</v>
      </c>
      <c r="F4721" s="0" t="n">
        <v>282002</v>
      </c>
      <c r="G4721" s="0" t="n">
        <v>0.1</v>
      </c>
      <c r="H4721" s="0" t="n">
        <v>1</v>
      </c>
      <c r="I4721" s="0" t="n">
        <v>212374158</v>
      </c>
      <c r="J4721" s="0" t="s">
        <v>9015</v>
      </c>
    </row>
    <row r="4722" customFormat="false" ht="15" hidden="false" customHeight="false" outlineLevel="0" collapsed="false">
      <c r="A4722" s="0" t="s">
        <v>9016</v>
      </c>
      <c r="E4722" s="0" t="s">
        <v>9006</v>
      </c>
      <c r="F4722" s="0" t="n">
        <v>282002</v>
      </c>
      <c r="G4722" s="0" t="n">
        <v>0.1</v>
      </c>
      <c r="H4722" s="0" t="n">
        <v>1</v>
      </c>
      <c r="I4722" s="0" t="n">
        <v>212374236</v>
      </c>
      <c r="J4722" s="0" t="s">
        <v>9017</v>
      </c>
    </row>
    <row r="4723" customFormat="false" ht="15" hidden="false" customHeight="false" outlineLevel="0" collapsed="false">
      <c r="A4723" s="0" t="s">
        <v>9018</v>
      </c>
      <c r="E4723" s="0" t="s">
        <v>9006</v>
      </c>
      <c r="F4723" s="0" t="n">
        <v>282002</v>
      </c>
      <c r="G4723" s="0" t="n">
        <v>0.1</v>
      </c>
      <c r="H4723" s="0" t="n">
        <v>1</v>
      </c>
      <c r="I4723" s="0" t="n">
        <v>212374701</v>
      </c>
      <c r="J4723" s="0" t="s">
        <v>9019</v>
      </c>
    </row>
    <row r="4724" customFormat="false" ht="15" hidden="false" customHeight="false" outlineLevel="0" collapsed="false">
      <c r="A4724" s="0" t="s">
        <v>9020</v>
      </c>
      <c r="E4724" s="0" t="s">
        <v>9006</v>
      </c>
      <c r="F4724" s="0" t="n">
        <v>282002</v>
      </c>
      <c r="G4724" s="0" t="n">
        <v>0.1</v>
      </c>
      <c r="H4724" s="0" t="n">
        <v>1</v>
      </c>
      <c r="I4724" s="0" t="n">
        <v>212374391</v>
      </c>
      <c r="J4724" s="0" t="s">
        <v>9021</v>
      </c>
    </row>
    <row r="4725" customFormat="false" ht="15" hidden="false" customHeight="false" outlineLevel="0" collapsed="false">
      <c r="A4725" s="0" t="s">
        <v>9022</v>
      </c>
      <c r="E4725" s="0" t="s">
        <v>9006</v>
      </c>
      <c r="F4725" s="0" t="n">
        <v>282003</v>
      </c>
      <c r="G4725" s="0" t="n">
        <v>0.1</v>
      </c>
      <c r="H4725" s="0" t="n">
        <v>1</v>
      </c>
      <c r="I4725" s="0" t="n">
        <v>212374162</v>
      </c>
      <c r="J4725" s="0" t="s">
        <v>9023</v>
      </c>
    </row>
    <row r="4726" customFormat="false" ht="15" hidden="false" customHeight="false" outlineLevel="0" collapsed="false">
      <c r="A4726" s="0" t="s">
        <v>9024</v>
      </c>
      <c r="E4726" s="0" t="s">
        <v>9006</v>
      </c>
      <c r="F4726" s="0" t="n">
        <v>282003</v>
      </c>
      <c r="G4726" s="0" t="n">
        <v>0.1</v>
      </c>
      <c r="H4726" s="0" t="n">
        <v>1</v>
      </c>
      <c r="I4726" s="0" t="n">
        <v>212374503</v>
      </c>
      <c r="J4726" s="0" t="s">
        <v>9025</v>
      </c>
    </row>
    <row r="4727" customFormat="false" ht="15" hidden="false" customHeight="false" outlineLevel="0" collapsed="false">
      <c r="A4727" s="0" t="s">
        <v>9026</v>
      </c>
      <c r="E4727" s="0" t="s">
        <v>9006</v>
      </c>
      <c r="F4727" s="0" t="n">
        <v>282004</v>
      </c>
      <c r="G4727" s="0" t="n">
        <v>0.1</v>
      </c>
      <c r="H4727" s="0" t="n">
        <v>1</v>
      </c>
      <c r="I4727" s="0" t="n">
        <v>212374157</v>
      </c>
      <c r="J4727" s="0" t="s">
        <v>9027</v>
      </c>
    </row>
    <row r="4728" customFormat="false" ht="15" hidden="false" customHeight="false" outlineLevel="0" collapsed="false">
      <c r="A4728" s="0" t="s">
        <v>9028</v>
      </c>
      <c r="E4728" s="0" t="s">
        <v>9006</v>
      </c>
      <c r="F4728" s="0" t="n">
        <v>282004</v>
      </c>
      <c r="G4728" s="0" t="n">
        <v>0.1</v>
      </c>
      <c r="H4728" s="0" t="n">
        <v>1</v>
      </c>
      <c r="I4728" s="0" t="n">
        <v>212374674</v>
      </c>
      <c r="J4728" s="0" t="s">
        <v>9029</v>
      </c>
    </row>
    <row r="4729" customFormat="false" ht="15" hidden="false" customHeight="false" outlineLevel="0" collapsed="false">
      <c r="A4729" s="0" t="s">
        <v>9030</v>
      </c>
      <c r="E4729" s="0" t="s">
        <v>9031</v>
      </c>
      <c r="F4729" s="0" t="n">
        <v>302001</v>
      </c>
      <c r="G4729" s="0" t="n">
        <v>0.1</v>
      </c>
      <c r="H4729" s="0" t="n">
        <v>1</v>
      </c>
      <c r="I4729" s="0" t="n">
        <v>212371817</v>
      </c>
      <c r="J4729" s="0" t="s">
        <v>9032</v>
      </c>
    </row>
    <row r="4730" customFormat="false" ht="15" hidden="false" customHeight="false" outlineLevel="0" collapsed="false">
      <c r="A4730" s="0" t="s">
        <v>9033</v>
      </c>
      <c r="E4730" s="0" t="s">
        <v>9031</v>
      </c>
      <c r="F4730" s="0" t="n">
        <v>302001</v>
      </c>
      <c r="G4730" s="0" t="n">
        <v>0.1</v>
      </c>
      <c r="H4730" s="0" t="n">
        <v>1</v>
      </c>
      <c r="I4730" s="0" t="n">
        <v>212371818</v>
      </c>
      <c r="J4730" s="0" t="s">
        <v>9034</v>
      </c>
    </row>
    <row r="4731" customFormat="false" ht="15" hidden="false" customHeight="false" outlineLevel="0" collapsed="false">
      <c r="A4731" s="0" t="s">
        <v>9035</v>
      </c>
      <c r="E4731" s="0" t="s">
        <v>9031</v>
      </c>
      <c r="F4731" s="0" t="n">
        <v>302001</v>
      </c>
      <c r="G4731" s="0" t="n">
        <v>0.1</v>
      </c>
      <c r="H4731" s="0" t="n">
        <v>1</v>
      </c>
      <c r="I4731" s="0" t="n">
        <v>212371819</v>
      </c>
      <c r="J4731" s="0" t="s">
        <v>9036</v>
      </c>
    </row>
    <row r="4732" customFormat="false" ht="15" hidden="false" customHeight="false" outlineLevel="0" collapsed="false">
      <c r="A4732" s="0" t="s">
        <v>9037</v>
      </c>
      <c r="E4732" s="0" t="s">
        <v>9031</v>
      </c>
      <c r="F4732" s="0" t="n">
        <v>302001</v>
      </c>
      <c r="G4732" s="0" t="n">
        <v>0.1</v>
      </c>
      <c r="H4732" s="0" t="n">
        <v>1</v>
      </c>
      <c r="I4732" s="0" t="n">
        <v>212371820</v>
      </c>
      <c r="J4732" s="0" t="s">
        <v>9038</v>
      </c>
    </row>
    <row r="4733" customFormat="false" ht="15" hidden="false" customHeight="false" outlineLevel="0" collapsed="false">
      <c r="A4733" s="0" t="s">
        <v>9039</v>
      </c>
      <c r="E4733" s="0" t="s">
        <v>9031</v>
      </c>
      <c r="F4733" s="0" t="n">
        <v>302001</v>
      </c>
      <c r="G4733" s="0" t="n">
        <v>0.1</v>
      </c>
      <c r="H4733" s="0" t="n">
        <v>1</v>
      </c>
      <c r="I4733" s="0" t="n">
        <v>212371827</v>
      </c>
      <c r="J4733" s="0" t="s">
        <v>9040</v>
      </c>
    </row>
    <row r="4734" customFormat="false" ht="15" hidden="false" customHeight="false" outlineLevel="0" collapsed="false">
      <c r="A4734" s="0" t="s">
        <v>9041</v>
      </c>
      <c r="E4734" s="0" t="s">
        <v>9031</v>
      </c>
      <c r="F4734" s="0" t="n">
        <v>302001</v>
      </c>
      <c r="G4734" s="0" t="n">
        <v>0.1</v>
      </c>
      <c r="H4734" s="0" t="n">
        <v>1</v>
      </c>
      <c r="I4734" s="0" t="n">
        <v>212371828</v>
      </c>
      <c r="J4734" s="0" t="s">
        <v>9042</v>
      </c>
    </row>
    <row r="4735" customFormat="false" ht="15" hidden="false" customHeight="false" outlineLevel="0" collapsed="false">
      <c r="A4735" s="0" t="s">
        <v>9043</v>
      </c>
      <c r="E4735" s="0" t="s">
        <v>9031</v>
      </c>
      <c r="F4735" s="0" t="n">
        <v>302001</v>
      </c>
      <c r="G4735" s="0" t="n">
        <v>0.1</v>
      </c>
      <c r="H4735" s="0" t="n">
        <v>1</v>
      </c>
      <c r="I4735" s="0" t="n">
        <v>212371839</v>
      </c>
      <c r="J4735" s="0" t="s">
        <v>9044</v>
      </c>
    </row>
    <row r="4736" customFormat="false" ht="15" hidden="false" customHeight="false" outlineLevel="0" collapsed="false">
      <c r="A4736" s="0" t="s">
        <v>9045</v>
      </c>
      <c r="E4736" s="0" t="s">
        <v>9031</v>
      </c>
      <c r="F4736" s="0" t="n">
        <v>302001</v>
      </c>
      <c r="G4736" s="0" t="n">
        <v>0.1</v>
      </c>
      <c r="H4736" s="0" t="n">
        <v>1</v>
      </c>
      <c r="I4736" s="0" t="n">
        <v>212372882</v>
      </c>
      <c r="J4736" s="0" t="s">
        <v>9046</v>
      </c>
    </row>
    <row r="4737" customFormat="false" ht="15" hidden="false" customHeight="false" outlineLevel="0" collapsed="false">
      <c r="A4737" s="0" t="s">
        <v>9047</v>
      </c>
      <c r="E4737" s="0" t="s">
        <v>9031</v>
      </c>
      <c r="F4737" s="0" t="n">
        <v>302001</v>
      </c>
      <c r="G4737" s="0" t="n">
        <v>0.1</v>
      </c>
      <c r="H4737" s="0" t="n">
        <v>1</v>
      </c>
      <c r="I4737" s="0" t="n">
        <v>212373678</v>
      </c>
      <c r="J4737" s="0" t="s">
        <v>9048</v>
      </c>
    </row>
    <row r="4738" customFormat="false" ht="15" hidden="false" customHeight="false" outlineLevel="0" collapsed="false">
      <c r="A4738" s="0" t="s">
        <v>9049</v>
      </c>
      <c r="E4738" s="0" t="s">
        <v>9031</v>
      </c>
      <c r="F4738" s="0" t="n">
        <v>302001</v>
      </c>
      <c r="G4738" s="0" t="n">
        <v>0.1</v>
      </c>
      <c r="H4738" s="0" t="n">
        <v>1</v>
      </c>
      <c r="I4738" s="0" t="n">
        <v>212374275</v>
      </c>
      <c r="J4738" s="0" t="s">
        <v>9050</v>
      </c>
    </row>
    <row r="4739" customFormat="false" ht="15" hidden="false" customHeight="false" outlineLevel="0" collapsed="false">
      <c r="A4739" s="0" t="s">
        <v>9051</v>
      </c>
      <c r="E4739" s="0" t="s">
        <v>9031</v>
      </c>
      <c r="F4739" s="0" t="n">
        <v>302001</v>
      </c>
      <c r="G4739" s="0" t="n">
        <v>0.1</v>
      </c>
      <c r="H4739" s="0" t="n">
        <v>1</v>
      </c>
      <c r="I4739" s="0" t="n">
        <v>212374528</v>
      </c>
      <c r="J4739" s="0" t="s">
        <v>9052</v>
      </c>
    </row>
    <row r="4740" customFormat="false" ht="15" hidden="false" customHeight="false" outlineLevel="0" collapsed="false">
      <c r="A4740" s="0" t="s">
        <v>9053</v>
      </c>
      <c r="E4740" s="0" t="s">
        <v>9031</v>
      </c>
      <c r="F4740" s="0" t="n">
        <v>302001</v>
      </c>
      <c r="G4740" s="0" t="n">
        <v>0.1</v>
      </c>
      <c r="H4740" s="0" t="n">
        <v>1</v>
      </c>
      <c r="I4740" s="0" t="n">
        <v>212374753</v>
      </c>
      <c r="J4740" s="0" t="s">
        <v>9054</v>
      </c>
    </row>
    <row r="4741" customFormat="false" ht="15" hidden="false" customHeight="false" outlineLevel="0" collapsed="false">
      <c r="A4741" s="0" t="s">
        <v>9055</v>
      </c>
      <c r="E4741" s="0" t="s">
        <v>9031</v>
      </c>
      <c r="F4741" s="0" t="n">
        <v>302002</v>
      </c>
      <c r="G4741" s="0" t="n">
        <v>0.1</v>
      </c>
      <c r="H4741" s="0" t="n">
        <v>1</v>
      </c>
      <c r="I4741" s="0" t="n">
        <v>212371829</v>
      </c>
      <c r="J4741" s="0" t="s">
        <v>9056</v>
      </c>
    </row>
    <row r="4742" customFormat="false" ht="15" hidden="false" customHeight="false" outlineLevel="0" collapsed="false">
      <c r="A4742" s="0" t="s">
        <v>9057</v>
      </c>
      <c r="E4742" s="0" t="s">
        <v>9031</v>
      </c>
      <c r="F4742" s="0" t="n">
        <v>302002</v>
      </c>
      <c r="G4742" s="0" t="n">
        <v>0.1</v>
      </c>
      <c r="H4742" s="0" t="n">
        <v>1</v>
      </c>
      <c r="I4742" s="0" t="n">
        <v>212371833</v>
      </c>
      <c r="J4742" s="0" t="s">
        <v>9058</v>
      </c>
    </row>
    <row r="4743" customFormat="false" ht="15" hidden="false" customHeight="false" outlineLevel="0" collapsed="false">
      <c r="A4743" s="0" t="s">
        <v>9059</v>
      </c>
      <c r="E4743" s="0" t="s">
        <v>9031</v>
      </c>
      <c r="F4743" s="0" t="n">
        <v>302002</v>
      </c>
      <c r="G4743" s="0" t="n">
        <v>0.1</v>
      </c>
      <c r="H4743" s="0" t="n">
        <v>1</v>
      </c>
      <c r="I4743" s="0" t="n">
        <v>212371841</v>
      </c>
      <c r="J4743" s="0" t="s">
        <v>9060</v>
      </c>
    </row>
    <row r="4744" customFormat="false" ht="15" hidden="false" customHeight="false" outlineLevel="0" collapsed="false">
      <c r="A4744" s="0" t="s">
        <v>9061</v>
      </c>
      <c r="E4744" s="0" t="s">
        <v>9031</v>
      </c>
      <c r="F4744" s="0" t="n">
        <v>302002</v>
      </c>
      <c r="G4744" s="0" t="n">
        <v>0.1</v>
      </c>
      <c r="H4744" s="0" t="n">
        <v>1</v>
      </c>
      <c r="I4744" s="0" t="n">
        <v>212372315</v>
      </c>
      <c r="J4744" s="0" t="s">
        <v>9062</v>
      </c>
    </row>
    <row r="4745" customFormat="false" ht="15" hidden="false" customHeight="false" outlineLevel="0" collapsed="false">
      <c r="A4745" s="0" t="s">
        <v>9063</v>
      </c>
      <c r="E4745" s="0" t="s">
        <v>9031</v>
      </c>
      <c r="F4745" s="0" t="n">
        <v>302002</v>
      </c>
      <c r="G4745" s="0" t="n">
        <v>0.1</v>
      </c>
      <c r="H4745" s="0" t="n">
        <v>1</v>
      </c>
      <c r="I4745" s="0" t="n">
        <v>212373169</v>
      </c>
      <c r="J4745" s="0" t="s">
        <v>9064</v>
      </c>
    </row>
    <row r="4746" customFormat="false" ht="15" hidden="false" customHeight="false" outlineLevel="0" collapsed="false">
      <c r="A4746" s="0" t="s">
        <v>9065</v>
      </c>
      <c r="E4746" s="0" t="s">
        <v>9031</v>
      </c>
      <c r="F4746" s="0" t="n">
        <v>302002</v>
      </c>
      <c r="G4746" s="0" t="n">
        <v>0.1</v>
      </c>
      <c r="H4746" s="0" t="n">
        <v>1</v>
      </c>
      <c r="I4746" s="0" t="n">
        <v>212373753</v>
      </c>
      <c r="J4746" s="0" t="s">
        <v>9066</v>
      </c>
    </row>
    <row r="4747" customFormat="false" ht="15" hidden="false" customHeight="false" outlineLevel="0" collapsed="false">
      <c r="A4747" s="0" t="s">
        <v>9067</v>
      </c>
      <c r="E4747" s="0" t="s">
        <v>9031</v>
      </c>
      <c r="F4747" s="0" t="n">
        <v>302003</v>
      </c>
      <c r="G4747" s="0" t="n">
        <v>0.1</v>
      </c>
      <c r="H4747" s="0" t="n">
        <v>1</v>
      </c>
      <c r="I4747" s="0" t="n">
        <v>212371821</v>
      </c>
      <c r="J4747" s="0" t="s">
        <v>9068</v>
      </c>
    </row>
    <row r="4748" customFormat="false" ht="15" hidden="false" customHeight="false" outlineLevel="0" collapsed="false">
      <c r="A4748" s="0" t="s">
        <v>9069</v>
      </c>
      <c r="E4748" s="0" t="s">
        <v>9031</v>
      </c>
      <c r="F4748" s="0" t="n">
        <v>302003</v>
      </c>
      <c r="G4748" s="0" t="n">
        <v>0.1</v>
      </c>
      <c r="H4748" s="0" t="n">
        <v>1</v>
      </c>
      <c r="I4748" s="0" t="n">
        <v>212371822</v>
      </c>
      <c r="J4748" s="0" t="s">
        <v>9070</v>
      </c>
    </row>
    <row r="4749" customFormat="false" ht="15" hidden="false" customHeight="false" outlineLevel="0" collapsed="false">
      <c r="A4749" s="0" t="s">
        <v>9071</v>
      </c>
      <c r="E4749" s="0" t="s">
        <v>9031</v>
      </c>
      <c r="F4749" s="0" t="n">
        <v>302003</v>
      </c>
      <c r="G4749" s="0" t="n">
        <v>0.1</v>
      </c>
      <c r="H4749" s="0" t="n">
        <v>1</v>
      </c>
      <c r="I4749" s="0" t="n">
        <v>212371823</v>
      </c>
      <c r="J4749" s="0" t="s">
        <v>9072</v>
      </c>
    </row>
    <row r="4750" customFormat="false" ht="15" hidden="false" customHeight="false" outlineLevel="0" collapsed="false">
      <c r="A4750" s="0" t="s">
        <v>9073</v>
      </c>
      <c r="E4750" s="0" t="s">
        <v>9031</v>
      </c>
      <c r="F4750" s="0" t="n">
        <v>302003</v>
      </c>
      <c r="G4750" s="0" t="n">
        <v>0.1</v>
      </c>
      <c r="H4750" s="0" t="n">
        <v>1</v>
      </c>
      <c r="I4750" s="0" t="n">
        <v>212371826</v>
      </c>
      <c r="J4750" s="0" t="s">
        <v>9074</v>
      </c>
    </row>
    <row r="4751" customFormat="false" ht="15" hidden="false" customHeight="false" outlineLevel="0" collapsed="false">
      <c r="A4751" s="0" t="s">
        <v>9075</v>
      </c>
      <c r="E4751" s="0" t="s">
        <v>9031</v>
      </c>
      <c r="F4751" s="0" t="n">
        <v>302003</v>
      </c>
      <c r="G4751" s="0" t="n">
        <v>0.1</v>
      </c>
      <c r="H4751" s="0" t="n">
        <v>1</v>
      </c>
      <c r="I4751" s="0" t="n">
        <v>212371832</v>
      </c>
      <c r="J4751" s="0" t="s">
        <v>9076</v>
      </c>
    </row>
    <row r="4752" customFormat="false" ht="15" hidden="false" customHeight="false" outlineLevel="0" collapsed="false">
      <c r="A4752" s="0" t="s">
        <v>9077</v>
      </c>
      <c r="E4752" s="0" t="s">
        <v>9031</v>
      </c>
      <c r="F4752" s="0" t="n">
        <v>302003</v>
      </c>
      <c r="G4752" s="0" t="n">
        <v>0.1</v>
      </c>
      <c r="H4752" s="0" t="n">
        <v>1</v>
      </c>
      <c r="I4752" s="0" t="n">
        <v>212371835</v>
      </c>
      <c r="J4752" s="0" t="s">
        <v>9078</v>
      </c>
    </row>
    <row r="4753" customFormat="false" ht="15" hidden="false" customHeight="false" outlineLevel="0" collapsed="false">
      <c r="A4753" s="0" t="s">
        <v>9079</v>
      </c>
      <c r="E4753" s="0" t="s">
        <v>9031</v>
      </c>
      <c r="F4753" s="0" t="n">
        <v>302003</v>
      </c>
      <c r="G4753" s="0" t="n">
        <v>0.1</v>
      </c>
      <c r="H4753" s="0" t="n">
        <v>1</v>
      </c>
      <c r="I4753" s="0" t="n">
        <v>212371837</v>
      </c>
      <c r="J4753" s="0" t="s">
        <v>9080</v>
      </c>
    </row>
    <row r="4754" customFormat="false" ht="15" hidden="false" customHeight="false" outlineLevel="0" collapsed="false">
      <c r="A4754" s="0" t="s">
        <v>9081</v>
      </c>
      <c r="E4754" s="0" t="s">
        <v>9031</v>
      </c>
      <c r="F4754" s="0" t="n">
        <v>302003</v>
      </c>
      <c r="G4754" s="0" t="n">
        <v>0.1</v>
      </c>
      <c r="H4754" s="0" t="n">
        <v>1</v>
      </c>
      <c r="I4754" s="0" t="n">
        <v>212371838</v>
      </c>
      <c r="J4754" s="0" t="s">
        <v>9082</v>
      </c>
    </row>
    <row r="4755" customFormat="false" ht="15" hidden="false" customHeight="false" outlineLevel="0" collapsed="false">
      <c r="A4755" s="0" t="s">
        <v>9083</v>
      </c>
      <c r="E4755" s="0" t="s">
        <v>9031</v>
      </c>
      <c r="F4755" s="0" t="n">
        <v>302003</v>
      </c>
      <c r="G4755" s="0" t="n">
        <v>0.1</v>
      </c>
      <c r="H4755" s="0" t="n">
        <v>1</v>
      </c>
      <c r="I4755" s="0" t="n">
        <v>212371843</v>
      </c>
      <c r="J4755" s="0" t="s">
        <v>9084</v>
      </c>
    </row>
    <row r="4756" customFormat="false" ht="15" hidden="false" customHeight="false" outlineLevel="0" collapsed="false">
      <c r="A4756" s="0" t="s">
        <v>9081</v>
      </c>
      <c r="E4756" s="0" t="s">
        <v>9031</v>
      </c>
      <c r="F4756" s="0" t="n">
        <v>302003</v>
      </c>
      <c r="G4756" s="0" t="n">
        <v>0.1</v>
      </c>
      <c r="H4756" s="0" t="n">
        <v>1</v>
      </c>
      <c r="I4756" s="0" t="n">
        <v>212372311</v>
      </c>
      <c r="J4756" s="0" t="s">
        <v>9085</v>
      </c>
    </row>
    <row r="4757" customFormat="false" ht="15" hidden="false" customHeight="false" outlineLevel="0" collapsed="false">
      <c r="A4757" s="0" t="s">
        <v>9086</v>
      </c>
      <c r="E4757" s="0" t="s">
        <v>9031</v>
      </c>
      <c r="F4757" s="0" t="n">
        <v>302003</v>
      </c>
      <c r="G4757" s="0" t="n">
        <v>0.1</v>
      </c>
      <c r="H4757" s="0" t="n">
        <v>1</v>
      </c>
      <c r="I4757" s="0" t="n">
        <v>212373267</v>
      </c>
      <c r="J4757" s="0" t="s">
        <v>9087</v>
      </c>
    </row>
    <row r="4758" customFormat="false" ht="15" hidden="false" customHeight="false" outlineLevel="0" collapsed="false">
      <c r="A4758" s="0" t="s">
        <v>9088</v>
      </c>
      <c r="E4758" s="0" t="s">
        <v>9031</v>
      </c>
      <c r="F4758" s="0" t="n">
        <v>302003</v>
      </c>
      <c r="G4758" s="0" t="n">
        <v>0.1</v>
      </c>
      <c r="H4758" s="0" t="n">
        <v>1</v>
      </c>
      <c r="I4758" s="0" t="n">
        <v>212373346</v>
      </c>
      <c r="J4758" s="0" t="s">
        <v>9089</v>
      </c>
    </row>
    <row r="4759" customFormat="false" ht="15" hidden="false" customHeight="false" outlineLevel="0" collapsed="false">
      <c r="A4759" s="0" t="s">
        <v>9090</v>
      </c>
      <c r="E4759" s="0" t="s">
        <v>9031</v>
      </c>
      <c r="F4759" s="0" t="n">
        <v>302003</v>
      </c>
      <c r="G4759" s="0" t="n">
        <v>0.1</v>
      </c>
      <c r="H4759" s="0" t="n">
        <v>1</v>
      </c>
      <c r="I4759" s="0" t="n">
        <v>212373381</v>
      </c>
      <c r="J4759" s="0" t="s">
        <v>9091</v>
      </c>
    </row>
    <row r="4760" customFormat="false" ht="15" hidden="false" customHeight="false" outlineLevel="0" collapsed="false">
      <c r="A4760" s="0" t="s">
        <v>9092</v>
      </c>
      <c r="E4760" s="0" t="s">
        <v>9031</v>
      </c>
      <c r="F4760" s="0" t="n">
        <v>302003</v>
      </c>
      <c r="G4760" s="0" t="n">
        <v>0.1</v>
      </c>
      <c r="H4760" s="0" t="n">
        <v>1</v>
      </c>
      <c r="I4760" s="0" t="n">
        <v>212374171</v>
      </c>
      <c r="J4760" s="0" t="s">
        <v>9093</v>
      </c>
    </row>
    <row r="4761" customFormat="false" ht="15" hidden="false" customHeight="false" outlineLevel="0" collapsed="false">
      <c r="A4761" s="0" t="s">
        <v>9094</v>
      </c>
      <c r="E4761" s="0" t="s">
        <v>9031</v>
      </c>
      <c r="F4761" s="0" t="n">
        <v>302003</v>
      </c>
      <c r="G4761" s="0" t="n">
        <v>0.1</v>
      </c>
      <c r="H4761" s="0" t="n">
        <v>1</v>
      </c>
      <c r="I4761" s="0" t="n">
        <v>212374291</v>
      </c>
      <c r="J4761" s="0" t="s">
        <v>9095</v>
      </c>
    </row>
    <row r="4762" customFormat="false" ht="15" hidden="false" customHeight="false" outlineLevel="0" collapsed="false">
      <c r="A4762" s="0" t="s">
        <v>9096</v>
      </c>
      <c r="E4762" s="0" t="s">
        <v>9031</v>
      </c>
      <c r="F4762" s="0" t="n">
        <v>302003</v>
      </c>
      <c r="G4762" s="0" t="n">
        <v>0.1</v>
      </c>
      <c r="H4762" s="0" t="n">
        <v>1</v>
      </c>
      <c r="I4762" s="0" t="n">
        <v>212375152</v>
      </c>
      <c r="J4762" s="0" t="s">
        <v>9097</v>
      </c>
    </row>
    <row r="4763" customFormat="false" ht="15" hidden="false" customHeight="false" outlineLevel="0" collapsed="false">
      <c r="A4763" s="0" t="s">
        <v>9098</v>
      </c>
      <c r="E4763" s="0" t="s">
        <v>9031</v>
      </c>
      <c r="F4763" s="0" t="n">
        <v>302004</v>
      </c>
      <c r="G4763" s="0" t="n">
        <v>0.1</v>
      </c>
      <c r="H4763" s="0" t="n">
        <v>1</v>
      </c>
      <c r="I4763" s="0" t="n">
        <v>212371831</v>
      </c>
      <c r="J4763" s="0" t="s">
        <v>9099</v>
      </c>
    </row>
    <row r="4764" customFormat="false" ht="15" hidden="false" customHeight="false" outlineLevel="0" collapsed="false">
      <c r="A4764" s="0" t="s">
        <v>9100</v>
      </c>
      <c r="E4764" s="0" t="s">
        <v>9031</v>
      </c>
      <c r="F4764" s="0" t="n">
        <v>302004</v>
      </c>
      <c r="G4764" s="0" t="n">
        <v>0.1</v>
      </c>
      <c r="H4764" s="0" t="n">
        <v>1</v>
      </c>
      <c r="I4764" s="0" t="n">
        <v>212371834</v>
      </c>
      <c r="J4764" s="0" t="s">
        <v>9101</v>
      </c>
    </row>
    <row r="4765" customFormat="false" ht="15" hidden="false" customHeight="false" outlineLevel="0" collapsed="false">
      <c r="A4765" s="0" t="s">
        <v>9102</v>
      </c>
      <c r="E4765" s="0" t="s">
        <v>9031</v>
      </c>
      <c r="F4765" s="0" t="n">
        <v>302004</v>
      </c>
      <c r="G4765" s="0" t="n">
        <v>0.1</v>
      </c>
      <c r="H4765" s="0" t="n">
        <v>1</v>
      </c>
      <c r="I4765" s="0" t="n">
        <v>212371840</v>
      </c>
      <c r="J4765" s="0" t="s">
        <v>9103</v>
      </c>
    </row>
    <row r="4766" customFormat="false" ht="15" hidden="false" customHeight="false" outlineLevel="0" collapsed="false">
      <c r="A4766" s="0" t="s">
        <v>9104</v>
      </c>
      <c r="E4766" s="0" t="s">
        <v>9031</v>
      </c>
      <c r="F4766" s="0" t="n">
        <v>302004</v>
      </c>
      <c r="G4766" s="0" t="n">
        <v>0.1</v>
      </c>
      <c r="H4766" s="0" t="n">
        <v>1</v>
      </c>
      <c r="I4766" s="0" t="n">
        <v>212371842</v>
      </c>
      <c r="J4766" s="0" t="s">
        <v>9105</v>
      </c>
    </row>
    <row r="4767" customFormat="false" ht="15" hidden="false" customHeight="false" outlineLevel="0" collapsed="false">
      <c r="A4767" s="0" t="s">
        <v>9106</v>
      </c>
      <c r="E4767" s="0" t="s">
        <v>9031</v>
      </c>
      <c r="F4767" s="0" t="n">
        <v>302004</v>
      </c>
      <c r="G4767" s="0" t="n">
        <v>0.1</v>
      </c>
      <c r="H4767" s="0" t="n">
        <v>1</v>
      </c>
      <c r="I4767" s="0" t="n">
        <v>212372310</v>
      </c>
      <c r="J4767" s="0" t="s">
        <v>9107</v>
      </c>
    </row>
    <row r="4768" customFormat="false" ht="15" hidden="false" customHeight="false" outlineLevel="0" collapsed="false">
      <c r="A4768" s="0" t="s">
        <v>9108</v>
      </c>
      <c r="E4768" s="0" t="s">
        <v>9031</v>
      </c>
      <c r="F4768" s="0" t="n">
        <v>302004</v>
      </c>
      <c r="G4768" s="0" t="n">
        <v>0.1</v>
      </c>
      <c r="H4768" s="0" t="n">
        <v>1</v>
      </c>
      <c r="I4768" s="0" t="n">
        <v>212372314</v>
      </c>
      <c r="J4768" s="0" t="s">
        <v>9109</v>
      </c>
    </row>
    <row r="4769" customFormat="false" ht="15" hidden="false" customHeight="false" outlineLevel="0" collapsed="false">
      <c r="A4769" s="0" t="s">
        <v>9110</v>
      </c>
      <c r="E4769" s="0" t="s">
        <v>9031</v>
      </c>
      <c r="F4769" s="0" t="n">
        <v>302004</v>
      </c>
      <c r="G4769" s="0" t="n">
        <v>0.1</v>
      </c>
      <c r="H4769" s="0" t="n">
        <v>1</v>
      </c>
      <c r="I4769" s="0" t="n">
        <v>212373216</v>
      </c>
      <c r="J4769" s="0" t="s">
        <v>9111</v>
      </c>
    </row>
    <row r="4770" customFormat="false" ht="15" hidden="false" customHeight="false" outlineLevel="0" collapsed="false">
      <c r="A4770" s="0" t="s">
        <v>9112</v>
      </c>
      <c r="E4770" s="0" t="s">
        <v>9031</v>
      </c>
      <c r="F4770" s="0" t="n">
        <v>302004</v>
      </c>
      <c r="G4770" s="0" t="n">
        <v>0.1</v>
      </c>
      <c r="H4770" s="0" t="n">
        <v>1</v>
      </c>
      <c r="I4770" s="0" t="n">
        <v>212373256</v>
      </c>
      <c r="J4770" s="0" t="s">
        <v>9113</v>
      </c>
    </row>
    <row r="4771" customFormat="false" ht="15" hidden="false" customHeight="false" outlineLevel="0" collapsed="false">
      <c r="A4771" s="0" t="s">
        <v>9114</v>
      </c>
      <c r="E4771" s="0" t="s">
        <v>9031</v>
      </c>
      <c r="F4771" s="0" t="n">
        <v>302004</v>
      </c>
      <c r="G4771" s="0" t="n">
        <v>0.1</v>
      </c>
      <c r="H4771" s="0" t="n">
        <v>1</v>
      </c>
      <c r="I4771" s="0" t="n">
        <v>212373366</v>
      </c>
      <c r="J4771" s="0" t="s">
        <v>9115</v>
      </c>
    </row>
    <row r="4772" customFormat="false" ht="15" hidden="false" customHeight="false" outlineLevel="0" collapsed="false">
      <c r="A4772" s="0" t="s">
        <v>9116</v>
      </c>
      <c r="E4772" s="0" t="s">
        <v>9031</v>
      </c>
      <c r="F4772" s="0" t="n">
        <v>302004</v>
      </c>
      <c r="G4772" s="0" t="n">
        <v>0.1</v>
      </c>
      <c r="H4772" s="0" t="n">
        <v>1</v>
      </c>
      <c r="I4772" s="0" t="n">
        <v>212373692</v>
      </c>
      <c r="J4772" s="0" t="s">
        <v>9117</v>
      </c>
    </row>
    <row r="4773" customFormat="false" ht="15" hidden="false" customHeight="false" outlineLevel="0" collapsed="false">
      <c r="A4773" s="0" t="s">
        <v>9118</v>
      </c>
      <c r="E4773" s="0" t="s">
        <v>9031</v>
      </c>
      <c r="F4773" s="0" t="n">
        <v>302004</v>
      </c>
      <c r="G4773" s="0" t="n">
        <v>0.1</v>
      </c>
      <c r="H4773" s="0" t="n">
        <v>1</v>
      </c>
      <c r="I4773" s="0" t="n">
        <v>212374054</v>
      </c>
      <c r="J4773" s="0" t="s">
        <v>9119</v>
      </c>
    </row>
    <row r="4774" customFormat="false" ht="15" hidden="false" customHeight="false" outlineLevel="0" collapsed="false">
      <c r="A4774" s="0" t="s">
        <v>9120</v>
      </c>
      <c r="E4774" s="0" t="s">
        <v>9031</v>
      </c>
      <c r="F4774" s="0" t="n">
        <v>302004</v>
      </c>
      <c r="G4774" s="0" t="n">
        <v>0.1</v>
      </c>
      <c r="H4774" s="0" t="n">
        <v>1</v>
      </c>
      <c r="I4774" s="0" t="n">
        <v>212375237</v>
      </c>
      <c r="J4774" s="0" t="s">
        <v>9121</v>
      </c>
    </row>
    <row r="4775" customFormat="false" ht="15" hidden="false" customHeight="false" outlineLevel="0" collapsed="false">
      <c r="A4775" s="0" t="s">
        <v>9122</v>
      </c>
      <c r="E4775" s="0" t="s">
        <v>9031</v>
      </c>
      <c r="F4775" s="0" t="n">
        <v>302006</v>
      </c>
      <c r="G4775" s="0" t="n">
        <v>0.1</v>
      </c>
      <c r="H4775" s="0" t="n">
        <v>1</v>
      </c>
      <c r="I4775" s="0" t="n">
        <v>212371824</v>
      </c>
      <c r="J4775" s="0" t="s">
        <v>9123</v>
      </c>
    </row>
    <row r="4776" customFormat="false" ht="15" hidden="false" customHeight="false" outlineLevel="0" collapsed="false">
      <c r="A4776" s="0" t="s">
        <v>9124</v>
      </c>
      <c r="E4776" s="0" t="s">
        <v>9031</v>
      </c>
      <c r="F4776" s="0" t="n">
        <v>302006</v>
      </c>
      <c r="G4776" s="0" t="n">
        <v>0.1</v>
      </c>
      <c r="H4776" s="0" t="n">
        <v>1</v>
      </c>
      <c r="I4776" s="0" t="n">
        <v>212374793</v>
      </c>
      <c r="J4776" s="0" t="s">
        <v>9125</v>
      </c>
    </row>
    <row r="4777" customFormat="false" ht="15" hidden="false" customHeight="false" outlineLevel="0" collapsed="false">
      <c r="A4777" s="0" t="s">
        <v>9126</v>
      </c>
      <c r="E4777" s="0" t="s">
        <v>9031</v>
      </c>
      <c r="F4777" s="0" t="n">
        <v>302009</v>
      </c>
      <c r="G4777" s="0" t="n">
        <v>0.1</v>
      </c>
      <c r="H4777" s="0" t="n">
        <v>1</v>
      </c>
      <c r="I4777" s="0" t="n">
        <v>212371836</v>
      </c>
      <c r="J4777" s="0" t="s">
        <v>9127</v>
      </c>
    </row>
    <row r="4778" customFormat="false" ht="15" hidden="false" customHeight="false" outlineLevel="0" collapsed="false">
      <c r="A4778" s="0" t="s">
        <v>9128</v>
      </c>
      <c r="E4778" s="0" t="s">
        <v>9031</v>
      </c>
      <c r="F4778" s="0" t="n">
        <v>302012</v>
      </c>
      <c r="G4778" s="0" t="n">
        <v>0.1</v>
      </c>
      <c r="H4778" s="0" t="n">
        <v>1</v>
      </c>
      <c r="I4778" s="0" t="n">
        <v>212371830</v>
      </c>
      <c r="J4778" s="0" t="s">
        <v>9129</v>
      </c>
    </row>
    <row r="4779" customFormat="false" ht="15" hidden="false" customHeight="false" outlineLevel="0" collapsed="false">
      <c r="A4779" s="0" t="s">
        <v>9130</v>
      </c>
      <c r="E4779" s="0" t="s">
        <v>7626</v>
      </c>
      <c r="F4779" s="0" t="n">
        <v>395003</v>
      </c>
      <c r="G4779" s="0" t="n">
        <v>0.1</v>
      </c>
      <c r="H4779" s="0" t="n">
        <v>1</v>
      </c>
      <c r="I4779" s="0" t="n">
        <v>212372054</v>
      </c>
      <c r="J4779" s="0" t="s">
        <v>9131</v>
      </c>
    </row>
    <row r="4780" customFormat="false" ht="15" hidden="false" customHeight="false" outlineLevel="0" collapsed="false">
      <c r="A4780" s="0" t="s">
        <v>9132</v>
      </c>
      <c r="E4780" s="0" t="s">
        <v>7626</v>
      </c>
      <c r="F4780" s="0" t="n">
        <v>395003</v>
      </c>
      <c r="G4780" s="0" t="n">
        <v>0.1</v>
      </c>
      <c r="H4780" s="0" t="n">
        <v>1</v>
      </c>
      <c r="I4780" s="0" t="n">
        <v>212372061</v>
      </c>
      <c r="J4780" s="0" t="s">
        <v>9133</v>
      </c>
    </row>
    <row r="4781" customFormat="false" ht="15" hidden="false" customHeight="false" outlineLevel="0" collapsed="false">
      <c r="A4781" s="0" t="s">
        <v>9134</v>
      </c>
      <c r="E4781" s="0" t="s">
        <v>7626</v>
      </c>
      <c r="F4781" s="0" t="n">
        <v>395003</v>
      </c>
      <c r="G4781" s="0" t="n">
        <v>0.1</v>
      </c>
      <c r="H4781" s="0" t="n">
        <v>1</v>
      </c>
      <c r="I4781" s="0" t="n">
        <v>212372578</v>
      </c>
      <c r="J4781" s="0" t="s">
        <v>9135</v>
      </c>
    </row>
    <row r="4782" customFormat="false" ht="15" hidden="false" customHeight="false" outlineLevel="0" collapsed="false">
      <c r="A4782" s="0" t="s">
        <v>9136</v>
      </c>
      <c r="E4782" s="0" t="s">
        <v>7626</v>
      </c>
      <c r="F4782" s="0" t="n">
        <v>395003</v>
      </c>
      <c r="G4782" s="0" t="n">
        <v>0.1</v>
      </c>
      <c r="H4782" s="0" t="n">
        <v>1</v>
      </c>
      <c r="I4782" s="0" t="n">
        <v>212372584</v>
      </c>
      <c r="J4782" s="0" t="s">
        <v>9137</v>
      </c>
    </row>
    <row r="4783" customFormat="false" ht="15" hidden="false" customHeight="false" outlineLevel="0" collapsed="false">
      <c r="A4783" s="0" t="s">
        <v>9138</v>
      </c>
      <c r="E4783" s="0" t="s">
        <v>7626</v>
      </c>
      <c r="F4783" s="0" t="n">
        <v>395003</v>
      </c>
      <c r="G4783" s="0" t="n">
        <v>0.1</v>
      </c>
      <c r="H4783" s="0" t="n">
        <v>1</v>
      </c>
      <c r="I4783" s="0" t="n">
        <v>212372593</v>
      </c>
      <c r="J4783" s="0" t="s">
        <v>9139</v>
      </c>
    </row>
    <row r="4784" customFormat="false" ht="15" hidden="false" customHeight="false" outlineLevel="0" collapsed="false">
      <c r="A4784" s="0" t="s">
        <v>9140</v>
      </c>
      <c r="E4784" s="0" t="s">
        <v>7626</v>
      </c>
      <c r="F4784" s="0" t="n">
        <v>395003</v>
      </c>
      <c r="G4784" s="0" t="n">
        <v>0.1</v>
      </c>
      <c r="H4784" s="0" t="n">
        <v>1</v>
      </c>
      <c r="I4784" s="0" t="n">
        <v>212372598</v>
      </c>
      <c r="J4784" s="0" t="s">
        <v>9141</v>
      </c>
    </row>
    <row r="4785" customFormat="false" ht="15" hidden="false" customHeight="false" outlineLevel="0" collapsed="false">
      <c r="A4785" s="0" t="s">
        <v>9142</v>
      </c>
      <c r="E4785" s="0" t="s">
        <v>7626</v>
      </c>
      <c r="F4785" s="0" t="n">
        <v>395003</v>
      </c>
      <c r="G4785" s="0" t="n">
        <v>0.1</v>
      </c>
      <c r="H4785" s="0" t="n">
        <v>1</v>
      </c>
      <c r="I4785" s="0" t="n">
        <v>212373195</v>
      </c>
      <c r="J4785" s="0" t="s">
        <v>9143</v>
      </c>
    </row>
    <row r="4786" customFormat="false" ht="15" hidden="false" customHeight="false" outlineLevel="0" collapsed="false">
      <c r="A4786" s="0" t="s">
        <v>9144</v>
      </c>
      <c r="E4786" s="0" t="s">
        <v>7626</v>
      </c>
      <c r="F4786" s="0" t="n">
        <v>395003</v>
      </c>
      <c r="G4786" s="0" t="n">
        <v>0.1</v>
      </c>
      <c r="H4786" s="0" t="n">
        <v>1</v>
      </c>
      <c r="I4786" s="0" t="n">
        <v>212373271</v>
      </c>
      <c r="J4786" s="0" t="s">
        <v>9145</v>
      </c>
    </row>
    <row r="4787" customFormat="false" ht="15" hidden="false" customHeight="false" outlineLevel="0" collapsed="false">
      <c r="A4787" s="0" t="s">
        <v>9146</v>
      </c>
      <c r="E4787" s="0" t="s">
        <v>7626</v>
      </c>
      <c r="F4787" s="0" t="n">
        <v>395003</v>
      </c>
      <c r="G4787" s="0" t="n">
        <v>0.1</v>
      </c>
      <c r="H4787" s="0" t="n">
        <v>1</v>
      </c>
      <c r="I4787" s="0" t="n">
        <v>212373291</v>
      </c>
      <c r="J4787" s="0" t="s">
        <v>9147</v>
      </c>
    </row>
    <row r="4788" customFormat="false" ht="15" hidden="false" customHeight="false" outlineLevel="0" collapsed="false">
      <c r="A4788" s="0" t="s">
        <v>9148</v>
      </c>
      <c r="E4788" s="0" t="s">
        <v>7626</v>
      </c>
      <c r="F4788" s="0" t="n">
        <v>395003</v>
      </c>
      <c r="G4788" s="0" t="n">
        <v>0.1</v>
      </c>
      <c r="H4788" s="0" t="n">
        <v>1</v>
      </c>
      <c r="I4788" s="0" t="n">
        <v>212373325</v>
      </c>
      <c r="J4788" s="0" t="s">
        <v>9149</v>
      </c>
    </row>
    <row r="4789" customFormat="false" ht="15" hidden="false" customHeight="false" outlineLevel="0" collapsed="false">
      <c r="A4789" s="0" t="s">
        <v>9150</v>
      </c>
      <c r="E4789" s="0" t="s">
        <v>7626</v>
      </c>
      <c r="F4789" s="0" t="n">
        <v>395003</v>
      </c>
      <c r="G4789" s="0" t="n">
        <v>0.1</v>
      </c>
      <c r="H4789" s="0" t="n">
        <v>1</v>
      </c>
      <c r="I4789" s="0" t="n">
        <v>212373391</v>
      </c>
      <c r="J4789" s="0" t="s">
        <v>9151</v>
      </c>
    </row>
    <row r="4790" customFormat="false" ht="15" hidden="false" customHeight="false" outlineLevel="0" collapsed="false">
      <c r="A4790" s="0" t="s">
        <v>9152</v>
      </c>
      <c r="E4790" s="0" t="s">
        <v>7626</v>
      </c>
      <c r="F4790" s="0" t="n">
        <v>395003</v>
      </c>
      <c r="G4790" s="0" t="n">
        <v>0.1</v>
      </c>
      <c r="H4790" s="0" t="n">
        <v>1</v>
      </c>
      <c r="I4790" s="0" t="n">
        <v>212373456</v>
      </c>
      <c r="J4790" s="0" t="s">
        <v>9153</v>
      </c>
    </row>
    <row r="4791" customFormat="false" ht="15" hidden="false" customHeight="false" outlineLevel="0" collapsed="false">
      <c r="A4791" s="0" t="s">
        <v>9154</v>
      </c>
      <c r="E4791" s="0" t="s">
        <v>7626</v>
      </c>
      <c r="F4791" s="0" t="n">
        <v>395003</v>
      </c>
      <c r="G4791" s="0" t="n">
        <v>0.1</v>
      </c>
      <c r="H4791" s="0" t="n">
        <v>1</v>
      </c>
      <c r="I4791" s="0" t="n">
        <v>212373461</v>
      </c>
      <c r="J4791" s="0" t="s">
        <v>9155</v>
      </c>
    </row>
    <row r="4792" customFormat="false" ht="15" hidden="false" customHeight="false" outlineLevel="0" collapsed="false">
      <c r="A4792" s="0" t="s">
        <v>9156</v>
      </c>
      <c r="E4792" s="0" t="s">
        <v>7626</v>
      </c>
      <c r="F4792" s="0" t="n">
        <v>395003</v>
      </c>
      <c r="G4792" s="0" t="n">
        <v>0.1</v>
      </c>
      <c r="H4792" s="0" t="n">
        <v>1</v>
      </c>
      <c r="I4792" s="0" t="n">
        <v>212373689</v>
      </c>
      <c r="J4792" s="0" t="s">
        <v>9157</v>
      </c>
    </row>
    <row r="4793" customFormat="false" ht="15" hidden="false" customHeight="false" outlineLevel="0" collapsed="false">
      <c r="A4793" s="0" t="s">
        <v>9158</v>
      </c>
      <c r="E4793" s="0" t="s">
        <v>7626</v>
      </c>
      <c r="F4793" s="0" t="n">
        <v>395003</v>
      </c>
      <c r="G4793" s="0" t="n">
        <v>0.1</v>
      </c>
      <c r="H4793" s="0" t="n">
        <v>1</v>
      </c>
      <c r="I4793" s="0" t="n">
        <v>212374032</v>
      </c>
      <c r="J4793" s="0" t="s">
        <v>9159</v>
      </c>
    </row>
    <row r="4794" customFormat="false" ht="15" hidden="false" customHeight="false" outlineLevel="0" collapsed="false">
      <c r="A4794" s="0" t="s">
        <v>9138</v>
      </c>
      <c r="E4794" s="0" t="s">
        <v>7626</v>
      </c>
      <c r="F4794" s="0" t="n">
        <v>395003</v>
      </c>
      <c r="G4794" s="0" t="n">
        <v>0.1</v>
      </c>
      <c r="H4794" s="0" t="n">
        <v>1</v>
      </c>
      <c r="I4794" s="0" t="n">
        <v>212374073</v>
      </c>
      <c r="J4794" s="0" t="s">
        <v>9160</v>
      </c>
    </row>
    <row r="4795" customFormat="false" ht="15" hidden="false" customHeight="false" outlineLevel="0" collapsed="false">
      <c r="A4795" s="0" t="s">
        <v>9161</v>
      </c>
      <c r="E4795" s="0" t="s">
        <v>7626</v>
      </c>
      <c r="F4795" s="0" t="n">
        <v>395003</v>
      </c>
      <c r="G4795" s="0" t="n">
        <v>0.1</v>
      </c>
      <c r="H4795" s="0" t="n">
        <v>1</v>
      </c>
      <c r="I4795" s="0" t="n">
        <v>212374235</v>
      </c>
      <c r="J4795" s="0" t="s">
        <v>9162</v>
      </c>
    </row>
    <row r="4796" customFormat="false" ht="15" hidden="false" customHeight="false" outlineLevel="0" collapsed="false">
      <c r="A4796" s="0" t="s">
        <v>9163</v>
      </c>
      <c r="E4796" s="0" t="s">
        <v>7626</v>
      </c>
      <c r="F4796" s="0" t="n">
        <v>395003</v>
      </c>
      <c r="G4796" s="0" t="n">
        <v>0.1</v>
      </c>
      <c r="H4796" s="0" t="n">
        <v>1</v>
      </c>
      <c r="I4796" s="0" t="n">
        <v>212374239</v>
      </c>
      <c r="J4796" s="0" t="s">
        <v>9164</v>
      </c>
    </row>
    <row r="4797" customFormat="false" ht="15" hidden="false" customHeight="false" outlineLevel="0" collapsed="false">
      <c r="A4797" s="0" t="s">
        <v>9165</v>
      </c>
      <c r="E4797" s="0" t="s">
        <v>7626</v>
      </c>
      <c r="F4797" s="0" t="n">
        <v>395003</v>
      </c>
      <c r="G4797" s="0" t="n">
        <v>0.1</v>
      </c>
      <c r="H4797" s="0" t="n">
        <v>1</v>
      </c>
      <c r="I4797" s="0" t="n">
        <v>212374241</v>
      </c>
      <c r="J4797" s="0" t="s">
        <v>9166</v>
      </c>
    </row>
    <row r="4798" customFormat="false" ht="15" hidden="false" customHeight="false" outlineLevel="0" collapsed="false">
      <c r="A4798" s="0" t="s">
        <v>9167</v>
      </c>
      <c r="E4798" s="0" t="s">
        <v>7626</v>
      </c>
      <c r="F4798" s="0" t="n">
        <v>395003</v>
      </c>
      <c r="G4798" s="0" t="n">
        <v>0.1</v>
      </c>
      <c r="H4798" s="0" t="n">
        <v>1</v>
      </c>
      <c r="I4798" s="0" t="n">
        <v>212374324</v>
      </c>
      <c r="J4798" s="0" t="s">
        <v>9168</v>
      </c>
    </row>
    <row r="4799" customFormat="false" ht="15" hidden="false" customHeight="false" outlineLevel="0" collapsed="false">
      <c r="A4799" s="0" t="s">
        <v>9169</v>
      </c>
      <c r="E4799" s="0" t="s">
        <v>7914</v>
      </c>
      <c r="F4799" s="0" t="n">
        <v>560026</v>
      </c>
      <c r="G4799" s="0" t="n">
        <v>0.1</v>
      </c>
      <c r="H4799" s="0" t="n">
        <v>1</v>
      </c>
      <c r="I4799" s="0" t="n">
        <v>212374546</v>
      </c>
      <c r="J4799" s="0" t="s">
        <v>9170</v>
      </c>
    </row>
    <row r="4800" customFormat="false" ht="15" hidden="false" customHeight="false" outlineLevel="0" collapsed="false">
      <c r="A4800" s="0" t="s">
        <v>9171</v>
      </c>
      <c r="E4800" s="0" t="s">
        <v>8754</v>
      </c>
      <c r="F4800" s="0" t="n">
        <v>400051</v>
      </c>
      <c r="G4800" s="0" t="n">
        <v>0.1</v>
      </c>
      <c r="H4800" s="0" t="n">
        <v>1</v>
      </c>
      <c r="I4800" s="0" t="n">
        <v>212373844</v>
      </c>
      <c r="J4800" s="0" t="s">
        <v>9172</v>
      </c>
    </row>
    <row r="4801" customFormat="false" ht="15" hidden="false" customHeight="false" outlineLevel="0" collapsed="false">
      <c r="A4801" s="0" t="s">
        <v>9173</v>
      </c>
      <c r="E4801" s="0" t="s">
        <v>8754</v>
      </c>
      <c r="F4801" s="0" t="n">
        <v>400051</v>
      </c>
      <c r="G4801" s="0" t="n">
        <v>0.1</v>
      </c>
      <c r="H4801" s="0" t="n">
        <v>1</v>
      </c>
      <c r="I4801" s="0" t="n">
        <v>212373885</v>
      </c>
      <c r="J4801" s="0" t="s">
        <v>9174</v>
      </c>
    </row>
    <row r="4802" customFormat="false" ht="15" hidden="false" customHeight="false" outlineLevel="0" collapsed="false">
      <c r="A4802" s="0" t="s">
        <v>9175</v>
      </c>
      <c r="E4802" s="0" t="s">
        <v>269</v>
      </c>
      <c r="F4802" s="0" t="n">
        <v>500018</v>
      </c>
      <c r="G4802" s="0" t="n">
        <v>0.1</v>
      </c>
      <c r="H4802" s="0" t="n">
        <v>1</v>
      </c>
      <c r="I4802" s="0" t="n">
        <v>212339581</v>
      </c>
      <c r="J4802" s="0" t="s">
        <v>9176</v>
      </c>
    </row>
    <row r="4803" customFormat="false" ht="15" hidden="false" customHeight="false" outlineLevel="0" collapsed="false">
      <c r="A4803" s="0" t="s">
        <v>9177</v>
      </c>
      <c r="E4803" s="0" t="s">
        <v>232</v>
      </c>
      <c r="F4803" s="0" t="n">
        <v>500018</v>
      </c>
      <c r="G4803" s="0" t="n">
        <v>0.1</v>
      </c>
      <c r="H4803" s="0" t="n">
        <v>1</v>
      </c>
      <c r="I4803" s="0" t="n">
        <v>212339580</v>
      </c>
      <c r="J4803" s="0" t="s">
        <v>9178</v>
      </c>
    </row>
    <row r="4804" customFormat="false" ht="15" hidden="false" customHeight="false" outlineLevel="0" collapsed="false">
      <c r="A4804" s="0" t="s">
        <v>9179</v>
      </c>
      <c r="E4804" s="0" t="s">
        <v>235</v>
      </c>
      <c r="F4804" s="0" t="n">
        <v>500018</v>
      </c>
      <c r="G4804" s="0" t="n">
        <v>0.1</v>
      </c>
      <c r="H4804" s="0" t="n">
        <v>1</v>
      </c>
      <c r="I4804" s="0" t="n">
        <v>212339579</v>
      </c>
      <c r="J4804" s="0" t="s">
        <v>9180</v>
      </c>
    </row>
    <row r="4805" customFormat="false" ht="15" hidden="false" customHeight="false" outlineLevel="0" collapsed="false">
      <c r="A4805" s="0" t="s">
        <v>9181</v>
      </c>
      <c r="E4805" s="0" t="s">
        <v>235</v>
      </c>
      <c r="F4805" s="0" t="n">
        <v>500017</v>
      </c>
      <c r="G4805" s="0" t="n">
        <v>0.1</v>
      </c>
      <c r="H4805" s="0" t="n">
        <v>1</v>
      </c>
      <c r="I4805" s="0" t="n">
        <v>212339578</v>
      </c>
      <c r="J4805" s="0" t="s">
        <v>9182</v>
      </c>
    </row>
    <row r="4806" customFormat="false" ht="15" hidden="false" customHeight="false" outlineLevel="0" collapsed="false">
      <c r="A4806" s="0" t="s">
        <v>9183</v>
      </c>
      <c r="E4806" s="0" t="s">
        <v>235</v>
      </c>
      <c r="F4806" s="0" t="n">
        <v>500016</v>
      </c>
      <c r="G4806" s="0" t="n">
        <v>0.1</v>
      </c>
      <c r="H4806" s="0" t="n">
        <v>1</v>
      </c>
      <c r="I4806" s="0" t="n">
        <v>212339577</v>
      </c>
      <c r="J4806" s="0" t="s">
        <v>9184</v>
      </c>
    </row>
    <row r="4807" customFormat="false" ht="15" hidden="false" customHeight="false" outlineLevel="0" collapsed="false">
      <c r="A4807" s="0" t="s">
        <v>9185</v>
      </c>
      <c r="E4807" s="0" t="s">
        <v>653</v>
      </c>
      <c r="F4807" s="0" t="n">
        <v>504001</v>
      </c>
      <c r="G4807" s="0" t="n">
        <v>0.1</v>
      </c>
      <c r="H4807" s="0" t="n">
        <v>1</v>
      </c>
      <c r="I4807" s="0" t="n">
        <v>212339628</v>
      </c>
      <c r="J4807" s="0" t="s">
        <v>9186</v>
      </c>
    </row>
    <row r="4808" customFormat="false" ht="15" hidden="false" customHeight="false" outlineLevel="0" collapsed="false">
      <c r="A4808" s="0" t="s">
        <v>9187</v>
      </c>
      <c r="E4808" s="0" t="s">
        <v>9188</v>
      </c>
      <c r="F4808" s="0" t="n">
        <v>502307</v>
      </c>
      <c r="G4808" s="0" t="n">
        <v>0.1</v>
      </c>
      <c r="H4808" s="0" t="n">
        <v>1</v>
      </c>
      <c r="I4808" s="0" t="n">
        <v>212339627</v>
      </c>
      <c r="J4808" s="0" t="s">
        <v>9189</v>
      </c>
    </row>
    <row r="4809" customFormat="false" ht="15" hidden="false" customHeight="false" outlineLevel="0" collapsed="false">
      <c r="A4809" s="0" t="s">
        <v>9190</v>
      </c>
      <c r="E4809" s="0" t="s">
        <v>224</v>
      </c>
      <c r="F4809" s="0" t="n">
        <v>502220</v>
      </c>
      <c r="G4809" s="0" t="n">
        <v>0.1</v>
      </c>
      <c r="H4809" s="0" t="n">
        <v>1</v>
      </c>
      <c r="I4809" s="0" t="n">
        <v>212339626</v>
      </c>
      <c r="J4809" s="0" t="s">
        <v>9191</v>
      </c>
    </row>
    <row r="4810" customFormat="false" ht="15" hidden="false" customHeight="false" outlineLevel="0" collapsed="false">
      <c r="A4810" s="0" t="s">
        <v>9192</v>
      </c>
      <c r="E4810" s="0" t="s">
        <v>227</v>
      </c>
      <c r="F4810" s="0" t="n">
        <v>502001</v>
      </c>
      <c r="G4810" s="0" t="n">
        <v>0.1</v>
      </c>
      <c r="H4810" s="0" t="n">
        <v>1</v>
      </c>
      <c r="I4810" s="0" t="n">
        <v>212339625</v>
      </c>
      <c r="J4810" s="0" t="s">
        <v>9193</v>
      </c>
    </row>
    <row r="4811" customFormat="false" ht="15" hidden="false" customHeight="false" outlineLevel="0" collapsed="false">
      <c r="A4811" s="0" t="s">
        <v>9194</v>
      </c>
      <c r="E4811" s="0" t="s">
        <v>232</v>
      </c>
      <c r="F4811" s="0" t="n">
        <v>501301</v>
      </c>
      <c r="G4811" s="0" t="n">
        <v>0.1</v>
      </c>
      <c r="H4811" s="0" t="n">
        <v>1</v>
      </c>
      <c r="I4811" s="0" t="n">
        <v>212339622</v>
      </c>
      <c r="J4811" s="0" t="s">
        <v>9195</v>
      </c>
    </row>
    <row r="4812" customFormat="false" ht="15" hidden="false" customHeight="false" outlineLevel="0" collapsed="false">
      <c r="A4812" s="0" t="s">
        <v>9196</v>
      </c>
      <c r="E4812" s="0" t="s">
        <v>235</v>
      </c>
      <c r="F4812" s="0" t="n">
        <v>500094</v>
      </c>
      <c r="G4812" s="0" t="n">
        <v>0.1</v>
      </c>
      <c r="H4812" s="0" t="n">
        <v>1</v>
      </c>
      <c r="I4812" s="0" t="n">
        <v>212339621</v>
      </c>
      <c r="J4812" s="0" t="s">
        <v>9197</v>
      </c>
    </row>
    <row r="4813" customFormat="false" ht="15" hidden="false" customHeight="false" outlineLevel="0" collapsed="false">
      <c r="A4813" s="0" t="s">
        <v>9198</v>
      </c>
      <c r="E4813" s="0" t="s">
        <v>235</v>
      </c>
      <c r="F4813" s="0" t="n">
        <v>500089</v>
      </c>
      <c r="G4813" s="0" t="n">
        <v>0.1</v>
      </c>
      <c r="H4813" s="0" t="n">
        <v>1</v>
      </c>
      <c r="I4813" s="0" t="n">
        <v>212339620</v>
      </c>
      <c r="J4813" s="0" t="s">
        <v>9199</v>
      </c>
    </row>
    <row r="4814" customFormat="false" ht="15" hidden="false" customHeight="false" outlineLevel="0" collapsed="false">
      <c r="A4814" s="0" t="s">
        <v>9200</v>
      </c>
      <c r="E4814" s="0" t="s">
        <v>232</v>
      </c>
      <c r="F4814" s="0" t="n">
        <v>500087</v>
      </c>
      <c r="G4814" s="0" t="n">
        <v>0.1</v>
      </c>
      <c r="H4814" s="0" t="n">
        <v>1</v>
      </c>
      <c r="I4814" s="0" t="n">
        <v>212339619</v>
      </c>
      <c r="J4814" s="0" t="s">
        <v>9201</v>
      </c>
    </row>
    <row r="4815" customFormat="false" ht="15" hidden="false" customHeight="false" outlineLevel="0" collapsed="false">
      <c r="A4815" s="0" t="s">
        <v>9202</v>
      </c>
      <c r="E4815" s="0" t="s">
        <v>235</v>
      </c>
      <c r="F4815" s="0" t="n">
        <v>500086</v>
      </c>
      <c r="G4815" s="0" t="n">
        <v>0.1</v>
      </c>
      <c r="H4815" s="0" t="n">
        <v>1</v>
      </c>
      <c r="I4815" s="0" t="n">
        <v>212339618</v>
      </c>
      <c r="J4815" s="0" t="s">
        <v>9203</v>
      </c>
    </row>
    <row r="4816" customFormat="false" ht="15" hidden="false" customHeight="false" outlineLevel="0" collapsed="false">
      <c r="A4816" s="0" t="s">
        <v>9204</v>
      </c>
      <c r="E4816" s="0" t="s">
        <v>235</v>
      </c>
      <c r="F4816" s="0" t="n">
        <v>500085</v>
      </c>
      <c r="G4816" s="0" t="n">
        <v>0.1</v>
      </c>
      <c r="H4816" s="0" t="n">
        <v>1</v>
      </c>
      <c r="I4816" s="0" t="n">
        <v>212339616</v>
      </c>
      <c r="J4816" s="0" t="s">
        <v>9205</v>
      </c>
    </row>
    <row r="4817" customFormat="false" ht="15" hidden="false" customHeight="false" outlineLevel="0" collapsed="false">
      <c r="A4817" s="0" t="s">
        <v>9206</v>
      </c>
      <c r="E4817" s="0" t="s">
        <v>235</v>
      </c>
      <c r="F4817" s="0" t="n">
        <v>500085</v>
      </c>
      <c r="G4817" s="0" t="n">
        <v>0.1</v>
      </c>
      <c r="H4817" s="0" t="n">
        <v>1</v>
      </c>
      <c r="I4817" s="0" t="n">
        <v>212339615</v>
      </c>
      <c r="J4817" s="0" t="s">
        <v>9207</v>
      </c>
    </row>
    <row r="4818" customFormat="false" ht="15" hidden="false" customHeight="false" outlineLevel="0" collapsed="false">
      <c r="A4818" s="0" t="s">
        <v>9208</v>
      </c>
      <c r="E4818" s="0" t="s">
        <v>235</v>
      </c>
      <c r="F4818" s="0" t="n">
        <v>500082</v>
      </c>
      <c r="G4818" s="0" t="n">
        <v>0.1</v>
      </c>
      <c r="H4818" s="0" t="n">
        <v>1</v>
      </c>
      <c r="I4818" s="0" t="n">
        <v>212339614</v>
      </c>
      <c r="J4818" s="0" t="s">
        <v>9209</v>
      </c>
    </row>
    <row r="4819" customFormat="false" ht="15" hidden="false" customHeight="false" outlineLevel="0" collapsed="false">
      <c r="A4819" s="0" t="s">
        <v>9210</v>
      </c>
      <c r="E4819" s="0" t="s">
        <v>235</v>
      </c>
      <c r="F4819" s="0" t="n">
        <v>500080</v>
      </c>
      <c r="G4819" s="0" t="n">
        <v>0.1</v>
      </c>
      <c r="H4819" s="0" t="n">
        <v>1</v>
      </c>
      <c r="I4819" s="0" t="n">
        <v>212339612</v>
      </c>
      <c r="J4819" s="0" t="s">
        <v>9211</v>
      </c>
    </row>
    <row r="4820" customFormat="false" ht="15" hidden="false" customHeight="false" outlineLevel="0" collapsed="false">
      <c r="A4820" s="0" t="s">
        <v>9212</v>
      </c>
      <c r="E4820" s="0" t="s">
        <v>232</v>
      </c>
      <c r="F4820" s="0" t="n">
        <v>500077</v>
      </c>
      <c r="G4820" s="0" t="n">
        <v>0.1</v>
      </c>
      <c r="H4820" s="0" t="n">
        <v>1</v>
      </c>
      <c r="I4820" s="0" t="n">
        <v>212339610</v>
      </c>
      <c r="J4820" s="0" t="s">
        <v>9213</v>
      </c>
    </row>
    <row r="4821" customFormat="false" ht="15" hidden="false" customHeight="false" outlineLevel="0" collapsed="false">
      <c r="A4821" s="0" t="s">
        <v>9214</v>
      </c>
      <c r="E4821" s="0" t="s">
        <v>269</v>
      </c>
      <c r="F4821" s="0" t="n">
        <v>500075</v>
      </c>
      <c r="G4821" s="0" t="n">
        <v>0.1</v>
      </c>
      <c r="H4821" s="0" t="n">
        <v>1</v>
      </c>
      <c r="I4821" s="0" t="n">
        <v>212339608</v>
      </c>
      <c r="J4821" s="0" t="s">
        <v>9215</v>
      </c>
    </row>
    <row r="4822" customFormat="false" ht="15" hidden="false" customHeight="false" outlineLevel="0" collapsed="false">
      <c r="A4822" s="0" t="s">
        <v>9216</v>
      </c>
      <c r="E4822" s="0" t="s">
        <v>232</v>
      </c>
      <c r="F4822" s="0" t="n">
        <v>500074</v>
      </c>
      <c r="G4822" s="0" t="n">
        <v>0.1</v>
      </c>
      <c r="H4822" s="0" t="n">
        <v>1</v>
      </c>
      <c r="I4822" s="0" t="n">
        <v>212339606</v>
      </c>
      <c r="J4822" s="0" t="s">
        <v>9217</v>
      </c>
    </row>
    <row r="4823" customFormat="false" ht="15" hidden="false" customHeight="false" outlineLevel="0" collapsed="false">
      <c r="A4823" s="0" t="s">
        <v>9218</v>
      </c>
      <c r="E4823" s="0" t="s">
        <v>235</v>
      </c>
      <c r="F4823" s="0" t="n">
        <v>500072</v>
      </c>
      <c r="G4823" s="0" t="n">
        <v>0.1</v>
      </c>
      <c r="H4823" s="0" t="n">
        <v>1</v>
      </c>
      <c r="I4823" s="0" t="n">
        <v>212339605</v>
      </c>
      <c r="J4823" s="0" t="s">
        <v>9219</v>
      </c>
    </row>
    <row r="4824" customFormat="false" ht="15" hidden="false" customHeight="false" outlineLevel="0" collapsed="false">
      <c r="A4824" s="0" t="s">
        <v>7493</v>
      </c>
      <c r="E4824" s="0" t="s">
        <v>7493</v>
      </c>
      <c r="F4824" s="0" t="s">
        <v>7493</v>
      </c>
      <c r="G4824" s="0" t="n">
        <v>0.1</v>
      </c>
      <c r="H4824" s="0" t="n">
        <v>1</v>
      </c>
      <c r="I4824" s="0" t="s">
        <v>7493</v>
      </c>
      <c r="J4824" s="0" t="s">
        <v>7493</v>
      </c>
    </row>
    <row r="4825" customFormat="false" ht="15" hidden="false" customHeight="false" outlineLevel="0" collapsed="false">
      <c r="A4825" s="0" t="s">
        <v>8991</v>
      </c>
      <c r="E4825" s="0" t="s">
        <v>352</v>
      </c>
      <c r="F4825" s="0" t="n">
        <v>474001</v>
      </c>
      <c r="G4825" s="0" t="n">
        <v>0.1</v>
      </c>
      <c r="H4825" s="0" t="n">
        <v>1</v>
      </c>
      <c r="I4825" s="0" t="n">
        <v>212339547</v>
      </c>
      <c r="J4825" s="0" t="s">
        <v>9220</v>
      </c>
    </row>
    <row r="4826" customFormat="false" ht="15" hidden="false" customHeight="false" outlineLevel="0" collapsed="false">
      <c r="A4826" s="0" t="s">
        <v>9221</v>
      </c>
      <c r="E4826" s="0" t="s">
        <v>357</v>
      </c>
      <c r="F4826" s="0" t="n">
        <v>462001</v>
      </c>
      <c r="G4826" s="0" t="n">
        <v>0.1</v>
      </c>
      <c r="H4826" s="0" t="n">
        <v>1</v>
      </c>
      <c r="I4826" s="0" t="n">
        <v>212339545</v>
      </c>
      <c r="J4826" s="0" t="s">
        <v>9222</v>
      </c>
    </row>
    <row r="4827" customFormat="false" ht="15" hidden="false" customHeight="false" outlineLevel="0" collapsed="false">
      <c r="A4827" s="0" t="s">
        <v>9223</v>
      </c>
      <c r="E4827" s="0" t="s">
        <v>357</v>
      </c>
      <c r="F4827" s="0" t="n">
        <v>462001</v>
      </c>
      <c r="G4827" s="0" t="n">
        <v>0.1</v>
      </c>
      <c r="H4827" s="0" t="n">
        <v>1</v>
      </c>
      <c r="I4827" s="0" t="n">
        <v>212339544</v>
      </c>
      <c r="J4827" s="0" t="s">
        <v>9224</v>
      </c>
    </row>
    <row r="4828" customFormat="false" ht="15" hidden="false" customHeight="false" outlineLevel="0" collapsed="false">
      <c r="A4828" s="0" t="s">
        <v>9225</v>
      </c>
      <c r="E4828" s="0" t="s">
        <v>357</v>
      </c>
      <c r="F4828" s="0" t="n">
        <v>462001</v>
      </c>
      <c r="G4828" s="0" t="n">
        <v>0.1</v>
      </c>
      <c r="H4828" s="0" t="n">
        <v>1</v>
      </c>
      <c r="I4828" s="0" t="n">
        <v>212339543</v>
      </c>
      <c r="J4828" s="0" t="s">
        <v>9226</v>
      </c>
    </row>
    <row r="4829" customFormat="false" ht="15" hidden="false" customHeight="false" outlineLevel="0" collapsed="false">
      <c r="A4829" s="0" t="s">
        <v>9227</v>
      </c>
      <c r="E4829" s="0" t="s">
        <v>357</v>
      </c>
      <c r="F4829" s="0" t="n">
        <v>462001</v>
      </c>
      <c r="G4829" s="0" t="n">
        <v>0.1</v>
      </c>
      <c r="H4829" s="0" t="n">
        <v>1</v>
      </c>
      <c r="I4829" s="0" t="n">
        <v>212339542</v>
      </c>
      <c r="J4829" s="0" t="s">
        <v>9228</v>
      </c>
    </row>
    <row r="4830" customFormat="false" ht="15" hidden="false" customHeight="false" outlineLevel="0" collapsed="false">
      <c r="A4830" s="0" t="s">
        <v>9229</v>
      </c>
      <c r="E4830" s="0" t="s">
        <v>4151</v>
      </c>
      <c r="F4830" s="0" t="n">
        <v>457001</v>
      </c>
      <c r="G4830" s="0" t="n">
        <v>0.1</v>
      </c>
      <c r="H4830" s="0" t="n">
        <v>1</v>
      </c>
      <c r="I4830" s="0" t="n">
        <v>212339541</v>
      </c>
      <c r="J4830" s="0" t="s">
        <v>9230</v>
      </c>
    </row>
    <row r="4831" customFormat="false" ht="15" hidden="false" customHeight="false" outlineLevel="0" collapsed="false">
      <c r="A4831" s="0" t="s">
        <v>9231</v>
      </c>
      <c r="E4831" s="0" t="s">
        <v>5298</v>
      </c>
      <c r="F4831" s="0" t="n">
        <v>456006</v>
      </c>
      <c r="G4831" s="0" t="n">
        <v>0.1</v>
      </c>
      <c r="H4831" s="0" t="n">
        <v>1</v>
      </c>
      <c r="I4831" s="0" t="n">
        <v>212339540</v>
      </c>
      <c r="J4831" s="0" t="s">
        <v>9232</v>
      </c>
    </row>
    <row r="4832" customFormat="false" ht="15" hidden="false" customHeight="false" outlineLevel="0" collapsed="false">
      <c r="A4832" s="0" t="s">
        <v>9233</v>
      </c>
      <c r="E4832" s="0" t="s">
        <v>5298</v>
      </c>
      <c r="F4832" s="0" t="n">
        <v>456001</v>
      </c>
      <c r="G4832" s="0" t="n">
        <v>0.1</v>
      </c>
      <c r="H4832" s="0" t="n">
        <v>1</v>
      </c>
      <c r="I4832" s="0" t="n">
        <v>212339539</v>
      </c>
      <c r="J4832" s="0" t="s">
        <v>9234</v>
      </c>
    </row>
    <row r="4833" customFormat="false" ht="15" hidden="false" customHeight="false" outlineLevel="0" collapsed="false">
      <c r="A4833" s="0" t="s">
        <v>9235</v>
      </c>
      <c r="E4833" s="0" t="s">
        <v>5298</v>
      </c>
      <c r="F4833" s="0" t="n">
        <v>456001</v>
      </c>
      <c r="G4833" s="0" t="n">
        <v>0.1</v>
      </c>
      <c r="H4833" s="0" t="n">
        <v>1</v>
      </c>
      <c r="I4833" s="0" t="n">
        <v>212339538</v>
      </c>
      <c r="J4833" s="0" t="s">
        <v>9236</v>
      </c>
    </row>
    <row r="4834" customFormat="false" ht="15" hidden="false" customHeight="false" outlineLevel="0" collapsed="false">
      <c r="A4834" s="0" t="s">
        <v>9237</v>
      </c>
      <c r="E4834" s="0" t="s">
        <v>368</v>
      </c>
      <c r="F4834" s="0" t="n">
        <v>455001</v>
      </c>
      <c r="G4834" s="0" t="n">
        <v>0.1</v>
      </c>
      <c r="H4834" s="0" t="n">
        <v>1</v>
      </c>
      <c r="I4834" s="0" t="n">
        <v>212339537</v>
      </c>
      <c r="J4834" s="0" t="s">
        <v>9238</v>
      </c>
    </row>
    <row r="4835" customFormat="false" ht="15" hidden="false" customHeight="false" outlineLevel="0" collapsed="false">
      <c r="A4835" s="0" t="s">
        <v>9239</v>
      </c>
      <c r="E4835" s="0" t="s">
        <v>375</v>
      </c>
      <c r="F4835" s="0" t="n">
        <v>452012</v>
      </c>
      <c r="G4835" s="0" t="n">
        <v>0.1</v>
      </c>
      <c r="H4835" s="0" t="n">
        <v>1</v>
      </c>
      <c r="I4835" s="0" t="n">
        <v>212339536</v>
      </c>
      <c r="J4835" s="0" t="s">
        <v>9240</v>
      </c>
    </row>
    <row r="4836" customFormat="false" ht="15" hidden="false" customHeight="false" outlineLevel="0" collapsed="false">
      <c r="A4836" s="0" t="s">
        <v>9241</v>
      </c>
      <c r="E4836" s="0" t="s">
        <v>375</v>
      </c>
      <c r="F4836" s="0" t="n">
        <v>452005</v>
      </c>
      <c r="G4836" s="0" t="n">
        <v>0.1</v>
      </c>
      <c r="H4836" s="0" t="n">
        <v>1</v>
      </c>
      <c r="I4836" s="0" t="n">
        <v>212339535</v>
      </c>
      <c r="J4836" s="0" t="s">
        <v>9242</v>
      </c>
    </row>
    <row r="4837" customFormat="false" ht="15" hidden="false" customHeight="false" outlineLevel="0" collapsed="false">
      <c r="A4837" s="0" t="s">
        <v>9243</v>
      </c>
      <c r="E4837" s="0" t="s">
        <v>375</v>
      </c>
      <c r="F4837" s="0" t="n">
        <v>452005</v>
      </c>
      <c r="G4837" s="0" t="n">
        <v>0.1</v>
      </c>
      <c r="H4837" s="0" t="n">
        <v>1</v>
      </c>
      <c r="I4837" s="0" t="n">
        <v>212339534</v>
      </c>
      <c r="J4837" s="0" t="s">
        <v>9244</v>
      </c>
    </row>
    <row r="4838" customFormat="false" ht="15" hidden="false" customHeight="false" outlineLevel="0" collapsed="false">
      <c r="A4838" s="0" t="s">
        <v>9245</v>
      </c>
      <c r="E4838" s="0" t="s">
        <v>375</v>
      </c>
      <c r="F4838" s="0" t="n">
        <v>452002</v>
      </c>
      <c r="G4838" s="0" t="n">
        <v>0.1</v>
      </c>
      <c r="H4838" s="0" t="n">
        <v>1</v>
      </c>
      <c r="I4838" s="0" t="n">
        <v>212339533</v>
      </c>
      <c r="J4838" s="0" t="s">
        <v>9246</v>
      </c>
    </row>
    <row r="4839" customFormat="false" ht="15" hidden="false" customHeight="false" outlineLevel="0" collapsed="false">
      <c r="A4839" s="0" t="s">
        <v>9247</v>
      </c>
      <c r="E4839" s="0" t="s">
        <v>375</v>
      </c>
      <c r="F4839" s="0" t="n">
        <v>452001</v>
      </c>
      <c r="G4839" s="0" t="n">
        <v>0.1</v>
      </c>
      <c r="H4839" s="0" t="n">
        <v>1</v>
      </c>
      <c r="I4839" s="0" t="n">
        <v>212339532</v>
      </c>
      <c r="J4839" s="0" t="s">
        <v>9248</v>
      </c>
    </row>
    <row r="4840" customFormat="false" ht="15" hidden="false" customHeight="false" outlineLevel="0" collapsed="false">
      <c r="A4840" s="0" t="s">
        <v>9249</v>
      </c>
      <c r="E4840" s="0" t="s">
        <v>375</v>
      </c>
      <c r="F4840" s="0" t="n">
        <v>452001</v>
      </c>
      <c r="G4840" s="0" t="n">
        <v>0.1</v>
      </c>
      <c r="H4840" s="0" t="n">
        <v>1</v>
      </c>
      <c r="I4840" s="0" t="n">
        <v>212339531</v>
      </c>
      <c r="J4840" s="0" t="s">
        <v>9250</v>
      </c>
    </row>
    <row r="4841" customFormat="false" ht="15" hidden="false" customHeight="false" outlineLevel="0" collapsed="false">
      <c r="A4841" s="0" t="s">
        <v>9251</v>
      </c>
      <c r="E4841" s="0" t="s">
        <v>235</v>
      </c>
      <c r="F4841" s="0" t="n">
        <v>500014</v>
      </c>
      <c r="G4841" s="0" t="n">
        <v>0.1</v>
      </c>
      <c r="H4841" s="0" t="n">
        <v>1</v>
      </c>
      <c r="I4841" s="0" t="n">
        <v>212339576</v>
      </c>
      <c r="J4841" s="0" t="s">
        <v>9252</v>
      </c>
    </row>
    <row r="4842" customFormat="false" ht="15" hidden="false" customHeight="false" outlineLevel="0" collapsed="false">
      <c r="A4842" s="0" t="s">
        <v>9253</v>
      </c>
      <c r="E4842" s="0" t="s">
        <v>235</v>
      </c>
      <c r="F4842" s="0" t="n">
        <v>500010</v>
      </c>
      <c r="G4842" s="0" t="n">
        <v>0.1</v>
      </c>
      <c r="H4842" s="0" t="n">
        <v>1</v>
      </c>
      <c r="I4842" s="0" t="n">
        <v>212339574</v>
      </c>
      <c r="J4842" s="0" t="s">
        <v>9254</v>
      </c>
    </row>
    <row r="4843" customFormat="false" ht="15" hidden="false" customHeight="false" outlineLevel="0" collapsed="false">
      <c r="A4843" s="0" t="s">
        <v>9255</v>
      </c>
      <c r="E4843" s="0" t="s">
        <v>235</v>
      </c>
      <c r="F4843" s="0" t="n">
        <v>500008</v>
      </c>
      <c r="G4843" s="0" t="n">
        <v>0.1</v>
      </c>
      <c r="H4843" s="0" t="n">
        <v>1</v>
      </c>
      <c r="I4843" s="0" t="n">
        <v>212339573</v>
      </c>
      <c r="J4843" s="0" t="s">
        <v>9256</v>
      </c>
    </row>
    <row r="4844" customFormat="false" ht="15" hidden="false" customHeight="false" outlineLevel="0" collapsed="false">
      <c r="A4844" s="0" t="s">
        <v>9257</v>
      </c>
      <c r="E4844" s="0" t="s">
        <v>235</v>
      </c>
      <c r="F4844" s="0" t="n">
        <v>500008</v>
      </c>
      <c r="G4844" s="0" t="n">
        <v>0.1</v>
      </c>
      <c r="H4844" s="0" t="n">
        <v>1</v>
      </c>
      <c r="I4844" s="0" t="n">
        <v>212339572</v>
      </c>
      <c r="J4844" s="0" t="s">
        <v>9258</v>
      </c>
    </row>
    <row r="4845" customFormat="false" ht="15" hidden="false" customHeight="false" outlineLevel="0" collapsed="false">
      <c r="A4845" s="0" t="s">
        <v>9259</v>
      </c>
      <c r="E4845" s="0" t="s">
        <v>235</v>
      </c>
      <c r="F4845" s="0" t="n">
        <v>500008</v>
      </c>
      <c r="G4845" s="0" t="n">
        <v>0.1</v>
      </c>
      <c r="H4845" s="0" t="n">
        <v>1</v>
      </c>
      <c r="I4845" s="0" t="n">
        <v>212339571</v>
      </c>
      <c r="J4845" s="0" t="s">
        <v>9260</v>
      </c>
    </row>
    <row r="4846" customFormat="false" ht="15" hidden="false" customHeight="false" outlineLevel="0" collapsed="false">
      <c r="A4846" s="0" t="s">
        <v>9261</v>
      </c>
      <c r="E4846" s="0" t="s">
        <v>235</v>
      </c>
      <c r="F4846" s="0" t="n">
        <v>500004</v>
      </c>
      <c r="G4846" s="0" t="n">
        <v>0.1</v>
      </c>
      <c r="H4846" s="0" t="n">
        <v>1</v>
      </c>
      <c r="I4846" s="0" t="n">
        <v>212339569</v>
      </c>
      <c r="J4846" s="0" t="s">
        <v>9262</v>
      </c>
    </row>
    <row r="4847" customFormat="false" ht="15" hidden="false" customHeight="false" outlineLevel="0" collapsed="false">
      <c r="A4847" s="0" t="s">
        <v>8978</v>
      </c>
      <c r="E4847" s="0" t="s">
        <v>235</v>
      </c>
      <c r="F4847" s="0" t="n">
        <v>500003</v>
      </c>
      <c r="G4847" s="0" t="n">
        <v>0.1</v>
      </c>
      <c r="H4847" s="0" t="n">
        <v>1</v>
      </c>
      <c r="I4847" s="0" t="n">
        <v>212339568</v>
      </c>
      <c r="J4847" s="0" t="s">
        <v>9263</v>
      </c>
    </row>
    <row r="4848" customFormat="false" ht="15" hidden="false" customHeight="false" outlineLevel="0" collapsed="false">
      <c r="A4848" s="0" t="s">
        <v>8976</v>
      </c>
      <c r="E4848" s="0" t="s">
        <v>235</v>
      </c>
      <c r="F4848" s="0" t="n">
        <v>500001</v>
      </c>
      <c r="G4848" s="0" t="n">
        <v>0.1</v>
      </c>
      <c r="H4848" s="0" t="n">
        <v>1</v>
      </c>
      <c r="I4848" s="0" t="n">
        <v>212339567</v>
      </c>
      <c r="J4848" s="0" t="s">
        <v>9264</v>
      </c>
    </row>
    <row r="4849" customFormat="false" ht="15" hidden="false" customHeight="false" outlineLevel="0" collapsed="false">
      <c r="A4849" s="0" t="s">
        <v>9265</v>
      </c>
      <c r="E4849" s="0" t="s">
        <v>332</v>
      </c>
      <c r="F4849" s="0" t="n">
        <v>492006</v>
      </c>
      <c r="G4849" s="0" t="n">
        <v>0.1</v>
      </c>
      <c r="H4849" s="0" t="n">
        <v>1</v>
      </c>
      <c r="I4849" s="0" t="n">
        <v>212339566</v>
      </c>
      <c r="J4849" s="0" t="s">
        <v>9266</v>
      </c>
    </row>
    <row r="4850" customFormat="false" ht="15" hidden="false" customHeight="false" outlineLevel="0" collapsed="false">
      <c r="A4850" s="0" t="s">
        <v>4114</v>
      </c>
      <c r="E4850" s="0" t="s">
        <v>332</v>
      </c>
      <c r="F4850" s="0" t="n">
        <v>492001</v>
      </c>
      <c r="G4850" s="0" t="n">
        <v>0.1</v>
      </c>
      <c r="H4850" s="0" t="n">
        <v>1</v>
      </c>
      <c r="I4850" s="0" t="n">
        <v>212339565</v>
      </c>
      <c r="J4850" s="0" t="s">
        <v>9267</v>
      </c>
    </row>
    <row r="4851" customFormat="false" ht="15" hidden="false" customHeight="false" outlineLevel="0" collapsed="false">
      <c r="A4851" s="0" t="s">
        <v>9268</v>
      </c>
      <c r="E4851" s="0" t="s">
        <v>332</v>
      </c>
      <c r="F4851" s="0" t="n">
        <v>492001</v>
      </c>
      <c r="G4851" s="0" t="n">
        <v>0.1</v>
      </c>
      <c r="H4851" s="0" t="n">
        <v>1</v>
      </c>
      <c r="I4851" s="0" t="n">
        <v>212339564</v>
      </c>
      <c r="J4851" s="0" t="s">
        <v>9269</v>
      </c>
    </row>
    <row r="4852" customFormat="false" ht="15" hidden="false" customHeight="false" outlineLevel="0" collapsed="false">
      <c r="A4852" s="0" t="s">
        <v>9270</v>
      </c>
      <c r="E4852" s="0" t="s">
        <v>332</v>
      </c>
      <c r="F4852" s="0" t="n">
        <v>492001</v>
      </c>
      <c r="G4852" s="0" t="n">
        <v>0.1</v>
      </c>
      <c r="H4852" s="0" t="n">
        <v>1</v>
      </c>
      <c r="I4852" s="0" t="n">
        <v>212339563</v>
      </c>
      <c r="J4852" s="0" t="s">
        <v>9271</v>
      </c>
    </row>
    <row r="4853" customFormat="false" ht="15" hidden="false" customHeight="false" outlineLevel="0" collapsed="false">
      <c r="A4853" s="0" t="s">
        <v>9272</v>
      </c>
      <c r="E4853" s="0" t="s">
        <v>332</v>
      </c>
      <c r="F4853" s="0" t="n">
        <v>492001</v>
      </c>
      <c r="G4853" s="0" t="n">
        <v>0.1</v>
      </c>
      <c r="H4853" s="0" t="n">
        <v>1</v>
      </c>
      <c r="I4853" s="0" t="n">
        <v>212339562</v>
      </c>
      <c r="J4853" s="0" t="s">
        <v>9273</v>
      </c>
    </row>
    <row r="4854" customFormat="false" ht="15" hidden="false" customHeight="false" outlineLevel="0" collapsed="false">
      <c r="A4854" s="0" t="s">
        <v>9274</v>
      </c>
      <c r="E4854" s="0" t="s">
        <v>344</v>
      </c>
      <c r="F4854" s="0" t="n">
        <v>486001</v>
      </c>
      <c r="G4854" s="0" t="n">
        <v>0.1</v>
      </c>
      <c r="H4854" s="0" t="n">
        <v>1</v>
      </c>
      <c r="I4854" s="0" t="n">
        <v>212339559</v>
      </c>
      <c r="J4854" s="0" t="s">
        <v>9275</v>
      </c>
    </row>
    <row r="4855" customFormat="false" ht="15" hidden="false" customHeight="false" outlineLevel="0" collapsed="false">
      <c r="A4855" s="0" t="s">
        <v>9276</v>
      </c>
      <c r="E4855" s="0" t="s">
        <v>9277</v>
      </c>
      <c r="F4855" s="0" t="n">
        <v>485001</v>
      </c>
      <c r="G4855" s="0" t="n">
        <v>0.1</v>
      </c>
      <c r="H4855" s="0" t="n">
        <v>1</v>
      </c>
      <c r="I4855" s="0" t="n">
        <v>212339558</v>
      </c>
      <c r="J4855" s="0" t="s">
        <v>9278</v>
      </c>
    </row>
    <row r="4856" customFormat="false" ht="15" hidden="false" customHeight="false" outlineLevel="0" collapsed="false">
      <c r="A4856" s="0" t="s">
        <v>9279</v>
      </c>
      <c r="E4856" s="0" t="s">
        <v>7312</v>
      </c>
      <c r="F4856" s="0" t="n">
        <v>483501</v>
      </c>
      <c r="G4856" s="0" t="n">
        <v>0.1</v>
      </c>
      <c r="H4856" s="0" t="n">
        <v>1</v>
      </c>
      <c r="I4856" s="0" t="n">
        <v>212339557</v>
      </c>
      <c r="J4856" s="0" t="s">
        <v>9280</v>
      </c>
    </row>
    <row r="4857" customFormat="false" ht="15" hidden="false" customHeight="false" outlineLevel="0" collapsed="false">
      <c r="A4857" s="0" t="s">
        <v>9281</v>
      </c>
      <c r="E4857" s="0" t="s">
        <v>4127</v>
      </c>
      <c r="F4857" s="0" t="n">
        <v>482004</v>
      </c>
      <c r="G4857" s="0" t="n">
        <v>0.1</v>
      </c>
      <c r="H4857" s="0" t="n">
        <v>1</v>
      </c>
      <c r="I4857" s="0" t="n">
        <v>212339556</v>
      </c>
      <c r="J4857" s="0" t="s">
        <v>9282</v>
      </c>
    </row>
    <row r="4858" customFormat="false" ht="15" hidden="false" customHeight="false" outlineLevel="0" collapsed="false">
      <c r="A4858" s="0" t="s">
        <v>9283</v>
      </c>
      <c r="E4858" s="0" t="s">
        <v>4127</v>
      </c>
      <c r="F4858" s="0" t="n">
        <v>482001</v>
      </c>
      <c r="G4858" s="0" t="n">
        <v>0.1</v>
      </c>
      <c r="H4858" s="0" t="n">
        <v>1</v>
      </c>
      <c r="I4858" s="0" t="n">
        <v>212339555</v>
      </c>
      <c r="J4858" s="0" t="s">
        <v>9284</v>
      </c>
    </row>
    <row r="4859" customFormat="false" ht="15" hidden="false" customHeight="false" outlineLevel="0" collapsed="false">
      <c r="A4859" s="0" t="s">
        <v>9001</v>
      </c>
      <c r="E4859" s="0" t="s">
        <v>4127</v>
      </c>
      <c r="F4859" s="0" t="n">
        <v>482001</v>
      </c>
      <c r="G4859" s="0" t="n">
        <v>0.1</v>
      </c>
      <c r="H4859" s="0" t="n">
        <v>1</v>
      </c>
      <c r="I4859" s="0" t="n">
        <v>212339554</v>
      </c>
      <c r="J4859" s="0" t="s">
        <v>9285</v>
      </c>
    </row>
    <row r="4860" customFormat="false" ht="15" hidden="false" customHeight="false" outlineLevel="0" collapsed="false">
      <c r="A4860" s="0" t="s">
        <v>2686</v>
      </c>
      <c r="E4860" s="0" t="s">
        <v>4127</v>
      </c>
      <c r="F4860" s="0" t="n">
        <v>482001</v>
      </c>
      <c r="G4860" s="0" t="n">
        <v>0.1</v>
      </c>
      <c r="H4860" s="0" t="n">
        <v>1</v>
      </c>
      <c r="I4860" s="0" t="n">
        <v>212339553</v>
      </c>
      <c r="J4860" s="0" t="s">
        <v>9286</v>
      </c>
    </row>
    <row r="4861" customFormat="false" ht="15" hidden="false" customHeight="false" outlineLevel="0" collapsed="false">
      <c r="A4861" s="0" t="s">
        <v>9003</v>
      </c>
      <c r="E4861" s="0" t="s">
        <v>4127</v>
      </c>
      <c r="F4861" s="0" t="n">
        <v>482001</v>
      </c>
      <c r="G4861" s="0" t="n">
        <v>0.1</v>
      </c>
      <c r="H4861" s="0" t="n">
        <v>1</v>
      </c>
      <c r="I4861" s="0" t="n">
        <v>212339552</v>
      </c>
      <c r="J4861" s="0" t="s">
        <v>9287</v>
      </c>
    </row>
    <row r="4862" customFormat="false" ht="15" hidden="false" customHeight="false" outlineLevel="0" collapsed="false">
      <c r="A4862" s="0" t="s">
        <v>8999</v>
      </c>
      <c r="E4862" s="0" t="s">
        <v>4132</v>
      </c>
      <c r="F4862" s="0" t="n">
        <v>481001</v>
      </c>
      <c r="G4862" s="0" t="n">
        <v>0.1</v>
      </c>
      <c r="H4862" s="0" t="n">
        <v>1</v>
      </c>
      <c r="I4862" s="0" t="n">
        <v>212339551</v>
      </c>
      <c r="J4862" s="0" t="s">
        <v>9288</v>
      </c>
    </row>
    <row r="4863" customFormat="false" ht="15" hidden="false" customHeight="false" outlineLevel="0" collapsed="false">
      <c r="A4863" s="0" t="s">
        <v>8993</v>
      </c>
      <c r="E4863" s="0" t="s">
        <v>352</v>
      </c>
      <c r="F4863" s="0" t="n">
        <v>474005</v>
      </c>
      <c r="G4863" s="0" t="n">
        <v>0.1</v>
      </c>
      <c r="H4863" s="0" t="n">
        <v>1</v>
      </c>
      <c r="I4863" s="0" t="n">
        <v>212339550</v>
      </c>
      <c r="J4863" s="0" t="s">
        <v>9289</v>
      </c>
    </row>
    <row r="4864" customFormat="false" ht="15" hidden="false" customHeight="false" outlineLevel="0" collapsed="false">
      <c r="A4864" s="0" t="s">
        <v>8989</v>
      </c>
      <c r="E4864" s="0" t="s">
        <v>352</v>
      </c>
      <c r="F4864" s="0" t="n">
        <v>474001</v>
      </c>
      <c r="G4864" s="0" t="n">
        <v>0.1</v>
      </c>
      <c r="H4864" s="0" t="n">
        <v>1</v>
      </c>
      <c r="I4864" s="0" t="n">
        <v>212339549</v>
      </c>
      <c r="J4864" s="0" t="s">
        <v>9290</v>
      </c>
    </row>
    <row r="4865" customFormat="false" ht="15" hidden="false" customHeight="false" outlineLevel="0" collapsed="false">
      <c r="A4865" s="0" t="s">
        <v>9291</v>
      </c>
      <c r="E4865" s="0" t="s">
        <v>352</v>
      </c>
      <c r="F4865" s="0" t="n">
        <v>474001</v>
      </c>
      <c r="G4865" s="0" t="n">
        <v>0.1</v>
      </c>
      <c r="H4865" s="0" t="n">
        <v>1</v>
      </c>
      <c r="I4865" s="0" t="n">
        <v>212339548</v>
      </c>
      <c r="J4865" s="0" t="s">
        <v>9292</v>
      </c>
    </row>
    <row r="4866" customFormat="false" ht="15" hidden="false" customHeight="false" outlineLevel="0" collapsed="false">
      <c r="A4866" s="0" t="s">
        <v>9293</v>
      </c>
      <c r="E4866" s="0" t="s">
        <v>406</v>
      </c>
      <c r="F4866" s="0" t="n">
        <v>440017</v>
      </c>
      <c r="G4866" s="0" t="n">
        <v>0.1</v>
      </c>
      <c r="H4866" s="0" t="n">
        <v>1</v>
      </c>
      <c r="I4866" s="0" t="n">
        <v>212339520</v>
      </c>
      <c r="J4866" s="0" t="s">
        <v>9294</v>
      </c>
    </row>
    <row r="4867" customFormat="false" ht="15" hidden="false" customHeight="false" outlineLevel="0" collapsed="false">
      <c r="A4867" s="0" t="s">
        <v>9295</v>
      </c>
      <c r="E4867" s="0" t="s">
        <v>406</v>
      </c>
      <c r="F4867" s="0" t="n">
        <v>440016</v>
      </c>
      <c r="G4867" s="0" t="n">
        <v>0.1</v>
      </c>
      <c r="H4867" s="0" t="n">
        <v>1</v>
      </c>
      <c r="I4867" s="0" t="n">
        <v>212339519</v>
      </c>
      <c r="J4867" s="0" t="s">
        <v>9296</v>
      </c>
    </row>
    <row r="4868" customFormat="false" ht="15" hidden="false" customHeight="false" outlineLevel="0" collapsed="false">
      <c r="A4868" s="0" t="s">
        <v>9297</v>
      </c>
      <c r="E4868" s="0" t="s">
        <v>406</v>
      </c>
      <c r="F4868" s="0" t="n">
        <v>440013</v>
      </c>
      <c r="G4868" s="0" t="n">
        <v>0.1</v>
      </c>
      <c r="H4868" s="0" t="n">
        <v>1</v>
      </c>
      <c r="I4868" s="0" t="n">
        <v>212339518</v>
      </c>
      <c r="J4868" s="0" t="s">
        <v>9298</v>
      </c>
    </row>
    <row r="4869" customFormat="false" ht="15" hidden="false" customHeight="false" outlineLevel="0" collapsed="false">
      <c r="A4869" s="0" t="s">
        <v>9299</v>
      </c>
      <c r="E4869" s="0" t="s">
        <v>406</v>
      </c>
      <c r="F4869" s="0" t="n">
        <v>440010</v>
      </c>
      <c r="G4869" s="0" t="n">
        <v>0.1</v>
      </c>
      <c r="H4869" s="0" t="n">
        <v>1</v>
      </c>
      <c r="I4869" s="0" t="n">
        <v>212339517</v>
      </c>
      <c r="J4869" s="0" t="s">
        <v>9300</v>
      </c>
    </row>
    <row r="4870" customFormat="false" ht="15" hidden="false" customHeight="false" outlineLevel="0" collapsed="false">
      <c r="A4870" s="0" t="s">
        <v>9301</v>
      </c>
      <c r="E4870" s="0" t="s">
        <v>406</v>
      </c>
      <c r="F4870" s="0" t="n">
        <v>440010</v>
      </c>
      <c r="G4870" s="0" t="n">
        <v>0.1</v>
      </c>
      <c r="H4870" s="0" t="n">
        <v>1</v>
      </c>
      <c r="I4870" s="0" t="n">
        <v>212339516</v>
      </c>
      <c r="J4870" s="0" t="s">
        <v>9302</v>
      </c>
    </row>
    <row r="4871" customFormat="false" ht="15" hidden="false" customHeight="false" outlineLevel="0" collapsed="false">
      <c r="A4871" s="0" t="s">
        <v>9303</v>
      </c>
      <c r="E4871" s="0" t="s">
        <v>406</v>
      </c>
      <c r="F4871" s="0" t="n">
        <v>440008</v>
      </c>
      <c r="G4871" s="0" t="n">
        <v>0.1</v>
      </c>
      <c r="H4871" s="0" t="n">
        <v>1</v>
      </c>
      <c r="I4871" s="0" t="n">
        <v>212339515</v>
      </c>
      <c r="J4871" s="0" t="s">
        <v>9304</v>
      </c>
    </row>
    <row r="4872" customFormat="false" ht="15" hidden="false" customHeight="false" outlineLevel="0" collapsed="false">
      <c r="A4872" s="0" t="s">
        <v>9305</v>
      </c>
      <c r="E4872" s="0" t="s">
        <v>406</v>
      </c>
      <c r="F4872" s="0" t="n">
        <v>440002</v>
      </c>
      <c r="G4872" s="0" t="n">
        <v>0.1</v>
      </c>
      <c r="H4872" s="0" t="n">
        <v>1</v>
      </c>
      <c r="I4872" s="0" t="n">
        <v>212339513</v>
      </c>
      <c r="J4872" s="0" t="s">
        <v>9306</v>
      </c>
    </row>
    <row r="4873" customFormat="false" ht="15" hidden="false" customHeight="false" outlineLevel="0" collapsed="false">
      <c r="A4873" s="0" t="s">
        <v>9307</v>
      </c>
      <c r="E4873" s="0" t="s">
        <v>406</v>
      </c>
      <c r="F4873" s="0" t="n">
        <v>440002</v>
      </c>
      <c r="G4873" s="0" t="n">
        <v>0.1</v>
      </c>
      <c r="H4873" s="0" t="n">
        <v>1</v>
      </c>
      <c r="I4873" s="0" t="n">
        <v>212339512</v>
      </c>
      <c r="J4873" s="0" t="s">
        <v>9308</v>
      </c>
    </row>
    <row r="4874" customFormat="false" ht="15" hidden="false" customHeight="false" outlineLevel="0" collapsed="false">
      <c r="A4874" s="0" t="s">
        <v>9309</v>
      </c>
      <c r="E4874" s="0" t="s">
        <v>406</v>
      </c>
      <c r="F4874" s="0" t="n">
        <v>440001</v>
      </c>
      <c r="G4874" s="0" t="n">
        <v>0.1</v>
      </c>
      <c r="H4874" s="0" t="n">
        <v>1</v>
      </c>
      <c r="I4874" s="0" t="n">
        <v>212339511</v>
      </c>
      <c r="J4874" s="0" t="s">
        <v>9310</v>
      </c>
    </row>
    <row r="4875" customFormat="false" ht="15" hidden="false" customHeight="false" outlineLevel="0" collapsed="false">
      <c r="A4875" s="0" t="s">
        <v>9311</v>
      </c>
      <c r="E4875" s="0" t="s">
        <v>423</v>
      </c>
      <c r="F4875" s="0" t="n">
        <v>431605</v>
      </c>
      <c r="G4875" s="0" t="n">
        <v>0.1</v>
      </c>
      <c r="H4875" s="0" t="n">
        <v>1</v>
      </c>
      <c r="I4875" s="0" t="n">
        <v>212339510</v>
      </c>
      <c r="J4875" s="0" t="s">
        <v>9312</v>
      </c>
    </row>
    <row r="4876" customFormat="false" ht="15" hidden="false" customHeight="false" outlineLevel="0" collapsed="false">
      <c r="A4876" s="0" t="s">
        <v>9313</v>
      </c>
      <c r="E4876" s="0" t="s">
        <v>423</v>
      </c>
      <c r="F4876" s="0" t="n">
        <v>431601</v>
      </c>
      <c r="G4876" s="0" t="n">
        <v>0.1</v>
      </c>
      <c r="H4876" s="0" t="n">
        <v>1</v>
      </c>
      <c r="I4876" s="0" t="n">
        <v>212339509</v>
      </c>
      <c r="J4876" s="0" t="s">
        <v>9314</v>
      </c>
    </row>
    <row r="4877" customFormat="false" ht="15" hidden="false" customHeight="false" outlineLevel="0" collapsed="false">
      <c r="A4877" s="0" t="s">
        <v>9315</v>
      </c>
      <c r="E4877" s="0" t="s">
        <v>429</v>
      </c>
      <c r="F4877" s="0" t="n">
        <v>431001</v>
      </c>
      <c r="G4877" s="0" t="n">
        <v>0.1</v>
      </c>
      <c r="H4877" s="0" t="n">
        <v>1</v>
      </c>
      <c r="I4877" s="0" t="n">
        <v>212339508</v>
      </c>
      <c r="J4877" s="0" t="s">
        <v>9316</v>
      </c>
    </row>
    <row r="4878" customFormat="false" ht="15" hidden="false" customHeight="false" outlineLevel="0" collapsed="false">
      <c r="A4878" s="0" t="s">
        <v>9317</v>
      </c>
      <c r="E4878" s="0" t="s">
        <v>429</v>
      </c>
      <c r="F4878" s="0" t="n">
        <v>431001</v>
      </c>
      <c r="G4878" s="0" t="n">
        <v>0.1</v>
      </c>
      <c r="H4878" s="0" t="n">
        <v>1</v>
      </c>
      <c r="I4878" s="0" t="n">
        <v>212339507</v>
      </c>
      <c r="J4878" s="0" t="s">
        <v>9318</v>
      </c>
    </row>
    <row r="4879" customFormat="false" ht="15" hidden="false" customHeight="false" outlineLevel="0" collapsed="false">
      <c r="A4879" s="0" t="s">
        <v>9319</v>
      </c>
      <c r="E4879" s="0" t="s">
        <v>429</v>
      </c>
      <c r="F4879" s="0" t="n">
        <v>431001</v>
      </c>
      <c r="G4879" s="0" t="n">
        <v>0.1</v>
      </c>
      <c r="H4879" s="0" t="n">
        <v>1</v>
      </c>
      <c r="I4879" s="0" t="n">
        <v>212339506</v>
      </c>
      <c r="J4879" s="0" t="s">
        <v>9320</v>
      </c>
    </row>
    <row r="4880" customFormat="false" ht="15" hidden="false" customHeight="false" outlineLevel="0" collapsed="false">
      <c r="A4880" s="0" t="s">
        <v>9321</v>
      </c>
      <c r="E4880" s="0" t="s">
        <v>429</v>
      </c>
      <c r="F4880" s="0" t="n">
        <v>431001</v>
      </c>
      <c r="G4880" s="0" t="n">
        <v>0.1</v>
      </c>
      <c r="H4880" s="0" t="n">
        <v>1</v>
      </c>
      <c r="I4880" s="0" t="n">
        <v>212339505</v>
      </c>
      <c r="J4880" s="0" t="s">
        <v>9322</v>
      </c>
    </row>
    <row r="4881" customFormat="false" ht="15" hidden="false" customHeight="false" outlineLevel="0" collapsed="false">
      <c r="A4881" s="0" t="s">
        <v>9323</v>
      </c>
      <c r="E4881" s="0" t="s">
        <v>429</v>
      </c>
      <c r="F4881" s="0" t="n">
        <v>431001</v>
      </c>
      <c r="G4881" s="0" t="n">
        <v>0.1</v>
      </c>
      <c r="H4881" s="0" t="n">
        <v>1</v>
      </c>
      <c r="I4881" s="0" t="n">
        <v>212339504</v>
      </c>
      <c r="J4881" s="0" t="s">
        <v>9324</v>
      </c>
    </row>
    <row r="4882" customFormat="false" ht="15" hidden="false" customHeight="false" outlineLevel="0" collapsed="false">
      <c r="A4882" s="0" t="s">
        <v>9325</v>
      </c>
      <c r="E4882" s="0" t="s">
        <v>7290</v>
      </c>
      <c r="F4882" s="0" t="n">
        <v>425406</v>
      </c>
      <c r="G4882" s="0" t="n">
        <v>0.1</v>
      </c>
      <c r="H4882" s="0" t="n">
        <v>1</v>
      </c>
      <c r="I4882" s="0" t="n">
        <v>212339503</v>
      </c>
      <c r="J4882" s="0" t="s">
        <v>9326</v>
      </c>
    </row>
    <row r="4883" customFormat="false" ht="15" hidden="false" customHeight="false" outlineLevel="0" collapsed="false">
      <c r="A4883" s="0" t="s">
        <v>9327</v>
      </c>
      <c r="E4883" s="0" t="s">
        <v>434</v>
      </c>
      <c r="F4883" s="0" t="n">
        <v>425401</v>
      </c>
      <c r="G4883" s="0" t="n">
        <v>0.1</v>
      </c>
      <c r="H4883" s="0" t="n">
        <v>1</v>
      </c>
      <c r="I4883" s="0" t="n">
        <v>212339502</v>
      </c>
      <c r="J4883" s="0" t="s">
        <v>9328</v>
      </c>
    </row>
    <row r="4884" customFormat="false" ht="15" hidden="false" customHeight="false" outlineLevel="0" collapsed="false">
      <c r="A4884" s="0" t="s">
        <v>9329</v>
      </c>
      <c r="E4884" s="0" t="s">
        <v>434</v>
      </c>
      <c r="F4884" s="0" t="n">
        <v>424106</v>
      </c>
      <c r="G4884" s="0" t="n">
        <v>0.1</v>
      </c>
      <c r="H4884" s="0" t="n">
        <v>1</v>
      </c>
      <c r="I4884" s="0" t="n">
        <v>212339500</v>
      </c>
      <c r="J4884" s="0" t="s">
        <v>9330</v>
      </c>
    </row>
    <row r="4885" customFormat="false" ht="15" hidden="false" customHeight="false" outlineLevel="0" collapsed="false">
      <c r="A4885" s="0" t="s">
        <v>9331</v>
      </c>
      <c r="E4885" s="0" t="s">
        <v>439</v>
      </c>
      <c r="F4885" s="0" t="n">
        <v>423203</v>
      </c>
      <c r="G4885" s="0" t="n">
        <v>0.1</v>
      </c>
      <c r="H4885" s="0" t="n">
        <v>1</v>
      </c>
      <c r="I4885" s="0" t="n">
        <v>212339499</v>
      </c>
      <c r="J4885" s="0" t="s">
        <v>9332</v>
      </c>
    </row>
    <row r="4886" customFormat="false" ht="15" hidden="false" customHeight="false" outlineLevel="0" collapsed="false">
      <c r="A4886" s="0" t="s">
        <v>9333</v>
      </c>
      <c r="E4886" s="0" t="s">
        <v>439</v>
      </c>
      <c r="F4886" s="0" t="n">
        <v>422010</v>
      </c>
      <c r="G4886" s="0" t="n">
        <v>0.1</v>
      </c>
      <c r="H4886" s="0" t="n">
        <v>1</v>
      </c>
      <c r="I4886" s="0" t="n">
        <v>212339498</v>
      </c>
      <c r="J4886" s="0" t="s">
        <v>9334</v>
      </c>
    </row>
    <row r="4887" customFormat="false" ht="15" hidden="false" customHeight="false" outlineLevel="0" collapsed="false">
      <c r="A4887" s="0" t="s">
        <v>9335</v>
      </c>
      <c r="E4887" s="0" t="s">
        <v>439</v>
      </c>
      <c r="F4887" s="0" t="n">
        <v>422010</v>
      </c>
      <c r="G4887" s="0" t="n">
        <v>0.1</v>
      </c>
      <c r="H4887" s="0" t="n">
        <v>1</v>
      </c>
      <c r="I4887" s="0" t="n">
        <v>212339497</v>
      </c>
      <c r="J4887" s="0" t="s">
        <v>9336</v>
      </c>
    </row>
    <row r="4888" customFormat="false" ht="15" hidden="false" customHeight="false" outlineLevel="0" collapsed="false">
      <c r="A4888" s="0" t="s">
        <v>9337</v>
      </c>
      <c r="E4888" s="0" t="s">
        <v>439</v>
      </c>
      <c r="F4888" s="0" t="n">
        <v>422003</v>
      </c>
      <c r="G4888" s="0" t="n">
        <v>0.1</v>
      </c>
      <c r="H4888" s="0" t="n">
        <v>1</v>
      </c>
      <c r="I4888" s="0" t="n">
        <v>212339496</v>
      </c>
      <c r="J4888" s="0" t="s">
        <v>9338</v>
      </c>
    </row>
    <row r="4889" customFormat="false" ht="15" hidden="false" customHeight="false" outlineLevel="0" collapsed="false">
      <c r="A4889" s="0" t="s">
        <v>9339</v>
      </c>
      <c r="E4889" s="0" t="s">
        <v>439</v>
      </c>
      <c r="F4889" s="0" t="n">
        <v>422003</v>
      </c>
      <c r="G4889" s="0" t="n">
        <v>0.1</v>
      </c>
      <c r="H4889" s="0" t="n">
        <v>1</v>
      </c>
      <c r="I4889" s="0" t="n">
        <v>212339495</v>
      </c>
      <c r="J4889" s="0" t="s">
        <v>9340</v>
      </c>
    </row>
    <row r="4890" customFormat="false" ht="15" hidden="false" customHeight="false" outlineLevel="0" collapsed="false">
      <c r="A4890" s="0" t="s">
        <v>9341</v>
      </c>
      <c r="E4890" s="0" t="s">
        <v>439</v>
      </c>
      <c r="F4890" s="0" t="n">
        <v>422003</v>
      </c>
      <c r="G4890" s="0" t="n">
        <v>0.1</v>
      </c>
      <c r="H4890" s="0" t="n">
        <v>1</v>
      </c>
      <c r="I4890" s="0" t="n">
        <v>212339494</v>
      </c>
      <c r="J4890" s="0" t="s">
        <v>9342</v>
      </c>
    </row>
    <row r="4891" customFormat="false" ht="15" hidden="false" customHeight="false" outlineLevel="0" collapsed="false">
      <c r="A4891" s="0" t="s">
        <v>9343</v>
      </c>
      <c r="E4891" s="0" t="s">
        <v>439</v>
      </c>
      <c r="F4891" s="0" t="n">
        <v>422003</v>
      </c>
      <c r="G4891" s="0" t="n">
        <v>0.1</v>
      </c>
      <c r="H4891" s="0" t="n">
        <v>1</v>
      </c>
      <c r="I4891" s="0" t="n">
        <v>212339493</v>
      </c>
      <c r="J4891" s="0" t="s">
        <v>9344</v>
      </c>
    </row>
    <row r="4892" customFormat="false" ht="15" hidden="false" customHeight="false" outlineLevel="0" collapsed="false">
      <c r="A4892" s="0" t="s">
        <v>9345</v>
      </c>
      <c r="E4892" s="0" t="s">
        <v>439</v>
      </c>
      <c r="F4892" s="0" t="n">
        <v>422003</v>
      </c>
      <c r="G4892" s="0" t="n">
        <v>0.1</v>
      </c>
      <c r="H4892" s="0" t="n">
        <v>1</v>
      </c>
      <c r="I4892" s="0" t="n">
        <v>212339492</v>
      </c>
      <c r="J4892" s="0" t="s">
        <v>9346</v>
      </c>
    </row>
    <row r="4893" customFormat="false" ht="15" hidden="false" customHeight="false" outlineLevel="0" collapsed="false">
      <c r="A4893" s="0" t="s">
        <v>9347</v>
      </c>
      <c r="E4893" s="0" t="s">
        <v>11</v>
      </c>
      <c r="F4893" s="0" t="n">
        <v>421601</v>
      </c>
      <c r="G4893" s="0" t="n">
        <v>0.1</v>
      </c>
      <c r="H4893" s="0" t="n">
        <v>1</v>
      </c>
      <c r="I4893" s="0" t="n">
        <v>212339491</v>
      </c>
      <c r="J4893" s="0" t="s">
        <v>9348</v>
      </c>
    </row>
    <row r="4894" customFormat="false" ht="15" hidden="false" customHeight="false" outlineLevel="0" collapsed="false">
      <c r="A4894" s="0" t="s">
        <v>9349</v>
      </c>
      <c r="E4894" s="0" t="s">
        <v>11</v>
      </c>
      <c r="F4894" s="0" t="n">
        <v>421503</v>
      </c>
      <c r="G4894" s="0" t="n">
        <v>0.1</v>
      </c>
      <c r="H4894" s="0" t="n">
        <v>1</v>
      </c>
      <c r="I4894" s="0" t="n">
        <v>212339490</v>
      </c>
      <c r="J4894" s="0" t="s">
        <v>9350</v>
      </c>
    </row>
    <row r="4895" customFormat="false" ht="15" hidden="false" customHeight="false" outlineLevel="0" collapsed="false">
      <c r="A4895" s="0" t="s">
        <v>9351</v>
      </c>
      <c r="E4895" s="0" t="s">
        <v>11</v>
      </c>
      <c r="F4895" s="0" t="n">
        <v>421503</v>
      </c>
      <c r="G4895" s="0" t="n">
        <v>0.1</v>
      </c>
      <c r="H4895" s="0" t="n">
        <v>1</v>
      </c>
      <c r="I4895" s="0" t="n">
        <v>212339489</v>
      </c>
      <c r="J4895" s="0" t="s">
        <v>9352</v>
      </c>
    </row>
    <row r="4896" customFormat="false" ht="15" hidden="false" customHeight="false" outlineLevel="0" collapsed="false">
      <c r="A4896" s="0" t="s">
        <v>9353</v>
      </c>
      <c r="E4896" s="0" t="s">
        <v>11</v>
      </c>
      <c r="F4896" s="0" t="n">
        <v>421503</v>
      </c>
      <c r="G4896" s="0" t="n">
        <v>0.1</v>
      </c>
      <c r="H4896" s="0" t="n">
        <v>1</v>
      </c>
      <c r="I4896" s="0" t="n">
        <v>212339488</v>
      </c>
      <c r="J4896" s="0" t="s">
        <v>9354</v>
      </c>
    </row>
    <row r="4897" customFormat="false" ht="15" hidden="false" customHeight="false" outlineLevel="0" collapsed="false">
      <c r="A4897" s="0" t="s">
        <v>9355</v>
      </c>
      <c r="E4897" s="0" t="s">
        <v>11</v>
      </c>
      <c r="F4897" s="0" t="n">
        <v>421501</v>
      </c>
      <c r="G4897" s="0" t="n">
        <v>0.1</v>
      </c>
      <c r="H4897" s="0" t="n">
        <v>1</v>
      </c>
      <c r="I4897" s="0" t="n">
        <v>212339487</v>
      </c>
      <c r="J4897" s="0" t="s">
        <v>9356</v>
      </c>
    </row>
    <row r="4898" customFormat="false" ht="15" hidden="false" customHeight="false" outlineLevel="0" collapsed="false">
      <c r="A4898" s="0" t="s">
        <v>9357</v>
      </c>
      <c r="E4898" s="0" t="s">
        <v>11</v>
      </c>
      <c r="F4898" s="0" t="n">
        <v>421501</v>
      </c>
      <c r="G4898" s="0" t="n">
        <v>0.1</v>
      </c>
      <c r="H4898" s="0" t="n">
        <v>1</v>
      </c>
      <c r="I4898" s="0" t="n">
        <v>212339486</v>
      </c>
      <c r="J4898" s="0" t="s">
        <v>9358</v>
      </c>
    </row>
    <row r="4899" customFormat="false" ht="15" hidden="false" customHeight="false" outlineLevel="0" collapsed="false">
      <c r="A4899" s="0" t="s">
        <v>9359</v>
      </c>
      <c r="E4899" s="0" t="s">
        <v>11</v>
      </c>
      <c r="F4899" s="0" t="n">
        <v>421306</v>
      </c>
      <c r="G4899" s="0" t="n">
        <v>0.1</v>
      </c>
      <c r="H4899" s="0" t="n">
        <v>1</v>
      </c>
      <c r="I4899" s="0" t="n">
        <v>212339485</v>
      </c>
      <c r="J4899" s="0" t="s">
        <v>9360</v>
      </c>
    </row>
    <row r="4900" customFormat="false" ht="15" hidden="false" customHeight="false" outlineLevel="0" collapsed="false">
      <c r="A4900" s="0" t="s">
        <v>9361</v>
      </c>
      <c r="E4900" s="0" t="s">
        <v>5310</v>
      </c>
      <c r="F4900" s="0" t="n">
        <v>444806</v>
      </c>
      <c r="G4900" s="0" t="n">
        <v>0.1</v>
      </c>
      <c r="H4900" s="0" t="n">
        <v>1</v>
      </c>
      <c r="I4900" s="0" t="n">
        <v>212339530</v>
      </c>
      <c r="J4900" s="0" t="s">
        <v>9362</v>
      </c>
    </row>
    <row r="4901" customFormat="false" ht="15" hidden="false" customHeight="false" outlineLevel="0" collapsed="false">
      <c r="A4901" s="0" t="s">
        <v>9363</v>
      </c>
      <c r="E4901" s="0" t="s">
        <v>8754</v>
      </c>
      <c r="F4901" s="0" t="n">
        <v>400051</v>
      </c>
      <c r="G4901" s="0" t="n">
        <v>0.1</v>
      </c>
      <c r="H4901" s="0" t="n">
        <v>1</v>
      </c>
      <c r="I4901" s="0" t="n">
        <v>212373773</v>
      </c>
      <c r="J4901" s="0" t="s">
        <v>9364</v>
      </c>
    </row>
    <row r="4902" customFormat="false" ht="15" hidden="false" customHeight="false" outlineLevel="0" collapsed="false">
      <c r="A4902" s="0" t="s">
        <v>9365</v>
      </c>
      <c r="E4902" s="0" t="s">
        <v>235</v>
      </c>
      <c r="F4902" s="0" t="n">
        <v>500054</v>
      </c>
      <c r="G4902" s="0" t="n">
        <v>0.1</v>
      </c>
      <c r="H4902" s="0" t="n">
        <v>1</v>
      </c>
      <c r="I4902" s="0" t="n">
        <v>212340235</v>
      </c>
      <c r="J4902" s="0" t="s">
        <v>9366</v>
      </c>
    </row>
    <row r="4903" customFormat="false" ht="15" hidden="false" customHeight="false" outlineLevel="0" collapsed="false">
      <c r="A4903" s="0" t="s">
        <v>9367</v>
      </c>
      <c r="E4903" s="0" t="s">
        <v>235</v>
      </c>
      <c r="F4903" s="0" t="n">
        <v>500050</v>
      </c>
      <c r="G4903" s="0" t="n">
        <v>0.1</v>
      </c>
      <c r="H4903" s="0" t="n">
        <v>1</v>
      </c>
      <c r="I4903" s="0" t="n">
        <v>212340234</v>
      </c>
      <c r="J4903" s="0" t="s">
        <v>9368</v>
      </c>
    </row>
    <row r="4904" customFormat="false" ht="15" hidden="false" customHeight="false" outlineLevel="0" collapsed="false">
      <c r="A4904" s="0" t="s">
        <v>9369</v>
      </c>
      <c r="E4904" s="0" t="s">
        <v>232</v>
      </c>
      <c r="F4904" s="0" t="n">
        <v>500049</v>
      </c>
      <c r="G4904" s="0" t="n">
        <v>0.1</v>
      </c>
      <c r="H4904" s="0" t="n">
        <v>1</v>
      </c>
      <c r="I4904" s="0" t="n">
        <v>212340232</v>
      </c>
      <c r="J4904" s="0" t="s">
        <v>9370</v>
      </c>
    </row>
    <row r="4905" customFormat="false" ht="15" hidden="false" customHeight="false" outlineLevel="0" collapsed="false">
      <c r="A4905" s="0" t="s">
        <v>9371</v>
      </c>
      <c r="E4905" s="0" t="s">
        <v>232</v>
      </c>
      <c r="F4905" s="0" t="n">
        <v>500048</v>
      </c>
      <c r="G4905" s="0" t="n">
        <v>0.1</v>
      </c>
      <c r="H4905" s="0" t="n">
        <v>1</v>
      </c>
      <c r="I4905" s="0" t="n">
        <v>212340231</v>
      </c>
      <c r="J4905" s="0" t="s">
        <v>9372</v>
      </c>
    </row>
    <row r="4906" customFormat="false" ht="15" hidden="false" customHeight="false" outlineLevel="0" collapsed="false">
      <c r="A4906" s="0" t="s">
        <v>9373</v>
      </c>
      <c r="E4906" s="0" t="s">
        <v>232</v>
      </c>
      <c r="F4906" s="0" t="n">
        <v>500048</v>
      </c>
      <c r="G4906" s="0" t="n">
        <v>0.1</v>
      </c>
      <c r="H4906" s="0" t="n">
        <v>1</v>
      </c>
      <c r="I4906" s="0" t="n">
        <v>212340230</v>
      </c>
      <c r="J4906" s="0" t="s">
        <v>9374</v>
      </c>
    </row>
    <row r="4907" customFormat="false" ht="15" hidden="false" customHeight="false" outlineLevel="0" collapsed="false">
      <c r="A4907" s="0" t="s">
        <v>9375</v>
      </c>
      <c r="E4907" s="0" t="s">
        <v>235</v>
      </c>
      <c r="F4907" s="0" t="n">
        <v>500045</v>
      </c>
      <c r="G4907" s="0" t="n">
        <v>0.1</v>
      </c>
      <c r="H4907" s="0" t="n">
        <v>1</v>
      </c>
      <c r="I4907" s="0" t="n">
        <v>212340228</v>
      </c>
      <c r="J4907" s="0" t="s">
        <v>9376</v>
      </c>
    </row>
    <row r="4908" customFormat="false" ht="15" hidden="false" customHeight="false" outlineLevel="0" collapsed="false">
      <c r="A4908" s="0" t="s">
        <v>9377</v>
      </c>
      <c r="E4908" s="0" t="s">
        <v>235</v>
      </c>
      <c r="F4908" s="0" t="n">
        <v>500039</v>
      </c>
      <c r="G4908" s="0" t="n">
        <v>0.1</v>
      </c>
      <c r="H4908" s="0" t="n">
        <v>1</v>
      </c>
      <c r="I4908" s="0" t="n">
        <v>212340226</v>
      </c>
      <c r="J4908" s="0" t="s">
        <v>9378</v>
      </c>
    </row>
    <row r="4909" customFormat="false" ht="15" hidden="false" customHeight="false" outlineLevel="0" collapsed="false">
      <c r="A4909" s="0" t="s">
        <v>9379</v>
      </c>
      <c r="E4909" s="0" t="s">
        <v>232</v>
      </c>
      <c r="F4909" s="0" t="n">
        <v>500039</v>
      </c>
      <c r="G4909" s="0" t="n">
        <v>0.1</v>
      </c>
      <c r="H4909" s="0" t="n">
        <v>1</v>
      </c>
      <c r="I4909" s="0" t="n">
        <v>212340225</v>
      </c>
      <c r="J4909" s="0" t="s">
        <v>9380</v>
      </c>
    </row>
    <row r="4910" customFormat="false" ht="15" hidden="false" customHeight="false" outlineLevel="0" collapsed="false">
      <c r="A4910" s="0" t="s">
        <v>9381</v>
      </c>
      <c r="E4910" s="0" t="s">
        <v>232</v>
      </c>
      <c r="F4910" s="0" t="n">
        <v>500037</v>
      </c>
      <c r="G4910" s="0" t="n">
        <v>0.1</v>
      </c>
      <c r="H4910" s="0" t="n">
        <v>1</v>
      </c>
      <c r="I4910" s="0" t="n">
        <v>212340224</v>
      </c>
      <c r="J4910" s="0" t="s">
        <v>9382</v>
      </c>
    </row>
    <row r="4911" customFormat="false" ht="15" hidden="false" customHeight="false" outlineLevel="0" collapsed="false">
      <c r="A4911" s="0" t="s">
        <v>9383</v>
      </c>
      <c r="E4911" s="0" t="s">
        <v>232</v>
      </c>
      <c r="F4911" s="0" t="n">
        <v>500035</v>
      </c>
      <c r="G4911" s="0" t="n">
        <v>0.1</v>
      </c>
      <c r="H4911" s="0" t="n">
        <v>1</v>
      </c>
      <c r="I4911" s="0" t="n">
        <v>212340223</v>
      </c>
      <c r="J4911" s="0" t="s">
        <v>9384</v>
      </c>
    </row>
    <row r="4912" customFormat="false" ht="15" hidden="false" customHeight="false" outlineLevel="0" collapsed="false">
      <c r="A4912" s="0" t="s">
        <v>9385</v>
      </c>
      <c r="E4912" s="0" t="s">
        <v>232</v>
      </c>
      <c r="F4912" s="0" t="n">
        <v>500018</v>
      </c>
      <c r="G4912" s="0" t="n">
        <v>0.1</v>
      </c>
      <c r="H4912" s="0" t="n">
        <v>1</v>
      </c>
      <c r="I4912" s="0" t="n">
        <v>212340222</v>
      </c>
      <c r="J4912" s="0" t="s">
        <v>9386</v>
      </c>
    </row>
    <row r="4913" customFormat="false" ht="15" hidden="false" customHeight="false" outlineLevel="0" collapsed="false">
      <c r="A4913" s="0" t="s">
        <v>9387</v>
      </c>
      <c r="E4913" s="0" t="s">
        <v>235</v>
      </c>
      <c r="F4913" s="0" t="n">
        <v>500018</v>
      </c>
      <c r="G4913" s="0" t="n">
        <v>0.1</v>
      </c>
      <c r="H4913" s="0" t="n">
        <v>1</v>
      </c>
      <c r="I4913" s="0" t="n">
        <v>212340221</v>
      </c>
      <c r="J4913" s="0" t="s">
        <v>9388</v>
      </c>
    </row>
    <row r="4914" customFormat="false" ht="15" hidden="false" customHeight="false" outlineLevel="0" collapsed="false">
      <c r="A4914" s="0" t="s">
        <v>9389</v>
      </c>
      <c r="E4914" s="0" t="s">
        <v>232</v>
      </c>
      <c r="F4914" s="0" t="n">
        <v>500018</v>
      </c>
      <c r="G4914" s="0" t="n">
        <v>0.1</v>
      </c>
      <c r="H4914" s="0" t="n">
        <v>1</v>
      </c>
      <c r="I4914" s="0" t="n">
        <v>212340219</v>
      </c>
      <c r="J4914" s="0" t="s">
        <v>9390</v>
      </c>
    </row>
    <row r="4915" customFormat="false" ht="15" hidden="false" customHeight="false" outlineLevel="0" collapsed="false">
      <c r="A4915" s="0" t="s">
        <v>9391</v>
      </c>
      <c r="E4915" s="0" t="s">
        <v>235</v>
      </c>
      <c r="F4915" s="0" t="n">
        <v>500017</v>
      </c>
      <c r="G4915" s="0" t="n">
        <v>0.1</v>
      </c>
      <c r="H4915" s="0" t="n">
        <v>1</v>
      </c>
      <c r="I4915" s="0" t="n">
        <v>212340217</v>
      </c>
      <c r="J4915" s="0" t="s">
        <v>9392</v>
      </c>
    </row>
    <row r="4916" customFormat="false" ht="15" hidden="false" customHeight="false" outlineLevel="0" collapsed="false">
      <c r="A4916" s="0" t="s">
        <v>9393</v>
      </c>
      <c r="E4916" s="0" t="s">
        <v>235</v>
      </c>
      <c r="F4916" s="0" t="n">
        <v>500011</v>
      </c>
      <c r="G4916" s="0" t="n">
        <v>0.1</v>
      </c>
      <c r="H4916" s="0" t="n">
        <v>1</v>
      </c>
      <c r="I4916" s="0" t="n">
        <v>212340216</v>
      </c>
      <c r="J4916" s="0" t="s">
        <v>9394</v>
      </c>
    </row>
    <row r="4917" customFormat="false" ht="15" hidden="false" customHeight="false" outlineLevel="0" collapsed="false">
      <c r="A4917" s="0" t="s">
        <v>9395</v>
      </c>
      <c r="E4917" s="0" t="s">
        <v>235</v>
      </c>
      <c r="F4917" s="0" t="n">
        <v>500005</v>
      </c>
      <c r="G4917" s="0" t="n">
        <v>0.1</v>
      </c>
      <c r="H4917" s="0" t="n">
        <v>1</v>
      </c>
      <c r="I4917" s="0" t="n">
        <v>212340215</v>
      </c>
      <c r="J4917" s="0" t="s">
        <v>9396</v>
      </c>
    </row>
    <row r="4918" customFormat="false" ht="15" hidden="false" customHeight="false" outlineLevel="0" collapsed="false">
      <c r="A4918" s="0" t="s">
        <v>9397</v>
      </c>
      <c r="E4918" s="0" t="s">
        <v>332</v>
      </c>
      <c r="F4918" s="0" t="n">
        <v>492001</v>
      </c>
      <c r="G4918" s="0" t="n">
        <v>0.1</v>
      </c>
      <c r="H4918" s="0" t="n">
        <v>1</v>
      </c>
      <c r="I4918" s="0" t="n">
        <v>212340214</v>
      </c>
      <c r="J4918" s="0" t="s">
        <v>9398</v>
      </c>
    </row>
    <row r="4919" customFormat="false" ht="15" hidden="false" customHeight="false" outlineLevel="0" collapsed="false">
      <c r="A4919" s="0" t="s">
        <v>9399</v>
      </c>
      <c r="E4919" s="0" t="s">
        <v>332</v>
      </c>
      <c r="F4919" s="0" t="n">
        <v>492001</v>
      </c>
      <c r="G4919" s="0" t="n">
        <v>0.1</v>
      </c>
      <c r="H4919" s="0" t="n">
        <v>1</v>
      </c>
      <c r="I4919" s="0" t="n">
        <v>212340213</v>
      </c>
      <c r="J4919" s="0" t="s">
        <v>9400</v>
      </c>
    </row>
    <row r="4920" customFormat="false" ht="15" hidden="false" customHeight="false" outlineLevel="0" collapsed="false">
      <c r="A4920" s="0" t="s">
        <v>9401</v>
      </c>
      <c r="E4920" s="0" t="s">
        <v>5269</v>
      </c>
      <c r="F4920" s="0" t="n">
        <v>490011</v>
      </c>
      <c r="G4920" s="0" t="n">
        <v>0.1</v>
      </c>
      <c r="H4920" s="0" t="n">
        <v>1</v>
      </c>
      <c r="I4920" s="0" t="n">
        <v>212340212</v>
      </c>
      <c r="J4920" s="0" t="s">
        <v>9402</v>
      </c>
    </row>
    <row r="4921" customFormat="false" ht="15" hidden="false" customHeight="false" outlineLevel="0" collapsed="false">
      <c r="A4921" s="0" t="s">
        <v>9403</v>
      </c>
      <c r="E4921" s="0" t="s">
        <v>4127</v>
      </c>
      <c r="F4921" s="0" t="n">
        <v>482008</v>
      </c>
      <c r="G4921" s="0" t="n">
        <v>0.1</v>
      </c>
      <c r="H4921" s="0" t="n">
        <v>1</v>
      </c>
      <c r="I4921" s="0" t="n">
        <v>212340211</v>
      </c>
      <c r="J4921" s="0" t="s">
        <v>9404</v>
      </c>
    </row>
    <row r="4922" customFormat="false" ht="15" hidden="false" customHeight="false" outlineLevel="0" collapsed="false">
      <c r="A4922" s="0" t="s">
        <v>9405</v>
      </c>
      <c r="E4922" s="0" t="s">
        <v>4127</v>
      </c>
      <c r="F4922" s="0" t="n">
        <v>482002</v>
      </c>
      <c r="G4922" s="0" t="n">
        <v>0.1</v>
      </c>
      <c r="H4922" s="0" t="n">
        <v>1</v>
      </c>
      <c r="I4922" s="0" t="n">
        <v>212340210</v>
      </c>
      <c r="J4922" s="0" t="s">
        <v>9406</v>
      </c>
    </row>
    <row r="4923" customFormat="false" ht="15" hidden="false" customHeight="false" outlineLevel="0" collapsed="false">
      <c r="A4923" s="0" t="s">
        <v>8987</v>
      </c>
      <c r="E4923" s="0" t="s">
        <v>357</v>
      </c>
      <c r="F4923" s="0" t="n">
        <v>462016</v>
      </c>
      <c r="G4923" s="0" t="n">
        <v>0.1</v>
      </c>
      <c r="H4923" s="0" t="n">
        <v>1</v>
      </c>
      <c r="I4923" s="0" t="n">
        <v>212340209</v>
      </c>
      <c r="J4923" s="0" t="s">
        <v>9407</v>
      </c>
    </row>
    <row r="4924" customFormat="false" ht="15" hidden="false" customHeight="false" outlineLevel="0" collapsed="false">
      <c r="A4924" s="0" t="s">
        <v>9408</v>
      </c>
      <c r="E4924" s="0" t="s">
        <v>375</v>
      </c>
      <c r="F4924" s="0" t="n">
        <v>452006</v>
      </c>
      <c r="G4924" s="0" t="n">
        <v>0.1</v>
      </c>
      <c r="H4924" s="0" t="n">
        <v>1</v>
      </c>
      <c r="I4924" s="0" t="n">
        <v>212340208</v>
      </c>
      <c r="J4924" s="0" t="s">
        <v>9409</v>
      </c>
    </row>
    <row r="4925" customFormat="false" ht="15" hidden="false" customHeight="false" outlineLevel="0" collapsed="false">
      <c r="A4925" s="0" t="s">
        <v>9410</v>
      </c>
      <c r="E4925" s="0" t="s">
        <v>375</v>
      </c>
      <c r="F4925" s="0" t="n">
        <v>452005</v>
      </c>
      <c r="G4925" s="0" t="n">
        <v>0.1</v>
      </c>
      <c r="H4925" s="0" t="n">
        <v>1</v>
      </c>
      <c r="I4925" s="0" t="n">
        <v>212340207</v>
      </c>
      <c r="J4925" s="0" t="s">
        <v>9411</v>
      </c>
    </row>
    <row r="4926" customFormat="false" ht="15" hidden="false" customHeight="false" outlineLevel="0" collapsed="false">
      <c r="A4926" s="0" t="s">
        <v>9412</v>
      </c>
      <c r="E4926" s="0" t="s">
        <v>5310</v>
      </c>
      <c r="F4926" s="0" t="n">
        <v>444604</v>
      </c>
      <c r="G4926" s="0" t="n">
        <v>0.1</v>
      </c>
      <c r="H4926" s="0" t="n">
        <v>1</v>
      </c>
      <c r="I4926" s="0" t="n">
        <v>212340206</v>
      </c>
      <c r="J4926" s="0" t="s">
        <v>9413</v>
      </c>
    </row>
    <row r="4927" customFormat="false" ht="15" hidden="false" customHeight="false" outlineLevel="0" collapsed="false">
      <c r="A4927" s="0" t="s">
        <v>9414</v>
      </c>
      <c r="E4927" s="0" t="s">
        <v>395</v>
      </c>
      <c r="F4927" s="0" t="n">
        <v>444303</v>
      </c>
      <c r="G4927" s="0" t="n">
        <v>0.1</v>
      </c>
      <c r="H4927" s="0" t="n">
        <v>1</v>
      </c>
      <c r="I4927" s="0" t="n">
        <v>212340205</v>
      </c>
      <c r="J4927" s="0" t="s">
        <v>9415</v>
      </c>
    </row>
    <row r="4928" customFormat="false" ht="15" hidden="false" customHeight="false" outlineLevel="0" collapsed="false">
      <c r="A4928" s="0" t="s">
        <v>9416</v>
      </c>
      <c r="E4928" s="0" t="s">
        <v>398</v>
      </c>
      <c r="F4928" s="0" t="n">
        <v>442001</v>
      </c>
      <c r="G4928" s="0" t="n">
        <v>0.1</v>
      </c>
      <c r="H4928" s="0" t="n">
        <v>1</v>
      </c>
      <c r="I4928" s="0" t="n">
        <v>212340204</v>
      </c>
      <c r="J4928" s="0" t="s">
        <v>9417</v>
      </c>
    </row>
    <row r="4929" customFormat="false" ht="15" hidden="false" customHeight="false" outlineLevel="0" collapsed="false">
      <c r="A4929" s="0" t="s">
        <v>9418</v>
      </c>
      <c r="E4929" s="0" t="s">
        <v>398</v>
      </c>
      <c r="F4929" s="0" t="n">
        <v>442001</v>
      </c>
      <c r="G4929" s="0" t="n">
        <v>0.1</v>
      </c>
      <c r="H4929" s="0" t="n">
        <v>1</v>
      </c>
      <c r="I4929" s="0" t="n">
        <v>212340203</v>
      </c>
      <c r="J4929" s="0" t="s">
        <v>9419</v>
      </c>
    </row>
    <row r="4930" customFormat="false" ht="15" hidden="false" customHeight="false" outlineLevel="0" collapsed="false">
      <c r="A4930" s="0" t="s">
        <v>9420</v>
      </c>
      <c r="E4930" s="0" t="s">
        <v>401</v>
      </c>
      <c r="F4930" s="0" t="n">
        <v>441902</v>
      </c>
      <c r="G4930" s="0" t="n">
        <v>0.1</v>
      </c>
      <c r="H4930" s="0" t="n">
        <v>1</v>
      </c>
      <c r="I4930" s="0" t="n">
        <v>212340202</v>
      </c>
      <c r="J4930" s="0" t="s">
        <v>9421</v>
      </c>
    </row>
    <row r="4931" customFormat="false" ht="15" hidden="false" customHeight="false" outlineLevel="0" collapsed="false">
      <c r="A4931" s="0" t="s">
        <v>9422</v>
      </c>
      <c r="E4931" s="0" t="s">
        <v>406</v>
      </c>
      <c r="F4931" s="0" t="n">
        <v>440026</v>
      </c>
      <c r="G4931" s="0" t="n">
        <v>0.1</v>
      </c>
      <c r="H4931" s="0" t="n">
        <v>1</v>
      </c>
      <c r="I4931" s="0" t="n">
        <v>212340201</v>
      </c>
      <c r="J4931" s="0" t="s">
        <v>9423</v>
      </c>
    </row>
    <row r="4932" customFormat="false" ht="15" hidden="false" customHeight="false" outlineLevel="0" collapsed="false">
      <c r="A4932" s="0" t="s">
        <v>9424</v>
      </c>
      <c r="E4932" s="0" t="s">
        <v>406</v>
      </c>
      <c r="F4932" s="0" t="n">
        <v>440012</v>
      </c>
      <c r="G4932" s="0" t="n">
        <v>0.1</v>
      </c>
      <c r="H4932" s="0" t="n">
        <v>1</v>
      </c>
      <c r="I4932" s="0" t="n">
        <v>212340200</v>
      </c>
      <c r="J4932" s="0" t="s">
        <v>9425</v>
      </c>
    </row>
    <row r="4933" customFormat="false" ht="15" hidden="false" customHeight="false" outlineLevel="0" collapsed="false">
      <c r="A4933" s="0" t="s">
        <v>9426</v>
      </c>
      <c r="E4933" s="0" t="s">
        <v>406</v>
      </c>
      <c r="F4933" s="0" t="n">
        <v>440009</v>
      </c>
      <c r="G4933" s="0" t="n">
        <v>0.1</v>
      </c>
      <c r="H4933" s="0" t="n">
        <v>1</v>
      </c>
      <c r="I4933" s="0" t="n">
        <v>212340199</v>
      </c>
      <c r="J4933" s="0" t="s">
        <v>9427</v>
      </c>
    </row>
    <row r="4934" customFormat="false" ht="15" hidden="false" customHeight="false" outlineLevel="0" collapsed="false">
      <c r="A4934" s="0" t="s">
        <v>9428</v>
      </c>
      <c r="E4934" s="0" t="s">
        <v>406</v>
      </c>
      <c r="F4934" s="0" t="n">
        <v>440002</v>
      </c>
      <c r="G4934" s="0" t="n">
        <v>0.1</v>
      </c>
      <c r="H4934" s="0" t="n">
        <v>1</v>
      </c>
      <c r="I4934" s="0" t="n">
        <v>212340198</v>
      </c>
      <c r="J4934" s="0" t="s">
        <v>9429</v>
      </c>
    </row>
    <row r="4935" customFormat="false" ht="15" hidden="false" customHeight="false" outlineLevel="0" collapsed="false">
      <c r="A4935" s="0" t="s">
        <v>9430</v>
      </c>
      <c r="E4935" s="0" t="s">
        <v>426</v>
      </c>
      <c r="F4935" s="0" t="n">
        <v>431213</v>
      </c>
      <c r="G4935" s="0" t="n">
        <v>0.1</v>
      </c>
      <c r="H4935" s="0" t="n">
        <v>1</v>
      </c>
      <c r="I4935" s="0" t="n">
        <v>212340197</v>
      </c>
      <c r="J4935" s="0" t="s">
        <v>9431</v>
      </c>
    </row>
    <row r="4936" customFormat="false" ht="15" hidden="false" customHeight="false" outlineLevel="0" collapsed="false">
      <c r="A4936" s="0" t="s">
        <v>9432</v>
      </c>
      <c r="E4936" s="0" t="s">
        <v>434</v>
      </c>
      <c r="F4936" s="0" t="n">
        <v>425001</v>
      </c>
      <c r="G4936" s="0" t="n">
        <v>0.1</v>
      </c>
      <c r="H4936" s="0" t="n">
        <v>1</v>
      </c>
      <c r="I4936" s="0" t="n">
        <v>212340196</v>
      </c>
      <c r="J4936" s="0" t="s">
        <v>9433</v>
      </c>
    </row>
    <row r="4937" customFormat="false" ht="15" hidden="false" customHeight="false" outlineLevel="0" collapsed="false">
      <c r="A4937" s="0" t="s">
        <v>9434</v>
      </c>
      <c r="E4937" s="0" t="s">
        <v>434</v>
      </c>
      <c r="F4937" s="0" t="n">
        <v>424101</v>
      </c>
      <c r="G4937" s="0" t="n">
        <v>0.1</v>
      </c>
      <c r="H4937" s="0" t="n">
        <v>1</v>
      </c>
      <c r="I4937" s="0" t="n">
        <v>212340195</v>
      </c>
      <c r="J4937" s="0" t="s">
        <v>9435</v>
      </c>
    </row>
    <row r="4938" customFormat="false" ht="15" hidden="false" customHeight="false" outlineLevel="0" collapsed="false">
      <c r="A4938" s="0" t="s">
        <v>9436</v>
      </c>
      <c r="E4938" s="0" t="s">
        <v>7290</v>
      </c>
      <c r="F4938" s="0" t="n">
        <v>424001</v>
      </c>
      <c r="G4938" s="0" t="n">
        <v>0.1</v>
      </c>
      <c r="H4938" s="0" t="n">
        <v>1</v>
      </c>
      <c r="I4938" s="0" t="n">
        <v>212340194</v>
      </c>
      <c r="J4938" s="0" t="s">
        <v>9437</v>
      </c>
    </row>
    <row r="4939" customFormat="false" ht="15" hidden="false" customHeight="false" outlineLevel="0" collapsed="false">
      <c r="A4939" s="0" t="s">
        <v>9438</v>
      </c>
      <c r="E4939" s="0" t="s">
        <v>439</v>
      </c>
      <c r="F4939" s="0" t="n">
        <v>423203</v>
      </c>
      <c r="G4939" s="0" t="n">
        <v>0.1</v>
      </c>
      <c r="H4939" s="0" t="n">
        <v>1</v>
      </c>
      <c r="I4939" s="0" t="n">
        <v>212340193</v>
      </c>
      <c r="J4939" s="0" t="s">
        <v>9439</v>
      </c>
    </row>
    <row r="4940" customFormat="false" ht="15" hidden="false" customHeight="false" outlineLevel="0" collapsed="false">
      <c r="A4940" s="0" t="s">
        <v>9440</v>
      </c>
      <c r="E4940" s="0" t="s">
        <v>439</v>
      </c>
      <c r="F4940" s="0" t="n">
        <v>422007</v>
      </c>
      <c r="G4940" s="0" t="n">
        <v>0.1</v>
      </c>
      <c r="H4940" s="0" t="n">
        <v>1</v>
      </c>
      <c r="I4940" s="0" t="n">
        <v>212340192</v>
      </c>
      <c r="J4940" s="0" t="s">
        <v>9441</v>
      </c>
    </row>
    <row r="4941" customFormat="false" ht="15" hidden="false" customHeight="false" outlineLevel="0" collapsed="false">
      <c r="A4941" s="0" t="s">
        <v>9442</v>
      </c>
      <c r="E4941" s="0" t="s">
        <v>439</v>
      </c>
      <c r="F4941" s="0" t="n">
        <v>422003</v>
      </c>
      <c r="G4941" s="0" t="n">
        <v>0.1</v>
      </c>
      <c r="H4941" s="0" t="n">
        <v>1</v>
      </c>
      <c r="I4941" s="0" t="n">
        <v>212340191</v>
      </c>
      <c r="J4941" s="0" t="s">
        <v>9443</v>
      </c>
    </row>
    <row r="4942" customFormat="false" ht="15" hidden="false" customHeight="false" outlineLevel="0" collapsed="false">
      <c r="A4942" s="0" t="s">
        <v>9444</v>
      </c>
      <c r="E4942" s="0" t="s">
        <v>439</v>
      </c>
      <c r="F4942" s="0" t="n">
        <v>422003</v>
      </c>
      <c r="G4942" s="0" t="n">
        <v>0.1</v>
      </c>
      <c r="H4942" s="0" t="n">
        <v>1</v>
      </c>
      <c r="I4942" s="0" t="n">
        <v>212340190</v>
      </c>
      <c r="J4942" s="0" t="s">
        <v>9445</v>
      </c>
    </row>
    <row r="4943" customFormat="false" ht="15" hidden="false" customHeight="false" outlineLevel="0" collapsed="false">
      <c r="A4943" s="0" t="s">
        <v>9446</v>
      </c>
      <c r="E4943" s="0" t="s">
        <v>11</v>
      </c>
      <c r="F4943" s="0" t="n">
        <v>421503</v>
      </c>
      <c r="G4943" s="0" t="n">
        <v>0.1</v>
      </c>
      <c r="H4943" s="0" t="n">
        <v>1</v>
      </c>
      <c r="I4943" s="0" t="n">
        <v>212340189</v>
      </c>
      <c r="J4943" s="0" t="s">
        <v>9447</v>
      </c>
    </row>
    <row r="4944" customFormat="false" ht="15" hidden="false" customHeight="false" outlineLevel="0" collapsed="false">
      <c r="A4944" s="0" t="s">
        <v>9448</v>
      </c>
      <c r="E4944" s="0" t="s">
        <v>11</v>
      </c>
      <c r="F4944" s="0" t="n">
        <v>421503</v>
      </c>
      <c r="G4944" s="0" t="n">
        <v>0.1</v>
      </c>
      <c r="H4944" s="0" t="n">
        <v>1</v>
      </c>
      <c r="I4944" s="0" t="n">
        <v>212340188</v>
      </c>
      <c r="J4944" s="0" t="s">
        <v>9449</v>
      </c>
    </row>
    <row r="4945" customFormat="false" ht="15" hidden="false" customHeight="false" outlineLevel="0" collapsed="false">
      <c r="A4945" s="0" t="s">
        <v>9450</v>
      </c>
      <c r="E4945" s="0" t="s">
        <v>11</v>
      </c>
      <c r="F4945" s="0" t="n">
        <v>421301</v>
      </c>
      <c r="G4945" s="0" t="n">
        <v>0.1</v>
      </c>
      <c r="H4945" s="0" t="n">
        <v>1</v>
      </c>
      <c r="I4945" s="0" t="n">
        <v>212340187</v>
      </c>
      <c r="J4945" s="0" t="s">
        <v>9451</v>
      </c>
    </row>
    <row r="4946" customFormat="false" ht="15" hidden="false" customHeight="false" outlineLevel="0" collapsed="false">
      <c r="A4946" s="0" t="s">
        <v>9452</v>
      </c>
      <c r="E4946" s="0" t="s">
        <v>11</v>
      </c>
      <c r="F4946" s="0" t="n">
        <v>421201</v>
      </c>
      <c r="G4946" s="0" t="n">
        <v>0.1</v>
      </c>
      <c r="H4946" s="0" t="n">
        <v>1</v>
      </c>
      <c r="I4946" s="0" t="n">
        <v>212340186</v>
      </c>
      <c r="J4946" s="0" t="s">
        <v>9453</v>
      </c>
    </row>
    <row r="4947" customFormat="false" ht="15" hidden="false" customHeight="false" outlineLevel="0" collapsed="false">
      <c r="A4947" s="0" t="s">
        <v>9454</v>
      </c>
      <c r="E4947" s="0" t="s">
        <v>11</v>
      </c>
      <c r="F4947" s="0" t="n">
        <v>421201</v>
      </c>
      <c r="G4947" s="0" t="n">
        <v>0.1</v>
      </c>
      <c r="H4947" s="0" t="n">
        <v>1</v>
      </c>
      <c r="I4947" s="0" t="n">
        <v>212340185</v>
      </c>
      <c r="J4947" s="0" t="s">
        <v>9455</v>
      </c>
    </row>
    <row r="4948" customFormat="false" ht="15" hidden="false" customHeight="false" outlineLevel="0" collapsed="false">
      <c r="A4948" s="0" t="s">
        <v>9456</v>
      </c>
      <c r="E4948" s="0" t="s">
        <v>11</v>
      </c>
      <c r="F4948" s="0" t="n">
        <v>421201</v>
      </c>
      <c r="G4948" s="0" t="n">
        <v>0.1</v>
      </c>
      <c r="H4948" s="0" t="n">
        <v>1</v>
      </c>
      <c r="I4948" s="0" t="n">
        <v>212340184</v>
      </c>
      <c r="J4948" s="0" t="s">
        <v>9457</v>
      </c>
    </row>
    <row r="4949" customFormat="false" ht="15" hidden="false" customHeight="false" outlineLevel="0" collapsed="false">
      <c r="A4949" s="0" t="s">
        <v>9458</v>
      </c>
      <c r="E4949" s="0" t="s">
        <v>11</v>
      </c>
      <c r="F4949" s="0" t="n">
        <v>421201</v>
      </c>
      <c r="G4949" s="0" t="n">
        <v>0.1</v>
      </c>
      <c r="H4949" s="0" t="n">
        <v>1</v>
      </c>
      <c r="I4949" s="0" t="n">
        <v>212340183</v>
      </c>
      <c r="J4949" s="0" t="s">
        <v>9459</v>
      </c>
    </row>
    <row r="4950" customFormat="false" ht="15" hidden="false" customHeight="false" outlineLevel="0" collapsed="false">
      <c r="A4950" s="0" t="s">
        <v>9460</v>
      </c>
      <c r="E4950" s="0" t="s">
        <v>9461</v>
      </c>
      <c r="F4950" s="0" t="n">
        <v>413512</v>
      </c>
      <c r="G4950" s="0" t="n">
        <v>0.1</v>
      </c>
      <c r="H4950" s="0" t="n">
        <v>1</v>
      </c>
      <c r="I4950" s="0" t="n">
        <v>212340179</v>
      </c>
      <c r="J4950" s="0" t="s">
        <v>9462</v>
      </c>
    </row>
    <row r="4951" customFormat="false" ht="15" hidden="false" customHeight="false" outlineLevel="0" collapsed="false">
      <c r="A4951" s="0" t="s">
        <v>9463</v>
      </c>
      <c r="E4951" s="0" t="s">
        <v>53</v>
      </c>
      <c r="F4951" s="0" t="n">
        <v>413304</v>
      </c>
      <c r="G4951" s="0" t="n">
        <v>0.1</v>
      </c>
      <c r="H4951" s="0" t="n">
        <v>1</v>
      </c>
      <c r="I4951" s="0" t="n">
        <v>212340178</v>
      </c>
      <c r="J4951" s="0" t="s">
        <v>9464</v>
      </c>
    </row>
    <row r="4952" customFormat="false" ht="15" hidden="false" customHeight="false" outlineLevel="0" collapsed="false">
      <c r="A4952" s="0" t="s">
        <v>9465</v>
      </c>
      <c r="E4952" s="0" t="s">
        <v>53</v>
      </c>
      <c r="F4952" s="0" t="n">
        <v>413003</v>
      </c>
      <c r="G4952" s="0" t="n">
        <v>0.1</v>
      </c>
      <c r="H4952" s="0" t="n">
        <v>1</v>
      </c>
      <c r="I4952" s="0" t="n">
        <v>212340177</v>
      </c>
      <c r="J4952" s="0" t="s">
        <v>9466</v>
      </c>
    </row>
    <row r="4953" customFormat="false" ht="15" hidden="false" customHeight="false" outlineLevel="0" collapsed="false">
      <c r="A4953" s="0" t="s">
        <v>9467</v>
      </c>
      <c r="E4953" s="0" t="s">
        <v>56</v>
      </c>
      <c r="F4953" s="0" t="n">
        <v>411038</v>
      </c>
      <c r="G4953" s="0" t="n">
        <v>0.1</v>
      </c>
      <c r="H4953" s="0" t="n">
        <v>1</v>
      </c>
      <c r="I4953" s="0" t="n">
        <v>212340176</v>
      </c>
      <c r="J4953" s="0" t="s">
        <v>9468</v>
      </c>
    </row>
    <row r="4954" customFormat="false" ht="15" hidden="false" customHeight="false" outlineLevel="0" collapsed="false">
      <c r="A4954" s="0" t="s">
        <v>1456</v>
      </c>
      <c r="E4954" s="0" t="s">
        <v>56</v>
      </c>
      <c r="F4954" s="0" t="n">
        <v>411028</v>
      </c>
      <c r="G4954" s="0" t="n">
        <v>0.1</v>
      </c>
      <c r="H4954" s="0" t="n">
        <v>1</v>
      </c>
      <c r="I4954" s="0" t="n">
        <v>212340175</v>
      </c>
      <c r="J4954" s="0" t="s">
        <v>9469</v>
      </c>
    </row>
    <row r="4955" customFormat="false" ht="15" hidden="false" customHeight="false" outlineLevel="0" collapsed="false">
      <c r="A4955" s="0" t="s">
        <v>9470</v>
      </c>
      <c r="E4955" s="0" t="s">
        <v>56</v>
      </c>
      <c r="F4955" s="0" t="n">
        <v>411028</v>
      </c>
      <c r="G4955" s="0" t="n">
        <v>0.1</v>
      </c>
      <c r="H4955" s="0" t="n">
        <v>1</v>
      </c>
      <c r="I4955" s="0" t="n">
        <v>212340174</v>
      </c>
      <c r="J4955" s="0" t="s">
        <v>9471</v>
      </c>
    </row>
    <row r="4956" customFormat="false" ht="15" hidden="false" customHeight="false" outlineLevel="0" collapsed="false">
      <c r="A4956" s="0" t="s">
        <v>9472</v>
      </c>
      <c r="E4956" s="0" t="s">
        <v>56</v>
      </c>
      <c r="F4956" s="0" t="n">
        <v>411027</v>
      </c>
      <c r="G4956" s="0" t="n">
        <v>0.1</v>
      </c>
      <c r="H4956" s="0" t="n">
        <v>1</v>
      </c>
      <c r="I4956" s="0" t="n">
        <v>212340173</v>
      </c>
      <c r="J4956" s="0" t="s">
        <v>9473</v>
      </c>
    </row>
    <row r="4957" customFormat="false" ht="15" hidden="false" customHeight="false" outlineLevel="0" collapsed="false">
      <c r="A4957" s="0" t="s">
        <v>9474</v>
      </c>
      <c r="E4957" s="0" t="s">
        <v>56</v>
      </c>
      <c r="F4957" s="0" t="n">
        <v>411027</v>
      </c>
      <c r="G4957" s="0" t="n">
        <v>0.1</v>
      </c>
      <c r="H4957" s="0" t="n">
        <v>1</v>
      </c>
      <c r="I4957" s="0" t="n">
        <v>212340172</v>
      </c>
      <c r="J4957" s="0" t="s">
        <v>9475</v>
      </c>
    </row>
    <row r="4958" customFormat="false" ht="15" hidden="false" customHeight="false" outlineLevel="0" collapsed="false">
      <c r="A4958" s="0" t="s">
        <v>9476</v>
      </c>
      <c r="E4958" s="0" t="s">
        <v>56</v>
      </c>
      <c r="F4958" s="0" t="n">
        <v>411018</v>
      </c>
      <c r="G4958" s="0" t="n">
        <v>0.1</v>
      </c>
      <c r="H4958" s="0" t="n">
        <v>1</v>
      </c>
      <c r="I4958" s="0" t="n">
        <v>212340171</v>
      </c>
      <c r="J4958" s="0" t="s">
        <v>9477</v>
      </c>
    </row>
    <row r="4959" customFormat="false" ht="15" hidden="false" customHeight="false" outlineLevel="0" collapsed="false">
      <c r="A4959" s="0" t="s">
        <v>9478</v>
      </c>
      <c r="E4959" s="0" t="s">
        <v>56</v>
      </c>
      <c r="F4959" s="0" t="n">
        <v>411017</v>
      </c>
      <c r="G4959" s="0" t="n">
        <v>0.1</v>
      </c>
      <c r="H4959" s="0" t="n">
        <v>1</v>
      </c>
      <c r="I4959" s="0" t="n">
        <v>212340170</v>
      </c>
      <c r="J4959" s="0" t="s">
        <v>9479</v>
      </c>
    </row>
    <row r="4960" customFormat="false" ht="15" hidden="false" customHeight="false" outlineLevel="0" collapsed="false">
      <c r="A4960" s="0" t="s">
        <v>9480</v>
      </c>
      <c r="E4960" s="0" t="s">
        <v>56</v>
      </c>
      <c r="F4960" s="0" t="n">
        <v>411016</v>
      </c>
      <c r="G4960" s="0" t="n">
        <v>0.1</v>
      </c>
      <c r="H4960" s="0" t="n">
        <v>1</v>
      </c>
      <c r="I4960" s="0" t="n">
        <v>212340169</v>
      </c>
      <c r="J4960" s="0" t="s">
        <v>9481</v>
      </c>
    </row>
    <row r="4961" customFormat="false" ht="15" hidden="false" customHeight="false" outlineLevel="0" collapsed="false">
      <c r="A4961" s="0" t="s">
        <v>9482</v>
      </c>
      <c r="E4961" s="0" t="s">
        <v>56</v>
      </c>
      <c r="F4961" s="0" t="n">
        <v>411001</v>
      </c>
      <c r="G4961" s="0" t="n">
        <v>0.1</v>
      </c>
      <c r="H4961" s="0" t="n">
        <v>1</v>
      </c>
      <c r="I4961" s="0" t="n">
        <v>212340168</v>
      </c>
      <c r="J4961" s="0" t="s">
        <v>9483</v>
      </c>
    </row>
    <row r="4962" customFormat="false" ht="15" hidden="false" customHeight="false" outlineLevel="0" collapsed="false">
      <c r="A4962" s="0" t="s">
        <v>9484</v>
      </c>
      <c r="E4962" s="0" t="s">
        <v>104</v>
      </c>
      <c r="F4962" s="0" t="n">
        <v>410210</v>
      </c>
      <c r="G4962" s="0" t="n">
        <v>0.1</v>
      </c>
      <c r="H4962" s="0" t="n">
        <v>1</v>
      </c>
      <c r="I4962" s="0" t="n">
        <v>212340167</v>
      </c>
      <c r="J4962" s="0" t="s">
        <v>9485</v>
      </c>
    </row>
    <row r="4963" customFormat="false" ht="15" hidden="false" customHeight="false" outlineLevel="0" collapsed="false">
      <c r="A4963" s="0" t="s">
        <v>9486</v>
      </c>
      <c r="E4963" s="0" t="s">
        <v>104</v>
      </c>
      <c r="F4963" s="0" t="n">
        <v>410210</v>
      </c>
      <c r="G4963" s="0" t="n">
        <v>0.1</v>
      </c>
      <c r="H4963" s="0" t="n">
        <v>1</v>
      </c>
      <c r="I4963" s="0" t="n">
        <v>212340166</v>
      </c>
      <c r="J4963" s="0" t="s">
        <v>9487</v>
      </c>
    </row>
    <row r="4964" customFormat="false" ht="15" hidden="false" customHeight="false" outlineLevel="0" collapsed="false">
      <c r="A4964" s="0" t="s">
        <v>9488</v>
      </c>
      <c r="E4964" s="0" t="s">
        <v>132</v>
      </c>
      <c r="F4964" s="0" t="n">
        <v>410210</v>
      </c>
      <c r="G4964" s="0" t="n">
        <v>0.1</v>
      </c>
      <c r="H4964" s="0" t="n">
        <v>1</v>
      </c>
      <c r="I4964" s="0" t="n">
        <v>212340165</v>
      </c>
      <c r="J4964" s="0" t="s">
        <v>9489</v>
      </c>
    </row>
    <row r="4965" customFormat="false" ht="15" hidden="false" customHeight="false" outlineLevel="0" collapsed="false">
      <c r="A4965" s="0" t="s">
        <v>9490</v>
      </c>
      <c r="E4965" s="0" t="s">
        <v>104</v>
      </c>
      <c r="F4965" s="0" t="n">
        <v>410210</v>
      </c>
      <c r="G4965" s="0" t="n">
        <v>0.1</v>
      </c>
      <c r="H4965" s="0" t="n">
        <v>1</v>
      </c>
      <c r="I4965" s="0" t="n">
        <v>212340164</v>
      </c>
      <c r="J4965" s="0" t="s">
        <v>9491</v>
      </c>
    </row>
    <row r="4966" customFormat="false" ht="15" hidden="false" customHeight="false" outlineLevel="0" collapsed="false">
      <c r="A4966" s="0" t="s">
        <v>9492</v>
      </c>
      <c r="E4966" s="0" t="s">
        <v>104</v>
      </c>
      <c r="F4966" s="0" t="n">
        <v>410206</v>
      </c>
      <c r="G4966" s="0" t="n">
        <v>0.1</v>
      </c>
      <c r="H4966" s="0" t="n">
        <v>1</v>
      </c>
      <c r="I4966" s="0" t="n">
        <v>212340163</v>
      </c>
      <c r="J4966" s="0" t="s">
        <v>9493</v>
      </c>
    </row>
    <row r="4967" customFormat="false" ht="15" hidden="false" customHeight="false" outlineLevel="0" collapsed="false">
      <c r="A4967" s="0" t="s">
        <v>9494</v>
      </c>
      <c r="E4967" s="0" t="s">
        <v>4720</v>
      </c>
      <c r="F4967" s="0" t="n">
        <v>410206</v>
      </c>
      <c r="G4967" s="0" t="n">
        <v>0.1</v>
      </c>
      <c r="H4967" s="0" t="n">
        <v>1</v>
      </c>
      <c r="I4967" s="0" t="n">
        <v>212340162</v>
      </c>
      <c r="J4967" s="0" t="s">
        <v>9495</v>
      </c>
    </row>
    <row r="4968" customFormat="false" ht="15" hidden="false" customHeight="false" outlineLevel="0" collapsed="false">
      <c r="A4968" s="0" t="s">
        <v>9496</v>
      </c>
      <c r="E4968" s="0" t="s">
        <v>104</v>
      </c>
      <c r="F4968" s="0" t="n">
        <v>410206</v>
      </c>
      <c r="G4968" s="0" t="n">
        <v>0.1</v>
      </c>
      <c r="H4968" s="0" t="n">
        <v>1</v>
      </c>
      <c r="I4968" s="0" t="n">
        <v>212340161</v>
      </c>
      <c r="J4968" s="0" t="s">
        <v>9497</v>
      </c>
    </row>
    <row r="4969" customFormat="false" ht="15" hidden="false" customHeight="false" outlineLevel="0" collapsed="false">
      <c r="A4969" s="0" t="s">
        <v>9498</v>
      </c>
      <c r="E4969" s="0" t="s">
        <v>104</v>
      </c>
      <c r="F4969" s="0" t="n">
        <v>410206</v>
      </c>
      <c r="G4969" s="0" t="n">
        <v>0.1</v>
      </c>
      <c r="H4969" s="0" t="n">
        <v>1</v>
      </c>
      <c r="I4969" s="0" t="n">
        <v>212340160</v>
      </c>
      <c r="J4969" s="0" t="s">
        <v>9499</v>
      </c>
    </row>
    <row r="4970" customFormat="false" ht="15" hidden="false" customHeight="false" outlineLevel="0" collapsed="false">
      <c r="A4970" s="0" t="s">
        <v>9500</v>
      </c>
      <c r="E4970" s="0" t="s">
        <v>11</v>
      </c>
      <c r="F4970" s="0" t="n">
        <v>401208</v>
      </c>
      <c r="G4970" s="0" t="n">
        <v>0.1</v>
      </c>
      <c r="H4970" s="0" t="n">
        <v>1</v>
      </c>
      <c r="I4970" s="0" t="n">
        <v>212340159</v>
      </c>
      <c r="J4970" s="0" t="s">
        <v>9501</v>
      </c>
    </row>
    <row r="4971" customFormat="false" ht="15" hidden="false" customHeight="false" outlineLevel="0" collapsed="false">
      <c r="A4971" s="0" t="s">
        <v>9502</v>
      </c>
      <c r="E4971" s="0" t="s">
        <v>123</v>
      </c>
      <c r="F4971" s="0" t="n">
        <v>401208</v>
      </c>
      <c r="G4971" s="0" t="n">
        <v>0.1</v>
      </c>
      <c r="H4971" s="0" t="n">
        <v>1</v>
      </c>
      <c r="I4971" s="0" t="n">
        <v>212340158</v>
      </c>
      <c r="J4971" s="0" t="s">
        <v>9503</v>
      </c>
    </row>
    <row r="4972" customFormat="false" ht="15" hidden="false" customHeight="false" outlineLevel="0" collapsed="false">
      <c r="A4972" s="0" t="s">
        <v>9504</v>
      </c>
      <c r="E4972" s="0" t="s">
        <v>11</v>
      </c>
      <c r="F4972" s="0" t="n">
        <v>401208</v>
      </c>
      <c r="G4972" s="0" t="n">
        <v>0.1</v>
      </c>
      <c r="H4972" s="0" t="n">
        <v>1</v>
      </c>
      <c r="I4972" s="0" t="n">
        <v>212340157</v>
      </c>
      <c r="J4972" s="0" t="s">
        <v>9505</v>
      </c>
    </row>
    <row r="4973" customFormat="false" ht="15" hidden="false" customHeight="false" outlineLevel="0" collapsed="false">
      <c r="A4973" s="0" t="s">
        <v>9506</v>
      </c>
      <c r="E4973" s="0" t="s">
        <v>11</v>
      </c>
      <c r="F4973" s="0" t="n">
        <v>401105</v>
      </c>
      <c r="G4973" s="0" t="n">
        <v>0.1</v>
      </c>
      <c r="H4973" s="0" t="n">
        <v>1</v>
      </c>
      <c r="I4973" s="0" t="n">
        <v>212340156</v>
      </c>
      <c r="J4973" s="0" t="s">
        <v>9507</v>
      </c>
    </row>
    <row r="4974" customFormat="false" ht="15" hidden="false" customHeight="false" outlineLevel="0" collapsed="false">
      <c r="A4974" s="0" t="s">
        <v>9508</v>
      </c>
      <c r="E4974" s="0" t="s">
        <v>11</v>
      </c>
      <c r="F4974" s="0" t="n">
        <v>401105</v>
      </c>
      <c r="G4974" s="0" t="n">
        <v>0.1</v>
      </c>
      <c r="H4974" s="0" t="n">
        <v>1</v>
      </c>
      <c r="I4974" s="0" t="n">
        <v>212340155</v>
      </c>
      <c r="J4974" s="0" t="s">
        <v>9509</v>
      </c>
    </row>
    <row r="4975" customFormat="false" ht="15" hidden="false" customHeight="false" outlineLevel="0" collapsed="false">
      <c r="A4975" s="0" t="s">
        <v>9510</v>
      </c>
      <c r="E4975" s="0" t="s">
        <v>11</v>
      </c>
      <c r="F4975" s="0" t="n">
        <v>401105</v>
      </c>
      <c r="G4975" s="0" t="n">
        <v>0.1</v>
      </c>
      <c r="H4975" s="0" t="n">
        <v>1</v>
      </c>
      <c r="I4975" s="0" t="n">
        <v>212340154</v>
      </c>
      <c r="J4975" s="0" t="s">
        <v>9511</v>
      </c>
    </row>
    <row r="4976" customFormat="false" ht="15" hidden="false" customHeight="false" outlineLevel="0" collapsed="false">
      <c r="A4976" s="0" t="s">
        <v>9512</v>
      </c>
      <c r="E4976" s="0" t="s">
        <v>132</v>
      </c>
      <c r="F4976" s="0" t="n">
        <v>400706</v>
      </c>
      <c r="G4976" s="0" t="n">
        <v>0.1</v>
      </c>
      <c r="H4976" s="0" t="n">
        <v>1</v>
      </c>
      <c r="I4976" s="0" t="n">
        <v>212340153</v>
      </c>
      <c r="J4976" s="0" t="s">
        <v>9513</v>
      </c>
    </row>
    <row r="4977" customFormat="false" ht="15" hidden="false" customHeight="false" outlineLevel="0" collapsed="false">
      <c r="A4977" s="0" t="s">
        <v>9514</v>
      </c>
      <c r="E4977" s="0" t="s">
        <v>11</v>
      </c>
      <c r="F4977" s="0" t="n">
        <v>400606</v>
      </c>
      <c r="G4977" s="0" t="n">
        <v>0.1</v>
      </c>
      <c r="H4977" s="0" t="n">
        <v>1</v>
      </c>
      <c r="I4977" s="0" t="n">
        <v>212340150</v>
      </c>
      <c r="J4977" s="0" t="s">
        <v>9515</v>
      </c>
    </row>
    <row r="4978" customFormat="false" ht="15" hidden="false" customHeight="false" outlineLevel="0" collapsed="false">
      <c r="A4978" s="0" t="s">
        <v>9516</v>
      </c>
      <c r="E4978" s="0" t="s">
        <v>11</v>
      </c>
      <c r="F4978" s="0" t="n">
        <v>400605</v>
      </c>
      <c r="G4978" s="0" t="n">
        <v>0.1</v>
      </c>
      <c r="H4978" s="0" t="n">
        <v>1</v>
      </c>
      <c r="I4978" s="0" t="n">
        <v>212340149</v>
      </c>
      <c r="J4978" s="0" t="s">
        <v>9517</v>
      </c>
    </row>
    <row r="4979" customFormat="false" ht="15" hidden="false" customHeight="false" outlineLevel="0" collapsed="false">
      <c r="A4979" s="0" t="s">
        <v>9518</v>
      </c>
      <c r="E4979" s="0" t="s">
        <v>137</v>
      </c>
      <c r="F4979" s="0" t="n">
        <v>400097</v>
      </c>
      <c r="G4979" s="0" t="n">
        <v>0.1</v>
      </c>
      <c r="H4979" s="0" t="n">
        <v>1</v>
      </c>
      <c r="I4979" s="0" t="n">
        <v>212340148</v>
      </c>
      <c r="J4979" s="0" t="s">
        <v>9519</v>
      </c>
    </row>
    <row r="4980" customFormat="false" ht="15" hidden="false" customHeight="false" outlineLevel="0" collapsed="false">
      <c r="A4980" s="0" t="s">
        <v>2994</v>
      </c>
      <c r="E4980" s="0" t="s">
        <v>137</v>
      </c>
      <c r="F4980" s="0" t="n">
        <v>400086</v>
      </c>
      <c r="G4980" s="0" t="n">
        <v>0.1</v>
      </c>
      <c r="H4980" s="0" t="n">
        <v>1</v>
      </c>
      <c r="I4980" s="0" t="n">
        <v>212340147</v>
      </c>
      <c r="J4980" s="0" t="s">
        <v>9520</v>
      </c>
    </row>
    <row r="4981" customFormat="false" ht="15" hidden="false" customHeight="false" outlineLevel="0" collapsed="false">
      <c r="A4981" s="0" t="s">
        <v>9521</v>
      </c>
      <c r="E4981" s="0" t="s">
        <v>137</v>
      </c>
      <c r="F4981" s="0" t="n">
        <v>400079</v>
      </c>
      <c r="G4981" s="0" t="n">
        <v>0.1</v>
      </c>
      <c r="H4981" s="0" t="n">
        <v>1</v>
      </c>
      <c r="I4981" s="0" t="n">
        <v>212340146</v>
      </c>
      <c r="J4981" s="0" t="s">
        <v>9522</v>
      </c>
    </row>
    <row r="4982" customFormat="false" ht="15" hidden="false" customHeight="false" outlineLevel="0" collapsed="false">
      <c r="A4982" s="0" t="s">
        <v>9523</v>
      </c>
      <c r="E4982" s="0" t="s">
        <v>137</v>
      </c>
      <c r="F4982" s="0" t="n">
        <v>400078</v>
      </c>
      <c r="G4982" s="0" t="n">
        <v>0.1</v>
      </c>
      <c r="H4982" s="0" t="n">
        <v>1</v>
      </c>
      <c r="I4982" s="0" t="n">
        <v>212340145</v>
      </c>
      <c r="J4982" s="0" t="s">
        <v>9524</v>
      </c>
    </row>
    <row r="4983" customFormat="false" ht="15" hidden="false" customHeight="false" outlineLevel="0" collapsed="false">
      <c r="A4983" s="0" t="s">
        <v>9525</v>
      </c>
      <c r="E4983" s="0" t="s">
        <v>137</v>
      </c>
      <c r="F4983" s="0" t="n">
        <v>400072</v>
      </c>
      <c r="G4983" s="0" t="n">
        <v>0.1</v>
      </c>
      <c r="H4983" s="0" t="n">
        <v>1</v>
      </c>
      <c r="I4983" s="0" t="n">
        <v>212340144</v>
      </c>
      <c r="J4983" s="0" t="s">
        <v>9526</v>
      </c>
    </row>
    <row r="4984" customFormat="false" ht="15" hidden="false" customHeight="false" outlineLevel="0" collapsed="false">
      <c r="A4984" s="0" t="s">
        <v>9527</v>
      </c>
      <c r="E4984" s="0" t="s">
        <v>137</v>
      </c>
      <c r="F4984" s="0" t="n">
        <v>400071</v>
      </c>
      <c r="G4984" s="0" t="n">
        <v>0.1</v>
      </c>
      <c r="H4984" s="0" t="n">
        <v>1</v>
      </c>
      <c r="I4984" s="0" t="n">
        <v>212340143</v>
      </c>
      <c r="J4984" s="0" t="s">
        <v>9528</v>
      </c>
    </row>
    <row r="4985" customFormat="false" ht="15" hidden="false" customHeight="false" outlineLevel="0" collapsed="false">
      <c r="A4985" s="0" t="s">
        <v>9529</v>
      </c>
      <c r="E4985" s="0" t="s">
        <v>137</v>
      </c>
      <c r="F4985" s="0" t="n">
        <v>400066</v>
      </c>
      <c r="G4985" s="0" t="n">
        <v>0.1</v>
      </c>
      <c r="H4985" s="0" t="n">
        <v>1</v>
      </c>
      <c r="I4985" s="0" t="n">
        <v>212340142</v>
      </c>
      <c r="J4985" s="0" t="s">
        <v>9530</v>
      </c>
    </row>
    <row r="4986" customFormat="false" ht="15" hidden="false" customHeight="false" outlineLevel="0" collapsed="false">
      <c r="A4986" s="0" t="s">
        <v>9531</v>
      </c>
      <c r="E4986" s="0" t="s">
        <v>137</v>
      </c>
      <c r="F4986" s="0" t="n">
        <v>400055</v>
      </c>
      <c r="G4986" s="0" t="n">
        <v>0.1</v>
      </c>
      <c r="H4986" s="0" t="n">
        <v>1</v>
      </c>
      <c r="I4986" s="0" t="n">
        <v>212340141</v>
      </c>
      <c r="J4986" s="0" t="s">
        <v>9532</v>
      </c>
    </row>
    <row r="4987" customFormat="false" ht="15" hidden="false" customHeight="false" outlineLevel="0" collapsed="false">
      <c r="A4987" s="0" t="s">
        <v>9533</v>
      </c>
      <c r="E4987" s="0" t="s">
        <v>137</v>
      </c>
      <c r="F4987" s="0" t="n">
        <v>400002</v>
      </c>
      <c r="G4987" s="0" t="n">
        <v>0.1</v>
      </c>
      <c r="H4987" s="0" t="n">
        <v>1</v>
      </c>
      <c r="I4987" s="0" t="n">
        <v>212340140</v>
      </c>
      <c r="J4987" s="0" t="s">
        <v>9534</v>
      </c>
    </row>
    <row r="4988" customFormat="false" ht="15" hidden="false" customHeight="false" outlineLevel="0" collapsed="false">
      <c r="A4988" s="0" t="s">
        <v>9535</v>
      </c>
      <c r="E4988" s="0" t="s">
        <v>137</v>
      </c>
      <c r="F4988" s="0" t="n">
        <v>400002</v>
      </c>
      <c r="G4988" s="0" t="n">
        <v>0.1</v>
      </c>
      <c r="H4988" s="0" t="n">
        <v>1</v>
      </c>
      <c r="I4988" s="0" t="n">
        <v>212340139</v>
      </c>
      <c r="J4988" s="0" t="s">
        <v>9536</v>
      </c>
    </row>
    <row r="4989" customFormat="false" ht="15" hidden="false" customHeight="false" outlineLevel="0" collapsed="false">
      <c r="A4989" s="0" t="s">
        <v>9537</v>
      </c>
      <c r="E4989" s="0" t="s">
        <v>1071</v>
      </c>
      <c r="F4989" s="0" t="n">
        <v>395009</v>
      </c>
      <c r="G4989" s="0" t="n">
        <v>0.1</v>
      </c>
      <c r="H4989" s="0" t="n">
        <v>1</v>
      </c>
      <c r="I4989" s="0" t="n">
        <v>212340138</v>
      </c>
      <c r="J4989" s="0" t="s">
        <v>9538</v>
      </c>
    </row>
    <row r="4990" customFormat="false" ht="15" hidden="false" customHeight="false" outlineLevel="0" collapsed="false">
      <c r="A4990" s="0" t="s">
        <v>9539</v>
      </c>
      <c r="E4990" s="0" t="s">
        <v>1071</v>
      </c>
      <c r="F4990" s="0" t="n">
        <v>395007</v>
      </c>
      <c r="G4990" s="0" t="n">
        <v>0.1</v>
      </c>
      <c r="H4990" s="0" t="n">
        <v>1</v>
      </c>
      <c r="I4990" s="0" t="n">
        <v>212340137</v>
      </c>
      <c r="J4990" s="0" t="s">
        <v>9540</v>
      </c>
    </row>
    <row r="4991" customFormat="false" ht="15" hidden="false" customHeight="false" outlineLevel="0" collapsed="false">
      <c r="A4991" s="0" t="s">
        <v>2948</v>
      </c>
      <c r="E4991" s="0" t="s">
        <v>1071</v>
      </c>
      <c r="F4991" s="0" t="n">
        <v>395007</v>
      </c>
      <c r="G4991" s="0" t="n">
        <v>0.1</v>
      </c>
      <c r="H4991" s="0" t="n">
        <v>1</v>
      </c>
      <c r="I4991" s="0" t="n">
        <v>212340136</v>
      </c>
      <c r="J4991" s="0" t="s">
        <v>9541</v>
      </c>
    </row>
    <row r="4992" customFormat="false" ht="15" hidden="false" customHeight="false" outlineLevel="0" collapsed="false">
      <c r="A4992" s="0" t="s">
        <v>2950</v>
      </c>
      <c r="E4992" s="0" t="s">
        <v>1071</v>
      </c>
      <c r="F4992" s="0" t="n">
        <v>395007</v>
      </c>
      <c r="G4992" s="0" t="n">
        <v>0.1</v>
      </c>
      <c r="H4992" s="0" t="n">
        <v>1</v>
      </c>
      <c r="I4992" s="0" t="n">
        <v>212340135</v>
      </c>
      <c r="J4992" s="0" t="s">
        <v>9542</v>
      </c>
    </row>
    <row r="4993" customFormat="false" ht="15" hidden="false" customHeight="false" outlineLevel="0" collapsed="false">
      <c r="A4993" s="0" t="s">
        <v>9543</v>
      </c>
      <c r="E4993" s="0" t="s">
        <v>1071</v>
      </c>
      <c r="F4993" s="0" t="n">
        <v>395006</v>
      </c>
      <c r="G4993" s="0" t="n">
        <v>0.1</v>
      </c>
      <c r="H4993" s="0" t="n">
        <v>1</v>
      </c>
      <c r="I4993" s="0" t="n">
        <v>212340134</v>
      </c>
      <c r="J4993" s="0" t="s">
        <v>9544</v>
      </c>
    </row>
    <row r="4994" customFormat="false" ht="15" hidden="false" customHeight="false" outlineLevel="0" collapsed="false">
      <c r="A4994" s="0" t="s">
        <v>9545</v>
      </c>
      <c r="E4994" s="0" t="s">
        <v>1298</v>
      </c>
      <c r="F4994" s="0" t="n">
        <v>393001</v>
      </c>
      <c r="G4994" s="0" t="n">
        <v>0.1</v>
      </c>
      <c r="H4994" s="0" t="n">
        <v>1</v>
      </c>
      <c r="I4994" s="0" t="n">
        <v>212340133</v>
      </c>
      <c r="J4994" s="0" t="s">
        <v>9546</v>
      </c>
    </row>
    <row r="4995" customFormat="false" ht="15" hidden="false" customHeight="false" outlineLevel="0" collapsed="false">
      <c r="A4995" s="0" t="s">
        <v>9547</v>
      </c>
      <c r="E4995" s="0" t="s">
        <v>1305</v>
      </c>
      <c r="F4995" s="0" t="n">
        <v>390002</v>
      </c>
      <c r="G4995" s="0" t="n">
        <v>0.1</v>
      </c>
      <c r="H4995" s="0" t="n">
        <v>1</v>
      </c>
      <c r="I4995" s="0" t="n">
        <v>212340132</v>
      </c>
      <c r="J4995" s="0" t="s">
        <v>9548</v>
      </c>
    </row>
    <row r="4996" customFormat="false" ht="15" hidden="false" customHeight="false" outlineLevel="0" collapsed="false">
      <c r="A4996" s="0" t="s">
        <v>9549</v>
      </c>
      <c r="E4996" s="0" t="s">
        <v>1305</v>
      </c>
      <c r="F4996" s="0" t="n">
        <v>390001</v>
      </c>
      <c r="G4996" s="0" t="n">
        <v>0.1</v>
      </c>
      <c r="H4996" s="0" t="n">
        <v>1</v>
      </c>
      <c r="I4996" s="0" t="n">
        <v>212340131</v>
      </c>
      <c r="J4996" s="0" t="s">
        <v>9550</v>
      </c>
    </row>
    <row r="4997" customFormat="false" ht="15" hidden="false" customHeight="false" outlineLevel="0" collapsed="false">
      <c r="A4997" s="0" t="s">
        <v>9551</v>
      </c>
      <c r="E4997" s="0" t="s">
        <v>1318</v>
      </c>
      <c r="F4997" s="0" t="n">
        <v>388001</v>
      </c>
      <c r="G4997" s="0" t="n">
        <v>0.1</v>
      </c>
      <c r="H4997" s="0" t="n">
        <v>1</v>
      </c>
      <c r="I4997" s="0" t="n">
        <v>212340130</v>
      </c>
      <c r="J4997" s="0" t="s">
        <v>9552</v>
      </c>
    </row>
    <row r="4998" customFormat="false" ht="15" hidden="false" customHeight="false" outlineLevel="0" collapsed="false">
      <c r="A4998" s="0" t="s">
        <v>9553</v>
      </c>
      <c r="E4998" s="0" t="s">
        <v>1324</v>
      </c>
      <c r="F4998" s="0" t="n">
        <v>382016</v>
      </c>
      <c r="G4998" s="0" t="n">
        <v>0.1</v>
      </c>
      <c r="H4998" s="0" t="n">
        <v>1</v>
      </c>
      <c r="I4998" s="0" t="n">
        <v>212340128</v>
      </c>
      <c r="J4998" s="0" t="s">
        <v>9554</v>
      </c>
    </row>
    <row r="4999" customFormat="false" ht="15" hidden="false" customHeight="false" outlineLevel="0" collapsed="false">
      <c r="A4999" s="0" t="s">
        <v>9555</v>
      </c>
      <c r="E4999" s="0" t="s">
        <v>1327</v>
      </c>
      <c r="F4999" s="0" t="n">
        <v>380061</v>
      </c>
      <c r="G4999" s="0" t="n">
        <v>0.1</v>
      </c>
      <c r="H4999" s="0" t="n">
        <v>1</v>
      </c>
      <c r="I4999" s="0" t="n">
        <v>212340127</v>
      </c>
      <c r="J4999" s="0" t="s">
        <v>9556</v>
      </c>
    </row>
    <row r="5000" customFormat="false" ht="15" hidden="false" customHeight="false" outlineLevel="0" collapsed="false">
      <c r="A5000" s="0" t="s">
        <v>9557</v>
      </c>
      <c r="E5000" s="0" t="s">
        <v>1327</v>
      </c>
      <c r="F5000" s="0" t="n">
        <v>380055</v>
      </c>
      <c r="G5000" s="0" t="n">
        <v>0.1</v>
      </c>
      <c r="H5000" s="0" t="n">
        <v>1</v>
      </c>
      <c r="I5000" s="0" t="n">
        <v>212340126</v>
      </c>
      <c r="J5000" s="0" t="s">
        <v>9558</v>
      </c>
    </row>
    <row r="5001" customFormat="false" ht="15" hidden="false" customHeight="false" outlineLevel="0" collapsed="false">
      <c r="A5001" s="0" t="s">
        <v>9559</v>
      </c>
      <c r="E5001" s="0" t="s">
        <v>1327</v>
      </c>
      <c r="F5001" s="0" t="n">
        <v>380007</v>
      </c>
      <c r="G5001" s="0" t="n">
        <v>0.1</v>
      </c>
      <c r="H5001" s="0" t="n">
        <v>1</v>
      </c>
      <c r="I5001" s="0" t="n">
        <v>212340125</v>
      </c>
      <c r="J5001" s="0" t="s">
        <v>9560</v>
      </c>
    </row>
    <row r="5002" customFormat="false" ht="15" hidden="false" customHeight="false" outlineLevel="0" collapsed="false">
      <c r="A5002" s="0" t="s">
        <v>9561</v>
      </c>
      <c r="E5002" s="0" t="s">
        <v>8754</v>
      </c>
      <c r="F5002" s="0" t="n">
        <v>400051</v>
      </c>
      <c r="G5002" s="0" t="n">
        <v>0.1</v>
      </c>
      <c r="H5002" s="0" t="n">
        <v>1</v>
      </c>
      <c r="I5002" s="0" t="n">
        <v>212373786</v>
      </c>
      <c r="J5002" s="0" t="s">
        <v>9562</v>
      </c>
    </row>
    <row r="5003" customFormat="false" ht="15" hidden="false" customHeight="false" outlineLevel="0" collapsed="false">
      <c r="A5003" s="0" t="s">
        <v>6492</v>
      </c>
      <c r="E5003" s="0" t="s">
        <v>1486</v>
      </c>
      <c r="F5003" s="0" t="n">
        <v>141003</v>
      </c>
      <c r="G5003" s="0" t="n">
        <v>0.1</v>
      </c>
      <c r="H5003" s="0" t="n">
        <v>1</v>
      </c>
      <c r="I5003" s="0" t="n">
        <v>212338514</v>
      </c>
      <c r="J5003" s="0" t="s">
        <v>9563</v>
      </c>
    </row>
    <row r="5004" customFormat="false" ht="15" hidden="false" customHeight="false" outlineLevel="0" collapsed="false">
      <c r="A5004" s="0" t="s">
        <v>9564</v>
      </c>
      <c r="E5004" s="0" t="s">
        <v>1486</v>
      </c>
      <c r="F5004" s="0" t="n">
        <v>141007</v>
      </c>
      <c r="G5004" s="0" t="n">
        <v>0.1</v>
      </c>
      <c r="H5004" s="0" t="n">
        <v>1</v>
      </c>
      <c r="I5004" s="0" t="n">
        <v>212338515</v>
      </c>
      <c r="J5004" s="0" t="s">
        <v>9565</v>
      </c>
    </row>
    <row r="5005" customFormat="false" ht="15" hidden="false" customHeight="false" outlineLevel="0" collapsed="false">
      <c r="A5005" s="0" t="s">
        <v>9566</v>
      </c>
      <c r="E5005" s="0" t="s">
        <v>1486</v>
      </c>
      <c r="F5005" s="0" t="n">
        <v>141007</v>
      </c>
      <c r="G5005" s="0" t="n">
        <v>0.1</v>
      </c>
      <c r="H5005" s="0" t="n">
        <v>1</v>
      </c>
      <c r="I5005" s="0" t="n">
        <v>212338517</v>
      </c>
      <c r="J5005" s="0" t="s">
        <v>9567</v>
      </c>
    </row>
    <row r="5006" customFormat="false" ht="15" hidden="false" customHeight="false" outlineLevel="0" collapsed="false">
      <c r="A5006" s="0" t="s">
        <v>9568</v>
      </c>
      <c r="E5006" s="0" t="s">
        <v>1486</v>
      </c>
      <c r="F5006" s="0" t="n">
        <v>141008</v>
      </c>
      <c r="G5006" s="0" t="n">
        <v>0.1</v>
      </c>
      <c r="H5006" s="0" t="n">
        <v>1</v>
      </c>
      <c r="I5006" s="0" t="n">
        <v>212338519</v>
      </c>
      <c r="J5006" s="0" t="s">
        <v>9569</v>
      </c>
    </row>
    <row r="5007" customFormat="false" ht="15" hidden="false" customHeight="false" outlineLevel="0" collapsed="false">
      <c r="A5007" s="0" t="s">
        <v>9570</v>
      </c>
      <c r="E5007" s="0" t="s">
        <v>1486</v>
      </c>
      <c r="F5007" s="0" t="n">
        <v>141008</v>
      </c>
      <c r="G5007" s="0" t="n">
        <v>0.1</v>
      </c>
      <c r="H5007" s="0" t="n">
        <v>1</v>
      </c>
      <c r="I5007" s="0" t="n">
        <v>212338520</v>
      </c>
      <c r="J5007" s="0" t="s">
        <v>9571</v>
      </c>
    </row>
    <row r="5008" customFormat="false" ht="15" hidden="false" customHeight="false" outlineLevel="0" collapsed="false">
      <c r="A5008" s="0" t="s">
        <v>9572</v>
      </c>
      <c r="E5008" s="0" t="s">
        <v>1469</v>
      </c>
      <c r="F5008" s="0" t="n">
        <v>143001</v>
      </c>
      <c r="G5008" s="0" t="n">
        <v>0.1</v>
      </c>
      <c r="H5008" s="0" t="n">
        <v>1</v>
      </c>
      <c r="I5008" s="0" t="n">
        <v>212338521</v>
      </c>
      <c r="J5008" s="0" t="s">
        <v>9573</v>
      </c>
    </row>
    <row r="5009" customFormat="false" ht="15" hidden="false" customHeight="false" outlineLevel="0" collapsed="false">
      <c r="A5009" s="0" t="s">
        <v>9574</v>
      </c>
      <c r="E5009" s="0" t="s">
        <v>1469</v>
      </c>
      <c r="F5009" s="0" t="n">
        <v>143001</v>
      </c>
      <c r="G5009" s="0" t="n">
        <v>0.1</v>
      </c>
      <c r="H5009" s="0" t="n">
        <v>1</v>
      </c>
      <c r="I5009" s="0" t="n">
        <v>212338522</v>
      </c>
      <c r="J5009" s="0" t="s">
        <v>9575</v>
      </c>
    </row>
    <row r="5010" customFormat="false" ht="15" hidden="false" customHeight="false" outlineLevel="0" collapsed="false">
      <c r="A5010" s="0" t="s">
        <v>9576</v>
      </c>
      <c r="E5010" s="0" t="s">
        <v>1469</v>
      </c>
      <c r="F5010" s="0" t="n">
        <v>143001</v>
      </c>
      <c r="G5010" s="0" t="n">
        <v>0.1</v>
      </c>
      <c r="H5010" s="0" t="n">
        <v>1</v>
      </c>
      <c r="I5010" s="0" t="n">
        <v>212338523</v>
      </c>
      <c r="J5010" s="0" t="s">
        <v>9577</v>
      </c>
    </row>
    <row r="5011" customFormat="false" ht="15" hidden="false" customHeight="false" outlineLevel="0" collapsed="false">
      <c r="A5011" s="0" t="s">
        <v>9578</v>
      </c>
      <c r="E5011" s="0" t="s">
        <v>1469</v>
      </c>
      <c r="F5011" s="0" t="n">
        <v>143001</v>
      </c>
      <c r="G5011" s="0" t="n">
        <v>0.1</v>
      </c>
      <c r="H5011" s="0" t="n">
        <v>1</v>
      </c>
      <c r="I5011" s="0" t="n">
        <v>212338524</v>
      </c>
      <c r="J5011" s="0" t="s">
        <v>9579</v>
      </c>
    </row>
    <row r="5012" customFormat="false" ht="15" hidden="false" customHeight="false" outlineLevel="0" collapsed="false">
      <c r="A5012" s="0" t="s">
        <v>9580</v>
      </c>
      <c r="E5012" s="0" t="s">
        <v>448</v>
      </c>
      <c r="F5012" s="0" t="n">
        <v>560046</v>
      </c>
      <c r="G5012" s="0" t="n">
        <v>0.1</v>
      </c>
      <c r="H5012" s="0" t="n">
        <v>1</v>
      </c>
      <c r="I5012" s="0" t="n">
        <v>212339715</v>
      </c>
      <c r="J5012" s="0" t="s">
        <v>9581</v>
      </c>
    </row>
    <row r="5013" customFormat="false" ht="15" hidden="false" customHeight="false" outlineLevel="0" collapsed="false">
      <c r="A5013" s="0" t="s">
        <v>9582</v>
      </c>
      <c r="E5013" s="0" t="s">
        <v>462</v>
      </c>
      <c r="F5013" s="0" t="n">
        <v>560046</v>
      </c>
      <c r="G5013" s="0" t="n">
        <v>0.1</v>
      </c>
      <c r="H5013" s="0" t="n">
        <v>1</v>
      </c>
      <c r="I5013" s="0" t="n">
        <v>212339714</v>
      </c>
      <c r="J5013" s="0" t="s">
        <v>9583</v>
      </c>
    </row>
    <row r="5014" customFormat="false" ht="15" hidden="false" customHeight="false" outlineLevel="0" collapsed="false">
      <c r="A5014" s="0" t="s">
        <v>9584</v>
      </c>
      <c r="E5014" s="0" t="s">
        <v>448</v>
      </c>
      <c r="F5014" s="0" t="n">
        <v>560045</v>
      </c>
      <c r="G5014" s="0" t="n">
        <v>0.1</v>
      </c>
      <c r="H5014" s="0" t="n">
        <v>1</v>
      </c>
      <c r="I5014" s="0" t="n">
        <v>212339713</v>
      </c>
      <c r="J5014" s="0" t="s">
        <v>9585</v>
      </c>
    </row>
    <row r="5015" customFormat="false" ht="15" hidden="false" customHeight="false" outlineLevel="0" collapsed="false">
      <c r="A5015" s="0" t="s">
        <v>9586</v>
      </c>
      <c r="E5015" s="0" t="s">
        <v>448</v>
      </c>
      <c r="F5015" s="0" t="n">
        <v>560045</v>
      </c>
      <c r="G5015" s="0" t="n">
        <v>0.1</v>
      </c>
      <c r="H5015" s="0" t="n">
        <v>1</v>
      </c>
      <c r="I5015" s="0" t="n">
        <v>212339712</v>
      </c>
      <c r="J5015" s="0" t="s">
        <v>9587</v>
      </c>
    </row>
    <row r="5016" customFormat="false" ht="15" hidden="false" customHeight="false" outlineLevel="0" collapsed="false">
      <c r="A5016" s="0" t="s">
        <v>9588</v>
      </c>
      <c r="E5016" s="0" t="s">
        <v>448</v>
      </c>
      <c r="F5016" s="0" t="n">
        <v>560043</v>
      </c>
      <c r="G5016" s="0" t="n">
        <v>0.1</v>
      </c>
      <c r="H5016" s="0" t="n">
        <v>1</v>
      </c>
      <c r="I5016" s="0" t="n">
        <v>212339711</v>
      </c>
      <c r="J5016" s="0" t="s">
        <v>9589</v>
      </c>
    </row>
    <row r="5017" customFormat="false" ht="15" hidden="false" customHeight="false" outlineLevel="0" collapsed="false">
      <c r="A5017" s="0" t="s">
        <v>9590</v>
      </c>
      <c r="E5017" s="0" t="s">
        <v>448</v>
      </c>
      <c r="F5017" s="0" t="n">
        <v>560043</v>
      </c>
      <c r="G5017" s="0" t="n">
        <v>0.1</v>
      </c>
      <c r="H5017" s="0" t="n">
        <v>1</v>
      </c>
      <c r="I5017" s="0" t="n">
        <v>212339710</v>
      </c>
      <c r="J5017" s="0" t="s">
        <v>9591</v>
      </c>
    </row>
    <row r="5018" customFormat="false" ht="15" hidden="false" customHeight="false" outlineLevel="0" collapsed="false">
      <c r="A5018" s="0" t="s">
        <v>9592</v>
      </c>
      <c r="E5018" s="0" t="s">
        <v>462</v>
      </c>
      <c r="F5018" s="0" t="n">
        <v>560043</v>
      </c>
      <c r="G5018" s="0" t="n">
        <v>0.1</v>
      </c>
      <c r="H5018" s="0" t="n">
        <v>1</v>
      </c>
      <c r="I5018" s="0" t="n">
        <v>212339708</v>
      </c>
      <c r="J5018" s="0" t="s">
        <v>9593</v>
      </c>
    </row>
    <row r="5019" customFormat="false" ht="15" hidden="false" customHeight="false" outlineLevel="0" collapsed="false">
      <c r="A5019" s="0" t="s">
        <v>9594</v>
      </c>
      <c r="E5019" s="0" t="s">
        <v>448</v>
      </c>
      <c r="F5019" s="0" t="n">
        <v>560040</v>
      </c>
      <c r="G5019" s="0" t="n">
        <v>0.1</v>
      </c>
      <c r="H5019" s="0" t="n">
        <v>1</v>
      </c>
      <c r="I5019" s="0" t="n">
        <v>212339707</v>
      </c>
      <c r="J5019" s="0" t="s">
        <v>9595</v>
      </c>
    </row>
    <row r="5020" customFormat="false" ht="15" hidden="false" customHeight="false" outlineLevel="0" collapsed="false">
      <c r="A5020" s="0" t="s">
        <v>9596</v>
      </c>
      <c r="E5020" s="0" t="s">
        <v>448</v>
      </c>
      <c r="F5020" s="0" t="n">
        <v>560037</v>
      </c>
      <c r="G5020" s="0" t="n">
        <v>0.1</v>
      </c>
      <c r="H5020" s="0" t="n">
        <v>1</v>
      </c>
      <c r="I5020" s="0" t="n">
        <v>212339706</v>
      </c>
      <c r="J5020" s="0" t="s">
        <v>9597</v>
      </c>
    </row>
    <row r="5021" customFormat="false" ht="15" hidden="false" customHeight="false" outlineLevel="0" collapsed="false">
      <c r="A5021" s="0" t="s">
        <v>9598</v>
      </c>
      <c r="E5021" s="0" t="s">
        <v>448</v>
      </c>
      <c r="F5021" s="0" t="n">
        <v>560037</v>
      </c>
      <c r="G5021" s="0" t="n">
        <v>0.1</v>
      </c>
      <c r="H5021" s="0" t="n">
        <v>1</v>
      </c>
      <c r="I5021" s="0" t="n">
        <v>212339705</v>
      </c>
      <c r="J5021" s="0" t="s">
        <v>9599</v>
      </c>
    </row>
    <row r="5022" customFormat="false" ht="15" hidden="false" customHeight="false" outlineLevel="0" collapsed="false">
      <c r="A5022" s="0" t="s">
        <v>9600</v>
      </c>
      <c r="E5022" s="0" t="s">
        <v>448</v>
      </c>
      <c r="F5022" s="0" t="n">
        <v>560036</v>
      </c>
      <c r="G5022" s="0" t="n">
        <v>0.1</v>
      </c>
      <c r="H5022" s="0" t="n">
        <v>1</v>
      </c>
      <c r="I5022" s="0" t="n">
        <v>212339704</v>
      </c>
      <c r="J5022" s="0" t="s">
        <v>9601</v>
      </c>
    </row>
    <row r="5023" customFormat="false" ht="15" hidden="false" customHeight="false" outlineLevel="0" collapsed="false">
      <c r="A5023" s="0" t="s">
        <v>9602</v>
      </c>
      <c r="E5023" s="0" t="s">
        <v>448</v>
      </c>
      <c r="F5023" s="0" t="n">
        <v>560035</v>
      </c>
      <c r="G5023" s="0" t="n">
        <v>0.1</v>
      </c>
      <c r="H5023" s="0" t="n">
        <v>1</v>
      </c>
      <c r="I5023" s="0" t="n">
        <v>212339703</v>
      </c>
      <c r="J5023" s="0" t="s">
        <v>9603</v>
      </c>
    </row>
    <row r="5024" customFormat="false" ht="15" hidden="false" customHeight="false" outlineLevel="0" collapsed="false">
      <c r="A5024" s="0" t="s">
        <v>3078</v>
      </c>
      <c r="E5024" s="0" t="s">
        <v>448</v>
      </c>
      <c r="F5024" s="0" t="n">
        <v>560034</v>
      </c>
      <c r="G5024" s="0" t="n">
        <v>0.1</v>
      </c>
      <c r="H5024" s="0" t="n">
        <v>1</v>
      </c>
      <c r="I5024" s="0" t="n">
        <v>212339702</v>
      </c>
      <c r="J5024" s="0" t="s">
        <v>9604</v>
      </c>
    </row>
    <row r="5025" customFormat="false" ht="15" hidden="false" customHeight="false" outlineLevel="0" collapsed="false">
      <c r="A5025" s="0" t="s">
        <v>6064</v>
      </c>
      <c r="E5025" s="0" t="s">
        <v>448</v>
      </c>
      <c r="F5025" s="0" t="n">
        <v>560032</v>
      </c>
      <c r="G5025" s="0" t="n">
        <v>0.1</v>
      </c>
      <c r="H5025" s="0" t="n">
        <v>1</v>
      </c>
      <c r="I5025" s="0" t="n">
        <v>212339700</v>
      </c>
      <c r="J5025" s="0" t="s">
        <v>9605</v>
      </c>
    </row>
    <row r="5026" customFormat="false" ht="15" hidden="false" customHeight="false" outlineLevel="0" collapsed="false">
      <c r="A5026" s="0" t="s">
        <v>9606</v>
      </c>
      <c r="E5026" s="0" t="s">
        <v>462</v>
      </c>
      <c r="F5026" s="0" t="n">
        <v>560030</v>
      </c>
      <c r="G5026" s="0" t="n">
        <v>0.1</v>
      </c>
      <c r="H5026" s="0" t="n">
        <v>1</v>
      </c>
      <c r="I5026" s="0" t="n">
        <v>212339699</v>
      </c>
      <c r="J5026" s="0" t="s">
        <v>9607</v>
      </c>
    </row>
    <row r="5027" customFormat="false" ht="15" hidden="false" customHeight="false" outlineLevel="0" collapsed="false">
      <c r="A5027" s="0" t="s">
        <v>9608</v>
      </c>
      <c r="E5027" s="0" t="s">
        <v>448</v>
      </c>
      <c r="F5027" s="0" t="n">
        <v>560029</v>
      </c>
      <c r="G5027" s="0" t="n">
        <v>0.1</v>
      </c>
      <c r="H5027" s="0" t="n">
        <v>1</v>
      </c>
      <c r="I5027" s="0" t="n">
        <v>212339698</v>
      </c>
      <c r="J5027" s="0" t="s">
        <v>9609</v>
      </c>
    </row>
    <row r="5028" customFormat="false" ht="15" hidden="false" customHeight="false" outlineLevel="0" collapsed="false">
      <c r="A5028" s="0" t="s">
        <v>9610</v>
      </c>
      <c r="E5028" s="0" t="s">
        <v>462</v>
      </c>
      <c r="F5028" s="0" t="n">
        <v>560026</v>
      </c>
      <c r="G5028" s="0" t="n">
        <v>0.1</v>
      </c>
      <c r="H5028" s="0" t="n">
        <v>1</v>
      </c>
      <c r="I5028" s="0" t="n">
        <v>212339697</v>
      </c>
      <c r="J5028" s="0" t="s">
        <v>9611</v>
      </c>
    </row>
    <row r="5029" customFormat="false" ht="15" hidden="false" customHeight="false" outlineLevel="0" collapsed="false">
      <c r="A5029" s="0" t="s">
        <v>9612</v>
      </c>
      <c r="E5029" s="0" t="s">
        <v>448</v>
      </c>
      <c r="F5029" s="0" t="n">
        <v>560026</v>
      </c>
      <c r="G5029" s="0" t="n">
        <v>0.1</v>
      </c>
      <c r="H5029" s="0" t="n">
        <v>1</v>
      </c>
      <c r="I5029" s="0" t="n">
        <v>212339696</v>
      </c>
      <c r="J5029" s="0" t="s">
        <v>9613</v>
      </c>
    </row>
    <row r="5030" customFormat="false" ht="15" hidden="false" customHeight="false" outlineLevel="0" collapsed="false">
      <c r="A5030" s="0" t="s">
        <v>4374</v>
      </c>
      <c r="E5030" s="0" t="s">
        <v>448</v>
      </c>
      <c r="F5030" s="0" t="n">
        <v>560024</v>
      </c>
      <c r="G5030" s="0" t="n">
        <v>0.1</v>
      </c>
      <c r="H5030" s="0" t="n">
        <v>1</v>
      </c>
      <c r="I5030" s="0" t="n">
        <v>212339695</v>
      </c>
      <c r="J5030" s="0" t="s">
        <v>9614</v>
      </c>
    </row>
    <row r="5031" customFormat="false" ht="15" hidden="false" customHeight="false" outlineLevel="0" collapsed="false">
      <c r="A5031" s="0" t="s">
        <v>9615</v>
      </c>
      <c r="E5031" s="0" t="s">
        <v>448</v>
      </c>
      <c r="F5031" s="0" t="n">
        <v>560023</v>
      </c>
      <c r="G5031" s="0" t="n">
        <v>0.1</v>
      </c>
      <c r="H5031" s="0" t="n">
        <v>1</v>
      </c>
      <c r="I5031" s="0" t="n">
        <v>212339694</v>
      </c>
      <c r="J5031" s="0" t="s">
        <v>9616</v>
      </c>
    </row>
    <row r="5032" customFormat="false" ht="15" hidden="false" customHeight="false" outlineLevel="0" collapsed="false">
      <c r="A5032" s="0" t="s">
        <v>9617</v>
      </c>
      <c r="E5032" s="0" t="s">
        <v>448</v>
      </c>
      <c r="F5032" s="0" t="n">
        <v>560018</v>
      </c>
      <c r="G5032" s="0" t="n">
        <v>0.1</v>
      </c>
      <c r="H5032" s="0" t="n">
        <v>1</v>
      </c>
      <c r="I5032" s="0" t="n">
        <v>212339693</v>
      </c>
      <c r="J5032" s="0" t="s">
        <v>9618</v>
      </c>
    </row>
    <row r="5033" customFormat="false" ht="15" hidden="false" customHeight="false" outlineLevel="0" collapsed="false">
      <c r="A5033" s="0" t="s">
        <v>9619</v>
      </c>
      <c r="E5033" s="0" t="s">
        <v>448</v>
      </c>
      <c r="F5033" s="0" t="n">
        <v>560010</v>
      </c>
      <c r="G5033" s="0" t="n">
        <v>0.1</v>
      </c>
      <c r="H5033" s="0" t="n">
        <v>1</v>
      </c>
      <c r="I5033" s="0" t="n">
        <v>212339692</v>
      </c>
      <c r="J5033" s="0" t="s">
        <v>9620</v>
      </c>
    </row>
    <row r="5034" customFormat="false" ht="15" hidden="false" customHeight="false" outlineLevel="0" collapsed="false">
      <c r="A5034" s="0" t="s">
        <v>9621</v>
      </c>
      <c r="E5034" s="0" t="s">
        <v>448</v>
      </c>
      <c r="F5034" s="0" t="n">
        <v>560010</v>
      </c>
      <c r="G5034" s="0" t="n">
        <v>0.1</v>
      </c>
      <c r="H5034" s="0" t="n">
        <v>1</v>
      </c>
      <c r="I5034" s="0" t="n">
        <v>212339691</v>
      </c>
      <c r="J5034" s="0" t="s">
        <v>9622</v>
      </c>
    </row>
    <row r="5035" customFormat="false" ht="15" hidden="false" customHeight="false" outlineLevel="0" collapsed="false">
      <c r="A5035" s="0" t="s">
        <v>9623</v>
      </c>
      <c r="E5035" s="0" t="s">
        <v>448</v>
      </c>
      <c r="F5035" s="0" t="n">
        <v>560010</v>
      </c>
      <c r="G5035" s="0" t="n">
        <v>0.1</v>
      </c>
      <c r="H5035" s="0" t="n">
        <v>1</v>
      </c>
      <c r="I5035" s="0" t="n">
        <v>212339690</v>
      </c>
      <c r="J5035" s="0" t="s">
        <v>9624</v>
      </c>
    </row>
    <row r="5036" customFormat="false" ht="15" hidden="false" customHeight="false" outlineLevel="0" collapsed="false">
      <c r="A5036" s="0" t="s">
        <v>9625</v>
      </c>
      <c r="E5036" s="0" t="s">
        <v>448</v>
      </c>
      <c r="F5036" s="0" t="n">
        <v>560004</v>
      </c>
      <c r="G5036" s="0" t="n">
        <v>0.1</v>
      </c>
      <c r="H5036" s="0" t="n">
        <v>1</v>
      </c>
      <c r="I5036" s="0" t="n">
        <v>212339689</v>
      </c>
      <c r="J5036" s="0" t="s">
        <v>9626</v>
      </c>
    </row>
    <row r="5037" customFormat="false" ht="15" hidden="false" customHeight="false" outlineLevel="0" collapsed="false">
      <c r="A5037" s="0" t="s">
        <v>9627</v>
      </c>
      <c r="E5037" s="0" t="s">
        <v>448</v>
      </c>
      <c r="F5037" s="0" t="n">
        <v>560001</v>
      </c>
      <c r="G5037" s="0" t="n">
        <v>0.1</v>
      </c>
      <c r="H5037" s="0" t="n">
        <v>1</v>
      </c>
      <c r="I5037" s="0" t="n">
        <v>212339688</v>
      </c>
      <c r="J5037" s="0" t="s">
        <v>9628</v>
      </c>
    </row>
    <row r="5038" customFormat="false" ht="15" hidden="false" customHeight="false" outlineLevel="0" collapsed="false">
      <c r="A5038" s="0" t="s">
        <v>9629</v>
      </c>
      <c r="E5038" s="0" t="s">
        <v>544</v>
      </c>
      <c r="F5038" s="0" t="n">
        <v>534202</v>
      </c>
      <c r="G5038" s="0" t="n">
        <v>0.1</v>
      </c>
      <c r="H5038" s="0" t="n">
        <v>1</v>
      </c>
      <c r="I5038" s="0" t="n">
        <v>212339687</v>
      </c>
      <c r="J5038" s="0" t="s">
        <v>9630</v>
      </c>
    </row>
    <row r="5039" customFormat="false" ht="15" hidden="false" customHeight="false" outlineLevel="0" collapsed="false">
      <c r="A5039" s="0" t="s">
        <v>9631</v>
      </c>
      <c r="E5039" s="0" t="s">
        <v>544</v>
      </c>
      <c r="F5039" s="0" t="n">
        <v>534202</v>
      </c>
      <c r="G5039" s="0" t="n">
        <v>0.1</v>
      </c>
      <c r="H5039" s="0" t="n">
        <v>1</v>
      </c>
      <c r="I5039" s="0" t="n">
        <v>212339686</v>
      </c>
      <c r="J5039" s="0" t="s">
        <v>9632</v>
      </c>
    </row>
    <row r="5040" customFormat="false" ht="15" hidden="false" customHeight="false" outlineLevel="0" collapsed="false">
      <c r="A5040" s="0" t="s">
        <v>9633</v>
      </c>
      <c r="E5040" s="0" t="s">
        <v>544</v>
      </c>
      <c r="F5040" s="0" t="n">
        <v>534001</v>
      </c>
      <c r="G5040" s="0" t="n">
        <v>0.1</v>
      </c>
      <c r="H5040" s="0" t="n">
        <v>1</v>
      </c>
      <c r="I5040" s="0" t="n">
        <v>212339685</v>
      </c>
      <c r="J5040" s="0" t="s">
        <v>9634</v>
      </c>
    </row>
    <row r="5041" customFormat="false" ht="15" hidden="false" customHeight="false" outlineLevel="0" collapsed="false">
      <c r="A5041" s="0" t="s">
        <v>9635</v>
      </c>
      <c r="E5041" s="0" t="s">
        <v>547</v>
      </c>
      <c r="F5041" s="0" t="n">
        <v>533401</v>
      </c>
      <c r="G5041" s="0" t="n">
        <v>0.1</v>
      </c>
      <c r="H5041" s="0" t="n">
        <v>1</v>
      </c>
      <c r="I5041" s="0" t="n">
        <v>212339684</v>
      </c>
      <c r="J5041" s="0" t="s">
        <v>9636</v>
      </c>
    </row>
    <row r="5042" customFormat="false" ht="15" hidden="false" customHeight="false" outlineLevel="0" collapsed="false">
      <c r="A5042" s="0" t="s">
        <v>9637</v>
      </c>
      <c r="E5042" s="0" t="s">
        <v>547</v>
      </c>
      <c r="F5042" s="0" t="n">
        <v>533201</v>
      </c>
      <c r="G5042" s="0" t="n">
        <v>0.1</v>
      </c>
      <c r="H5042" s="0" t="n">
        <v>1</v>
      </c>
      <c r="I5042" s="0" t="n">
        <v>212339683</v>
      </c>
      <c r="J5042" s="0" t="s">
        <v>9638</v>
      </c>
    </row>
    <row r="5043" customFormat="false" ht="15" hidden="false" customHeight="false" outlineLevel="0" collapsed="false">
      <c r="A5043" s="0" t="s">
        <v>9639</v>
      </c>
      <c r="E5043" s="0" t="s">
        <v>547</v>
      </c>
      <c r="F5043" s="0" t="n">
        <v>533104</v>
      </c>
      <c r="G5043" s="0" t="n">
        <v>0.1</v>
      </c>
      <c r="H5043" s="0" t="n">
        <v>1</v>
      </c>
      <c r="I5043" s="0" t="n">
        <v>212339682</v>
      </c>
      <c r="J5043" s="0" t="s">
        <v>9640</v>
      </c>
    </row>
    <row r="5044" customFormat="false" ht="15" hidden="false" customHeight="false" outlineLevel="0" collapsed="false">
      <c r="A5044" s="0" t="s">
        <v>9641</v>
      </c>
      <c r="E5044" s="0" t="s">
        <v>547</v>
      </c>
      <c r="F5044" s="0" t="n">
        <v>533101</v>
      </c>
      <c r="G5044" s="0" t="n">
        <v>0.1</v>
      </c>
      <c r="H5044" s="0" t="n">
        <v>1</v>
      </c>
      <c r="I5044" s="0" t="n">
        <v>212339681</v>
      </c>
      <c r="J5044" s="0" t="s">
        <v>9642</v>
      </c>
    </row>
    <row r="5045" customFormat="false" ht="15" hidden="false" customHeight="false" outlineLevel="0" collapsed="false">
      <c r="A5045" s="0" t="s">
        <v>9643</v>
      </c>
      <c r="E5045" s="0" t="s">
        <v>547</v>
      </c>
      <c r="F5045" s="0" t="n">
        <v>533001</v>
      </c>
      <c r="G5045" s="0" t="n">
        <v>0.1</v>
      </c>
      <c r="H5045" s="0" t="n">
        <v>1</v>
      </c>
      <c r="I5045" s="0" t="n">
        <v>212339680</v>
      </c>
      <c r="J5045" s="0" t="s">
        <v>9644</v>
      </c>
    </row>
    <row r="5046" customFormat="false" ht="15" hidden="false" customHeight="false" outlineLevel="0" collapsed="false">
      <c r="A5046" s="0" t="s">
        <v>9645</v>
      </c>
      <c r="E5046" s="0" t="s">
        <v>2036</v>
      </c>
      <c r="F5046" s="0" t="n">
        <v>532001</v>
      </c>
      <c r="G5046" s="0" t="n">
        <v>0.1</v>
      </c>
      <c r="H5046" s="0" t="n">
        <v>1</v>
      </c>
      <c r="I5046" s="0" t="n">
        <v>212339679</v>
      </c>
      <c r="J5046" s="0" t="s">
        <v>9646</v>
      </c>
    </row>
    <row r="5047" customFormat="false" ht="15" hidden="false" customHeight="false" outlineLevel="0" collapsed="false">
      <c r="A5047" s="0" t="s">
        <v>9647</v>
      </c>
      <c r="E5047" s="0" t="s">
        <v>552</v>
      </c>
      <c r="F5047" s="0" t="n">
        <v>531011</v>
      </c>
      <c r="G5047" s="0" t="n">
        <v>0.1</v>
      </c>
      <c r="H5047" s="0" t="n">
        <v>1</v>
      </c>
      <c r="I5047" s="0" t="n">
        <v>212339678</v>
      </c>
      <c r="J5047" s="0" t="s">
        <v>9648</v>
      </c>
    </row>
    <row r="5048" customFormat="false" ht="15" hidden="false" customHeight="false" outlineLevel="0" collapsed="false">
      <c r="A5048" s="0" t="s">
        <v>9649</v>
      </c>
      <c r="E5048" s="0" t="s">
        <v>552</v>
      </c>
      <c r="F5048" s="0" t="n">
        <v>530026</v>
      </c>
      <c r="G5048" s="0" t="n">
        <v>0.1</v>
      </c>
      <c r="H5048" s="0" t="n">
        <v>1</v>
      </c>
      <c r="I5048" s="0" t="n">
        <v>212339677</v>
      </c>
      <c r="J5048" s="0" t="s">
        <v>9650</v>
      </c>
    </row>
    <row r="5049" customFormat="false" ht="15" hidden="false" customHeight="false" outlineLevel="0" collapsed="false">
      <c r="A5049" s="0" t="s">
        <v>9651</v>
      </c>
      <c r="E5049" s="0" t="s">
        <v>552</v>
      </c>
      <c r="F5049" s="0" t="n">
        <v>530018</v>
      </c>
      <c r="G5049" s="0" t="n">
        <v>0.1</v>
      </c>
      <c r="H5049" s="0" t="n">
        <v>1</v>
      </c>
      <c r="I5049" s="0" t="n">
        <v>212339676</v>
      </c>
      <c r="J5049" s="0" t="s">
        <v>9652</v>
      </c>
    </row>
    <row r="5050" customFormat="false" ht="15" hidden="false" customHeight="false" outlineLevel="0" collapsed="false">
      <c r="A5050" s="0" t="s">
        <v>9653</v>
      </c>
      <c r="E5050" s="0" t="s">
        <v>552</v>
      </c>
      <c r="F5050" s="0" t="n">
        <v>530001</v>
      </c>
      <c r="G5050" s="0" t="n">
        <v>0.1</v>
      </c>
      <c r="H5050" s="0" t="n">
        <v>1</v>
      </c>
      <c r="I5050" s="0" t="n">
        <v>212339675</v>
      </c>
      <c r="J5050" s="0" t="s">
        <v>9654</v>
      </c>
    </row>
    <row r="5051" customFormat="false" ht="15" hidden="false" customHeight="false" outlineLevel="0" collapsed="false">
      <c r="A5051" s="0" t="s">
        <v>9655</v>
      </c>
      <c r="E5051" s="0" t="s">
        <v>557</v>
      </c>
      <c r="F5051" s="0" t="n">
        <v>524101</v>
      </c>
      <c r="G5051" s="0" t="n">
        <v>0.1</v>
      </c>
      <c r="H5051" s="0" t="n">
        <v>1</v>
      </c>
      <c r="I5051" s="0" t="n">
        <v>212339674</v>
      </c>
      <c r="J5051" s="0" t="s">
        <v>9656</v>
      </c>
    </row>
    <row r="5052" customFormat="false" ht="15" hidden="false" customHeight="false" outlineLevel="0" collapsed="false">
      <c r="A5052" s="0" t="s">
        <v>9657</v>
      </c>
      <c r="E5052" s="0" t="s">
        <v>557</v>
      </c>
      <c r="F5052" s="0" t="n">
        <v>524002</v>
      </c>
      <c r="G5052" s="0" t="n">
        <v>0.1</v>
      </c>
      <c r="H5052" s="0" t="n">
        <v>1</v>
      </c>
      <c r="I5052" s="0" t="n">
        <v>212339673</v>
      </c>
      <c r="J5052" s="0" t="s">
        <v>9658</v>
      </c>
    </row>
    <row r="5053" customFormat="false" ht="15" hidden="false" customHeight="false" outlineLevel="0" collapsed="false">
      <c r="A5053" s="0" t="s">
        <v>9659</v>
      </c>
      <c r="E5053" s="0" t="s">
        <v>575</v>
      </c>
      <c r="F5053" s="0" t="n">
        <v>522408</v>
      </c>
      <c r="G5053" s="0" t="n">
        <v>0.1</v>
      </c>
      <c r="H5053" s="0" t="n">
        <v>1</v>
      </c>
      <c r="I5053" s="0" t="n">
        <v>212339672</v>
      </c>
      <c r="J5053" s="0" t="s">
        <v>9660</v>
      </c>
    </row>
    <row r="5054" customFormat="false" ht="15" hidden="false" customHeight="false" outlineLevel="0" collapsed="false">
      <c r="A5054" s="0" t="s">
        <v>9661</v>
      </c>
      <c r="E5054" s="0" t="s">
        <v>5484</v>
      </c>
      <c r="F5054" s="0" t="n">
        <v>522201</v>
      </c>
      <c r="G5054" s="0" t="n">
        <v>0.1</v>
      </c>
      <c r="H5054" s="0" t="n">
        <v>1</v>
      </c>
      <c r="I5054" s="0" t="n">
        <v>212339671</v>
      </c>
      <c r="J5054" s="0" t="s">
        <v>9662</v>
      </c>
    </row>
    <row r="5055" customFormat="false" ht="15" hidden="false" customHeight="false" outlineLevel="0" collapsed="false">
      <c r="A5055" s="0" t="s">
        <v>9663</v>
      </c>
      <c r="E5055" s="0" t="s">
        <v>5484</v>
      </c>
      <c r="F5055" s="0" t="n">
        <v>522201</v>
      </c>
      <c r="G5055" s="0" t="n">
        <v>0.1</v>
      </c>
      <c r="H5055" s="0" t="n">
        <v>1</v>
      </c>
      <c r="I5055" s="0" t="n">
        <v>212339670</v>
      </c>
      <c r="J5055" s="0" t="s">
        <v>9664</v>
      </c>
    </row>
    <row r="5056" customFormat="false" ht="15" hidden="false" customHeight="false" outlineLevel="0" collapsed="false">
      <c r="A5056" s="0" t="s">
        <v>9665</v>
      </c>
      <c r="E5056" s="0" t="s">
        <v>575</v>
      </c>
      <c r="F5056" s="0" t="n">
        <v>522005</v>
      </c>
      <c r="G5056" s="0" t="n">
        <v>0.1</v>
      </c>
      <c r="H5056" s="0" t="n">
        <v>1</v>
      </c>
      <c r="I5056" s="0" t="n">
        <v>212339669</v>
      </c>
      <c r="J5056" s="0" t="s">
        <v>9666</v>
      </c>
    </row>
    <row r="5057" customFormat="false" ht="15" hidden="false" customHeight="false" outlineLevel="0" collapsed="false">
      <c r="A5057" s="0" t="s">
        <v>9667</v>
      </c>
      <c r="E5057" s="0" t="s">
        <v>575</v>
      </c>
      <c r="F5057" s="0" t="n">
        <v>522004</v>
      </c>
      <c r="G5057" s="0" t="n">
        <v>0.1</v>
      </c>
      <c r="H5057" s="0" t="n">
        <v>1</v>
      </c>
      <c r="I5057" s="0" t="n">
        <v>212339668</v>
      </c>
      <c r="J5057" s="0" t="s">
        <v>9668</v>
      </c>
    </row>
    <row r="5058" customFormat="false" ht="15" hidden="false" customHeight="false" outlineLevel="0" collapsed="false">
      <c r="A5058" s="0" t="s">
        <v>9669</v>
      </c>
      <c r="E5058" s="0" t="s">
        <v>575</v>
      </c>
      <c r="F5058" s="0" t="n">
        <v>522004</v>
      </c>
      <c r="G5058" s="0" t="n">
        <v>0.1</v>
      </c>
      <c r="H5058" s="0" t="n">
        <v>1</v>
      </c>
      <c r="I5058" s="0" t="n">
        <v>212339667</v>
      </c>
      <c r="J5058" s="0" t="s">
        <v>9670</v>
      </c>
    </row>
    <row r="5059" customFormat="false" ht="15" hidden="false" customHeight="false" outlineLevel="0" collapsed="false">
      <c r="A5059" s="0" t="s">
        <v>9671</v>
      </c>
      <c r="E5059" s="0" t="s">
        <v>575</v>
      </c>
      <c r="F5059" s="0" t="n">
        <v>522003</v>
      </c>
      <c r="G5059" s="0" t="n">
        <v>0.1</v>
      </c>
      <c r="H5059" s="0" t="n">
        <v>1</v>
      </c>
      <c r="I5059" s="0" t="n">
        <v>212339666</v>
      </c>
      <c r="J5059" s="0" t="s">
        <v>9672</v>
      </c>
    </row>
    <row r="5060" customFormat="false" ht="15" hidden="false" customHeight="false" outlineLevel="0" collapsed="false">
      <c r="A5060" s="0" t="s">
        <v>9673</v>
      </c>
      <c r="E5060" s="0" t="s">
        <v>595</v>
      </c>
      <c r="F5060" s="0" t="n">
        <v>521137</v>
      </c>
      <c r="G5060" s="0" t="n">
        <v>0.1</v>
      </c>
      <c r="H5060" s="0" t="n">
        <v>1</v>
      </c>
      <c r="I5060" s="0" t="n">
        <v>212339664</v>
      </c>
      <c r="J5060" s="0" t="s">
        <v>9674</v>
      </c>
    </row>
    <row r="5061" customFormat="false" ht="15" hidden="false" customHeight="false" outlineLevel="0" collapsed="false">
      <c r="A5061" s="0" t="s">
        <v>9675</v>
      </c>
      <c r="E5061" s="0" t="s">
        <v>595</v>
      </c>
      <c r="F5061" s="0" t="n">
        <v>521137</v>
      </c>
      <c r="G5061" s="0" t="n">
        <v>0.1</v>
      </c>
      <c r="H5061" s="0" t="n">
        <v>1</v>
      </c>
      <c r="I5061" s="0" t="n">
        <v>212339663</v>
      </c>
      <c r="J5061" s="0" t="s">
        <v>9676</v>
      </c>
    </row>
    <row r="5062" customFormat="false" ht="15" hidden="false" customHeight="false" outlineLevel="0" collapsed="false">
      <c r="A5062" s="0" t="s">
        <v>9677</v>
      </c>
      <c r="E5062" s="0" t="s">
        <v>590</v>
      </c>
      <c r="F5062" s="0" t="n">
        <v>521108</v>
      </c>
      <c r="G5062" s="0" t="n">
        <v>0.1</v>
      </c>
      <c r="H5062" s="0" t="n">
        <v>1</v>
      </c>
      <c r="I5062" s="0" t="n">
        <v>212339662</v>
      </c>
      <c r="J5062" s="0" t="s">
        <v>9678</v>
      </c>
    </row>
    <row r="5063" customFormat="false" ht="15" hidden="false" customHeight="false" outlineLevel="0" collapsed="false">
      <c r="A5063" s="0" t="s">
        <v>9679</v>
      </c>
      <c r="E5063" s="0" t="s">
        <v>595</v>
      </c>
      <c r="F5063" s="0" t="n">
        <v>521001</v>
      </c>
      <c r="G5063" s="0" t="n">
        <v>0.1</v>
      </c>
      <c r="H5063" s="0" t="n">
        <v>1</v>
      </c>
      <c r="I5063" s="0" t="n">
        <v>212339661</v>
      </c>
      <c r="J5063" s="0" t="s">
        <v>9680</v>
      </c>
    </row>
    <row r="5064" customFormat="false" ht="15" hidden="false" customHeight="false" outlineLevel="0" collapsed="false">
      <c r="A5064" s="0" t="s">
        <v>9681</v>
      </c>
      <c r="E5064" s="0" t="s">
        <v>595</v>
      </c>
      <c r="F5064" s="0" t="n">
        <v>520015</v>
      </c>
      <c r="G5064" s="0" t="n">
        <v>0.1</v>
      </c>
      <c r="H5064" s="0" t="n">
        <v>1</v>
      </c>
      <c r="I5064" s="0" t="n">
        <v>212339660</v>
      </c>
      <c r="J5064" s="0" t="s">
        <v>9682</v>
      </c>
    </row>
    <row r="5065" customFormat="false" ht="15" hidden="false" customHeight="false" outlineLevel="0" collapsed="false">
      <c r="A5065" s="0" t="s">
        <v>9683</v>
      </c>
      <c r="E5065" s="0" t="s">
        <v>595</v>
      </c>
      <c r="F5065" s="0" t="n">
        <v>520012</v>
      </c>
      <c r="G5065" s="0" t="n">
        <v>0.1</v>
      </c>
      <c r="H5065" s="0" t="n">
        <v>1</v>
      </c>
      <c r="I5065" s="0" t="n">
        <v>212339659</v>
      </c>
      <c r="J5065" s="0" t="s">
        <v>9684</v>
      </c>
    </row>
    <row r="5066" customFormat="false" ht="15" hidden="false" customHeight="false" outlineLevel="0" collapsed="false">
      <c r="A5066" s="0" t="s">
        <v>9685</v>
      </c>
      <c r="E5066" s="0" t="s">
        <v>590</v>
      </c>
      <c r="F5066" s="0" t="n">
        <v>520011</v>
      </c>
      <c r="G5066" s="0" t="n">
        <v>0.1</v>
      </c>
      <c r="H5066" s="0" t="n">
        <v>1</v>
      </c>
      <c r="I5066" s="0" t="n">
        <v>212339658</v>
      </c>
      <c r="J5066" s="0" t="s">
        <v>9686</v>
      </c>
    </row>
    <row r="5067" customFormat="false" ht="15" hidden="false" customHeight="false" outlineLevel="0" collapsed="false">
      <c r="A5067" s="0" t="s">
        <v>9687</v>
      </c>
      <c r="E5067" s="0" t="s">
        <v>595</v>
      </c>
      <c r="F5067" s="0" t="n">
        <v>520010</v>
      </c>
      <c r="G5067" s="0" t="n">
        <v>0.1</v>
      </c>
      <c r="H5067" s="0" t="n">
        <v>1</v>
      </c>
      <c r="I5067" s="0" t="n">
        <v>212339657</v>
      </c>
      <c r="J5067" s="0" t="s">
        <v>9688</v>
      </c>
    </row>
    <row r="5068" customFormat="false" ht="15" hidden="false" customHeight="false" outlineLevel="0" collapsed="false">
      <c r="A5068" s="0" t="s">
        <v>9689</v>
      </c>
      <c r="E5068" s="0" t="s">
        <v>595</v>
      </c>
      <c r="F5068" s="0" t="n">
        <v>520003</v>
      </c>
      <c r="G5068" s="0" t="n">
        <v>0.1</v>
      </c>
      <c r="H5068" s="0" t="n">
        <v>1</v>
      </c>
      <c r="I5068" s="0" t="n">
        <v>212339656</v>
      </c>
      <c r="J5068" s="0" t="s">
        <v>9690</v>
      </c>
    </row>
    <row r="5069" customFormat="false" ht="15" hidden="false" customHeight="false" outlineLevel="0" collapsed="false">
      <c r="A5069" s="0" t="s">
        <v>9691</v>
      </c>
      <c r="E5069" s="0" t="s">
        <v>602</v>
      </c>
      <c r="F5069" s="0" t="n">
        <v>518301</v>
      </c>
      <c r="G5069" s="0" t="n">
        <v>0.1</v>
      </c>
      <c r="H5069" s="0" t="n">
        <v>1</v>
      </c>
      <c r="I5069" s="0" t="n">
        <v>212339655</v>
      </c>
      <c r="J5069" s="0" t="s">
        <v>9692</v>
      </c>
    </row>
    <row r="5070" customFormat="false" ht="15" hidden="false" customHeight="false" outlineLevel="0" collapsed="false">
      <c r="A5070" s="0" t="s">
        <v>9693</v>
      </c>
      <c r="E5070" s="0" t="s">
        <v>602</v>
      </c>
      <c r="F5070" s="0" t="n">
        <v>518003</v>
      </c>
      <c r="G5070" s="0" t="n">
        <v>0.1</v>
      </c>
      <c r="H5070" s="0" t="n">
        <v>1</v>
      </c>
      <c r="I5070" s="0" t="n">
        <v>212339653</v>
      </c>
      <c r="J5070" s="0" t="s">
        <v>9694</v>
      </c>
    </row>
    <row r="5071" customFormat="false" ht="15" hidden="false" customHeight="false" outlineLevel="0" collapsed="false">
      <c r="A5071" s="0" t="s">
        <v>9695</v>
      </c>
      <c r="E5071" s="0" t="s">
        <v>602</v>
      </c>
      <c r="F5071" s="0" t="n">
        <v>518002</v>
      </c>
      <c r="G5071" s="0" t="n">
        <v>0.1</v>
      </c>
      <c r="H5071" s="0" t="n">
        <v>1</v>
      </c>
      <c r="I5071" s="0" t="n">
        <v>212339652</v>
      </c>
      <c r="J5071" s="0" t="s">
        <v>9696</v>
      </c>
    </row>
    <row r="5072" customFormat="false" ht="15" hidden="false" customHeight="false" outlineLevel="0" collapsed="false">
      <c r="A5072" s="0" t="s">
        <v>9697</v>
      </c>
      <c r="E5072" s="0" t="s">
        <v>605</v>
      </c>
      <c r="F5072" s="0" t="n">
        <v>517001</v>
      </c>
      <c r="G5072" s="0" t="n">
        <v>0.1</v>
      </c>
      <c r="H5072" s="0" t="n">
        <v>1</v>
      </c>
      <c r="I5072" s="0" t="n">
        <v>212339651</v>
      </c>
      <c r="J5072" s="0" t="s">
        <v>9698</v>
      </c>
    </row>
    <row r="5073" customFormat="false" ht="15" hidden="false" customHeight="false" outlineLevel="0" collapsed="false">
      <c r="A5073" s="0" t="s">
        <v>9699</v>
      </c>
      <c r="E5073" s="0" t="s">
        <v>612</v>
      </c>
      <c r="F5073" s="0" t="n">
        <v>516115</v>
      </c>
      <c r="G5073" s="0" t="n">
        <v>0.1</v>
      </c>
      <c r="H5073" s="0" t="n">
        <v>1</v>
      </c>
      <c r="I5073" s="0" t="n">
        <v>212339650</v>
      </c>
      <c r="J5073" s="0" t="s">
        <v>9700</v>
      </c>
    </row>
    <row r="5074" customFormat="false" ht="15" hidden="false" customHeight="false" outlineLevel="0" collapsed="false">
      <c r="A5074" s="0" t="s">
        <v>9701</v>
      </c>
      <c r="E5074" s="0" t="s">
        <v>612</v>
      </c>
      <c r="F5074" s="0" t="n">
        <v>516101</v>
      </c>
      <c r="G5074" s="0" t="n">
        <v>0.1</v>
      </c>
      <c r="H5074" s="0" t="n">
        <v>1</v>
      </c>
      <c r="I5074" s="0" t="n">
        <v>212339649</v>
      </c>
      <c r="J5074" s="0" t="s">
        <v>9702</v>
      </c>
    </row>
    <row r="5075" customFormat="false" ht="15" hidden="false" customHeight="false" outlineLevel="0" collapsed="false">
      <c r="A5075" s="0" t="s">
        <v>9703</v>
      </c>
      <c r="E5075" s="0" t="s">
        <v>2093</v>
      </c>
      <c r="F5075" s="0" t="n">
        <v>515414</v>
      </c>
      <c r="G5075" s="0" t="n">
        <v>0.1</v>
      </c>
      <c r="H5075" s="0" t="n">
        <v>1</v>
      </c>
      <c r="I5075" s="0" t="n">
        <v>212339648</v>
      </c>
      <c r="J5075" s="0" t="s">
        <v>9704</v>
      </c>
    </row>
    <row r="5076" customFormat="false" ht="15" hidden="false" customHeight="false" outlineLevel="0" collapsed="false">
      <c r="A5076" s="0" t="s">
        <v>9705</v>
      </c>
      <c r="E5076" s="0" t="s">
        <v>2093</v>
      </c>
      <c r="F5076" s="0" t="n">
        <v>515134</v>
      </c>
      <c r="G5076" s="0" t="n">
        <v>0.1</v>
      </c>
      <c r="H5076" s="0" t="n">
        <v>1</v>
      </c>
      <c r="I5076" s="0" t="n">
        <v>212339647</v>
      </c>
      <c r="J5076" s="0" t="s">
        <v>9706</v>
      </c>
    </row>
    <row r="5077" customFormat="false" ht="15" hidden="false" customHeight="false" outlineLevel="0" collapsed="false">
      <c r="A5077" s="0" t="s">
        <v>9707</v>
      </c>
      <c r="E5077" s="0" t="s">
        <v>615</v>
      </c>
      <c r="F5077" s="0" t="n">
        <v>515001</v>
      </c>
      <c r="G5077" s="0" t="n">
        <v>0.1</v>
      </c>
      <c r="H5077" s="0" t="n">
        <v>1</v>
      </c>
      <c r="I5077" s="0" t="n">
        <v>212339645</v>
      </c>
      <c r="J5077" s="0" t="s">
        <v>9708</v>
      </c>
    </row>
    <row r="5078" customFormat="false" ht="15" hidden="false" customHeight="false" outlineLevel="0" collapsed="false">
      <c r="A5078" s="0" t="s">
        <v>9709</v>
      </c>
      <c r="E5078" s="0" t="s">
        <v>620</v>
      </c>
      <c r="F5078" s="0" t="n">
        <v>509125</v>
      </c>
      <c r="G5078" s="0" t="n">
        <v>0.1</v>
      </c>
      <c r="H5078" s="0" t="n">
        <v>1</v>
      </c>
      <c r="I5078" s="0" t="n">
        <v>212339644</v>
      </c>
      <c r="J5078" s="0" t="s">
        <v>9710</v>
      </c>
    </row>
    <row r="5079" customFormat="false" ht="15" hidden="false" customHeight="false" outlineLevel="0" collapsed="false">
      <c r="A5079" s="0" t="s">
        <v>9711</v>
      </c>
      <c r="E5079" s="0" t="s">
        <v>620</v>
      </c>
      <c r="F5079" s="0" t="n">
        <v>509104</v>
      </c>
      <c r="G5079" s="0" t="n">
        <v>0.1</v>
      </c>
      <c r="H5079" s="0" t="n">
        <v>1</v>
      </c>
      <c r="I5079" s="0" t="n">
        <v>212339643</v>
      </c>
      <c r="J5079" s="0" t="s">
        <v>9712</v>
      </c>
    </row>
    <row r="5080" customFormat="false" ht="15" hidden="false" customHeight="false" outlineLevel="0" collapsed="false">
      <c r="A5080" s="0" t="s">
        <v>9713</v>
      </c>
      <c r="E5080" s="0" t="s">
        <v>620</v>
      </c>
      <c r="F5080" s="0" t="n">
        <v>509001</v>
      </c>
      <c r="G5080" s="0" t="n">
        <v>0.1</v>
      </c>
      <c r="H5080" s="0" t="n">
        <v>1</v>
      </c>
      <c r="I5080" s="0" t="n">
        <v>212339642</v>
      </c>
      <c r="J5080" s="0" t="s">
        <v>9714</v>
      </c>
    </row>
    <row r="5081" customFormat="false" ht="15" hidden="false" customHeight="false" outlineLevel="0" collapsed="false">
      <c r="A5081" s="0" t="s">
        <v>9715</v>
      </c>
      <c r="E5081" s="0" t="s">
        <v>625</v>
      </c>
      <c r="F5081" s="0" t="n">
        <v>508207</v>
      </c>
      <c r="G5081" s="0" t="n">
        <v>0.1</v>
      </c>
      <c r="H5081" s="0" t="n">
        <v>1</v>
      </c>
      <c r="I5081" s="0" t="n">
        <v>212339641</v>
      </c>
      <c r="J5081" s="0" t="s">
        <v>9716</v>
      </c>
    </row>
    <row r="5082" customFormat="false" ht="15" hidden="false" customHeight="false" outlineLevel="0" collapsed="false">
      <c r="A5082" s="0" t="s">
        <v>9717</v>
      </c>
      <c r="E5082" s="0" t="s">
        <v>625</v>
      </c>
      <c r="F5082" s="0" t="n">
        <v>508001</v>
      </c>
      <c r="G5082" s="0" t="n">
        <v>0.1</v>
      </c>
      <c r="H5082" s="0" t="n">
        <v>1</v>
      </c>
      <c r="I5082" s="0" t="n">
        <v>212339640</v>
      </c>
      <c r="J5082" s="0" t="s">
        <v>9718</v>
      </c>
    </row>
    <row r="5083" customFormat="false" ht="15" hidden="false" customHeight="false" outlineLevel="0" collapsed="false">
      <c r="A5083" s="0" t="s">
        <v>9719</v>
      </c>
      <c r="E5083" s="0" t="s">
        <v>628</v>
      </c>
      <c r="F5083" s="0" t="n">
        <v>507306</v>
      </c>
      <c r="G5083" s="0" t="n">
        <v>0.1</v>
      </c>
      <c r="H5083" s="0" t="n">
        <v>1</v>
      </c>
      <c r="I5083" s="0" t="n">
        <v>212339639</v>
      </c>
      <c r="J5083" s="0" t="s">
        <v>9720</v>
      </c>
    </row>
    <row r="5084" customFormat="false" ht="15" hidden="false" customHeight="false" outlineLevel="0" collapsed="false">
      <c r="A5084" s="0" t="s">
        <v>9721</v>
      </c>
      <c r="E5084" s="0" t="s">
        <v>628</v>
      </c>
      <c r="F5084" s="0" t="n">
        <v>507002</v>
      </c>
      <c r="G5084" s="0" t="n">
        <v>0.1</v>
      </c>
      <c r="H5084" s="0" t="n">
        <v>1</v>
      </c>
      <c r="I5084" s="0" t="n">
        <v>212339638</v>
      </c>
      <c r="J5084" s="0" t="s">
        <v>9722</v>
      </c>
    </row>
    <row r="5085" customFormat="false" ht="15" hidden="false" customHeight="false" outlineLevel="0" collapsed="false">
      <c r="A5085" s="0" t="s">
        <v>9723</v>
      </c>
      <c r="E5085" s="0" t="s">
        <v>628</v>
      </c>
      <c r="F5085" s="0" t="n">
        <v>507001</v>
      </c>
      <c r="G5085" s="0" t="n">
        <v>0.1</v>
      </c>
      <c r="H5085" s="0" t="n">
        <v>1</v>
      </c>
      <c r="I5085" s="0" t="n">
        <v>212339637</v>
      </c>
      <c r="J5085" s="0" t="s">
        <v>9724</v>
      </c>
    </row>
    <row r="5086" customFormat="false" ht="15" hidden="false" customHeight="false" outlineLevel="0" collapsed="false">
      <c r="A5086" s="0" t="s">
        <v>9725</v>
      </c>
      <c r="E5086" s="0" t="s">
        <v>9726</v>
      </c>
      <c r="F5086" s="0" t="n">
        <v>506101</v>
      </c>
      <c r="G5086" s="0" t="n">
        <v>0.1</v>
      </c>
      <c r="H5086" s="0" t="n">
        <v>1</v>
      </c>
      <c r="I5086" s="0" t="n">
        <v>212339636</v>
      </c>
      <c r="J5086" s="0" t="s">
        <v>9727</v>
      </c>
    </row>
    <row r="5087" customFormat="false" ht="15" hidden="false" customHeight="false" outlineLevel="0" collapsed="false">
      <c r="A5087" s="0" t="s">
        <v>9728</v>
      </c>
      <c r="E5087" s="0" t="s">
        <v>9729</v>
      </c>
      <c r="F5087" s="0" t="n">
        <v>506001</v>
      </c>
      <c r="G5087" s="0" t="n">
        <v>0.1</v>
      </c>
      <c r="H5087" s="0" t="n">
        <v>1</v>
      </c>
      <c r="I5087" s="0" t="n">
        <v>212339635</v>
      </c>
      <c r="J5087" s="0" t="s">
        <v>9730</v>
      </c>
    </row>
    <row r="5088" customFormat="false" ht="15" hidden="false" customHeight="false" outlineLevel="0" collapsed="false">
      <c r="A5088" s="0" t="s">
        <v>9731</v>
      </c>
      <c r="E5088" s="0" t="s">
        <v>645</v>
      </c>
      <c r="F5088" s="0" t="n">
        <v>506001</v>
      </c>
      <c r="G5088" s="0" t="n">
        <v>0.1</v>
      </c>
      <c r="H5088" s="0" t="n">
        <v>1</v>
      </c>
      <c r="I5088" s="0" t="n">
        <v>212339634</v>
      </c>
      <c r="J5088" s="0" t="s">
        <v>9732</v>
      </c>
    </row>
    <row r="5089" customFormat="false" ht="15" hidden="false" customHeight="false" outlineLevel="0" collapsed="false">
      <c r="A5089" s="0" t="s">
        <v>9733</v>
      </c>
      <c r="E5089" s="0" t="s">
        <v>645</v>
      </c>
      <c r="F5089" s="0" t="n">
        <v>506001</v>
      </c>
      <c r="G5089" s="0" t="n">
        <v>0.1</v>
      </c>
      <c r="H5089" s="0" t="n">
        <v>1</v>
      </c>
      <c r="I5089" s="0" t="n">
        <v>212339633</v>
      </c>
      <c r="J5089" s="0" t="s">
        <v>9734</v>
      </c>
    </row>
    <row r="5090" customFormat="false" ht="15" hidden="false" customHeight="false" outlineLevel="0" collapsed="false">
      <c r="A5090" s="0" t="s">
        <v>9735</v>
      </c>
      <c r="E5090" s="0" t="s">
        <v>9736</v>
      </c>
      <c r="F5090" s="0" t="n">
        <v>505215</v>
      </c>
      <c r="G5090" s="0" t="n">
        <v>0.1</v>
      </c>
      <c r="H5090" s="0" t="n">
        <v>1</v>
      </c>
      <c r="I5090" s="0" t="n">
        <v>212339632</v>
      </c>
      <c r="J5090" s="0" t="s">
        <v>9737</v>
      </c>
    </row>
    <row r="5091" customFormat="false" ht="15" hidden="false" customHeight="false" outlineLevel="0" collapsed="false">
      <c r="A5091" s="0" t="s">
        <v>9738</v>
      </c>
      <c r="E5091" s="0" t="s">
        <v>650</v>
      </c>
      <c r="F5091" s="0" t="n">
        <v>505001</v>
      </c>
      <c r="G5091" s="0" t="n">
        <v>0.1</v>
      </c>
      <c r="H5091" s="0" t="n">
        <v>1</v>
      </c>
      <c r="I5091" s="0" t="n">
        <v>212339631</v>
      </c>
      <c r="J5091" s="0" t="s">
        <v>9739</v>
      </c>
    </row>
    <row r="5092" customFormat="false" ht="15" hidden="false" customHeight="false" outlineLevel="0" collapsed="false">
      <c r="A5092" s="0" t="s">
        <v>9740</v>
      </c>
      <c r="E5092" s="0" t="s">
        <v>650</v>
      </c>
      <c r="F5092" s="0" t="n">
        <v>505001</v>
      </c>
      <c r="G5092" s="0" t="n">
        <v>0.1</v>
      </c>
      <c r="H5092" s="0" t="n">
        <v>1</v>
      </c>
      <c r="I5092" s="0" t="n">
        <v>212339630</v>
      </c>
      <c r="J5092" s="0" t="s">
        <v>9741</v>
      </c>
    </row>
    <row r="5093" customFormat="false" ht="15" hidden="false" customHeight="false" outlineLevel="0" collapsed="false">
      <c r="A5093" s="0" t="s">
        <v>9742</v>
      </c>
      <c r="E5093" s="0" t="s">
        <v>653</v>
      </c>
      <c r="F5093" s="0" t="n">
        <v>504208</v>
      </c>
      <c r="G5093" s="0" t="n">
        <v>0.1</v>
      </c>
      <c r="H5093" s="0" t="n">
        <v>1</v>
      </c>
      <c r="I5093" s="0" t="n">
        <v>212339629</v>
      </c>
      <c r="J5093" s="0" t="s">
        <v>9743</v>
      </c>
    </row>
    <row r="5094" customFormat="false" ht="15" hidden="false" customHeight="false" outlineLevel="0" collapsed="false">
      <c r="A5094" s="0" t="s">
        <v>9218</v>
      </c>
      <c r="E5094" s="0" t="s">
        <v>235</v>
      </c>
      <c r="F5094" s="0" t="n">
        <v>500072</v>
      </c>
      <c r="G5094" s="0" t="n">
        <v>0.1</v>
      </c>
      <c r="H5094" s="0" t="n">
        <v>1</v>
      </c>
      <c r="I5094" s="0" t="n">
        <v>212339604</v>
      </c>
      <c r="J5094" s="0" t="s">
        <v>9744</v>
      </c>
    </row>
    <row r="5095" customFormat="false" ht="15" hidden="false" customHeight="false" outlineLevel="0" collapsed="false">
      <c r="A5095" s="0" t="s">
        <v>9745</v>
      </c>
      <c r="E5095" s="0" t="s">
        <v>232</v>
      </c>
      <c r="F5095" s="0" t="n">
        <v>500072</v>
      </c>
      <c r="G5095" s="0" t="n">
        <v>0.1</v>
      </c>
      <c r="H5095" s="0" t="n">
        <v>1</v>
      </c>
      <c r="I5095" s="0" t="n">
        <v>212339603</v>
      </c>
      <c r="J5095" s="0" t="s">
        <v>9746</v>
      </c>
    </row>
    <row r="5096" customFormat="false" ht="15" hidden="false" customHeight="false" outlineLevel="0" collapsed="false">
      <c r="A5096" s="0" t="s">
        <v>9747</v>
      </c>
      <c r="E5096" s="0" t="s">
        <v>9748</v>
      </c>
      <c r="F5096" s="0" t="n">
        <v>500072</v>
      </c>
      <c r="G5096" s="0" t="n">
        <v>0.1</v>
      </c>
      <c r="H5096" s="0" t="n">
        <v>1</v>
      </c>
      <c r="I5096" s="0" t="n">
        <v>212339602</v>
      </c>
      <c r="J5096" s="0" t="s">
        <v>9749</v>
      </c>
    </row>
    <row r="5097" customFormat="false" ht="15" hidden="false" customHeight="false" outlineLevel="0" collapsed="false">
      <c r="A5097" s="0" t="s">
        <v>9750</v>
      </c>
      <c r="E5097" s="0" t="s">
        <v>235</v>
      </c>
      <c r="F5097" s="0" t="n">
        <v>500062</v>
      </c>
      <c r="G5097" s="0" t="n">
        <v>0.1</v>
      </c>
      <c r="H5097" s="0" t="n">
        <v>1</v>
      </c>
      <c r="I5097" s="0" t="n">
        <v>212339599</v>
      </c>
      <c r="J5097" s="0" t="s">
        <v>9751</v>
      </c>
    </row>
    <row r="5098" customFormat="false" ht="15" hidden="false" customHeight="false" outlineLevel="0" collapsed="false">
      <c r="A5098" s="0" t="s">
        <v>9752</v>
      </c>
      <c r="E5098" s="0" t="s">
        <v>235</v>
      </c>
      <c r="F5098" s="0" t="n">
        <v>500062</v>
      </c>
      <c r="G5098" s="0" t="n">
        <v>0.1</v>
      </c>
      <c r="H5098" s="0" t="n">
        <v>1</v>
      </c>
      <c r="I5098" s="0" t="n">
        <v>212339598</v>
      </c>
      <c r="J5098" s="0" t="s">
        <v>9753</v>
      </c>
    </row>
    <row r="5099" customFormat="false" ht="15" hidden="false" customHeight="false" outlineLevel="0" collapsed="false">
      <c r="A5099" s="0" t="s">
        <v>9754</v>
      </c>
      <c r="E5099" s="0" t="s">
        <v>269</v>
      </c>
      <c r="F5099" s="0" t="n">
        <v>500060</v>
      </c>
      <c r="G5099" s="0" t="n">
        <v>0.1</v>
      </c>
      <c r="H5099" s="0" t="n">
        <v>1</v>
      </c>
      <c r="I5099" s="0" t="n">
        <v>212339597</v>
      </c>
      <c r="J5099" s="0" t="s">
        <v>9755</v>
      </c>
    </row>
    <row r="5100" customFormat="false" ht="15" hidden="false" customHeight="false" outlineLevel="0" collapsed="false">
      <c r="A5100" s="0" t="s">
        <v>9756</v>
      </c>
      <c r="E5100" s="0" t="s">
        <v>235</v>
      </c>
      <c r="F5100" s="0" t="n">
        <v>500059</v>
      </c>
      <c r="G5100" s="0" t="n">
        <v>0.1</v>
      </c>
      <c r="H5100" s="0" t="n">
        <v>1</v>
      </c>
      <c r="I5100" s="0" t="n">
        <v>212339596</v>
      </c>
      <c r="J5100" s="0" t="s">
        <v>9757</v>
      </c>
    </row>
    <row r="5101" customFormat="false" ht="15" hidden="false" customHeight="false" outlineLevel="0" collapsed="false">
      <c r="A5101" s="0" t="s">
        <v>9758</v>
      </c>
      <c r="E5101" s="0" t="s">
        <v>235</v>
      </c>
      <c r="F5101" s="0" t="n">
        <v>500056</v>
      </c>
      <c r="G5101" s="0" t="n">
        <v>0.1</v>
      </c>
      <c r="H5101" s="0" t="n">
        <v>1</v>
      </c>
      <c r="I5101" s="0" t="n">
        <v>212339595</v>
      </c>
      <c r="J5101" s="0" t="s">
        <v>9759</v>
      </c>
    </row>
    <row r="5102" customFormat="false" ht="15" hidden="false" customHeight="false" outlineLevel="0" collapsed="false">
      <c r="A5102" s="0" t="s">
        <v>4343</v>
      </c>
      <c r="E5102" s="0" t="s">
        <v>4337</v>
      </c>
      <c r="F5102" s="0" t="n">
        <v>577228</v>
      </c>
      <c r="G5102" s="0" t="n">
        <v>0.1</v>
      </c>
      <c r="H5102" s="0" t="n">
        <v>1</v>
      </c>
      <c r="I5102" s="0" t="n">
        <v>212341396</v>
      </c>
      <c r="J5102" s="0" t="s">
        <v>9760</v>
      </c>
    </row>
    <row r="5103" customFormat="false" ht="15" hidden="false" customHeight="false" outlineLevel="0" collapsed="false">
      <c r="A5103" s="0" t="s">
        <v>4269</v>
      </c>
      <c r="E5103" s="0" t="s">
        <v>1884</v>
      </c>
      <c r="F5103" s="0" t="n">
        <v>577203</v>
      </c>
      <c r="G5103" s="0" t="n">
        <v>0.1</v>
      </c>
      <c r="H5103" s="0" t="n">
        <v>1</v>
      </c>
      <c r="I5103" s="0" t="n">
        <v>212341318</v>
      </c>
      <c r="J5103" s="0" t="s">
        <v>9761</v>
      </c>
    </row>
    <row r="5104" customFormat="false" ht="15" hidden="false" customHeight="false" outlineLevel="0" collapsed="false">
      <c r="A5104" s="0" t="s">
        <v>4267</v>
      </c>
      <c r="E5104" s="0" t="s">
        <v>1887</v>
      </c>
      <c r="F5104" s="0" t="n">
        <v>577133</v>
      </c>
      <c r="G5104" s="0" t="n">
        <v>0.1</v>
      </c>
      <c r="H5104" s="0" t="n">
        <v>1</v>
      </c>
      <c r="I5104" s="0" t="n">
        <v>212341479</v>
      </c>
      <c r="J5104" s="0" t="s">
        <v>9762</v>
      </c>
    </row>
    <row r="5105" customFormat="false" ht="15" hidden="false" customHeight="false" outlineLevel="0" collapsed="false">
      <c r="A5105" s="0" t="s">
        <v>4273</v>
      </c>
      <c r="E5105" s="0" t="s">
        <v>1894</v>
      </c>
      <c r="F5105" s="0" t="n">
        <v>576213</v>
      </c>
      <c r="G5105" s="0" t="n">
        <v>0.1</v>
      </c>
      <c r="H5105" s="0" t="n">
        <v>1</v>
      </c>
      <c r="I5105" s="0" t="n">
        <v>212341233</v>
      </c>
      <c r="J5105" s="0" t="s">
        <v>9763</v>
      </c>
    </row>
    <row r="5106" customFormat="false" ht="15" hidden="false" customHeight="false" outlineLevel="0" collapsed="false">
      <c r="A5106" s="0" t="s">
        <v>9764</v>
      </c>
      <c r="E5106" s="0" t="s">
        <v>706</v>
      </c>
      <c r="F5106" s="0" t="n">
        <v>110092</v>
      </c>
      <c r="G5106" s="0" t="n">
        <v>0.1</v>
      </c>
      <c r="H5106" s="0" t="n">
        <v>1</v>
      </c>
      <c r="I5106" s="0" t="n">
        <v>212340088</v>
      </c>
      <c r="J5106" s="0" t="s">
        <v>9765</v>
      </c>
    </row>
    <row r="5107" customFormat="false" ht="15" hidden="false" customHeight="false" outlineLevel="0" collapsed="false">
      <c r="A5107" s="0" t="s">
        <v>9766</v>
      </c>
      <c r="E5107" s="0" t="s">
        <v>706</v>
      </c>
      <c r="F5107" s="0" t="n">
        <v>110092</v>
      </c>
      <c r="G5107" s="0" t="n">
        <v>0.1</v>
      </c>
      <c r="H5107" s="0" t="n">
        <v>1</v>
      </c>
      <c r="I5107" s="0" t="n">
        <v>212340087</v>
      </c>
      <c r="J5107" s="0" t="s">
        <v>9767</v>
      </c>
    </row>
    <row r="5108" customFormat="false" ht="15" hidden="false" customHeight="false" outlineLevel="0" collapsed="false">
      <c r="A5108" s="0" t="s">
        <v>9768</v>
      </c>
      <c r="E5108" s="0" t="s">
        <v>978</v>
      </c>
      <c r="F5108" s="0" t="n">
        <v>110084</v>
      </c>
      <c r="G5108" s="0" t="n">
        <v>0.1</v>
      </c>
      <c r="H5108" s="0" t="n">
        <v>1</v>
      </c>
      <c r="I5108" s="0" t="n">
        <v>212340086</v>
      </c>
      <c r="J5108" s="0" t="s">
        <v>9769</v>
      </c>
    </row>
    <row r="5109" customFormat="false" ht="15" hidden="false" customHeight="false" outlineLevel="0" collapsed="false">
      <c r="A5109" s="0" t="s">
        <v>9770</v>
      </c>
      <c r="E5109" s="0" t="s">
        <v>978</v>
      </c>
      <c r="F5109" s="0" t="n">
        <v>110084</v>
      </c>
      <c r="G5109" s="0" t="n">
        <v>0.1</v>
      </c>
      <c r="H5109" s="0" t="n">
        <v>1</v>
      </c>
      <c r="I5109" s="0" t="n">
        <v>212340085</v>
      </c>
      <c r="J5109" s="0" t="s">
        <v>9771</v>
      </c>
    </row>
    <row r="5110" customFormat="false" ht="15" hidden="false" customHeight="false" outlineLevel="0" collapsed="false">
      <c r="A5110" s="0" t="s">
        <v>9772</v>
      </c>
      <c r="E5110" s="0" t="s">
        <v>742</v>
      </c>
      <c r="F5110" s="0" t="n">
        <v>110073</v>
      </c>
      <c r="G5110" s="0" t="n">
        <v>0.1</v>
      </c>
      <c r="H5110" s="0" t="n">
        <v>1</v>
      </c>
      <c r="I5110" s="0" t="n">
        <v>212340084</v>
      </c>
      <c r="J5110" s="0" t="s">
        <v>9773</v>
      </c>
    </row>
    <row r="5111" customFormat="false" ht="15" hidden="false" customHeight="false" outlineLevel="0" collapsed="false">
      <c r="A5111" s="0" t="s">
        <v>9774</v>
      </c>
      <c r="E5111" s="0" t="s">
        <v>742</v>
      </c>
      <c r="F5111" s="0" t="n">
        <v>110064</v>
      </c>
      <c r="G5111" s="0" t="n">
        <v>0.1</v>
      </c>
      <c r="H5111" s="0" t="n">
        <v>1</v>
      </c>
      <c r="I5111" s="0" t="n">
        <v>212340083</v>
      </c>
      <c r="J5111" s="0" t="s">
        <v>9775</v>
      </c>
    </row>
    <row r="5112" customFormat="false" ht="15" hidden="false" customHeight="false" outlineLevel="0" collapsed="false">
      <c r="A5112" s="0" t="s">
        <v>9776</v>
      </c>
      <c r="E5112" s="0" t="s">
        <v>732</v>
      </c>
      <c r="F5112" s="0" t="n">
        <v>110063</v>
      </c>
      <c r="G5112" s="0" t="n">
        <v>0.1</v>
      </c>
      <c r="H5112" s="0" t="n">
        <v>1</v>
      </c>
      <c r="I5112" s="0" t="n">
        <v>212340081</v>
      </c>
      <c r="J5112" s="0" t="s">
        <v>9777</v>
      </c>
    </row>
    <row r="5113" customFormat="false" ht="15" hidden="false" customHeight="false" outlineLevel="0" collapsed="false">
      <c r="A5113" s="0" t="s">
        <v>9778</v>
      </c>
      <c r="E5113" s="0" t="s">
        <v>732</v>
      </c>
      <c r="F5113" s="0" t="n">
        <v>110059</v>
      </c>
      <c r="G5113" s="0" t="n">
        <v>0.1</v>
      </c>
      <c r="H5113" s="0" t="n">
        <v>1</v>
      </c>
      <c r="I5113" s="0" t="n">
        <v>212340080</v>
      </c>
      <c r="J5113" s="0" t="s">
        <v>9779</v>
      </c>
    </row>
    <row r="5114" customFormat="false" ht="15" hidden="false" customHeight="false" outlineLevel="0" collapsed="false">
      <c r="A5114" s="0" t="s">
        <v>9780</v>
      </c>
      <c r="E5114" s="0" t="s">
        <v>732</v>
      </c>
      <c r="F5114" s="0" t="n">
        <v>110059</v>
      </c>
      <c r="G5114" s="0" t="n">
        <v>0.1</v>
      </c>
      <c r="H5114" s="0" t="n">
        <v>1</v>
      </c>
      <c r="I5114" s="0" t="n">
        <v>212340079</v>
      </c>
      <c r="J5114" s="0" t="s">
        <v>9781</v>
      </c>
    </row>
    <row r="5115" customFormat="false" ht="15" hidden="false" customHeight="false" outlineLevel="0" collapsed="false">
      <c r="A5115" s="0" t="s">
        <v>9782</v>
      </c>
      <c r="E5115" s="0" t="s">
        <v>732</v>
      </c>
      <c r="F5115" s="0" t="n">
        <v>110059</v>
      </c>
      <c r="G5115" s="0" t="n">
        <v>0.1</v>
      </c>
      <c r="H5115" s="0" t="n">
        <v>1</v>
      </c>
      <c r="I5115" s="0" t="n">
        <v>212340077</v>
      </c>
      <c r="J5115" s="0" t="s">
        <v>9783</v>
      </c>
    </row>
    <row r="5116" customFormat="false" ht="15" hidden="false" customHeight="false" outlineLevel="0" collapsed="false">
      <c r="A5116" s="0" t="s">
        <v>9784</v>
      </c>
      <c r="E5116" s="0" t="s">
        <v>709</v>
      </c>
      <c r="F5116" s="0" t="n">
        <v>110051</v>
      </c>
      <c r="G5116" s="0" t="n">
        <v>0.1</v>
      </c>
      <c r="H5116" s="0" t="n">
        <v>1</v>
      </c>
      <c r="I5116" s="0" t="n">
        <v>212340075</v>
      </c>
      <c r="J5116" s="0" t="s">
        <v>9785</v>
      </c>
    </row>
    <row r="5117" customFormat="false" ht="15" hidden="false" customHeight="false" outlineLevel="0" collapsed="false">
      <c r="A5117" s="0" t="s">
        <v>9786</v>
      </c>
      <c r="E5117" s="0" t="s">
        <v>706</v>
      </c>
      <c r="F5117" s="0" t="n">
        <v>110051</v>
      </c>
      <c r="G5117" s="0" t="n">
        <v>0.1</v>
      </c>
      <c r="H5117" s="0" t="n">
        <v>1</v>
      </c>
      <c r="I5117" s="0" t="n">
        <v>212340074</v>
      </c>
      <c r="J5117" s="0" t="s">
        <v>9787</v>
      </c>
    </row>
    <row r="5118" customFormat="false" ht="15" hidden="false" customHeight="false" outlineLevel="0" collapsed="false">
      <c r="A5118" s="0" t="s">
        <v>9788</v>
      </c>
      <c r="E5118" s="0" t="s">
        <v>742</v>
      </c>
      <c r="F5118" s="0" t="n">
        <v>110046</v>
      </c>
      <c r="G5118" s="0" t="n">
        <v>0.1</v>
      </c>
      <c r="H5118" s="0" t="n">
        <v>1</v>
      </c>
      <c r="I5118" s="0" t="n">
        <v>212340073</v>
      </c>
      <c r="J5118" s="0" t="s">
        <v>9789</v>
      </c>
    </row>
    <row r="5119" customFormat="false" ht="15" hidden="false" customHeight="false" outlineLevel="0" collapsed="false">
      <c r="A5119" s="0" t="s">
        <v>9790</v>
      </c>
      <c r="E5119" s="0" t="s">
        <v>742</v>
      </c>
      <c r="F5119" s="0" t="n">
        <v>110045</v>
      </c>
      <c r="G5119" s="0" t="n">
        <v>0.1</v>
      </c>
      <c r="H5119" s="0" t="n">
        <v>1</v>
      </c>
      <c r="I5119" s="0" t="n">
        <v>212340072</v>
      </c>
      <c r="J5119" s="0" t="s">
        <v>9791</v>
      </c>
    </row>
    <row r="5120" customFormat="false" ht="15" hidden="false" customHeight="false" outlineLevel="0" collapsed="false">
      <c r="A5120" s="0" t="s">
        <v>9792</v>
      </c>
      <c r="E5120" s="0" t="s">
        <v>742</v>
      </c>
      <c r="F5120" s="0" t="n">
        <v>110045</v>
      </c>
      <c r="G5120" s="0" t="n">
        <v>0.1</v>
      </c>
      <c r="H5120" s="0" t="n">
        <v>1</v>
      </c>
      <c r="I5120" s="0" t="n">
        <v>212340071</v>
      </c>
      <c r="J5120" s="0" t="s">
        <v>9793</v>
      </c>
    </row>
    <row r="5121" customFormat="false" ht="15" hidden="false" customHeight="false" outlineLevel="0" collapsed="false">
      <c r="A5121" s="0" t="s">
        <v>9794</v>
      </c>
      <c r="E5121" s="0" t="s">
        <v>773</v>
      </c>
      <c r="F5121" s="0" t="n">
        <v>110044</v>
      </c>
      <c r="G5121" s="0" t="n">
        <v>0.1</v>
      </c>
      <c r="H5121" s="0" t="n">
        <v>1</v>
      </c>
      <c r="I5121" s="0" t="n">
        <v>212340070</v>
      </c>
      <c r="J5121" s="0" t="s">
        <v>9795</v>
      </c>
    </row>
    <row r="5122" customFormat="false" ht="15" hidden="false" customHeight="false" outlineLevel="0" collapsed="false">
      <c r="A5122" s="0" t="s">
        <v>9796</v>
      </c>
      <c r="E5122" s="0" t="s">
        <v>742</v>
      </c>
      <c r="F5122" s="0" t="n">
        <v>110043</v>
      </c>
      <c r="G5122" s="0" t="n">
        <v>0.1</v>
      </c>
      <c r="H5122" s="0" t="n">
        <v>1</v>
      </c>
      <c r="I5122" s="0" t="n">
        <v>212340069</v>
      </c>
      <c r="J5122" s="0" t="s">
        <v>9797</v>
      </c>
    </row>
    <row r="5123" customFormat="false" ht="15" hidden="false" customHeight="false" outlineLevel="0" collapsed="false">
      <c r="A5123" s="0" t="s">
        <v>9798</v>
      </c>
      <c r="E5123" s="0" t="s">
        <v>709</v>
      </c>
      <c r="F5123" s="0" t="n">
        <v>110041</v>
      </c>
      <c r="G5123" s="0" t="n">
        <v>0.1</v>
      </c>
      <c r="H5123" s="0" t="n">
        <v>1</v>
      </c>
      <c r="I5123" s="0" t="n">
        <v>212340068</v>
      </c>
      <c r="J5123" s="0" t="s">
        <v>9799</v>
      </c>
    </row>
    <row r="5124" customFormat="false" ht="15" hidden="false" customHeight="false" outlineLevel="0" collapsed="false">
      <c r="A5124" s="0" t="s">
        <v>9800</v>
      </c>
      <c r="E5124" s="0" t="s">
        <v>799</v>
      </c>
      <c r="F5124" s="0" t="n">
        <v>110032</v>
      </c>
      <c r="G5124" s="0" t="n">
        <v>0.1</v>
      </c>
      <c r="H5124" s="0" t="n">
        <v>1</v>
      </c>
      <c r="I5124" s="0" t="n">
        <v>212340067</v>
      </c>
      <c r="J5124" s="0" t="s">
        <v>9801</v>
      </c>
    </row>
    <row r="5125" customFormat="false" ht="15" hidden="false" customHeight="false" outlineLevel="0" collapsed="false">
      <c r="A5125" s="0" t="s">
        <v>9802</v>
      </c>
      <c r="E5125" s="0" t="s">
        <v>706</v>
      </c>
      <c r="F5125" s="0" t="n">
        <v>110032</v>
      </c>
      <c r="G5125" s="0" t="n">
        <v>0.1</v>
      </c>
      <c r="H5125" s="0" t="n">
        <v>1</v>
      </c>
      <c r="I5125" s="0" t="n">
        <v>212340066</v>
      </c>
      <c r="J5125" s="0" t="s">
        <v>9803</v>
      </c>
    </row>
    <row r="5126" customFormat="false" ht="15" hidden="false" customHeight="false" outlineLevel="0" collapsed="false">
      <c r="A5126" s="0" t="s">
        <v>9804</v>
      </c>
      <c r="E5126" s="0" t="s">
        <v>773</v>
      </c>
      <c r="F5126" s="0" t="n">
        <v>110025</v>
      </c>
      <c r="G5126" s="0" t="n">
        <v>0.1</v>
      </c>
      <c r="H5126" s="0" t="n">
        <v>1</v>
      </c>
      <c r="I5126" s="0" t="n">
        <v>212340065</v>
      </c>
      <c r="J5126" s="0" t="s">
        <v>9805</v>
      </c>
    </row>
    <row r="5127" customFormat="false" ht="15" hidden="false" customHeight="false" outlineLevel="0" collapsed="false">
      <c r="A5127" s="0" t="s">
        <v>9806</v>
      </c>
      <c r="E5127" s="0" t="s">
        <v>773</v>
      </c>
      <c r="F5127" s="0" t="n">
        <v>110025</v>
      </c>
      <c r="G5127" s="0" t="n">
        <v>0.1</v>
      </c>
      <c r="H5127" s="0" t="n">
        <v>1</v>
      </c>
      <c r="I5127" s="0" t="n">
        <v>212340064</v>
      </c>
      <c r="J5127" s="0" t="s">
        <v>9807</v>
      </c>
    </row>
    <row r="5128" customFormat="false" ht="15" hidden="false" customHeight="false" outlineLevel="0" collapsed="false">
      <c r="A5128" s="0" t="s">
        <v>9808</v>
      </c>
      <c r="E5128" s="0" t="s">
        <v>742</v>
      </c>
      <c r="F5128" s="0" t="n">
        <v>110023</v>
      </c>
      <c r="G5128" s="0" t="n">
        <v>0.1</v>
      </c>
      <c r="H5128" s="0" t="n">
        <v>1</v>
      </c>
      <c r="I5128" s="0" t="n">
        <v>212340063</v>
      </c>
      <c r="J5128" s="0" t="s">
        <v>9809</v>
      </c>
    </row>
    <row r="5129" customFormat="false" ht="15" hidden="false" customHeight="false" outlineLevel="0" collapsed="false">
      <c r="A5129" s="0" t="s">
        <v>9810</v>
      </c>
      <c r="E5129" s="0" t="s">
        <v>709</v>
      </c>
      <c r="F5129" s="0" t="n">
        <v>110023</v>
      </c>
      <c r="G5129" s="0" t="n">
        <v>0.1</v>
      </c>
      <c r="H5129" s="0" t="n">
        <v>1</v>
      </c>
      <c r="I5129" s="0" t="n">
        <v>212340062</v>
      </c>
      <c r="J5129" s="0" t="s">
        <v>9811</v>
      </c>
    </row>
    <row r="5130" customFormat="false" ht="15" hidden="false" customHeight="false" outlineLevel="0" collapsed="false">
      <c r="A5130" s="0" t="s">
        <v>9812</v>
      </c>
      <c r="E5130" s="0" t="s">
        <v>709</v>
      </c>
      <c r="F5130" s="0" t="n">
        <v>110019</v>
      </c>
      <c r="G5130" s="0" t="n">
        <v>0.1</v>
      </c>
      <c r="H5130" s="0" t="n">
        <v>1</v>
      </c>
      <c r="I5130" s="0" t="n">
        <v>212340061</v>
      </c>
      <c r="J5130" s="0" t="s">
        <v>9813</v>
      </c>
    </row>
    <row r="5131" customFormat="false" ht="15" hidden="false" customHeight="false" outlineLevel="0" collapsed="false">
      <c r="A5131" s="0" t="s">
        <v>9814</v>
      </c>
      <c r="E5131" s="0" t="s">
        <v>773</v>
      </c>
      <c r="F5131" s="0" t="n">
        <v>110019</v>
      </c>
      <c r="G5131" s="0" t="n">
        <v>0.1</v>
      </c>
      <c r="H5131" s="0" t="n">
        <v>1</v>
      </c>
      <c r="I5131" s="0" t="n">
        <v>212340060</v>
      </c>
      <c r="J5131" s="0" t="s">
        <v>9815</v>
      </c>
    </row>
    <row r="5132" customFormat="false" ht="15" hidden="false" customHeight="false" outlineLevel="0" collapsed="false">
      <c r="A5132" s="0" t="s">
        <v>9816</v>
      </c>
      <c r="E5132" s="0" t="s">
        <v>773</v>
      </c>
      <c r="F5132" s="0" t="n">
        <v>110019</v>
      </c>
      <c r="G5132" s="0" t="n">
        <v>0.1</v>
      </c>
      <c r="H5132" s="0" t="n">
        <v>1</v>
      </c>
      <c r="I5132" s="0" t="n">
        <v>212340059</v>
      </c>
      <c r="J5132" s="0" t="s">
        <v>9817</v>
      </c>
    </row>
    <row r="5133" customFormat="false" ht="15" hidden="false" customHeight="false" outlineLevel="0" collapsed="false">
      <c r="A5133" s="0" t="s">
        <v>9818</v>
      </c>
      <c r="E5133" s="0" t="s">
        <v>732</v>
      </c>
      <c r="F5133" s="0" t="n">
        <v>110018</v>
      </c>
      <c r="G5133" s="0" t="n">
        <v>0.1</v>
      </c>
      <c r="H5133" s="0" t="n">
        <v>1</v>
      </c>
      <c r="I5133" s="0" t="n">
        <v>212340058</v>
      </c>
      <c r="J5133" s="0" t="s">
        <v>9819</v>
      </c>
    </row>
    <row r="5134" customFormat="false" ht="15" hidden="false" customHeight="false" outlineLevel="0" collapsed="false">
      <c r="A5134" s="0" t="s">
        <v>9820</v>
      </c>
      <c r="E5134" s="0" t="s">
        <v>773</v>
      </c>
      <c r="F5134" s="0" t="n">
        <v>110017</v>
      </c>
      <c r="G5134" s="0" t="n">
        <v>0.1</v>
      </c>
      <c r="H5134" s="0" t="n">
        <v>1</v>
      </c>
      <c r="I5134" s="0" t="n">
        <v>212340057</v>
      </c>
      <c r="J5134" s="0" t="s">
        <v>9821</v>
      </c>
    </row>
    <row r="5135" customFormat="false" ht="15" hidden="false" customHeight="false" outlineLevel="0" collapsed="false">
      <c r="A5135" s="0" t="s">
        <v>9822</v>
      </c>
      <c r="E5135" s="0" t="s">
        <v>732</v>
      </c>
      <c r="F5135" s="0" t="n">
        <v>110015</v>
      </c>
      <c r="G5135" s="0" t="n">
        <v>0.1</v>
      </c>
      <c r="H5135" s="0" t="n">
        <v>1</v>
      </c>
      <c r="I5135" s="0" t="n">
        <v>212340056</v>
      </c>
      <c r="J5135" s="0" t="s">
        <v>9823</v>
      </c>
    </row>
    <row r="5136" customFormat="false" ht="15" hidden="false" customHeight="false" outlineLevel="0" collapsed="false">
      <c r="A5136" s="0" t="s">
        <v>9824</v>
      </c>
      <c r="E5136" s="0" t="s">
        <v>732</v>
      </c>
      <c r="F5136" s="0" t="n">
        <v>110015</v>
      </c>
      <c r="G5136" s="0" t="n">
        <v>0.1</v>
      </c>
      <c r="H5136" s="0" t="n">
        <v>1</v>
      </c>
      <c r="I5136" s="0" t="n">
        <v>212340055</v>
      </c>
      <c r="J5136" s="0" t="s">
        <v>9825</v>
      </c>
    </row>
    <row r="5137" customFormat="false" ht="15" hidden="false" customHeight="false" outlineLevel="0" collapsed="false">
      <c r="A5137" s="0" t="s">
        <v>9826</v>
      </c>
      <c r="E5137" s="0" t="s">
        <v>827</v>
      </c>
      <c r="F5137" s="0" t="n">
        <v>110012</v>
      </c>
      <c r="G5137" s="0" t="n">
        <v>0.1</v>
      </c>
      <c r="H5137" s="0" t="n">
        <v>1</v>
      </c>
      <c r="I5137" s="0" t="n">
        <v>212340054</v>
      </c>
      <c r="J5137" s="0" t="s">
        <v>9827</v>
      </c>
    </row>
    <row r="5138" customFormat="false" ht="15" hidden="false" customHeight="false" outlineLevel="0" collapsed="false">
      <c r="A5138" s="0" t="s">
        <v>9828</v>
      </c>
      <c r="E5138" s="0" t="s">
        <v>709</v>
      </c>
      <c r="F5138" s="0" t="n">
        <v>110008</v>
      </c>
      <c r="G5138" s="0" t="n">
        <v>0.1</v>
      </c>
      <c r="H5138" s="0" t="n">
        <v>1</v>
      </c>
      <c r="I5138" s="0" t="n">
        <v>212340053</v>
      </c>
      <c r="J5138" s="0" t="s">
        <v>9829</v>
      </c>
    </row>
    <row r="5139" customFormat="false" ht="15" hidden="false" customHeight="false" outlineLevel="0" collapsed="false">
      <c r="A5139" s="0" t="s">
        <v>9830</v>
      </c>
      <c r="E5139" s="0" t="s">
        <v>709</v>
      </c>
      <c r="F5139" s="0" t="n">
        <v>110008</v>
      </c>
      <c r="G5139" s="0" t="n">
        <v>0.1</v>
      </c>
      <c r="H5139" s="0" t="n">
        <v>1</v>
      </c>
      <c r="I5139" s="0" t="n">
        <v>212340052</v>
      </c>
      <c r="J5139" s="0" t="s">
        <v>9831</v>
      </c>
    </row>
    <row r="5140" customFormat="false" ht="15" hidden="false" customHeight="false" outlineLevel="0" collapsed="false">
      <c r="A5140" s="0" t="s">
        <v>9832</v>
      </c>
      <c r="E5140" s="0" t="s">
        <v>827</v>
      </c>
      <c r="F5140" s="0" t="n">
        <v>110006</v>
      </c>
      <c r="G5140" s="0" t="n">
        <v>0.1</v>
      </c>
      <c r="H5140" s="0" t="n">
        <v>1</v>
      </c>
      <c r="I5140" s="0" t="n">
        <v>212340051</v>
      </c>
      <c r="J5140" s="0" t="s">
        <v>9833</v>
      </c>
    </row>
    <row r="5141" customFormat="false" ht="15" hidden="false" customHeight="false" outlineLevel="0" collapsed="false">
      <c r="A5141" s="0" t="s">
        <v>9834</v>
      </c>
      <c r="E5141" s="0" t="s">
        <v>827</v>
      </c>
      <c r="F5141" s="0" t="n">
        <v>110005</v>
      </c>
      <c r="G5141" s="0" t="n">
        <v>0.1</v>
      </c>
      <c r="H5141" s="0" t="n">
        <v>1</v>
      </c>
      <c r="I5141" s="0" t="n">
        <v>212340050</v>
      </c>
      <c r="J5141" s="0" t="s">
        <v>9835</v>
      </c>
    </row>
    <row r="5142" customFormat="false" ht="15" hidden="false" customHeight="false" outlineLevel="0" collapsed="false">
      <c r="A5142" s="0" t="s">
        <v>9836</v>
      </c>
      <c r="E5142" s="0" t="s">
        <v>827</v>
      </c>
      <c r="F5142" s="0" t="n">
        <v>110005</v>
      </c>
      <c r="G5142" s="0" t="n">
        <v>0.1</v>
      </c>
      <c r="H5142" s="0" t="n">
        <v>1</v>
      </c>
      <c r="I5142" s="0" t="n">
        <v>212340049</v>
      </c>
      <c r="J5142" s="0" t="s">
        <v>9837</v>
      </c>
    </row>
    <row r="5143" customFormat="false" ht="15" hidden="false" customHeight="false" outlineLevel="0" collapsed="false">
      <c r="A5143" s="0" t="s">
        <v>9838</v>
      </c>
      <c r="E5143" s="0" t="s">
        <v>827</v>
      </c>
      <c r="F5143" s="0" t="n">
        <v>110002</v>
      </c>
      <c r="G5143" s="0" t="n">
        <v>0.1</v>
      </c>
      <c r="H5143" s="0" t="n">
        <v>1</v>
      </c>
      <c r="I5143" s="0" t="n">
        <v>212340048</v>
      </c>
      <c r="J5143" s="0" t="s">
        <v>9839</v>
      </c>
    </row>
    <row r="5144" customFormat="false" ht="15" hidden="false" customHeight="false" outlineLevel="0" collapsed="false">
      <c r="A5144" s="0" t="s">
        <v>9840</v>
      </c>
      <c r="E5144" s="0" t="s">
        <v>235</v>
      </c>
      <c r="F5144" s="0" t="n">
        <v>500055</v>
      </c>
      <c r="G5144" s="0" t="n">
        <v>0.1</v>
      </c>
      <c r="H5144" s="0" t="n">
        <v>1</v>
      </c>
      <c r="I5144" s="0" t="n">
        <v>212339594</v>
      </c>
      <c r="J5144" s="0" t="s">
        <v>9841</v>
      </c>
    </row>
    <row r="5145" customFormat="false" ht="15" hidden="false" customHeight="false" outlineLevel="0" collapsed="false">
      <c r="A5145" s="0" t="s">
        <v>9842</v>
      </c>
      <c r="E5145" s="0" t="s">
        <v>235</v>
      </c>
      <c r="F5145" s="0" t="n">
        <v>500055</v>
      </c>
      <c r="G5145" s="0" t="n">
        <v>0.1</v>
      </c>
      <c r="H5145" s="0" t="n">
        <v>1</v>
      </c>
      <c r="I5145" s="0" t="n">
        <v>212339592</v>
      </c>
      <c r="J5145" s="0" t="s">
        <v>9843</v>
      </c>
    </row>
    <row r="5146" customFormat="false" ht="15" hidden="false" customHeight="false" outlineLevel="0" collapsed="false">
      <c r="A5146" s="0" t="s">
        <v>9844</v>
      </c>
      <c r="E5146" s="0" t="s">
        <v>235</v>
      </c>
      <c r="F5146" s="0" t="n">
        <v>500054</v>
      </c>
      <c r="G5146" s="0" t="n">
        <v>0.1</v>
      </c>
      <c r="H5146" s="0" t="n">
        <v>1</v>
      </c>
      <c r="I5146" s="0" t="n">
        <v>212339591</v>
      </c>
      <c r="J5146" s="0" t="s">
        <v>9845</v>
      </c>
    </row>
    <row r="5147" customFormat="false" ht="15" hidden="false" customHeight="false" outlineLevel="0" collapsed="false">
      <c r="A5147" s="0" t="s">
        <v>9846</v>
      </c>
      <c r="E5147" s="0" t="s">
        <v>235</v>
      </c>
      <c r="F5147" s="0" t="n">
        <v>500053</v>
      </c>
      <c r="G5147" s="0" t="n">
        <v>0.1</v>
      </c>
      <c r="H5147" s="0" t="n">
        <v>1</v>
      </c>
      <c r="I5147" s="0" t="n">
        <v>212339590</v>
      </c>
      <c r="J5147" s="0" t="s">
        <v>9847</v>
      </c>
    </row>
    <row r="5148" customFormat="false" ht="15" hidden="false" customHeight="false" outlineLevel="0" collapsed="false">
      <c r="A5148" s="0" t="s">
        <v>9848</v>
      </c>
      <c r="E5148" s="0" t="s">
        <v>232</v>
      </c>
      <c r="F5148" s="0" t="n">
        <v>500050</v>
      </c>
      <c r="G5148" s="0" t="n">
        <v>0.1</v>
      </c>
      <c r="H5148" s="0" t="n">
        <v>1</v>
      </c>
      <c r="I5148" s="0" t="n">
        <v>212339588</v>
      </c>
      <c r="J5148" s="0" t="s">
        <v>9849</v>
      </c>
    </row>
    <row r="5149" customFormat="false" ht="15" hidden="false" customHeight="false" outlineLevel="0" collapsed="false">
      <c r="A5149" s="0" t="s">
        <v>9850</v>
      </c>
      <c r="E5149" s="0" t="s">
        <v>235</v>
      </c>
      <c r="F5149" s="0" t="n">
        <v>500049</v>
      </c>
      <c r="G5149" s="0" t="n">
        <v>0.1</v>
      </c>
      <c r="H5149" s="0" t="n">
        <v>1</v>
      </c>
      <c r="I5149" s="0" t="n">
        <v>212339587</v>
      </c>
      <c r="J5149" s="0" t="s">
        <v>9851</v>
      </c>
    </row>
    <row r="5150" customFormat="false" ht="15" hidden="false" customHeight="false" outlineLevel="0" collapsed="false">
      <c r="A5150" s="0" t="s">
        <v>9852</v>
      </c>
      <c r="E5150" s="0" t="s">
        <v>235</v>
      </c>
      <c r="F5150" s="0" t="n">
        <v>500049</v>
      </c>
      <c r="G5150" s="0" t="n">
        <v>0.1</v>
      </c>
      <c r="H5150" s="0" t="n">
        <v>1</v>
      </c>
      <c r="I5150" s="0" t="n">
        <v>212339586</v>
      </c>
      <c r="J5150" s="0" t="s">
        <v>9853</v>
      </c>
    </row>
    <row r="5151" customFormat="false" ht="15" hidden="false" customHeight="false" outlineLevel="0" collapsed="false">
      <c r="A5151" s="0" t="s">
        <v>9854</v>
      </c>
      <c r="E5151" s="0" t="s">
        <v>235</v>
      </c>
      <c r="F5151" s="0" t="n">
        <v>500045</v>
      </c>
      <c r="G5151" s="0" t="n">
        <v>0.1</v>
      </c>
      <c r="H5151" s="0" t="n">
        <v>1</v>
      </c>
      <c r="I5151" s="0" t="n">
        <v>212339585</v>
      </c>
      <c r="J5151" s="0" t="s">
        <v>9855</v>
      </c>
    </row>
    <row r="5152" customFormat="false" ht="15" hidden="false" customHeight="false" outlineLevel="0" collapsed="false">
      <c r="A5152" s="0" t="s">
        <v>9856</v>
      </c>
      <c r="E5152" s="0" t="s">
        <v>235</v>
      </c>
      <c r="F5152" s="0" t="n">
        <v>500036</v>
      </c>
      <c r="G5152" s="0" t="n">
        <v>0.1</v>
      </c>
      <c r="H5152" s="0" t="n">
        <v>1</v>
      </c>
      <c r="I5152" s="0" t="n">
        <v>212339584</v>
      </c>
      <c r="J5152" s="0" t="s">
        <v>9857</v>
      </c>
    </row>
    <row r="5153" customFormat="false" ht="15" hidden="false" customHeight="false" outlineLevel="0" collapsed="false">
      <c r="A5153" s="0" t="s">
        <v>9858</v>
      </c>
      <c r="E5153" s="0" t="s">
        <v>235</v>
      </c>
      <c r="F5153" s="0" t="n">
        <v>500028</v>
      </c>
      <c r="G5153" s="0" t="n">
        <v>0.1</v>
      </c>
      <c r="H5153" s="0" t="n">
        <v>1</v>
      </c>
      <c r="I5153" s="0" t="n">
        <v>212339583</v>
      </c>
      <c r="J5153" s="0" t="s">
        <v>9859</v>
      </c>
    </row>
    <row r="5154" customFormat="false" ht="15" hidden="false" customHeight="false" outlineLevel="0" collapsed="false">
      <c r="A5154" s="0" t="s">
        <v>9860</v>
      </c>
      <c r="E5154" s="0" t="s">
        <v>232</v>
      </c>
      <c r="F5154" s="0" t="n">
        <v>500019</v>
      </c>
      <c r="G5154" s="0" t="n">
        <v>0.1</v>
      </c>
      <c r="H5154" s="0" t="n">
        <v>1</v>
      </c>
      <c r="I5154" s="0" t="n">
        <v>212339582</v>
      </c>
      <c r="J5154" s="0" t="s">
        <v>9861</v>
      </c>
    </row>
    <row r="5155" customFormat="false" ht="15" hidden="false" customHeight="false" outlineLevel="0" collapsed="false">
      <c r="A5155" s="0" t="s">
        <v>9862</v>
      </c>
      <c r="E5155" s="0" t="s">
        <v>4127</v>
      </c>
      <c r="F5155" s="0" t="n">
        <v>482001</v>
      </c>
      <c r="G5155" s="0" t="n">
        <v>0.1</v>
      </c>
      <c r="H5155" s="0" t="n">
        <v>1</v>
      </c>
      <c r="I5155" s="0" t="n">
        <v>212342266</v>
      </c>
      <c r="J5155" s="0" t="s">
        <v>9863</v>
      </c>
    </row>
    <row r="5156" customFormat="false" ht="15" hidden="false" customHeight="false" outlineLevel="0" collapsed="false">
      <c r="A5156" s="0" t="s">
        <v>9864</v>
      </c>
      <c r="E5156" s="0" t="s">
        <v>352</v>
      </c>
      <c r="F5156" s="0" t="n">
        <v>474005</v>
      </c>
      <c r="G5156" s="0" t="n">
        <v>0.1</v>
      </c>
      <c r="H5156" s="0" t="n">
        <v>1</v>
      </c>
      <c r="I5156" s="0" t="n">
        <v>212342386</v>
      </c>
      <c r="J5156" s="0" t="s">
        <v>9865</v>
      </c>
    </row>
    <row r="5157" customFormat="false" ht="15" hidden="false" customHeight="false" outlineLevel="0" collapsed="false">
      <c r="A5157" s="0" t="s">
        <v>9866</v>
      </c>
      <c r="E5157" s="0" t="s">
        <v>357</v>
      </c>
      <c r="F5157" s="0" t="n">
        <v>462016</v>
      </c>
      <c r="G5157" s="0" t="n">
        <v>0.1</v>
      </c>
      <c r="H5157" s="0" t="n">
        <v>1</v>
      </c>
      <c r="I5157" s="0" t="n">
        <v>212342248</v>
      </c>
      <c r="J5157" s="0" t="s">
        <v>9867</v>
      </c>
    </row>
    <row r="5158" customFormat="false" ht="15" hidden="false" customHeight="false" outlineLevel="0" collapsed="false">
      <c r="A5158" s="0" t="s">
        <v>9868</v>
      </c>
      <c r="E5158" s="0" t="s">
        <v>375</v>
      </c>
      <c r="F5158" s="0" t="n">
        <v>452002</v>
      </c>
      <c r="G5158" s="0" t="n">
        <v>0.1</v>
      </c>
      <c r="H5158" s="0" t="n">
        <v>1</v>
      </c>
      <c r="I5158" s="0" t="n">
        <v>212342311</v>
      </c>
      <c r="J5158" s="0" t="s">
        <v>9869</v>
      </c>
    </row>
    <row r="5159" customFormat="false" ht="15" hidden="false" customHeight="false" outlineLevel="0" collapsed="false">
      <c r="A5159" s="0" t="s">
        <v>9870</v>
      </c>
      <c r="E5159" s="0" t="s">
        <v>375</v>
      </c>
      <c r="F5159" s="0" t="n">
        <v>452001</v>
      </c>
      <c r="G5159" s="0" t="n">
        <v>0.1</v>
      </c>
      <c r="H5159" s="0" t="n">
        <v>1</v>
      </c>
      <c r="I5159" s="0" t="n">
        <v>212342318</v>
      </c>
      <c r="J5159" s="0" t="s">
        <v>9871</v>
      </c>
    </row>
    <row r="5160" customFormat="false" ht="15" hidden="false" customHeight="false" outlineLevel="0" collapsed="false">
      <c r="A5160" s="0" t="s">
        <v>9872</v>
      </c>
      <c r="E5160" s="0" t="s">
        <v>375</v>
      </c>
      <c r="F5160" s="0" t="n">
        <v>452001</v>
      </c>
      <c r="G5160" s="0" t="n">
        <v>0.1</v>
      </c>
      <c r="H5160" s="0" t="n">
        <v>1</v>
      </c>
      <c r="I5160" s="0" t="n">
        <v>212342247</v>
      </c>
      <c r="J5160" s="0" t="s">
        <v>9873</v>
      </c>
    </row>
    <row r="5161" customFormat="false" ht="15" hidden="false" customHeight="false" outlineLevel="0" collapsed="false">
      <c r="A5161" s="0" t="s">
        <v>9874</v>
      </c>
      <c r="E5161" s="0" t="s">
        <v>406</v>
      </c>
      <c r="F5161" s="0" t="n">
        <v>440022</v>
      </c>
      <c r="G5161" s="0" t="n">
        <v>0.1</v>
      </c>
      <c r="H5161" s="0" t="n">
        <v>1</v>
      </c>
      <c r="I5161" s="0" t="n">
        <v>212342419</v>
      </c>
      <c r="J5161" s="0" t="s">
        <v>9875</v>
      </c>
    </row>
    <row r="5162" customFormat="false" ht="15" hidden="false" customHeight="false" outlineLevel="0" collapsed="false">
      <c r="A5162" s="0" t="s">
        <v>9876</v>
      </c>
      <c r="E5162" s="0" t="s">
        <v>9877</v>
      </c>
      <c r="F5162" s="0" t="n">
        <v>440015</v>
      </c>
      <c r="G5162" s="0" t="n">
        <v>0.1</v>
      </c>
      <c r="H5162" s="0" t="n">
        <v>1</v>
      </c>
      <c r="I5162" s="0" t="n">
        <v>212342434</v>
      </c>
      <c r="J5162" s="0" t="s">
        <v>9878</v>
      </c>
    </row>
    <row r="5163" customFormat="false" ht="15" hidden="false" customHeight="false" outlineLevel="0" collapsed="false">
      <c r="A5163" s="0" t="s">
        <v>9879</v>
      </c>
      <c r="E5163" s="0" t="s">
        <v>137</v>
      </c>
      <c r="F5163" s="0" t="n">
        <v>421002</v>
      </c>
      <c r="G5163" s="0" t="n">
        <v>0.1</v>
      </c>
      <c r="H5163" s="0" t="n">
        <v>1</v>
      </c>
      <c r="I5163" s="0" t="n">
        <v>212342334</v>
      </c>
      <c r="J5163" s="0" t="s">
        <v>9880</v>
      </c>
    </row>
    <row r="5164" customFormat="false" ht="15" hidden="false" customHeight="false" outlineLevel="0" collapsed="false">
      <c r="A5164" s="0" t="s">
        <v>9881</v>
      </c>
      <c r="E5164" s="0" t="s">
        <v>28</v>
      </c>
      <c r="F5164" s="0" t="n">
        <v>416416</v>
      </c>
      <c r="G5164" s="0" t="n">
        <v>0.1</v>
      </c>
      <c r="H5164" s="0" t="n">
        <v>1</v>
      </c>
      <c r="I5164" s="0" t="n">
        <v>212342381</v>
      </c>
      <c r="J5164" s="0" t="s">
        <v>9882</v>
      </c>
    </row>
    <row r="5165" customFormat="false" ht="15" hidden="false" customHeight="false" outlineLevel="0" collapsed="false">
      <c r="A5165" s="0" t="s">
        <v>9883</v>
      </c>
      <c r="E5165" s="0" t="s">
        <v>35</v>
      </c>
      <c r="F5165" s="0" t="n">
        <v>416115</v>
      </c>
      <c r="G5165" s="0" t="n">
        <v>0.1</v>
      </c>
      <c r="H5165" s="0" t="n">
        <v>1</v>
      </c>
      <c r="I5165" s="0" t="n">
        <v>212342315</v>
      </c>
      <c r="J5165" s="0" t="s">
        <v>9884</v>
      </c>
    </row>
    <row r="5166" customFormat="false" ht="15" hidden="false" customHeight="false" outlineLevel="0" collapsed="false">
      <c r="A5166" s="0" t="s">
        <v>9885</v>
      </c>
      <c r="E5166" s="0" t="n">
        <v>0</v>
      </c>
      <c r="F5166" s="0" t="n">
        <v>415311</v>
      </c>
      <c r="G5166" s="0" t="n">
        <v>0.1</v>
      </c>
      <c r="H5166" s="0" t="n">
        <v>1</v>
      </c>
      <c r="I5166" s="0" t="n">
        <v>212342439</v>
      </c>
      <c r="J5166" s="0" t="s">
        <v>9886</v>
      </c>
    </row>
    <row r="5167" customFormat="false" ht="15" hidden="false" customHeight="false" outlineLevel="0" collapsed="false">
      <c r="A5167" s="0" t="s">
        <v>9887</v>
      </c>
      <c r="E5167" s="0" t="s">
        <v>9888</v>
      </c>
      <c r="F5167" s="0" t="n">
        <v>413709</v>
      </c>
      <c r="G5167" s="0" t="n">
        <v>0.1</v>
      </c>
      <c r="H5167" s="0" t="n">
        <v>1</v>
      </c>
      <c r="I5167" s="0" t="n">
        <v>212342325</v>
      </c>
      <c r="J5167" s="0" t="s">
        <v>9889</v>
      </c>
    </row>
    <row r="5168" customFormat="false" ht="15" hidden="false" customHeight="false" outlineLevel="0" collapsed="false">
      <c r="A5168" s="0" t="s">
        <v>2560</v>
      </c>
      <c r="E5168" s="0" t="s">
        <v>645</v>
      </c>
      <c r="F5168" s="0" t="n">
        <v>413003</v>
      </c>
      <c r="G5168" s="0" t="n">
        <v>0.1</v>
      </c>
      <c r="H5168" s="0" t="n">
        <v>1</v>
      </c>
      <c r="I5168" s="0" t="n">
        <v>212342280</v>
      </c>
      <c r="J5168" s="0" t="s">
        <v>9890</v>
      </c>
    </row>
    <row r="5169" customFormat="false" ht="15" hidden="false" customHeight="false" outlineLevel="0" collapsed="false">
      <c r="A5169" s="0" t="s">
        <v>9891</v>
      </c>
      <c r="E5169" s="0" t="s">
        <v>56</v>
      </c>
      <c r="F5169" s="0" t="n">
        <v>411038</v>
      </c>
      <c r="G5169" s="0" t="n">
        <v>0.1</v>
      </c>
      <c r="H5169" s="0" t="n">
        <v>1</v>
      </c>
      <c r="I5169" s="0" t="n">
        <v>212342258</v>
      </c>
      <c r="J5169" s="0" t="s">
        <v>9892</v>
      </c>
    </row>
    <row r="5170" customFormat="false" ht="15" hidden="false" customHeight="false" outlineLevel="0" collapsed="false">
      <c r="A5170" s="0" t="s">
        <v>9893</v>
      </c>
      <c r="E5170" s="0" t="s">
        <v>56</v>
      </c>
      <c r="F5170" s="0" t="n">
        <v>411033</v>
      </c>
      <c r="G5170" s="0" t="n">
        <v>0.1</v>
      </c>
      <c r="H5170" s="0" t="n">
        <v>1</v>
      </c>
      <c r="I5170" s="0" t="n">
        <v>212342432</v>
      </c>
      <c r="J5170" s="0" t="s">
        <v>9894</v>
      </c>
    </row>
    <row r="5171" customFormat="false" ht="15" hidden="false" customHeight="false" outlineLevel="0" collapsed="false">
      <c r="A5171" s="0" t="s">
        <v>76</v>
      </c>
      <c r="E5171" s="0" t="s">
        <v>56</v>
      </c>
      <c r="F5171" s="0" t="n">
        <v>411033</v>
      </c>
      <c r="G5171" s="0" t="n">
        <v>0.1</v>
      </c>
      <c r="H5171" s="0" t="n">
        <v>1</v>
      </c>
      <c r="I5171" s="0" t="n">
        <v>212342396</v>
      </c>
      <c r="J5171" s="0" t="s">
        <v>9895</v>
      </c>
    </row>
    <row r="5172" customFormat="false" ht="15" hidden="false" customHeight="false" outlineLevel="0" collapsed="false">
      <c r="A5172" s="0" t="s">
        <v>9896</v>
      </c>
      <c r="E5172" s="0" t="s">
        <v>56</v>
      </c>
      <c r="F5172" s="0" t="n">
        <v>411033</v>
      </c>
      <c r="G5172" s="0" t="n">
        <v>0.1</v>
      </c>
      <c r="H5172" s="0" t="n">
        <v>1</v>
      </c>
      <c r="I5172" s="0" t="n">
        <v>212342343</v>
      </c>
      <c r="J5172" s="0" t="s">
        <v>9897</v>
      </c>
    </row>
    <row r="5173" customFormat="false" ht="15" hidden="false" customHeight="false" outlineLevel="0" collapsed="false">
      <c r="A5173" s="0" t="s">
        <v>9898</v>
      </c>
      <c r="E5173" s="0" t="s">
        <v>87</v>
      </c>
      <c r="F5173" s="0" t="n">
        <v>411028</v>
      </c>
      <c r="G5173" s="0" t="n">
        <v>0.1</v>
      </c>
      <c r="H5173" s="0" t="n">
        <v>1</v>
      </c>
      <c r="I5173" s="0" t="n">
        <v>212342397</v>
      </c>
      <c r="J5173" s="0" t="s">
        <v>9899</v>
      </c>
    </row>
    <row r="5174" customFormat="false" ht="15" hidden="false" customHeight="false" outlineLevel="0" collapsed="false">
      <c r="A5174" s="0" t="s">
        <v>9900</v>
      </c>
      <c r="E5174" s="0" t="s">
        <v>56</v>
      </c>
      <c r="F5174" s="0" t="n">
        <v>411026</v>
      </c>
      <c r="G5174" s="0" t="n">
        <v>0.1</v>
      </c>
      <c r="H5174" s="0" t="n">
        <v>1</v>
      </c>
      <c r="I5174" s="0" t="n">
        <v>212342333</v>
      </c>
      <c r="J5174" s="0" t="s">
        <v>9901</v>
      </c>
    </row>
    <row r="5175" customFormat="false" ht="15" hidden="false" customHeight="false" outlineLevel="0" collapsed="false">
      <c r="A5175" s="0" t="s">
        <v>2756</v>
      </c>
      <c r="E5175" s="0" t="s">
        <v>56</v>
      </c>
      <c r="F5175" s="0" t="n">
        <v>411019</v>
      </c>
      <c r="G5175" s="0" t="n">
        <v>0.1</v>
      </c>
      <c r="H5175" s="0" t="n">
        <v>1</v>
      </c>
      <c r="I5175" s="0" t="n">
        <v>212342338</v>
      </c>
      <c r="J5175" s="0" t="s">
        <v>9902</v>
      </c>
    </row>
    <row r="5176" customFormat="false" ht="15" hidden="false" customHeight="false" outlineLevel="0" collapsed="false">
      <c r="A5176" s="0" t="s">
        <v>9903</v>
      </c>
      <c r="E5176" s="0" t="s">
        <v>56</v>
      </c>
      <c r="F5176" s="0" t="n">
        <v>411016</v>
      </c>
      <c r="G5176" s="0" t="n">
        <v>0.1</v>
      </c>
      <c r="H5176" s="0" t="n">
        <v>1</v>
      </c>
      <c r="I5176" s="0" t="n">
        <v>212342246</v>
      </c>
      <c r="J5176" s="0" t="s">
        <v>9904</v>
      </c>
    </row>
    <row r="5177" customFormat="false" ht="15" hidden="false" customHeight="false" outlineLevel="0" collapsed="false">
      <c r="A5177" s="0" t="s">
        <v>9905</v>
      </c>
      <c r="E5177" s="0" t="s">
        <v>56</v>
      </c>
      <c r="F5177" s="0" t="n">
        <v>411014</v>
      </c>
      <c r="G5177" s="0" t="n">
        <v>0.1</v>
      </c>
      <c r="H5177" s="0" t="n">
        <v>1</v>
      </c>
      <c r="I5177" s="0" t="n">
        <v>212342340</v>
      </c>
      <c r="J5177" s="0" t="s">
        <v>9906</v>
      </c>
    </row>
    <row r="5178" customFormat="false" ht="15" hidden="false" customHeight="false" outlineLevel="0" collapsed="false">
      <c r="A5178" s="0" t="s">
        <v>3095</v>
      </c>
      <c r="E5178" s="0" t="s">
        <v>709</v>
      </c>
      <c r="F5178" s="0" t="n">
        <v>411014</v>
      </c>
      <c r="G5178" s="0" t="n">
        <v>0.1</v>
      </c>
      <c r="H5178" s="0" t="n">
        <v>1</v>
      </c>
      <c r="I5178" s="0" t="n">
        <v>212342298</v>
      </c>
      <c r="J5178" s="0" t="s">
        <v>9907</v>
      </c>
    </row>
    <row r="5179" customFormat="false" ht="15" hidden="false" customHeight="false" outlineLevel="0" collapsed="false">
      <c r="A5179" s="0" t="s">
        <v>9908</v>
      </c>
      <c r="E5179" s="0" t="s">
        <v>56</v>
      </c>
      <c r="F5179" s="0" t="n">
        <v>411007</v>
      </c>
      <c r="G5179" s="0" t="n">
        <v>0.1</v>
      </c>
      <c r="H5179" s="0" t="n">
        <v>1</v>
      </c>
      <c r="I5179" s="0" t="n">
        <v>212342353</v>
      </c>
      <c r="J5179" s="0" t="s">
        <v>9909</v>
      </c>
    </row>
    <row r="5180" customFormat="false" ht="15" hidden="false" customHeight="false" outlineLevel="0" collapsed="false">
      <c r="A5180" s="0" t="s">
        <v>9910</v>
      </c>
      <c r="E5180" s="0" t="s">
        <v>132</v>
      </c>
      <c r="F5180" s="0" t="n">
        <v>410210</v>
      </c>
      <c r="G5180" s="0" t="n">
        <v>0.1</v>
      </c>
      <c r="H5180" s="0" t="n">
        <v>1</v>
      </c>
      <c r="I5180" s="0" t="n">
        <v>212342369</v>
      </c>
      <c r="J5180" s="0" t="s">
        <v>9911</v>
      </c>
    </row>
    <row r="5181" customFormat="false" ht="15" hidden="false" customHeight="false" outlineLevel="0" collapsed="false">
      <c r="A5181" s="0" t="s">
        <v>9912</v>
      </c>
      <c r="E5181" s="0" t="s">
        <v>9913</v>
      </c>
      <c r="F5181" s="0" t="n">
        <v>401303</v>
      </c>
      <c r="G5181" s="0" t="n">
        <v>0.1</v>
      </c>
      <c r="H5181" s="0" t="n">
        <v>1</v>
      </c>
      <c r="I5181" s="0" t="n">
        <v>212342399</v>
      </c>
      <c r="J5181" s="0" t="s">
        <v>9914</v>
      </c>
    </row>
    <row r="5182" customFormat="false" ht="15" hidden="false" customHeight="false" outlineLevel="0" collapsed="false">
      <c r="A5182" s="0" t="s">
        <v>9915</v>
      </c>
      <c r="E5182" s="0" t="s">
        <v>9913</v>
      </c>
      <c r="F5182" s="0" t="n">
        <v>401303</v>
      </c>
      <c r="G5182" s="0" t="n">
        <v>0.1</v>
      </c>
      <c r="H5182" s="0" t="n">
        <v>1</v>
      </c>
      <c r="I5182" s="0" t="n">
        <v>212342387</v>
      </c>
      <c r="J5182" s="0" t="s">
        <v>9916</v>
      </c>
    </row>
    <row r="5183" customFormat="false" ht="15" hidden="false" customHeight="false" outlineLevel="0" collapsed="false">
      <c r="A5183" s="0" t="s">
        <v>9917</v>
      </c>
      <c r="E5183" s="0" t="s">
        <v>56</v>
      </c>
      <c r="F5183" s="0" t="n">
        <v>401202</v>
      </c>
      <c r="G5183" s="0" t="n">
        <v>0.1</v>
      </c>
      <c r="H5183" s="0" t="n">
        <v>1</v>
      </c>
      <c r="I5183" s="0" t="n">
        <v>212342354</v>
      </c>
      <c r="J5183" s="0" t="s">
        <v>9918</v>
      </c>
    </row>
    <row r="5184" customFormat="false" ht="15" hidden="false" customHeight="false" outlineLevel="0" collapsed="false">
      <c r="A5184" s="0" t="s">
        <v>9919</v>
      </c>
      <c r="E5184" s="0" t="s">
        <v>11</v>
      </c>
      <c r="F5184" s="0" t="n">
        <v>401202</v>
      </c>
      <c r="G5184" s="0" t="n">
        <v>0.1</v>
      </c>
      <c r="H5184" s="0" t="n">
        <v>1</v>
      </c>
      <c r="I5184" s="0" t="n">
        <v>212342238</v>
      </c>
      <c r="J5184" s="0" t="s">
        <v>9920</v>
      </c>
    </row>
    <row r="5185" customFormat="false" ht="15" hidden="false" customHeight="false" outlineLevel="0" collapsed="false">
      <c r="A5185" s="0" t="s">
        <v>9921</v>
      </c>
      <c r="E5185" s="0" t="s">
        <v>11</v>
      </c>
      <c r="F5185" s="0" t="n">
        <v>401202</v>
      </c>
      <c r="G5185" s="0" t="n">
        <v>0.1</v>
      </c>
      <c r="H5185" s="0" t="n">
        <v>1</v>
      </c>
      <c r="I5185" s="0" t="n">
        <v>212342237</v>
      </c>
      <c r="J5185" s="0" t="s">
        <v>9922</v>
      </c>
    </row>
    <row r="5186" customFormat="false" ht="15" hidden="false" customHeight="false" outlineLevel="0" collapsed="false">
      <c r="A5186" s="0" t="s">
        <v>9923</v>
      </c>
      <c r="E5186" s="0" t="s">
        <v>132</v>
      </c>
      <c r="F5186" s="0" t="n">
        <v>400709</v>
      </c>
      <c r="G5186" s="0" t="n">
        <v>0.1</v>
      </c>
      <c r="H5186" s="0" t="n">
        <v>1</v>
      </c>
      <c r="I5186" s="0" t="n">
        <v>212342276</v>
      </c>
      <c r="J5186" s="0" t="s">
        <v>9924</v>
      </c>
    </row>
    <row r="5187" customFormat="false" ht="15" hidden="false" customHeight="false" outlineLevel="0" collapsed="false">
      <c r="A5187" s="0" t="s">
        <v>9925</v>
      </c>
      <c r="E5187" s="0" t="s">
        <v>132</v>
      </c>
      <c r="F5187" s="0" t="n">
        <v>400708</v>
      </c>
      <c r="G5187" s="0" t="n">
        <v>0.1</v>
      </c>
      <c r="H5187" s="0" t="n">
        <v>1</v>
      </c>
      <c r="I5187" s="0" t="n">
        <v>212342398</v>
      </c>
      <c r="J5187" s="0" t="s">
        <v>9926</v>
      </c>
    </row>
    <row r="5188" customFormat="false" ht="15" hidden="false" customHeight="false" outlineLevel="0" collapsed="false">
      <c r="A5188" s="0" t="s">
        <v>9927</v>
      </c>
      <c r="E5188" s="0" t="s">
        <v>11</v>
      </c>
      <c r="F5188" s="0" t="n">
        <v>400706</v>
      </c>
      <c r="G5188" s="0" t="n">
        <v>0.1</v>
      </c>
      <c r="H5188" s="0" t="n">
        <v>1</v>
      </c>
      <c r="I5188" s="0" t="n">
        <v>212342404</v>
      </c>
      <c r="J5188" s="0" t="s">
        <v>9928</v>
      </c>
    </row>
    <row r="5189" customFormat="false" ht="15" hidden="false" customHeight="false" outlineLevel="0" collapsed="false">
      <c r="A5189" s="0" t="s">
        <v>9929</v>
      </c>
      <c r="E5189" s="0" t="s">
        <v>132</v>
      </c>
      <c r="F5189" s="0" t="n">
        <v>400702</v>
      </c>
      <c r="G5189" s="0" t="n">
        <v>0.1</v>
      </c>
      <c r="H5189" s="0" t="n">
        <v>1</v>
      </c>
      <c r="I5189" s="0" t="n">
        <v>212342245</v>
      </c>
      <c r="J5189" s="0" t="s">
        <v>9930</v>
      </c>
    </row>
    <row r="5190" customFormat="false" ht="15" hidden="false" customHeight="false" outlineLevel="0" collapsed="false">
      <c r="A5190" s="0" t="s">
        <v>2982</v>
      </c>
      <c r="E5190" s="0" t="s">
        <v>11</v>
      </c>
      <c r="F5190" s="0" t="n">
        <v>400615</v>
      </c>
      <c r="G5190" s="0" t="n">
        <v>0.1</v>
      </c>
      <c r="H5190" s="0" t="n">
        <v>1</v>
      </c>
      <c r="I5190" s="0" t="n">
        <v>212342278</v>
      </c>
      <c r="J5190" s="0" t="s">
        <v>9931</v>
      </c>
    </row>
    <row r="5191" customFormat="false" ht="15" hidden="false" customHeight="false" outlineLevel="0" collapsed="false">
      <c r="A5191" s="0" t="s">
        <v>2998</v>
      </c>
      <c r="E5191" s="0" t="s">
        <v>137</v>
      </c>
      <c r="F5191" s="0" t="n">
        <v>400607</v>
      </c>
      <c r="G5191" s="0" t="n">
        <v>0.1</v>
      </c>
      <c r="H5191" s="0" t="n">
        <v>1</v>
      </c>
      <c r="I5191" s="0" t="n">
        <v>212342349</v>
      </c>
      <c r="J5191" s="0" t="s">
        <v>9932</v>
      </c>
    </row>
    <row r="5192" customFormat="false" ht="15" hidden="false" customHeight="false" outlineLevel="0" collapsed="false">
      <c r="A5192" s="0" t="s">
        <v>9933</v>
      </c>
      <c r="E5192" s="0" t="s">
        <v>11</v>
      </c>
      <c r="F5192" s="0" t="n">
        <v>400607</v>
      </c>
      <c r="G5192" s="0" t="n">
        <v>0.1</v>
      </c>
      <c r="H5192" s="0" t="n">
        <v>1</v>
      </c>
      <c r="I5192" s="0" t="n">
        <v>212342292</v>
      </c>
      <c r="J5192" s="0" t="s">
        <v>9934</v>
      </c>
    </row>
    <row r="5193" customFormat="false" ht="15" hidden="false" customHeight="false" outlineLevel="0" collapsed="false">
      <c r="A5193" s="0" t="s">
        <v>9935</v>
      </c>
      <c r="E5193" s="0" t="s">
        <v>11</v>
      </c>
      <c r="F5193" s="0" t="n">
        <v>400607</v>
      </c>
      <c r="G5193" s="0" t="n">
        <v>0.1</v>
      </c>
      <c r="H5193" s="0" t="n">
        <v>1</v>
      </c>
      <c r="I5193" s="0" t="n">
        <v>212342259</v>
      </c>
      <c r="J5193" s="0" t="s">
        <v>9936</v>
      </c>
    </row>
    <row r="5194" customFormat="false" ht="15" hidden="false" customHeight="false" outlineLevel="0" collapsed="false">
      <c r="A5194" s="0" t="s">
        <v>9937</v>
      </c>
      <c r="E5194" s="0" t="s">
        <v>11</v>
      </c>
      <c r="F5194" s="0" t="n">
        <v>400601</v>
      </c>
      <c r="G5194" s="0" t="n">
        <v>0.1</v>
      </c>
      <c r="H5194" s="0" t="n">
        <v>1</v>
      </c>
      <c r="I5194" s="0" t="n">
        <v>212342351</v>
      </c>
      <c r="J5194" s="0" t="s">
        <v>9938</v>
      </c>
    </row>
    <row r="5195" customFormat="false" ht="15" hidden="false" customHeight="false" outlineLevel="0" collapsed="false">
      <c r="A5195" s="0" t="s">
        <v>2984</v>
      </c>
      <c r="E5195" s="0" t="s">
        <v>137</v>
      </c>
      <c r="F5195" s="0" t="n">
        <v>400101</v>
      </c>
      <c r="G5195" s="0" t="n">
        <v>0.1</v>
      </c>
      <c r="H5195" s="0" t="n">
        <v>1</v>
      </c>
      <c r="I5195" s="0" t="n">
        <v>212342323</v>
      </c>
      <c r="J5195" s="0" t="s">
        <v>9939</v>
      </c>
    </row>
    <row r="5196" customFormat="false" ht="15" hidden="false" customHeight="false" outlineLevel="0" collapsed="false">
      <c r="A5196" s="0" t="s">
        <v>2994</v>
      </c>
      <c r="E5196" s="0" t="s">
        <v>137</v>
      </c>
      <c r="F5196" s="0" t="n">
        <v>400086</v>
      </c>
      <c r="G5196" s="0" t="n">
        <v>0.1</v>
      </c>
      <c r="H5196" s="0" t="n">
        <v>1</v>
      </c>
      <c r="I5196" s="0" t="n">
        <v>212342431</v>
      </c>
      <c r="J5196" s="0" t="s">
        <v>9940</v>
      </c>
    </row>
    <row r="5197" customFormat="false" ht="15" hidden="false" customHeight="false" outlineLevel="0" collapsed="false">
      <c r="A5197" s="0" t="s">
        <v>2986</v>
      </c>
      <c r="E5197" s="0" t="s">
        <v>137</v>
      </c>
      <c r="F5197" s="0" t="n">
        <v>400083</v>
      </c>
      <c r="G5197" s="0" t="n">
        <v>0.1</v>
      </c>
      <c r="H5197" s="0" t="n">
        <v>1</v>
      </c>
      <c r="I5197" s="0" t="n">
        <v>212342309</v>
      </c>
      <c r="J5197" s="0" t="s">
        <v>9941</v>
      </c>
    </row>
    <row r="5198" customFormat="false" ht="15" hidden="false" customHeight="false" outlineLevel="0" collapsed="false">
      <c r="A5198" s="0" t="s">
        <v>2988</v>
      </c>
      <c r="E5198" s="0" t="s">
        <v>137</v>
      </c>
      <c r="F5198" s="0" t="n">
        <v>400082</v>
      </c>
      <c r="G5198" s="0" t="n">
        <v>0.1</v>
      </c>
      <c r="H5198" s="0" t="n">
        <v>1</v>
      </c>
      <c r="I5198" s="0" t="n">
        <v>212342260</v>
      </c>
      <c r="J5198" s="0" t="s">
        <v>9942</v>
      </c>
    </row>
    <row r="5199" customFormat="false" ht="15" hidden="false" customHeight="false" outlineLevel="0" collapsed="false">
      <c r="A5199" s="0" t="s">
        <v>2990</v>
      </c>
      <c r="E5199" s="0" t="s">
        <v>137</v>
      </c>
      <c r="F5199" s="0" t="n">
        <v>400081</v>
      </c>
      <c r="G5199" s="0" t="n">
        <v>0.1</v>
      </c>
      <c r="H5199" s="0" t="n">
        <v>1</v>
      </c>
      <c r="I5199" s="0" t="n">
        <v>212342297</v>
      </c>
      <c r="J5199" s="0" t="s">
        <v>9943</v>
      </c>
    </row>
    <row r="5200" customFormat="false" ht="15" hidden="false" customHeight="false" outlineLevel="0" collapsed="false">
      <c r="A5200" s="0" t="s">
        <v>2992</v>
      </c>
      <c r="E5200" s="0" t="s">
        <v>137</v>
      </c>
      <c r="F5200" s="0" t="n">
        <v>400080</v>
      </c>
      <c r="G5200" s="0" t="n">
        <v>0.1</v>
      </c>
      <c r="H5200" s="0" t="n">
        <v>1</v>
      </c>
      <c r="I5200" s="0" t="n">
        <v>212342441</v>
      </c>
      <c r="J5200" s="0" t="s">
        <v>9944</v>
      </c>
    </row>
    <row r="5201" customFormat="false" ht="15" hidden="false" customHeight="false" outlineLevel="0" collapsed="false">
      <c r="A5201" s="0" t="s">
        <v>9945</v>
      </c>
      <c r="E5201" s="0" t="s">
        <v>1176</v>
      </c>
      <c r="F5201" s="0" t="n">
        <v>700084</v>
      </c>
      <c r="G5201" s="0" t="n">
        <v>0.1</v>
      </c>
      <c r="H5201" s="0" t="n">
        <v>1</v>
      </c>
      <c r="I5201" s="0" t="n">
        <v>212340021</v>
      </c>
      <c r="J5201" s="0" t="s">
        <v>9946</v>
      </c>
    </row>
    <row r="5202" customFormat="false" ht="15" hidden="false" customHeight="false" outlineLevel="0" collapsed="false">
      <c r="A5202" s="0" t="s">
        <v>9947</v>
      </c>
      <c r="E5202" s="0" t="s">
        <v>1176</v>
      </c>
      <c r="F5202" s="0" t="n">
        <v>700082</v>
      </c>
      <c r="G5202" s="0" t="n">
        <v>0.1</v>
      </c>
      <c r="H5202" s="0" t="n">
        <v>1</v>
      </c>
      <c r="I5202" s="0" t="n">
        <v>212340020</v>
      </c>
      <c r="J5202" s="0" t="s">
        <v>9948</v>
      </c>
    </row>
    <row r="5203" customFormat="false" ht="15" hidden="false" customHeight="false" outlineLevel="0" collapsed="false">
      <c r="A5203" s="0" t="s">
        <v>9949</v>
      </c>
      <c r="E5203" s="0" t="s">
        <v>5313</v>
      </c>
      <c r="F5203" s="0" t="n">
        <v>444505</v>
      </c>
      <c r="G5203" s="0" t="n">
        <v>0.1</v>
      </c>
      <c r="H5203" s="0" t="n">
        <v>1</v>
      </c>
      <c r="I5203" s="0" t="n">
        <v>212339529</v>
      </c>
      <c r="J5203" s="0" t="s">
        <v>9950</v>
      </c>
    </row>
    <row r="5204" customFormat="false" ht="15" hidden="false" customHeight="false" outlineLevel="0" collapsed="false">
      <c r="A5204" s="0" t="s">
        <v>9951</v>
      </c>
      <c r="E5204" s="0" t="s">
        <v>5313</v>
      </c>
      <c r="F5204" s="0" t="n">
        <v>444504</v>
      </c>
      <c r="G5204" s="0" t="n">
        <v>0.1</v>
      </c>
      <c r="H5204" s="0" t="n">
        <v>1</v>
      </c>
      <c r="I5204" s="0" t="n">
        <v>212339528</v>
      </c>
      <c r="J5204" s="0" t="s">
        <v>9952</v>
      </c>
    </row>
    <row r="5205" customFormat="false" ht="15" hidden="false" customHeight="false" outlineLevel="0" collapsed="false">
      <c r="A5205" s="0" t="s">
        <v>9953</v>
      </c>
      <c r="E5205" s="0" t="s">
        <v>395</v>
      </c>
      <c r="F5205" s="0" t="n">
        <v>443101</v>
      </c>
      <c r="G5205" s="0" t="n">
        <v>0.1</v>
      </c>
      <c r="H5205" s="0" t="n">
        <v>1</v>
      </c>
      <c r="I5205" s="0" t="n">
        <v>212339527</v>
      </c>
      <c r="J5205" s="0" t="s">
        <v>9954</v>
      </c>
    </row>
    <row r="5206" customFormat="false" ht="15" hidden="false" customHeight="false" outlineLevel="0" collapsed="false">
      <c r="A5206" s="0" t="s">
        <v>9955</v>
      </c>
      <c r="E5206" s="0" t="s">
        <v>395</v>
      </c>
      <c r="F5206" s="0" t="n">
        <v>443001</v>
      </c>
      <c r="G5206" s="0" t="n">
        <v>0.1</v>
      </c>
      <c r="H5206" s="0" t="n">
        <v>1</v>
      </c>
      <c r="I5206" s="0" t="n">
        <v>212339526</v>
      </c>
      <c r="J5206" s="0" t="s">
        <v>9956</v>
      </c>
    </row>
    <row r="5207" customFormat="false" ht="15" hidden="false" customHeight="false" outlineLevel="0" collapsed="false">
      <c r="A5207" s="0" t="s">
        <v>9957</v>
      </c>
      <c r="E5207" s="0" t="s">
        <v>395</v>
      </c>
      <c r="F5207" s="0" t="n">
        <v>443001</v>
      </c>
      <c r="G5207" s="0" t="n">
        <v>0.1</v>
      </c>
      <c r="H5207" s="0" t="n">
        <v>1</v>
      </c>
      <c r="I5207" s="0" t="n">
        <v>212339525</v>
      </c>
      <c r="J5207" s="0" t="s">
        <v>9958</v>
      </c>
    </row>
    <row r="5208" customFormat="false" ht="15" hidden="false" customHeight="false" outlineLevel="0" collapsed="false">
      <c r="A5208" s="0" t="s">
        <v>9959</v>
      </c>
      <c r="E5208" s="0" t="s">
        <v>406</v>
      </c>
      <c r="F5208" s="0" t="n">
        <v>440032</v>
      </c>
      <c r="G5208" s="0" t="n">
        <v>0.1</v>
      </c>
      <c r="H5208" s="0" t="n">
        <v>1</v>
      </c>
      <c r="I5208" s="0" t="n">
        <v>212339524</v>
      </c>
      <c r="J5208" s="0" t="s">
        <v>9960</v>
      </c>
    </row>
    <row r="5209" customFormat="false" ht="15" hidden="false" customHeight="false" outlineLevel="0" collapsed="false">
      <c r="A5209" s="0" t="s">
        <v>9961</v>
      </c>
      <c r="E5209" s="0" t="s">
        <v>406</v>
      </c>
      <c r="F5209" s="0" t="n">
        <v>440027</v>
      </c>
      <c r="G5209" s="0" t="n">
        <v>0.1</v>
      </c>
      <c r="H5209" s="0" t="n">
        <v>1</v>
      </c>
      <c r="I5209" s="0" t="n">
        <v>212339523</v>
      </c>
      <c r="J5209" s="0" t="s">
        <v>9962</v>
      </c>
    </row>
    <row r="5210" customFormat="false" ht="15" hidden="false" customHeight="false" outlineLevel="0" collapsed="false">
      <c r="A5210" s="0" t="s">
        <v>9963</v>
      </c>
      <c r="E5210" s="0" t="s">
        <v>406</v>
      </c>
      <c r="F5210" s="0" t="n">
        <v>440024</v>
      </c>
      <c r="G5210" s="0" t="n">
        <v>0.1</v>
      </c>
      <c r="H5210" s="0" t="n">
        <v>1</v>
      </c>
      <c r="I5210" s="0" t="n">
        <v>212339522</v>
      </c>
      <c r="J5210" s="0" t="s">
        <v>9964</v>
      </c>
    </row>
    <row r="5211" customFormat="false" ht="15" hidden="false" customHeight="false" outlineLevel="0" collapsed="false">
      <c r="A5211" s="0" t="s">
        <v>9965</v>
      </c>
      <c r="E5211" s="0" t="s">
        <v>406</v>
      </c>
      <c r="F5211" s="0" t="n">
        <v>440024</v>
      </c>
      <c r="G5211" s="0" t="n">
        <v>0.1</v>
      </c>
      <c r="H5211" s="0" t="n">
        <v>1</v>
      </c>
      <c r="I5211" s="0" t="n">
        <v>212339521</v>
      </c>
      <c r="J5211" s="0" t="s">
        <v>9966</v>
      </c>
    </row>
    <row r="5212" customFormat="false" ht="15" hidden="false" customHeight="false" outlineLevel="0" collapsed="false">
      <c r="A5212" s="0" t="s">
        <v>9967</v>
      </c>
      <c r="E5212" s="0" t="s">
        <v>56</v>
      </c>
      <c r="F5212" s="0" t="n">
        <v>411037</v>
      </c>
      <c r="G5212" s="0" t="n">
        <v>0.1</v>
      </c>
      <c r="H5212" s="0" t="n">
        <v>1</v>
      </c>
      <c r="I5212" s="0" t="n">
        <v>212339443</v>
      </c>
      <c r="J5212" s="0" t="s">
        <v>9968</v>
      </c>
    </row>
    <row r="5213" customFormat="false" ht="15" hidden="false" customHeight="false" outlineLevel="0" collapsed="false">
      <c r="A5213" s="0" t="s">
        <v>9969</v>
      </c>
      <c r="E5213" s="0" t="s">
        <v>56</v>
      </c>
      <c r="F5213" s="0" t="n">
        <v>411036</v>
      </c>
      <c r="G5213" s="0" t="n">
        <v>0.1</v>
      </c>
      <c r="H5213" s="0" t="n">
        <v>1</v>
      </c>
      <c r="I5213" s="0" t="n">
        <v>212339442</v>
      </c>
      <c r="J5213" s="0" t="s">
        <v>9970</v>
      </c>
    </row>
    <row r="5214" customFormat="false" ht="15" hidden="false" customHeight="false" outlineLevel="0" collapsed="false">
      <c r="A5214" s="0" t="s">
        <v>9971</v>
      </c>
      <c r="E5214" s="0" t="s">
        <v>56</v>
      </c>
      <c r="F5214" s="0" t="n">
        <v>411036</v>
      </c>
      <c r="G5214" s="0" t="n">
        <v>0.1</v>
      </c>
      <c r="H5214" s="0" t="n">
        <v>1</v>
      </c>
      <c r="I5214" s="0" t="n">
        <v>212339441</v>
      </c>
      <c r="J5214" s="0" t="s">
        <v>9972</v>
      </c>
    </row>
    <row r="5215" customFormat="false" ht="15" hidden="false" customHeight="false" outlineLevel="0" collapsed="false">
      <c r="A5215" s="0" t="s">
        <v>9973</v>
      </c>
      <c r="E5215" s="0" t="s">
        <v>56</v>
      </c>
      <c r="F5215" s="0" t="n">
        <v>411036</v>
      </c>
      <c r="G5215" s="0" t="n">
        <v>0.1</v>
      </c>
      <c r="H5215" s="0" t="n">
        <v>1</v>
      </c>
      <c r="I5215" s="0" t="n">
        <v>212339440</v>
      </c>
      <c r="J5215" s="0" t="s">
        <v>9974</v>
      </c>
    </row>
    <row r="5216" customFormat="false" ht="15" hidden="false" customHeight="false" outlineLevel="0" collapsed="false">
      <c r="A5216" s="0" t="s">
        <v>9975</v>
      </c>
      <c r="E5216" s="0" t="s">
        <v>56</v>
      </c>
      <c r="F5216" s="0" t="n">
        <v>411033</v>
      </c>
      <c r="G5216" s="0" t="n">
        <v>0.1</v>
      </c>
      <c r="H5216" s="0" t="n">
        <v>1</v>
      </c>
      <c r="I5216" s="0" t="n">
        <v>212339439</v>
      </c>
      <c r="J5216" s="0" t="s">
        <v>9976</v>
      </c>
    </row>
    <row r="5217" customFormat="false" ht="15" hidden="false" customHeight="false" outlineLevel="0" collapsed="false">
      <c r="A5217" s="0" t="s">
        <v>9977</v>
      </c>
      <c r="E5217" s="0" t="s">
        <v>56</v>
      </c>
      <c r="F5217" s="0" t="n">
        <v>411028</v>
      </c>
      <c r="G5217" s="0" t="n">
        <v>0.1</v>
      </c>
      <c r="H5217" s="0" t="n">
        <v>1</v>
      </c>
      <c r="I5217" s="0" t="n">
        <v>212339438</v>
      </c>
      <c r="J5217" s="0" t="s">
        <v>9978</v>
      </c>
    </row>
    <row r="5218" customFormat="false" ht="15" hidden="false" customHeight="false" outlineLevel="0" collapsed="false">
      <c r="A5218" s="0" t="s">
        <v>9979</v>
      </c>
      <c r="E5218" s="0" t="s">
        <v>56</v>
      </c>
      <c r="F5218" s="0" t="n">
        <v>411027</v>
      </c>
      <c r="G5218" s="0" t="n">
        <v>0.1</v>
      </c>
      <c r="H5218" s="0" t="n">
        <v>1</v>
      </c>
      <c r="I5218" s="0" t="n">
        <v>212339437</v>
      </c>
      <c r="J5218" s="0" t="s">
        <v>9980</v>
      </c>
    </row>
    <row r="5219" customFormat="false" ht="15" hidden="false" customHeight="false" outlineLevel="0" collapsed="false">
      <c r="A5219" s="0" t="s">
        <v>9981</v>
      </c>
      <c r="E5219" s="0" t="s">
        <v>56</v>
      </c>
      <c r="F5219" s="0" t="n">
        <v>411027</v>
      </c>
      <c r="G5219" s="0" t="n">
        <v>0.1</v>
      </c>
      <c r="H5219" s="0" t="n">
        <v>1</v>
      </c>
      <c r="I5219" s="0" t="n">
        <v>212339436</v>
      </c>
      <c r="J5219" s="0" t="s">
        <v>9982</v>
      </c>
    </row>
    <row r="5220" customFormat="false" ht="15" hidden="false" customHeight="false" outlineLevel="0" collapsed="false">
      <c r="A5220" s="0" t="s">
        <v>9983</v>
      </c>
      <c r="E5220" s="0" t="s">
        <v>56</v>
      </c>
      <c r="F5220" s="0" t="n">
        <v>411026</v>
      </c>
      <c r="G5220" s="0" t="n">
        <v>0.1</v>
      </c>
      <c r="H5220" s="0" t="n">
        <v>1</v>
      </c>
      <c r="I5220" s="0" t="n">
        <v>212339435</v>
      </c>
      <c r="J5220" s="0" t="s">
        <v>9984</v>
      </c>
    </row>
    <row r="5221" customFormat="false" ht="15" hidden="false" customHeight="false" outlineLevel="0" collapsed="false">
      <c r="A5221" s="0" t="s">
        <v>9985</v>
      </c>
      <c r="E5221" s="0" t="s">
        <v>56</v>
      </c>
      <c r="F5221" s="0" t="n">
        <v>411026</v>
      </c>
      <c r="G5221" s="0" t="n">
        <v>0.1</v>
      </c>
      <c r="H5221" s="0" t="n">
        <v>1</v>
      </c>
      <c r="I5221" s="0" t="n">
        <v>212339434</v>
      </c>
      <c r="J5221" s="0" t="s">
        <v>9986</v>
      </c>
    </row>
    <row r="5222" customFormat="false" ht="15" hidden="false" customHeight="false" outlineLevel="0" collapsed="false">
      <c r="A5222" s="0" t="s">
        <v>9987</v>
      </c>
      <c r="E5222" s="0" t="s">
        <v>35</v>
      </c>
      <c r="F5222" s="0" t="n">
        <v>416112</v>
      </c>
      <c r="G5222" s="0" t="n">
        <v>0.1</v>
      </c>
      <c r="H5222" s="0" t="n">
        <v>1</v>
      </c>
      <c r="I5222" s="0" t="n">
        <v>212339469</v>
      </c>
      <c r="J5222" s="0" t="s">
        <v>9988</v>
      </c>
    </row>
    <row r="5223" customFormat="false" ht="15" hidden="false" customHeight="false" outlineLevel="0" collapsed="false">
      <c r="A5223" s="0" t="s">
        <v>9989</v>
      </c>
      <c r="E5223" s="0" t="s">
        <v>35</v>
      </c>
      <c r="F5223" s="0" t="n">
        <v>416111</v>
      </c>
      <c r="G5223" s="0" t="n">
        <v>0.1</v>
      </c>
      <c r="H5223" s="0" t="n">
        <v>1</v>
      </c>
      <c r="I5223" s="0" t="n">
        <v>212339468</v>
      </c>
      <c r="J5223" s="0" t="s">
        <v>9990</v>
      </c>
    </row>
    <row r="5224" customFormat="false" ht="15" hidden="false" customHeight="false" outlineLevel="0" collapsed="false">
      <c r="A5224" s="0" t="s">
        <v>9991</v>
      </c>
      <c r="E5224" s="0" t="s">
        <v>35</v>
      </c>
      <c r="F5224" s="0" t="n">
        <v>416109</v>
      </c>
      <c r="G5224" s="0" t="n">
        <v>0.1</v>
      </c>
      <c r="H5224" s="0" t="n">
        <v>1</v>
      </c>
      <c r="I5224" s="0" t="n">
        <v>212339467</v>
      </c>
      <c r="J5224" s="0" t="s">
        <v>9992</v>
      </c>
    </row>
    <row r="5225" customFormat="false" ht="15" hidden="false" customHeight="false" outlineLevel="0" collapsed="false">
      <c r="A5225" s="0" t="s">
        <v>9993</v>
      </c>
      <c r="E5225" s="0" t="s">
        <v>35</v>
      </c>
      <c r="F5225" s="0" t="n">
        <v>416007</v>
      </c>
      <c r="G5225" s="0" t="n">
        <v>0.1</v>
      </c>
      <c r="H5225" s="0" t="n">
        <v>1</v>
      </c>
      <c r="I5225" s="0" t="n">
        <v>212339465</v>
      </c>
      <c r="J5225" s="0" t="s">
        <v>9994</v>
      </c>
    </row>
    <row r="5226" customFormat="false" ht="15" hidden="false" customHeight="false" outlineLevel="0" collapsed="false">
      <c r="A5226" s="0" t="s">
        <v>9995</v>
      </c>
      <c r="E5226" s="0" t="s">
        <v>45</v>
      </c>
      <c r="F5226" s="0" t="n">
        <v>415110</v>
      </c>
      <c r="G5226" s="0" t="n">
        <v>0.1</v>
      </c>
      <c r="H5226" s="0" t="n">
        <v>1</v>
      </c>
      <c r="I5226" s="0" t="n">
        <v>212339464</v>
      </c>
      <c r="J5226" s="0" t="s">
        <v>9996</v>
      </c>
    </row>
    <row r="5227" customFormat="false" ht="15" hidden="false" customHeight="false" outlineLevel="0" collapsed="false">
      <c r="A5227" s="0" t="s">
        <v>9997</v>
      </c>
      <c r="E5227" s="0" t="s">
        <v>48</v>
      </c>
      <c r="F5227" s="0" t="n">
        <v>414403</v>
      </c>
      <c r="G5227" s="0" t="n">
        <v>0.1</v>
      </c>
      <c r="H5227" s="0" t="n">
        <v>1</v>
      </c>
      <c r="I5227" s="0" t="n">
        <v>212339463</v>
      </c>
      <c r="J5227" s="0" t="s">
        <v>9998</v>
      </c>
    </row>
    <row r="5228" customFormat="false" ht="15" hidden="false" customHeight="false" outlineLevel="0" collapsed="false">
      <c r="A5228" s="0" t="s">
        <v>9999</v>
      </c>
      <c r="E5228" s="0" t="s">
        <v>48</v>
      </c>
      <c r="F5228" s="0" t="n">
        <v>414005</v>
      </c>
      <c r="G5228" s="0" t="n">
        <v>0.1</v>
      </c>
      <c r="H5228" s="0" t="n">
        <v>1</v>
      </c>
      <c r="I5228" s="0" t="n">
        <v>212339462</v>
      </c>
      <c r="J5228" s="0" t="s">
        <v>10000</v>
      </c>
    </row>
    <row r="5229" customFormat="false" ht="15" hidden="false" customHeight="false" outlineLevel="0" collapsed="false">
      <c r="A5229" s="0" t="s">
        <v>10001</v>
      </c>
      <c r="E5229" s="0" t="s">
        <v>48</v>
      </c>
      <c r="F5229" s="0" t="n">
        <v>414001</v>
      </c>
      <c r="G5229" s="0" t="n">
        <v>0.1</v>
      </c>
      <c r="H5229" s="0" t="n">
        <v>1</v>
      </c>
      <c r="I5229" s="0" t="n">
        <v>212339461</v>
      </c>
      <c r="J5229" s="0" t="s">
        <v>10002</v>
      </c>
    </row>
    <row r="5230" customFormat="false" ht="15" hidden="false" customHeight="false" outlineLevel="0" collapsed="false">
      <c r="A5230" s="0" t="s">
        <v>10003</v>
      </c>
      <c r="E5230" s="0" t="s">
        <v>9461</v>
      </c>
      <c r="F5230" s="0" t="n">
        <v>413512</v>
      </c>
      <c r="G5230" s="0" t="n">
        <v>0.1</v>
      </c>
      <c r="H5230" s="0" t="n">
        <v>1</v>
      </c>
      <c r="I5230" s="0" t="n">
        <v>212339460</v>
      </c>
      <c r="J5230" s="0" t="s">
        <v>10004</v>
      </c>
    </row>
    <row r="5231" customFormat="false" ht="15" hidden="false" customHeight="false" outlineLevel="0" collapsed="false">
      <c r="A5231" s="0" t="s">
        <v>10005</v>
      </c>
      <c r="E5231" s="0" t="s">
        <v>53</v>
      </c>
      <c r="F5231" s="0" t="n">
        <v>413401</v>
      </c>
      <c r="G5231" s="0" t="n">
        <v>0.1</v>
      </c>
      <c r="H5231" s="0" t="n">
        <v>1</v>
      </c>
      <c r="I5231" s="0" t="n">
        <v>212339459</v>
      </c>
      <c r="J5231" s="0" t="s">
        <v>10006</v>
      </c>
    </row>
    <row r="5232" customFormat="false" ht="15" hidden="false" customHeight="false" outlineLevel="0" collapsed="false">
      <c r="A5232" s="0" t="s">
        <v>10007</v>
      </c>
      <c r="E5232" s="0" t="s">
        <v>53</v>
      </c>
      <c r="F5232" s="0" t="n">
        <v>413304</v>
      </c>
      <c r="G5232" s="0" t="n">
        <v>0.1</v>
      </c>
      <c r="H5232" s="0" t="n">
        <v>1</v>
      </c>
      <c r="I5232" s="0" t="n">
        <v>212339458</v>
      </c>
      <c r="J5232" s="0" t="s">
        <v>10008</v>
      </c>
    </row>
    <row r="5233" customFormat="false" ht="15" hidden="false" customHeight="false" outlineLevel="0" collapsed="false">
      <c r="A5233" s="0" t="s">
        <v>10009</v>
      </c>
      <c r="E5233" s="0" t="s">
        <v>53</v>
      </c>
      <c r="F5233" s="0" t="n">
        <v>413216</v>
      </c>
      <c r="G5233" s="0" t="n">
        <v>0.1</v>
      </c>
      <c r="H5233" s="0" t="n">
        <v>1</v>
      </c>
      <c r="I5233" s="0" t="n">
        <v>212339457</v>
      </c>
      <c r="J5233" s="0" t="s">
        <v>10010</v>
      </c>
    </row>
    <row r="5234" customFormat="false" ht="15" hidden="false" customHeight="false" outlineLevel="0" collapsed="false">
      <c r="A5234" s="0" t="s">
        <v>10011</v>
      </c>
      <c r="E5234" s="0" t="s">
        <v>53</v>
      </c>
      <c r="F5234" s="0" t="n">
        <v>413203</v>
      </c>
      <c r="G5234" s="0" t="n">
        <v>0.1</v>
      </c>
      <c r="H5234" s="0" t="n">
        <v>1</v>
      </c>
      <c r="I5234" s="0" t="n">
        <v>212339456</v>
      </c>
      <c r="J5234" s="0" t="s">
        <v>10012</v>
      </c>
    </row>
    <row r="5235" customFormat="false" ht="15" hidden="false" customHeight="false" outlineLevel="0" collapsed="false">
      <c r="A5235" s="0" t="s">
        <v>10013</v>
      </c>
      <c r="E5235" s="0" t="s">
        <v>53</v>
      </c>
      <c r="F5235" s="0" t="n">
        <v>413107</v>
      </c>
      <c r="G5235" s="0" t="n">
        <v>0.1</v>
      </c>
      <c r="H5235" s="0" t="n">
        <v>1</v>
      </c>
      <c r="I5235" s="0" t="n">
        <v>212339455</v>
      </c>
      <c r="J5235" s="0" t="s">
        <v>10014</v>
      </c>
    </row>
    <row r="5236" customFormat="false" ht="15" hidden="false" customHeight="false" outlineLevel="0" collapsed="false">
      <c r="A5236" s="0" t="s">
        <v>10015</v>
      </c>
      <c r="E5236" s="0" t="s">
        <v>56</v>
      </c>
      <c r="F5236" s="0" t="n">
        <v>413102</v>
      </c>
      <c r="G5236" s="0" t="n">
        <v>0.1</v>
      </c>
      <c r="H5236" s="0" t="n">
        <v>1</v>
      </c>
      <c r="I5236" s="0" t="n">
        <v>212339454</v>
      </c>
      <c r="J5236" s="0" t="s">
        <v>10016</v>
      </c>
    </row>
    <row r="5237" customFormat="false" ht="15" hidden="false" customHeight="false" outlineLevel="0" collapsed="false">
      <c r="A5237" s="0" t="s">
        <v>10017</v>
      </c>
      <c r="E5237" s="0" t="s">
        <v>56</v>
      </c>
      <c r="F5237" s="0" t="n">
        <v>413102</v>
      </c>
      <c r="G5237" s="0" t="n">
        <v>0.1</v>
      </c>
      <c r="H5237" s="0" t="n">
        <v>1</v>
      </c>
      <c r="I5237" s="0" t="n">
        <v>212339453</v>
      </c>
      <c r="J5237" s="0" t="s">
        <v>10018</v>
      </c>
    </row>
    <row r="5238" customFormat="false" ht="15" hidden="false" customHeight="false" outlineLevel="0" collapsed="false">
      <c r="A5238" s="0" t="s">
        <v>10019</v>
      </c>
      <c r="E5238" s="0" t="s">
        <v>53</v>
      </c>
      <c r="F5238" s="0" t="n">
        <v>413006</v>
      </c>
      <c r="G5238" s="0" t="n">
        <v>0.1</v>
      </c>
      <c r="H5238" s="0" t="n">
        <v>1</v>
      </c>
      <c r="I5238" s="0" t="n">
        <v>212339452</v>
      </c>
      <c r="J5238" s="0" t="s">
        <v>10020</v>
      </c>
    </row>
    <row r="5239" customFormat="false" ht="15" hidden="false" customHeight="false" outlineLevel="0" collapsed="false">
      <c r="A5239" s="0" t="s">
        <v>10021</v>
      </c>
      <c r="E5239" s="0" t="s">
        <v>53</v>
      </c>
      <c r="F5239" s="0" t="n">
        <v>413006</v>
      </c>
      <c r="G5239" s="0" t="n">
        <v>0.1</v>
      </c>
      <c r="H5239" s="0" t="n">
        <v>1</v>
      </c>
      <c r="I5239" s="0" t="n">
        <v>212339451</v>
      </c>
      <c r="J5239" s="0" t="s">
        <v>10022</v>
      </c>
    </row>
    <row r="5240" customFormat="false" ht="15" hidden="false" customHeight="false" outlineLevel="0" collapsed="false">
      <c r="A5240" s="0" t="s">
        <v>10023</v>
      </c>
      <c r="E5240" s="0" t="s">
        <v>53</v>
      </c>
      <c r="F5240" s="0" t="n">
        <v>413005</v>
      </c>
      <c r="G5240" s="0" t="n">
        <v>0.1</v>
      </c>
      <c r="H5240" s="0" t="n">
        <v>1</v>
      </c>
      <c r="I5240" s="0" t="n">
        <v>212339450</v>
      </c>
      <c r="J5240" s="0" t="s">
        <v>10024</v>
      </c>
    </row>
    <row r="5241" customFormat="false" ht="15" hidden="false" customHeight="false" outlineLevel="0" collapsed="false">
      <c r="A5241" s="0" t="s">
        <v>10025</v>
      </c>
      <c r="E5241" s="0" t="s">
        <v>53</v>
      </c>
      <c r="F5241" s="0" t="n">
        <v>413004</v>
      </c>
      <c r="G5241" s="0" t="n">
        <v>0.1</v>
      </c>
      <c r="H5241" s="0" t="n">
        <v>1</v>
      </c>
      <c r="I5241" s="0" t="n">
        <v>212339449</v>
      </c>
      <c r="J5241" s="0" t="s">
        <v>10026</v>
      </c>
    </row>
    <row r="5242" customFormat="false" ht="15" hidden="false" customHeight="false" outlineLevel="0" collapsed="false">
      <c r="A5242" s="0" t="s">
        <v>10027</v>
      </c>
      <c r="E5242" s="0" t="s">
        <v>53</v>
      </c>
      <c r="F5242" s="0" t="n">
        <v>413003</v>
      </c>
      <c r="G5242" s="0" t="n">
        <v>0.1</v>
      </c>
      <c r="H5242" s="0" t="n">
        <v>1</v>
      </c>
      <c r="I5242" s="0" t="n">
        <v>212339448</v>
      </c>
      <c r="J5242" s="0" t="s">
        <v>10028</v>
      </c>
    </row>
    <row r="5243" customFormat="false" ht="15" hidden="false" customHeight="false" outlineLevel="0" collapsed="false">
      <c r="A5243" s="0" t="s">
        <v>10029</v>
      </c>
      <c r="E5243" s="0" t="s">
        <v>56</v>
      </c>
      <c r="F5243" s="0" t="n">
        <v>411039</v>
      </c>
      <c r="G5243" s="0" t="n">
        <v>0.1</v>
      </c>
      <c r="H5243" s="0" t="n">
        <v>1</v>
      </c>
      <c r="I5243" s="0" t="n">
        <v>212339447</v>
      </c>
      <c r="J5243" s="0" t="s">
        <v>10030</v>
      </c>
    </row>
    <row r="5244" customFormat="false" ht="15" hidden="false" customHeight="false" outlineLevel="0" collapsed="false">
      <c r="A5244" s="0" t="s">
        <v>10031</v>
      </c>
      <c r="E5244" s="0" t="s">
        <v>56</v>
      </c>
      <c r="F5244" s="0" t="n">
        <v>411039</v>
      </c>
      <c r="G5244" s="0" t="n">
        <v>0.1</v>
      </c>
      <c r="H5244" s="0" t="n">
        <v>1</v>
      </c>
      <c r="I5244" s="0" t="n">
        <v>212339446</v>
      </c>
      <c r="J5244" s="0" t="s">
        <v>10032</v>
      </c>
    </row>
    <row r="5245" customFormat="false" ht="15" hidden="false" customHeight="false" outlineLevel="0" collapsed="false">
      <c r="A5245" s="0" t="s">
        <v>10033</v>
      </c>
      <c r="E5245" s="0" t="s">
        <v>56</v>
      </c>
      <c r="F5245" s="0" t="n">
        <v>411038</v>
      </c>
      <c r="G5245" s="0" t="n">
        <v>0.1</v>
      </c>
      <c r="H5245" s="0" t="n">
        <v>1</v>
      </c>
      <c r="I5245" s="0" t="n">
        <v>212339445</v>
      </c>
      <c r="J5245" s="0" t="s">
        <v>10034</v>
      </c>
    </row>
    <row r="5246" customFormat="false" ht="15" hidden="false" customHeight="false" outlineLevel="0" collapsed="false">
      <c r="A5246" s="0" t="s">
        <v>10035</v>
      </c>
      <c r="E5246" s="0" t="s">
        <v>11</v>
      </c>
      <c r="F5246" s="0" t="n">
        <v>421306</v>
      </c>
      <c r="G5246" s="0" t="n">
        <v>0.1</v>
      </c>
      <c r="H5246" s="0" t="n">
        <v>1</v>
      </c>
      <c r="I5246" s="0" t="n">
        <v>212339482</v>
      </c>
      <c r="J5246" s="0" t="s">
        <v>10036</v>
      </c>
    </row>
    <row r="5247" customFormat="false" ht="15" hidden="false" customHeight="false" outlineLevel="0" collapsed="false">
      <c r="A5247" s="0" t="s">
        <v>10037</v>
      </c>
      <c r="E5247" s="0" t="s">
        <v>11</v>
      </c>
      <c r="F5247" s="0" t="n">
        <v>421204</v>
      </c>
      <c r="G5247" s="0" t="n">
        <v>0.1</v>
      </c>
      <c r="H5247" s="0" t="n">
        <v>1</v>
      </c>
      <c r="I5247" s="0" t="n">
        <v>212339481</v>
      </c>
      <c r="J5247" s="0" t="s">
        <v>10038</v>
      </c>
    </row>
    <row r="5248" customFormat="false" ht="15" hidden="false" customHeight="false" outlineLevel="0" collapsed="false">
      <c r="A5248" s="0" t="s">
        <v>10039</v>
      </c>
      <c r="E5248" s="0" t="s">
        <v>11</v>
      </c>
      <c r="F5248" s="0" t="n">
        <v>421204</v>
      </c>
      <c r="G5248" s="0" t="n">
        <v>0.1</v>
      </c>
      <c r="H5248" s="0" t="n">
        <v>1</v>
      </c>
      <c r="I5248" s="0" t="n">
        <v>212339480</v>
      </c>
      <c r="J5248" s="0" t="s">
        <v>10040</v>
      </c>
    </row>
    <row r="5249" customFormat="false" ht="15" hidden="false" customHeight="false" outlineLevel="0" collapsed="false">
      <c r="A5249" s="0" t="s">
        <v>10041</v>
      </c>
      <c r="E5249" s="0" t="s">
        <v>11</v>
      </c>
      <c r="F5249" s="0" t="n">
        <v>421202</v>
      </c>
      <c r="G5249" s="0" t="n">
        <v>0.1</v>
      </c>
      <c r="H5249" s="0" t="n">
        <v>1</v>
      </c>
      <c r="I5249" s="0" t="n">
        <v>212339479</v>
      </c>
      <c r="J5249" s="0" t="s">
        <v>10042</v>
      </c>
    </row>
    <row r="5250" customFormat="false" ht="15" hidden="false" customHeight="false" outlineLevel="0" collapsed="false">
      <c r="A5250" s="0" t="s">
        <v>10043</v>
      </c>
      <c r="E5250" s="0" t="s">
        <v>11</v>
      </c>
      <c r="F5250" s="0" t="n">
        <v>421202</v>
      </c>
      <c r="G5250" s="0" t="n">
        <v>0.1</v>
      </c>
      <c r="H5250" s="0" t="n">
        <v>1</v>
      </c>
      <c r="I5250" s="0" t="n">
        <v>212339477</v>
      </c>
      <c r="J5250" s="0" t="s">
        <v>10044</v>
      </c>
    </row>
    <row r="5251" customFormat="false" ht="15" hidden="false" customHeight="false" outlineLevel="0" collapsed="false">
      <c r="A5251" s="0" t="s">
        <v>10045</v>
      </c>
      <c r="E5251" s="0" t="s">
        <v>11</v>
      </c>
      <c r="F5251" s="0" t="n">
        <v>421201</v>
      </c>
      <c r="G5251" s="0" t="n">
        <v>0.1</v>
      </c>
      <c r="H5251" s="0" t="n">
        <v>1</v>
      </c>
      <c r="I5251" s="0" t="n">
        <v>212339476</v>
      </c>
      <c r="J5251" s="0" t="s">
        <v>10046</v>
      </c>
    </row>
    <row r="5252" customFormat="false" ht="15" hidden="false" customHeight="false" outlineLevel="0" collapsed="false">
      <c r="A5252" s="0" t="s">
        <v>10047</v>
      </c>
      <c r="E5252" s="0" t="s">
        <v>11</v>
      </c>
      <c r="F5252" s="0" t="n">
        <v>421201</v>
      </c>
      <c r="G5252" s="0" t="n">
        <v>0.1</v>
      </c>
      <c r="H5252" s="0" t="n">
        <v>1</v>
      </c>
      <c r="I5252" s="0" t="n">
        <v>212339475</v>
      </c>
      <c r="J5252" s="0" t="s">
        <v>10048</v>
      </c>
    </row>
    <row r="5253" customFormat="false" ht="15" hidden="false" customHeight="false" outlineLevel="0" collapsed="false">
      <c r="A5253" s="0" t="s">
        <v>10049</v>
      </c>
      <c r="E5253" s="0" t="s">
        <v>35</v>
      </c>
      <c r="F5253" s="0" t="n">
        <v>416502</v>
      </c>
      <c r="G5253" s="0" t="n">
        <v>0.1</v>
      </c>
      <c r="H5253" s="0" t="n">
        <v>1</v>
      </c>
      <c r="I5253" s="0" t="n">
        <v>212339473</v>
      </c>
      <c r="J5253" s="0" t="s">
        <v>10050</v>
      </c>
    </row>
    <row r="5254" customFormat="false" ht="15" hidden="false" customHeight="false" outlineLevel="0" collapsed="false">
      <c r="A5254" s="0" t="s">
        <v>10051</v>
      </c>
      <c r="E5254" s="0" t="s">
        <v>28</v>
      </c>
      <c r="F5254" s="0" t="n">
        <v>416415</v>
      </c>
      <c r="G5254" s="0" t="n">
        <v>0.1</v>
      </c>
      <c r="H5254" s="0" t="n">
        <v>1</v>
      </c>
      <c r="I5254" s="0" t="n">
        <v>212339472</v>
      </c>
      <c r="J5254" s="0" t="s">
        <v>10052</v>
      </c>
    </row>
    <row r="5255" customFormat="false" ht="15" hidden="false" customHeight="false" outlineLevel="0" collapsed="false">
      <c r="A5255" s="0" t="s">
        <v>10053</v>
      </c>
      <c r="E5255" s="0" t="s">
        <v>28</v>
      </c>
      <c r="F5255" s="0" t="n">
        <v>416410</v>
      </c>
      <c r="G5255" s="0" t="n">
        <v>0.1</v>
      </c>
      <c r="H5255" s="0" t="n">
        <v>1</v>
      </c>
      <c r="I5255" s="0" t="n">
        <v>212339471</v>
      </c>
      <c r="J5255" s="0" t="s">
        <v>10054</v>
      </c>
    </row>
    <row r="5256" customFormat="false" ht="15" hidden="false" customHeight="false" outlineLevel="0" collapsed="false">
      <c r="A5256" s="0" t="s">
        <v>10055</v>
      </c>
      <c r="E5256" s="0" t="s">
        <v>28</v>
      </c>
      <c r="F5256" s="0" t="n">
        <v>416312</v>
      </c>
      <c r="G5256" s="0" t="n">
        <v>0.1</v>
      </c>
      <c r="H5256" s="0" t="n">
        <v>1</v>
      </c>
      <c r="I5256" s="0" t="n">
        <v>212339470</v>
      </c>
      <c r="J5256" s="0" t="s">
        <v>10056</v>
      </c>
    </row>
    <row r="5257" customFormat="false" ht="15" hidden="false" customHeight="false" outlineLevel="0" collapsed="false">
      <c r="A5257" s="0" t="s">
        <v>10057</v>
      </c>
      <c r="E5257" s="0" t="s">
        <v>123</v>
      </c>
      <c r="F5257" s="0" t="n">
        <v>401501</v>
      </c>
      <c r="G5257" s="0" t="n">
        <v>0.1</v>
      </c>
      <c r="H5257" s="0" t="n">
        <v>1</v>
      </c>
      <c r="I5257" s="0" t="n">
        <v>212339403</v>
      </c>
      <c r="J5257" s="0" t="s">
        <v>10058</v>
      </c>
    </row>
    <row r="5258" customFormat="false" ht="15" hidden="false" customHeight="false" outlineLevel="0" collapsed="false">
      <c r="A5258" s="0" t="s">
        <v>10059</v>
      </c>
      <c r="E5258" s="0" t="s">
        <v>11</v>
      </c>
      <c r="F5258" s="0" t="n">
        <v>401303</v>
      </c>
      <c r="G5258" s="0" t="n">
        <v>0.1</v>
      </c>
      <c r="H5258" s="0" t="n">
        <v>1</v>
      </c>
      <c r="I5258" s="0" t="n">
        <v>212339402</v>
      </c>
      <c r="J5258" s="0" t="s">
        <v>10060</v>
      </c>
    </row>
    <row r="5259" customFormat="false" ht="15" hidden="false" customHeight="false" outlineLevel="0" collapsed="false">
      <c r="A5259" s="0" t="s">
        <v>10061</v>
      </c>
      <c r="E5259" s="0" t="s">
        <v>11</v>
      </c>
      <c r="F5259" s="0" t="n">
        <v>401303</v>
      </c>
      <c r="G5259" s="0" t="n">
        <v>0.1</v>
      </c>
      <c r="H5259" s="0" t="n">
        <v>1</v>
      </c>
      <c r="I5259" s="0" t="n">
        <v>212339401</v>
      </c>
      <c r="J5259" s="0" t="s">
        <v>10062</v>
      </c>
    </row>
    <row r="5260" customFormat="false" ht="15" hidden="false" customHeight="false" outlineLevel="0" collapsed="false">
      <c r="A5260" s="0" t="s">
        <v>10063</v>
      </c>
      <c r="E5260" s="0" t="s">
        <v>123</v>
      </c>
      <c r="F5260" s="0" t="n">
        <v>401303</v>
      </c>
      <c r="G5260" s="0" t="n">
        <v>0.1</v>
      </c>
      <c r="H5260" s="0" t="n">
        <v>1</v>
      </c>
      <c r="I5260" s="0" t="n">
        <v>212339400</v>
      </c>
      <c r="J5260" s="0" t="s">
        <v>10064</v>
      </c>
    </row>
    <row r="5261" customFormat="false" ht="15" hidden="false" customHeight="false" outlineLevel="0" collapsed="false">
      <c r="A5261" s="0" t="s">
        <v>10065</v>
      </c>
      <c r="E5261" s="0" t="s">
        <v>137</v>
      </c>
      <c r="F5261" s="0" t="n">
        <v>401210</v>
      </c>
      <c r="G5261" s="0" t="n">
        <v>0.1</v>
      </c>
      <c r="H5261" s="0" t="n">
        <v>1</v>
      </c>
      <c r="I5261" s="0" t="n">
        <v>212339399</v>
      </c>
      <c r="J5261" s="0" t="s">
        <v>10066</v>
      </c>
    </row>
    <row r="5262" customFormat="false" ht="15" hidden="false" customHeight="false" outlineLevel="0" collapsed="false">
      <c r="A5262" s="0" t="s">
        <v>10067</v>
      </c>
      <c r="E5262" s="0" t="s">
        <v>11</v>
      </c>
      <c r="F5262" s="0" t="n">
        <v>401208</v>
      </c>
      <c r="G5262" s="0" t="n">
        <v>0.1</v>
      </c>
      <c r="H5262" s="0" t="n">
        <v>1</v>
      </c>
      <c r="I5262" s="0" t="n">
        <v>212339398</v>
      </c>
      <c r="J5262" s="0" t="s">
        <v>10068</v>
      </c>
    </row>
    <row r="5263" customFormat="false" ht="15" hidden="false" customHeight="false" outlineLevel="0" collapsed="false">
      <c r="A5263" s="0" t="s">
        <v>10069</v>
      </c>
      <c r="E5263" s="0" t="s">
        <v>11</v>
      </c>
      <c r="F5263" s="0" t="n">
        <v>401208</v>
      </c>
      <c r="G5263" s="0" t="n">
        <v>0.1</v>
      </c>
      <c r="H5263" s="0" t="n">
        <v>1</v>
      </c>
      <c r="I5263" s="0" t="n">
        <v>212339397</v>
      </c>
      <c r="J5263" s="0" t="s">
        <v>10070</v>
      </c>
    </row>
    <row r="5264" customFormat="false" ht="15" hidden="false" customHeight="false" outlineLevel="0" collapsed="false">
      <c r="A5264" s="0" t="s">
        <v>10071</v>
      </c>
      <c r="E5264" s="0" t="s">
        <v>11</v>
      </c>
      <c r="F5264" s="0" t="n">
        <v>401203</v>
      </c>
      <c r="G5264" s="0" t="n">
        <v>0.1</v>
      </c>
      <c r="H5264" s="0" t="n">
        <v>1</v>
      </c>
      <c r="I5264" s="0" t="n">
        <v>212339396</v>
      </c>
      <c r="J5264" s="0" t="s">
        <v>10072</v>
      </c>
    </row>
    <row r="5265" customFormat="false" ht="15" hidden="false" customHeight="false" outlineLevel="0" collapsed="false">
      <c r="A5265" s="0" t="s">
        <v>10073</v>
      </c>
      <c r="E5265" s="0" t="s">
        <v>137</v>
      </c>
      <c r="F5265" s="0" t="n">
        <v>401203</v>
      </c>
      <c r="G5265" s="0" t="n">
        <v>0.1</v>
      </c>
      <c r="H5265" s="0" t="n">
        <v>1</v>
      </c>
      <c r="I5265" s="0" t="n">
        <v>212339395</v>
      </c>
      <c r="J5265" s="0" t="s">
        <v>10074</v>
      </c>
    </row>
    <row r="5266" customFormat="false" ht="15" hidden="false" customHeight="false" outlineLevel="0" collapsed="false">
      <c r="A5266" s="0" t="s">
        <v>10075</v>
      </c>
      <c r="E5266" s="0" t="s">
        <v>11</v>
      </c>
      <c r="F5266" s="0" t="n">
        <v>401203</v>
      </c>
      <c r="G5266" s="0" t="n">
        <v>0.1</v>
      </c>
      <c r="H5266" s="0" t="n">
        <v>1</v>
      </c>
      <c r="I5266" s="0" t="n">
        <v>212339394</v>
      </c>
      <c r="J5266" s="0" t="s">
        <v>10076</v>
      </c>
    </row>
    <row r="5267" customFormat="false" ht="15" hidden="false" customHeight="false" outlineLevel="0" collapsed="false">
      <c r="A5267" s="0" t="s">
        <v>10077</v>
      </c>
      <c r="E5267" s="0" t="s">
        <v>11</v>
      </c>
      <c r="F5267" s="0" t="n">
        <v>401202</v>
      </c>
      <c r="G5267" s="0" t="n">
        <v>0.1</v>
      </c>
      <c r="H5267" s="0" t="n">
        <v>1</v>
      </c>
      <c r="I5267" s="0" t="n">
        <v>212339393</v>
      </c>
      <c r="J5267" s="0" t="s">
        <v>10078</v>
      </c>
    </row>
    <row r="5268" customFormat="false" ht="15" hidden="false" customHeight="false" outlineLevel="0" collapsed="false">
      <c r="A5268" s="0" t="s">
        <v>10079</v>
      </c>
      <c r="E5268" s="0" t="s">
        <v>11</v>
      </c>
      <c r="F5268" s="0" t="n">
        <v>401107</v>
      </c>
      <c r="G5268" s="0" t="n">
        <v>0.1</v>
      </c>
      <c r="H5268" s="0" t="n">
        <v>1</v>
      </c>
      <c r="I5268" s="0" t="n">
        <v>212339392</v>
      </c>
      <c r="J5268" s="0" t="s">
        <v>10080</v>
      </c>
    </row>
    <row r="5269" customFormat="false" ht="15" hidden="false" customHeight="false" outlineLevel="0" collapsed="false">
      <c r="A5269" s="0" t="s">
        <v>10081</v>
      </c>
      <c r="E5269" s="0" t="s">
        <v>11</v>
      </c>
      <c r="F5269" s="0" t="n">
        <v>401107</v>
      </c>
      <c r="G5269" s="0" t="n">
        <v>0.1</v>
      </c>
      <c r="H5269" s="0" t="n">
        <v>1</v>
      </c>
      <c r="I5269" s="0" t="n">
        <v>212339391</v>
      </c>
      <c r="J5269" s="0" t="s">
        <v>10082</v>
      </c>
    </row>
    <row r="5270" customFormat="false" ht="15" hidden="false" customHeight="false" outlineLevel="0" collapsed="false">
      <c r="A5270" s="0" t="s">
        <v>10083</v>
      </c>
      <c r="E5270" s="0" t="s">
        <v>137</v>
      </c>
      <c r="F5270" s="0" t="n">
        <v>401107</v>
      </c>
      <c r="G5270" s="0" t="n">
        <v>0.1</v>
      </c>
      <c r="H5270" s="0" t="n">
        <v>1</v>
      </c>
      <c r="I5270" s="0" t="n">
        <v>212339390</v>
      </c>
      <c r="J5270" s="0" t="s">
        <v>10084</v>
      </c>
    </row>
    <row r="5271" customFormat="false" ht="15" hidden="false" customHeight="false" outlineLevel="0" collapsed="false">
      <c r="A5271" s="0" t="s">
        <v>10085</v>
      </c>
      <c r="E5271" s="0" t="s">
        <v>11</v>
      </c>
      <c r="F5271" s="0" t="n">
        <v>401105</v>
      </c>
      <c r="G5271" s="0" t="n">
        <v>0.1</v>
      </c>
      <c r="H5271" s="0" t="n">
        <v>1</v>
      </c>
      <c r="I5271" s="0" t="n">
        <v>212339389</v>
      </c>
      <c r="J5271" s="0" t="s">
        <v>10086</v>
      </c>
    </row>
    <row r="5272" customFormat="false" ht="15" hidden="false" customHeight="false" outlineLevel="0" collapsed="false">
      <c r="A5272" s="0" t="s">
        <v>10087</v>
      </c>
      <c r="E5272" s="0" t="s">
        <v>11</v>
      </c>
      <c r="F5272" s="0" t="n">
        <v>401105</v>
      </c>
      <c r="G5272" s="0" t="n">
        <v>0.1</v>
      </c>
      <c r="H5272" s="0" t="n">
        <v>1</v>
      </c>
      <c r="I5272" s="0" t="n">
        <v>212339388</v>
      </c>
      <c r="J5272" s="0" t="s">
        <v>10088</v>
      </c>
    </row>
    <row r="5273" customFormat="false" ht="15" hidden="false" customHeight="false" outlineLevel="0" collapsed="false">
      <c r="A5273" s="0" t="s">
        <v>3680</v>
      </c>
      <c r="E5273" s="0" t="s">
        <v>11</v>
      </c>
      <c r="F5273" s="0" t="n">
        <v>401101</v>
      </c>
      <c r="G5273" s="0" t="n">
        <v>0.1</v>
      </c>
      <c r="H5273" s="0" t="n">
        <v>1</v>
      </c>
      <c r="I5273" s="0" t="n">
        <v>212339387</v>
      </c>
      <c r="J5273" s="0" t="s">
        <v>10089</v>
      </c>
    </row>
    <row r="5274" customFormat="false" ht="15" hidden="false" customHeight="false" outlineLevel="0" collapsed="false">
      <c r="A5274" s="0" t="s">
        <v>10090</v>
      </c>
      <c r="E5274" s="0" t="s">
        <v>11</v>
      </c>
      <c r="F5274" s="0" t="n">
        <v>401101</v>
      </c>
      <c r="G5274" s="0" t="n">
        <v>0.1</v>
      </c>
      <c r="H5274" s="0" t="n">
        <v>1</v>
      </c>
      <c r="I5274" s="0" t="n">
        <v>212339386</v>
      </c>
      <c r="J5274" s="0" t="s">
        <v>10091</v>
      </c>
    </row>
    <row r="5275" customFormat="false" ht="15" hidden="false" customHeight="false" outlineLevel="0" collapsed="false">
      <c r="A5275" s="0" t="s">
        <v>10092</v>
      </c>
      <c r="E5275" s="0" t="s">
        <v>11</v>
      </c>
      <c r="F5275" s="0" t="n">
        <v>400709</v>
      </c>
      <c r="G5275" s="0" t="n">
        <v>0.1</v>
      </c>
      <c r="H5275" s="0" t="n">
        <v>1</v>
      </c>
      <c r="I5275" s="0" t="n">
        <v>212339385</v>
      </c>
      <c r="J5275" s="0" t="s">
        <v>10093</v>
      </c>
    </row>
    <row r="5276" customFormat="false" ht="15" hidden="false" customHeight="false" outlineLevel="0" collapsed="false">
      <c r="A5276" s="0" t="s">
        <v>10094</v>
      </c>
      <c r="E5276" s="0" t="s">
        <v>11</v>
      </c>
      <c r="F5276" s="0" t="n">
        <v>400709</v>
      </c>
      <c r="G5276" s="0" t="n">
        <v>0.1</v>
      </c>
      <c r="H5276" s="0" t="n">
        <v>1</v>
      </c>
      <c r="I5276" s="0" t="n">
        <v>212339384</v>
      </c>
      <c r="J5276" s="0" t="s">
        <v>10095</v>
      </c>
    </row>
    <row r="5277" customFormat="false" ht="15" hidden="false" customHeight="false" outlineLevel="0" collapsed="false">
      <c r="A5277" s="0" t="s">
        <v>10096</v>
      </c>
      <c r="E5277" s="0" t="s">
        <v>11</v>
      </c>
      <c r="F5277" s="0" t="n">
        <v>400709</v>
      </c>
      <c r="G5277" s="0" t="n">
        <v>0.1</v>
      </c>
      <c r="H5277" s="0" t="n">
        <v>1</v>
      </c>
      <c r="I5277" s="0" t="n">
        <v>212339383</v>
      </c>
      <c r="J5277" s="0" t="s">
        <v>10097</v>
      </c>
    </row>
    <row r="5278" customFormat="false" ht="15" hidden="false" customHeight="false" outlineLevel="0" collapsed="false">
      <c r="A5278" s="0" t="s">
        <v>10098</v>
      </c>
      <c r="E5278" s="0" t="s">
        <v>11</v>
      </c>
      <c r="F5278" s="0" t="n">
        <v>400709</v>
      </c>
      <c r="G5278" s="0" t="n">
        <v>0.1</v>
      </c>
      <c r="H5278" s="0" t="n">
        <v>1</v>
      </c>
      <c r="I5278" s="0" t="n">
        <v>212339382</v>
      </c>
      <c r="J5278" s="0" t="s">
        <v>10099</v>
      </c>
    </row>
    <row r="5279" customFormat="false" ht="15" hidden="false" customHeight="false" outlineLevel="0" collapsed="false">
      <c r="A5279" s="0" t="s">
        <v>10100</v>
      </c>
      <c r="E5279" s="0" t="s">
        <v>56</v>
      </c>
      <c r="F5279" s="0" t="n">
        <v>411020</v>
      </c>
      <c r="G5279" s="0" t="n">
        <v>0.1</v>
      </c>
      <c r="H5279" s="0" t="n">
        <v>1</v>
      </c>
      <c r="I5279" s="0" t="n">
        <v>212339432</v>
      </c>
      <c r="J5279" s="0" t="s">
        <v>10101</v>
      </c>
    </row>
    <row r="5280" customFormat="false" ht="15" hidden="false" customHeight="false" outlineLevel="0" collapsed="false">
      <c r="A5280" s="0" t="s">
        <v>10102</v>
      </c>
      <c r="E5280" s="0" t="s">
        <v>56</v>
      </c>
      <c r="F5280" s="0" t="n">
        <v>411019</v>
      </c>
      <c r="G5280" s="0" t="n">
        <v>0.1</v>
      </c>
      <c r="H5280" s="0" t="n">
        <v>1</v>
      </c>
      <c r="I5280" s="0" t="n">
        <v>212339431</v>
      </c>
      <c r="J5280" s="0" t="s">
        <v>10103</v>
      </c>
    </row>
    <row r="5281" customFormat="false" ht="15" hidden="false" customHeight="false" outlineLevel="0" collapsed="false">
      <c r="A5281" s="0" t="s">
        <v>10104</v>
      </c>
      <c r="E5281" s="0" t="s">
        <v>56</v>
      </c>
      <c r="F5281" s="0" t="n">
        <v>411017</v>
      </c>
      <c r="G5281" s="0" t="n">
        <v>0.1</v>
      </c>
      <c r="H5281" s="0" t="n">
        <v>1</v>
      </c>
      <c r="I5281" s="0" t="n">
        <v>212339430</v>
      </c>
      <c r="J5281" s="0" t="s">
        <v>10105</v>
      </c>
    </row>
    <row r="5282" customFormat="false" ht="15" hidden="false" customHeight="false" outlineLevel="0" collapsed="false">
      <c r="A5282" s="0" t="s">
        <v>10106</v>
      </c>
      <c r="E5282" s="0" t="s">
        <v>56</v>
      </c>
      <c r="F5282" s="0" t="n">
        <v>411016</v>
      </c>
      <c r="G5282" s="0" t="n">
        <v>0.1</v>
      </c>
      <c r="H5282" s="0" t="n">
        <v>1</v>
      </c>
      <c r="I5282" s="0" t="n">
        <v>212339429</v>
      </c>
      <c r="J5282" s="0" t="s">
        <v>10107</v>
      </c>
    </row>
    <row r="5283" customFormat="false" ht="15" hidden="false" customHeight="false" outlineLevel="0" collapsed="false">
      <c r="A5283" s="0" t="s">
        <v>10108</v>
      </c>
      <c r="E5283" s="0" t="s">
        <v>56</v>
      </c>
      <c r="F5283" s="0" t="n">
        <v>411014</v>
      </c>
      <c r="G5283" s="0" t="n">
        <v>0.1</v>
      </c>
      <c r="H5283" s="0" t="n">
        <v>1</v>
      </c>
      <c r="I5283" s="0" t="n">
        <v>212339428</v>
      </c>
      <c r="J5283" s="0" t="s">
        <v>10109</v>
      </c>
    </row>
    <row r="5284" customFormat="false" ht="15" hidden="false" customHeight="false" outlineLevel="0" collapsed="false">
      <c r="A5284" s="0" t="s">
        <v>10110</v>
      </c>
      <c r="E5284" s="0" t="s">
        <v>56</v>
      </c>
      <c r="F5284" s="0" t="n">
        <v>411014</v>
      </c>
      <c r="G5284" s="0" t="n">
        <v>0.1</v>
      </c>
      <c r="H5284" s="0" t="n">
        <v>1</v>
      </c>
      <c r="I5284" s="0" t="n">
        <v>212339427</v>
      </c>
      <c r="J5284" s="0" t="s">
        <v>10111</v>
      </c>
    </row>
    <row r="5285" customFormat="false" ht="15" hidden="false" customHeight="false" outlineLevel="0" collapsed="false">
      <c r="A5285" s="0" t="s">
        <v>10112</v>
      </c>
      <c r="E5285" s="0" t="s">
        <v>56</v>
      </c>
      <c r="F5285" s="0" t="n">
        <v>411014</v>
      </c>
      <c r="G5285" s="0" t="n">
        <v>0.1</v>
      </c>
      <c r="H5285" s="0" t="n">
        <v>1</v>
      </c>
      <c r="I5285" s="0" t="n">
        <v>212339426</v>
      </c>
      <c r="J5285" s="0" t="s">
        <v>10113</v>
      </c>
    </row>
    <row r="5286" customFormat="false" ht="15" hidden="false" customHeight="false" outlineLevel="0" collapsed="false">
      <c r="A5286" s="0" t="s">
        <v>10114</v>
      </c>
      <c r="E5286" s="0" t="s">
        <v>56</v>
      </c>
      <c r="F5286" s="0" t="n">
        <v>411009</v>
      </c>
      <c r="G5286" s="0" t="n">
        <v>0.1</v>
      </c>
      <c r="H5286" s="0" t="n">
        <v>1</v>
      </c>
      <c r="I5286" s="0" t="n">
        <v>212339424</v>
      </c>
      <c r="J5286" s="0" t="s">
        <v>10115</v>
      </c>
    </row>
    <row r="5287" customFormat="false" ht="15" hidden="false" customHeight="false" outlineLevel="0" collapsed="false">
      <c r="A5287" s="0" t="s">
        <v>10116</v>
      </c>
      <c r="E5287" s="0" t="s">
        <v>56</v>
      </c>
      <c r="F5287" s="0" t="n">
        <v>411006</v>
      </c>
      <c r="G5287" s="0" t="n">
        <v>0.1</v>
      </c>
      <c r="H5287" s="0" t="n">
        <v>1</v>
      </c>
      <c r="I5287" s="0" t="n">
        <v>212339422</v>
      </c>
      <c r="J5287" s="0" t="s">
        <v>10117</v>
      </c>
    </row>
    <row r="5288" customFormat="false" ht="15" hidden="false" customHeight="false" outlineLevel="0" collapsed="false">
      <c r="A5288" s="0" t="s">
        <v>10118</v>
      </c>
      <c r="E5288" s="0" t="s">
        <v>56</v>
      </c>
      <c r="F5288" s="0" t="n">
        <v>411002</v>
      </c>
      <c r="G5288" s="0" t="n">
        <v>0.1</v>
      </c>
      <c r="H5288" s="0" t="n">
        <v>1</v>
      </c>
      <c r="I5288" s="0" t="n">
        <v>212339421</v>
      </c>
      <c r="J5288" s="0" t="s">
        <v>10119</v>
      </c>
    </row>
    <row r="5289" customFormat="false" ht="15" hidden="false" customHeight="false" outlineLevel="0" collapsed="false">
      <c r="A5289" s="0" t="s">
        <v>10120</v>
      </c>
      <c r="E5289" s="0" t="s">
        <v>104</v>
      </c>
      <c r="F5289" s="0" t="n">
        <v>410218</v>
      </c>
      <c r="G5289" s="0" t="n">
        <v>0.1</v>
      </c>
      <c r="H5289" s="0" t="n">
        <v>1</v>
      </c>
      <c r="I5289" s="0" t="n">
        <v>212339420</v>
      </c>
      <c r="J5289" s="0" t="s">
        <v>10121</v>
      </c>
    </row>
    <row r="5290" customFormat="false" ht="15" hidden="false" customHeight="false" outlineLevel="0" collapsed="false">
      <c r="A5290" s="0" t="s">
        <v>10122</v>
      </c>
      <c r="E5290" s="0" t="s">
        <v>104</v>
      </c>
      <c r="F5290" s="0" t="n">
        <v>410210</v>
      </c>
      <c r="G5290" s="0" t="n">
        <v>0.1</v>
      </c>
      <c r="H5290" s="0" t="n">
        <v>1</v>
      </c>
      <c r="I5290" s="0" t="n">
        <v>212339419</v>
      </c>
      <c r="J5290" s="0" t="s">
        <v>10123</v>
      </c>
    </row>
    <row r="5291" customFormat="false" ht="15" hidden="false" customHeight="false" outlineLevel="0" collapsed="false">
      <c r="A5291" s="0" t="s">
        <v>10124</v>
      </c>
      <c r="E5291" s="0" t="s">
        <v>104</v>
      </c>
      <c r="F5291" s="0" t="n">
        <v>410210</v>
      </c>
      <c r="G5291" s="0" t="n">
        <v>0.1</v>
      </c>
      <c r="H5291" s="0" t="n">
        <v>1</v>
      </c>
      <c r="I5291" s="0" t="n">
        <v>212339418</v>
      </c>
      <c r="J5291" s="0" t="s">
        <v>10125</v>
      </c>
    </row>
    <row r="5292" customFormat="false" ht="15" hidden="false" customHeight="false" outlineLevel="0" collapsed="false">
      <c r="A5292" s="0" t="s">
        <v>10126</v>
      </c>
      <c r="E5292" s="0" t="s">
        <v>104</v>
      </c>
      <c r="F5292" s="0" t="n">
        <v>410208</v>
      </c>
      <c r="G5292" s="0" t="n">
        <v>0.1</v>
      </c>
      <c r="H5292" s="0" t="n">
        <v>1</v>
      </c>
      <c r="I5292" s="0" t="n">
        <v>212339417</v>
      </c>
      <c r="J5292" s="0" t="s">
        <v>10127</v>
      </c>
    </row>
    <row r="5293" customFormat="false" ht="15" hidden="false" customHeight="false" outlineLevel="0" collapsed="false">
      <c r="A5293" s="0" t="s">
        <v>10128</v>
      </c>
      <c r="E5293" s="0" t="s">
        <v>104</v>
      </c>
      <c r="F5293" s="0" t="n">
        <v>410206</v>
      </c>
      <c r="G5293" s="0" t="n">
        <v>0.1</v>
      </c>
      <c r="H5293" s="0" t="n">
        <v>1</v>
      </c>
      <c r="I5293" s="0" t="n">
        <v>212339416</v>
      </c>
      <c r="J5293" s="0" t="s">
        <v>10129</v>
      </c>
    </row>
    <row r="5294" customFormat="false" ht="15" hidden="false" customHeight="false" outlineLevel="0" collapsed="false">
      <c r="A5294" s="0" t="s">
        <v>10130</v>
      </c>
      <c r="E5294" s="0" t="s">
        <v>4720</v>
      </c>
      <c r="F5294" s="0" t="n">
        <v>410206</v>
      </c>
      <c r="G5294" s="0" t="n">
        <v>0.1</v>
      </c>
      <c r="H5294" s="0" t="n">
        <v>1</v>
      </c>
      <c r="I5294" s="0" t="n">
        <v>212339415</v>
      </c>
      <c r="J5294" s="0" t="s">
        <v>10131</v>
      </c>
    </row>
    <row r="5295" customFormat="false" ht="15" hidden="false" customHeight="false" outlineLevel="0" collapsed="false">
      <c r="A5295" s="0" t="s">
        <v>3662</v>
      </c>
      <c r="E5295" s="0" t="s">
        <v>4720</v>
      </c>
      <c r="F5295" s="0" t="n">
        <v>410206</v>
      </c>
      <c r="G5295" s="0" t="n">
        <v>0.1</v>
      </c>
      <c r="H5295" s="0" t="n">
        <v>1</v>
      </c>
      <c r="I5295" s="0" t="n">
        <v>212339414</v>
      </c>
      <c r="J5295" s="0" t="s">
        <v>10132</v>
      </c>
    </row>
    <row r="5296" customFormat="false" ht="15" hidden="false" customHeight="false" outlineLevel="0" collapsed="false">
      <c r="A5296" s="0" t="s">
        <v>10133</v>
      </c>
      <c r="E5296" s="0" t="s">
        <v>104</v>
      </c>
      <c r="F5296" s="0" t="n">
        <v>410206</v>
      </c>
      <c r="G5296" s="0" t="n">
        <v>0.1</v>
      </c>
      <c r="H5296" s="0" t="n">
        <v>1</v>
      </c>
      <c r="I5296" s="0" t="n">
        <v>212339413</v>
      </c>
      <c r="J5296" s="0" t="s">
        <v>10134</v>
      </c>
    </row>
    <row r="5297" customFormat="false" ht="15" hidden="false" customHeight="false" outlineLevel="0" collapsed="false">
      <c r="A5297" s="0" t="s">
        <v>10135</v>
      </c>
      <c r="E5297" s="0" t="s">
        <v>104</v>
      </c>
      <c r="F5297" s="0" t="n">
        <v>410206</v>
      </c>
      <c r="G5297" s="0" t="n">
        <v>0.1</v>
      </c>
      <c r="H5297" s="0" t="n">
        <v>1</v>
      </c>
      <c r="I5297" s="0" t="n">
        <v>212339412</v>
      </c>
      <c r="J5297" s="0" t="s">
        <v>10136</v>
      </c>
    </row>
    <row r="5298" customFormat="false" ht="15" hidden="false" customHeight="false" outlineLevel="0" collapsed="false">
      <c r="A5298" s="0" t="s">
        <v>10137</v>
      </c>
      <c r="E5298" s="0" t="s">
        <v>104</v>
      </c>
      <c r="F5298" s="0" t="n">
        <v>410204</v>
      </c>
      <c r="G5298" s="0" t="n">
        <v>0.1</v>
      </c>
      <c r="H5298" s="0" t="n">
        <v>1</v>
      </c>
      <c r="I5298" s="0" t="n">
        <v>212339411</v>
      </c>
      <c r="J5298" s="0" t="s">
        <v>10138</v>
      </c>
    </row>
    <row r="5299" customFormat="false" ht="15" hidden="false" customHeight="false" outlineLevel="0" collapsed="false">
      <c r="A5299" s="0" t="s">
        <v>10139</v>
      </c>
      <c r="E5299" s="0" t="s">
        <v>104</v>
      </c>
      <c r="F5299" s="0" t="n">
        <v>410203</v>
      </c>
      <c r="G5299" s="0" t="n">
        <v>0.1</v>
      </c>
      <c r="H5299" s="0" t="n">
        <v>1</v>
      </c>
      <c r="I5299" s="0" t="n">
        <v>212339410</v>
      </c>
      <c r="J5299" s="0" t="s">
        <v>10140</v>
      </c>
    </row>
    <row r="5300" customFormat="false" ht="15" hidden="false" customHeight="false" outlineLevel="0" collapsed="false">
      <c r="A5300" s="0" t="s">
        <v>10141</v>
      </c>
      <c r="E5300" s="0" t="s">
        <v>10142</v>
      </c>
      <c r="F5300" s="0" t="n">
        <v>403706</v>
      </c>
      <c r="G5300" s="0" t="n">
        <v>0.1</v>
      </c>
      <c r="H5300" s="0" t="n">
        <v>1</v>
      </c>
      <c r="I5300" s="0" t="n">
        <v>212339407</v>
      </c>
      <c r="J5300" s="0" t="s">
        <v>10143</v>
      </c>
    </row>
    <row r="5301" customFormat="false" ht="15" hidden="false" customHeight="false" outlineLevel="0" collapsed="false">
      <c r="A5301" s="0" t="s">
        <v>10144</v>
      </c>
      <c r="E5301" s="0" t="s">
        <v>10142</v>
      </c>
      <c r="F5301" s="0" t="n">
        <v>403702</v>
      </c>
      <c r="G5301" s="0" t="n">
        <v>0.1</v>
      </c>
      <c r="H5301" s="0" t="n">
        <v>1</v>
      </c>
      <c r="I5301" s="0" t="n">
        <v>212339406</v>
      </c>
      <c r="J5301" s="0" t="s">
        <v>10145</v>
      </c>
    </row>
    <row r="5302" customFormat="false" ht="15" hidden="false" customHeight="false" outlineLevel="0" collapsed="false">
      <c r="A5302" s="0" t="s">
        <v>10146</v>
      </c>
      <c r="E5302" s="0" t="s">
        <v>1664</v>
      </c>
      <c r="F5302" s="0" t="n">
        <v>600004</v>
      </c>
      <c r="G5302" s="0" t="n">
        <v>0.1</v>
      </c>
      <c r="H5302" s="0" t="n">
        <v>1</v>
      </c>
      <c r="I5302" s="0" t="n">
        <v>212339827</v>
      </c>
      <c r="J5302" s="0" t="s">
        <v>10147</v>
      </c>
    </row>
    <row r="5303" customFormat="false" ht="15" hidden="false" customHeight="false" outlineLevel="0" collapsed="false">
      <c r="A5303" s="0" t="s">
        <v>10148</v>
      </c>
      <c r="E5303" s="0" t="s">
        <v>1835</v>
      </c>
      <c r="F5303" s="0" t="n">
        <v>591125</v>
      </c>
      <c r="G5303" s="0" t="n">
        <v>0.1</v>
      </c>
      <c r="H5303" s="0" t="n">
        <v>1</v>
      </c>
      <c r="I5303" s="0" t="n">
        <v>212339826</v>
      </c>
      <c r="J5303" s="0" t="s">
        <v>10149</v>
      </c>
    </row>
    <row r="5304" customFormat="false" ht="15" hidden="false" customHeight="false" outlineLevel="0" collapsed="false">
      <c r="A5304" s="0" t="s">
        <v>10150</v>
      </c>
      <c r="E5304" s="0" t="s">
        <v>1835</v>
      </c>
      <c r="F5304" s="0" t="n">
        <v>591125</v>
      </c>
      <c r="G5304" s="0" t="n">
        <v>0.1</v>
      </c>
      <c r="H5304" s="0" t="n">
        <v>1</v>
      </c>
      <c r="I5304" s="0" t="n">
        <v>212339825</v>
      </c>
      <c r="J5304" s="0" t="s">
        <v>10151</v>
      </c>
    </row>
    <row r="5305" customFormat="false" ht="15" hidden="false" customHeight="false" outlineLevel="0" collapsed="false">
      <c r="A5305" s="0" t="s">
        <v>10152</v>
      </c>
      <c r="E5305" s="0" t="s">
        <v>1720</v>
      </c>
      <c r="F5305" s="0" t="n">
        <v>590006</v>
      </c>
      <c r="G5305" s="0" t="n">
        <v>0.1</v>
      </c>
      <c r="H5305" s="0" t="n">
        <v>1</v>
      </c>
      <c r="I5305" s="0" t="n">
        <v>212339823</v>
      </c>
      <c r="J5305" s="0" t="s">
        <v>10153</v>
      </c>
    </row>
    <row r="5306" customFormat="false" ht="15" hidden="false" customHeight="false" outlineLevel="0" collapsed="false">
      <c r="A5306" s="0" t="s">
        <v>10154</v>
      </c>
      <c r="E5306" s="0" t="s">
        <v>1720</v>
      </c>
      <c r="F5306" s="0" t="n">
        <v>590003</v>
      </c>
      <c r="G5306" s="0" t="n">
        <v>0.1</v>
      </c>
      <c r="H5306" s="0" t="n">
        <v>1</v>
      </c>
      <c r="I5306" s="0" t="n">
        <v>212339822</v>
      </c>
      <c r="J5306" s="0" t="s">
        <v>10155</v>
      </c>
    </row>
    <row r="5307" customFormat="false" ht="15" hidden="false" customHeight="false" outlineLevel="0" collapsed="false">
      <c r="A5307" s="0" t="s">
        <v>10156</v>
      </c>
      <c r="E5307" s="0" t="s">
        <v>10157</v>
      </c>
      <c r="F5307" s="0" t="n">
        <v>587125</v>
      </c>
      <c r="G5307" s="0" t="n">
        <v>0.1</v>
      </c>
      <c r="H5307" s="0" t="n">
        <v>1</v>
      </c>
      <c r="I5307" s="0" t="n">
        <v>212339821</v>
      </c>
      <c r="J5307" s="0" t="s">
        <v>10158</v>
      </c>
    </row>
    <row r="5308" customFormat="false" ht="15" hidden="false" customHeight="false" outlineLevel="0" collapsed="false">
      <c r="A5308" s="0" t="s">
        <v>10159</v>
      </c>
      <c r="E5308" s="0" t="s">
        <v>1946</v>
      </c>
      <c r="F5308" s="0" t="n">
        <v>586209</v>
      </c>
      <c r="G5308" s="0" t="n">
        <v>0.1</v>
      </c>
      <c r="H5308" s="0" t="n">
        <v>1</v>
      </c>
      <c r="I5308" s="0" t="n">
        <v>212339819</v>
      </c>
      <c r="J5308" s="0" t="s">
        <v>10160</v>
      </c>
    </row>
    <row r="5309" customFormat="false" ht="15" hidden="false" customHeight="false" outlineLevel="0" collapsed="false">
      <c r="A5309" s="0" t="s">
        <v>10161</v>
      </c>
      <c r="E5309" s="0" t="s">
        <v>1946</v>
      </c>
      <c r="F5309" s="0" t="n">
        <v>586127</v>
      </c>
      <c r="G5309" s="0" t="n">
        <v>0.1</v>
      </c>
      <c r="H5309" s="0" t="n">
        <v>1</v>
      </c>
      <c r="I5309" s="0" t="n">
        <v>212339818</v>
      </c>
      <c r="J5309" s="0" t="s">
        <v>10162</v>
      </c>
    </row>
    <row r="5310" customFormat="false" ht="15" hidden="false" customHeight="false" outlineLevel="0" collapsed="false">
      <c r="A5310" s="0" t="s">
        <v>10163</v>
      </c>
      <c r="E5310" s="0" t="s">
        <v>10164</v>
      </c>
      <c r="F5310" s="0" t="n">
        <v>585216</v>
      </c>
      <c r="G5310" s="0" t="n">
        <v>0.1</v>
      </c>
      <c r="H5310" s="0" t="n">
        <v>1</v>
      </c>
      <c r="I5310" s="0" t="n">
        <v>212339817</v>
      </c>
      <c r="J5310" s="0" t="s">
        <v>10165</v>
      </c>
    </row>
    <row r="5311" customFormat="false" ht="15" hidden="false" customHeight="false" outlineLevel="0" collapsed="false">
      <c r="A5311" s="0" t="s">
        <v>10166</v>
      </c>
      <c r="E5311" s="0" t="s">
        <v>1954</v>
      </c>
      <c r="F5311" s="0" t="n">
        <v>584124</v>
      </c>
      <c r="G5311" s="0" t="n">
        <v>0.1</v>
      </c>
      <c r="H5311" s="0" t="n">
        <v>1</v>
      </c>
      <c r="I5311" s="0" t="n">
        <v>212339816</v>
      </c>
      <c r="J5311" s="0" t="s">
        <v>10167</v>
      </c>
    </row>
    <row r="5312" customFormat="false" ht="15" hidden="false" customHeight="false" outlineLevel="0" collapsed="false">
      <c r="A5312" s="0" t="s">
        <v>10168</v>
      </c>
      <c r="E5312" s="0" t="s">
        <v>1954</v>
      </c>
      <c r="F5312" s="0" t="n">
        <v>584122</v>
      </c>
      <c r="G5312" s="0" t="n">
        <v>0.1</v>
      </c>
      <c r="H5312" s="0" t="n">
        <v>1</v>
      </c>
      <c r="I5312" s="0" t="n">
        <v>212339815</v>
      </c>
      <c r="J5312" s="0" t="s">
        <v>10169</v>
      </c>
    </row>
    <row r="5313" customFormat="false" ht="15" hidden="false" customHeight="false" outlineLevel="0" collapsed="false">
      <c r="A5313" s="0" t="s">
        <v>10170</v>
      </c>
      <c r="E5313" s="0" t="s">
        <v>1954</v>
      </c>
      <c r="F5313" s="0" t="n">
        <v>584101</v>
      </c>
      <c r="G5313" s="0" t="n">
        <v>0.1</v>
      </c>
      <c r="H5313" s="0" t="n">
        <v>1</v>
      </c>
      <c r="I5313" s="0" t="n">
        <v>212339814</v>
      </c>
      <c r="J5313" s="0" t="s">
        <v>10171</v>
      </c>
    </row>
    <row r="5314" customFormat="false" ht="15" hidden="false" customHeight="false" outlineLevel="0" collapsed="false">
      <c r="A5314" s="0" t="s">
        <v>10172</v>
      </c>
      <c r="E5314" s="0" t="s">
        <v>1853</v>
      </c>
      <c r="F5314" s="0" t="n">
        <v>583227</v>
      </c>
      <c r="G5314" s="0" t="n">
        <v>0.1</v>
      </c>
      <c r="H5314" s="0" t="n">
        <v>1</v>
      </c>
      <c r="I5314" s="0" t="n">
        <v>212339813</v>
      </c>
      <c r="J5314" s="0" t="s">
        <v>10173</v>
      </c>
    </row>
    <row r="5315" customFormat="false" ht="15" hidden="false" customHeight="false" outlineLevel="0" collapsed="false">
      <c r="A5315" s="0" t="s">
        <v>10174</v>
      </c>
      <c r="E5315" s="0" t="s">
        <v>1856</v>
      </c>
      <c r="F5315" s="0" t="n">
        <v>583120</v>
      </c>
      <c r="G5315" s="0" t="n">
        <v>0.1</v>
      </c>
      <c r="H5315" s="0" t="n">
        <v>1</v>
      </c>
      <c r="I5315" s="0" t="n">
        <v>212339811</v>
      </c>
      <c r="J5315" s="0" t="s">
        <v>10175</v>
      </c>
    </row>
    <row r="5316" customFormat="false" ht="15" hidden="false" customHeight="false" outlineLevel="0" collapsed="false">
      <c r="A5316" s="0" t="s">
        <v>10176</v>
      </c>
      <c r="E5316" s="0" t="s">
        <v>1856</v>
      </c>
      <c r="F5316" s="0" t="n">
        <v>583115</v>
      </c>
      <c r="G5316" s="0" t="n">
        <v>0.1</v>
      </c>
      <c r="H5316" s="0" t="n">
        <v>1</v>
      </c>
      <c r="I5316" s="0" t="n">
        <v>212339810</v>
      </c>
      <c r="J5316" s="0" t="s">
        <v>10177</v>
      </c>
    </row>
    <row r="5317" customFormat="false" ht="15" hidden="false" customHeight="false" outlineLevel="0" collapsed="false">
      <c r="A5317" s="0" t="s">
        <v>10178</v>
      </c>
      <c r="E5317" s="0" t="s">
        <v>1856</v>
      </c>
      <c r="F5317" s="0" t="n">
        <v>583104</v>
      </c>
      <c r="G5317" s="0" t="n">
        <v>0.1</v>
      </c>
      <c r="H5317" s="0" t="n">
        <v>1</v>
      </c>
      <c r="I5317" s="0" t="n">
        <v>212339809</v>
      </c>
      <c r="J5317" s="0" t="s">
        <v>10179</v>
      </c>
    </row>
    <row r="5318" customFormat="false" ht="15" hidden="false" customHeight="false" outlineLevel="0" collapsed="false">
      <c r="A5318" s="0" t="s">
        <v>10180</v>
      </c>
      <c r="E5318" s="0" t="s">
        <v>8165</v>
      </c>
      <c r="F5318" s="0" t="n">
        <v>583101</v>
      </c>
      <c r="G5318" s="0" t="n">
        <v>0.1</v>
      </c>
      <c r="H5318" s="0" t="n">
        <v>1</v>
      </c>
      <c r="I5318" s="0" t="n">
        <v>212339808</v>
      </c>
      <c r="J5318" s="0" t="s">
        <v>10181</v>
      </c>
    </row>
    <row r="5319" customFormat="false" ht="15" hidden="false" customHeight="false" outlineLevel="0" collapsed="false">
      <c r="A5319" s="0" t="s">
        <v>10182</v>
      </c>
      <c r="E5319" s="0" t="s">
        <v>8165</v>
      </c>
      <c r="F5319" s="0" t="n">
        <v>583101</v>
      </c>
      <c r="G5319" s="0" t="n">
        <v>0.1</v>
      </c>
      <c r="H5319" s="0" t="n">
        <v>1</v>
      </c>
      <c r="I5319" s="0" t="n">
        <v>212339807</v>
      </c>
      <c r="J5319" s="0" t="s">
        <v>10183</v>
      </c>
    </row>
    <row r="5320" customFormat="false" ht="15" hidden="false" customHeight="false" outlineLevel="0" collapsed="false">
      <c r="A5320" s="0" t="s">
        <v>10184</v>
      </c>
      <c r="E5320" s="0" t="s">
        <v>1861</v>
      </c>
      <c r="F5320" s="0" t="n">
        <v>581345</v>
      </c>
      <c r="G5320" s="0" t="n">
        <v>0.1</v>
      </c>
      <c r="H5320" s="0" t="n">
        <v>1</v>
      </c>
      <c r="I5320" s="0" t="n">
        <v>212339806</v>
      </c>
      <c r="J5320" s="0" t="s">
        <v>10185</v>
      </c>
    </row>
    <row r="5321" customFormat="false" ht="15" hidden="false" customHeight="false" outlineLevel="0" collapsed="false">
      <c r="A5321" s="0" t="s">
        <v>10186</v>
      </c>
      <c r="E5321" s="0" t="s">
        <v>1861</v>
      </c>
      <c r="F5321" s="0" t="n">
        <v>581320</v>
      </c>
      <c r="G5321" s="0" t="n">
        <v>0.1</v>
      </c>
      <c r="H5321" s="0" t="n">
        <v>1</v>
      </c>
      <c r="I5321" s="0" t="n">
        <v>212339805</v>
      </c>
      <c r="J5321" s="0" t="s">
        <v>10187</v>
      </c>
    </row>
    <row r="5322" customFormat="false" ht="15" hidden="false" customHeight="false" outlineLevel="0" collapsed="false">
      <c r="A5322" s="0" t="s">
        <v>10188</v>
      </c>
      <c r="E5322" s="0" t="s">
        <v>1869</v>
      </c>
      <c r="F5322" s="0" t="n">
        <v>581206</v>
      </c>
      <c r="G5322" s="0" t="n">
        <v>0.1</v>
      </c>
      <c r="H5322" s="0" t="n">
        <v>1</v>
      </c>
      <c r="I5322" s="0" t="n">
        <v>212339804</v>
      </c>
      <c r="J5322" s="0" t="s">
        <v>10189</v>
      </c>
    </row>
    <row r="5323" customFormat="false" ht="15" hidden="false" customHeight="false" outlineLevel="0" collapsed="false">
      <c r="A5323" s="0" t="s">
        <v>10190</v>
      </c>
      <c r="E5323" s="0" t="s">
        <v>1869</v>
      </c>
      <c r="F5323" s="0" t="n">
        <v>581206</v>
      </c>
      <c r="G5323" s="0" t="n">
        <v>0.1</v>
      </c>
      <c r="H5323" s="0" t="n">
        <v>1</v>
      </c>
      <c r="I5323" s="0" t="n">
        <v>212339803</v>
      </c>
      <c r="J5323" s="0" t="s">
        <v>10191</v>
      </c>
    </row>
    <row r="5324" customFormat="false" ht="15" hidden="false" customHeight="false" outlineLevel="0" collapsed="false">
      <c r="A5324" s="0" t="s">
        <v>10192</v>
      </c>
      <c r="E5324" s="0" t="s">
        <v>1869</v>
      </c>
      <c r="F5324" s="0" t="n">
        <v>581204</v>
      </c>
      <c r="G5324" s="0" t="n">
        <v>0.1</v>
      </c>
      <c r="H5324" s="0" t="n">
        <v>1</v>
      </c>
      <c r="I5324" s="0" t="n">
        <v>212339802</v>
      </c>
      <c r="J5324" s="0" t="s">
        <v>10193</v>
      </c>
    </row>
    <row r="5325" customFormat="false" ht="15" hidden="false" customHeight="false" outlineLevel="0" collapsed="false">
      <c r="A5325" s="0" t="s">
        <v>10194</v>
      </c>
      <c r="E5325" s="0" t="s">
        <v>4249</v>
      </c>
      <c r="F5325" s="0" t="n">
        <v>581115</v>
      </c>
      <c r="G5325" s="0" t="n">
        <v>0.1</v>
      </c>
      <c r="H5325" s="0" t="n">
        <v>1</v>
      </c>
      <c r="I5325" s="0" t="n">
        <v>212339800</v>
      </c>
      <c r="J5325" s="0" t="s">
        <v>10195</v>
      </c>
    </row>
    <row r="5326" customFormat="false" ht="15" hidden="false" customHeight="false" outlineLevel="0" collapsed="false">
      <c r="A5326" s="0" t="s">
        <v>10196</v>
      </c>
      <c r="E5326" s="0" t="s">
        <v>4249</v>
      </c>
      <c r="F5326" s="0" t="n">
        <v>581115</v>
      </c>
      <c r="G5326" s="0" t="n">
        <v>0.1</v>
      </c>
      <c r="H5326" s="0" t="n">
        <v>1</v>
      </c>
      <c r="I5326" s="0" t="n">
        <v>212339799</v>
      </c>
      <c r="J5326" s="0" t="s">
        <v>10197</v>
      </c>
    </row>
    <row r="5327" customFormat="false" ht="15" hidden="false" customHeight="false" outlineLevel="0" collapsed="false">
      <c r="A5327" s="0" t="s">
        <v>10198</v>
      </c>
      <c r="E5327" s="0" t="s">
        <v>1869</v>
      </c>
      <c r="F5327" s="0" t="n">
        <v>580024</v>
      </c>
      <c r="G5327" s="0" t="n">
        <v>0.1</v>
      </c>
      <c r="H5327" s="0" t="n">
        <v>1</v>
      </c>
      <c r="I5327" s="0" t="n">
        <v>212339797</v>
      </c>
      <c r="J5327" s="0" t="s">
        <v>10199</v>
      </c>
    </row>
    <row r="5328" customFormat="false" ht="15" hidden="false" customHeight="false" outlineLevel="0" collapsed="false">
      <c r="A5328" s="0" t="s">
        <v>10200</v>
      </c>
      <c r="E5328" s="0" t="s">
        <v>1869</v>
      </c>
      <c r="F5328" s="0" t="n">
        <v>580003</v>
      </c>
      <c r="G5328" s="0" t="n">
        <v>0.1</v>
      </c>
      <c r="H5328" s="0" t="n">
        <v>1</v>
      </c>
      <c r="I5328" s="0" t="n">
        <v>212339796</v>
      </c>
      <c r="J5328" s="0" t="s">
        <v>10201</v>
      </c>
    </row>
    <row r="5329" customFormat="false" ht="15" hidden="false" customHeight="false" outlineLevel="0" collapsed="false">
      <c r="A5329" s="0" t="s">
        <v>10202</v>
      </c>
      <c r="E5329" s="0" t="s">
        <v>1878</v>
      </c>
      <c r="F5329" s="0" t="n">
        <v>577432</v>
      </c>
      <c r="G5329" s="0" t="n">
        <v>0.1</v>
      </c>
      <c r="H5329" s="0" t="n">
        <v>1</v>
      </c>
      <c r="I5329" s="0" t="n">
        <v>212339795</v>
      </c>
      <c r="J5329" s="0" t="s">
        <v>10203</v>
      </c>
    </row>
    <row r="5330" customFormat="false" ht="15" hidden="false" customHeight="false" outlineLevel="0" collapsed="false">
      <c r="A5330" s="0" t="s">
        <v>10204</v>
      </c>
      <c r="E5330" s="0" t="s">
        <v>1878</v>
      </c>
      <c r="F5330" s="0" t="n">
        <v>577301</v>
      </c>
      <c r="G5330" s="0" t="n">
        <v>0.1</v>
      </c>
      <c r="H5330" s="0" t="n">
        <v>1</v>
      </c>
      <c r="I5330" s="0" t="n">
        <v>212339794</v>
      </c>
      <c r="J5330" s="0" t="s">
        <v>10205</v>
      </c>
    </row>
    <row r="5331" customFormat="false" ht="15" hidden="false" customHeight="false" outlineLevel="0" collapsed="false">
      <c r="A5331" s="0" t="s">
        <v>10206</v>
      </c>
      <c r="E5331" s="0" t="s">
        <v>1881</v>
      </c>
      <c r="F5331" s="0" t="n">
        <v>577230</v>
      </c>
      <c r="G5331" s="0" t="n">
        <v>0.1</v>
      </c>
      <c r="H5331" s="0" t="n">
        <v>1</v>
      </c>
      <c r="I5331" s="0" t="n">
        <v>212339793</v>
      </c>
      <c r="J5331" s="0" t="s">
        <v>10207</v>
      </c>
    </row>
    <row r="5332" customFormat="false" ht="15" hidden="false" customHeight="false" outlineLevel="0" collapsed="false">
      <c r="A5332" s="0" t="s">
        <v>10208</v>
      </c>
      <c r="E5332" s="0" t="s">
        <v>1881</v>
      </c>
      <c r="F5332" s="0" t="n">
        <v>577224</v>
      </c>
      <c r="G5332" s="0" t="n">
        <v>0.1</v>
      </c>
      <c r="H5332" s="0" t="n">
        <v>1</v>
      </c>
      <c r="I5332" s="0" t="n">
        <v>212339792</v>
      </c>
      <c r="J5332" s="0" t="s">
        <v>10209</v>
      </c>
    </row>
    <row r="5333" customFormat="false" ht="15" hidden="false" customHeight="false" outlineLevel="0" collapsed="false">
      <c r="A5333" s="0" t="s">
        <v>10210</v>
      </c>
      <c r="E5333" s="0" t="s">
        <v>1878</v>
      </c>
      <c r="F5333" s="0" t="n">
        <v>577201</v>
      </c>
      <c r="G5333" s="0" t="n">
        <v>0.1</v>
      </c>
      <c r="H5333" s="0" t="n">
        <v>1</v>
      </c>
      <c r="I5333" s="0" t="n">
        <v>212339791</v>
      </c>
      <c r="J5333" s="0" t="s">
        <v>10211</v>
      </c>
    </row>
    <row r="5334" customFormat="false" ht="15" hidden="false" customHeight="false" outlineLevel="0" collapsed="false">
      <c r="A5334" s="0" t="s">
        <v>10212</v>
      </c>
      <c r="E5334" s="0" t="s">
        <v>1878</v>
      </c>
      <c r="F5334" s="0" t="n">
        <v>577201</v>
      </c>
      <c r="G5334" s="0" t="n">
        <v>0.1</v>
      </c>
      <c r="H5334" s="0" t="n">
        <v>1</v>
      </c>
      <c r="I5334" s="0" t="n">
        <v>212339790</v>
      </c>
      <c r="J5334" s="0" t="s">
        <v>10213</v>
      </c>
    </row>
    <row r="5335" customFormat="false" ht="15" hidden="false" customHeight="false" outlineLevel="0" collapsed="false">
      <c r="A5335" s="0" t="s">
        <v>10214</v>
      </c>
      <c r="E5335" s="0" t="s">
        <v>4276</v>
      </c>
      <c r="F5335" s="0" t="n">
        <v>575014</v>
      </c>
      <c r="G5335" s="0" t="n">
        <v>0.1</v>
      </c>
      <c r="H5335" s="0" t="n">
        <v>1</v>
      </c>
      <c r="I5335" s="0" t="n">
        <v>212339789</v>
      </c>
      <c r="J5335" s="0" t="s">
        <v>10215</v>
      </c>
    </row>
    <row r="5336" customFormat="false" ht="15" hidden="false" customHeight="false" outlineLevel="0" collapsed="false">
      <c r="A5336" s="0" t="s">
        <v>10216</v>
      </c>
      <c r="E5336" s="0" t="s">
        <v>1901</v>
      </c>
      <c r="F5336" s="0" t="n">
        <v>575014</v>
      </c>
      <c r="G5336" s="0" t="n">
        <v>0.1</v>
      </c>
      <c r="H5336" s="0" t="n">
        <v>1</v>
      </c>
      <c r="I5336" s="0" t="n">
        <v>212339788</v>
      </c>
      <c r="J5336" s="0" t="s">
        <v>10217</v>
      </c>
    </row>
    <row r="5337" customFormat="false" ht="15" hidden="false" customHeight="false" outlineLevel="0" collapsed="false">
      <c r="A5337" s="0" t="s">
        <v>10218</v>
      </c>
      <c r="E5337" s="0" t="s">
        <v>1901</v>
      </c>
      <c r="F5337" s="0" t="n">
        <v>575014</v>
      </c>
      <c r="G5337" s="0" t="n">
        <v>0.1</v>
      </c>
      <c r="H5337" s="0" t="n">
        <v>1</v>
      </c>
      <c r="I5337" s="0" t="n">
        <v>212339787</v>
      </c>
      <c r="J5337" s="0" t="s">
        <v>10219</v>
      </c>
    </row>
    <row r="5338" customFormat="false" ht="15" hidden="false" customHeight="false" outlineLevel="0" collapsed="false">
      <c r="A5338" s="0" t="s">
        <v>10220</v>
      </c>
      <c r="E5338" s="0" t="s">
        <v>1901</v>
      </c>
      <c r="F5338" s="0" t="n">
        <v>575001</v>
      </c>
      <c r="G5338" s="0" t="n">
        <v>0.1</v>
      </c>
      <c r="H5338" s="0" t="n">
        <v>1</v>
      </c>
      <c r="I5338" s="0" t="n">
        <v>212339786</v>
      </c>
      <c r="J5338" s="0" t="s">
        <v>10221</v>
      </c>
    </row>
    <row r="5339" customFormat="false" ht="15" hidden="false" customHeight="false" outlineLevel="0" collapsed="false">
      <c r="A5339" s="0" t="s">
        <v>10222</v>
      </c>
      <c r="E5339" s="0" t="s">
        <v>10223</v>
      </c>
      <c r="F5339" s="0" t="n">
        <v>574243</v>
      </c>
      <c r="G5339" s="0" t="n">
        <v>0.1</v>
      </c>
      <c r="H5339" s="0" t="n">
        <v>1</v>
      </c>
      <c r="I5339" s="0" t="n">
        <v>212339785</v>
      </c>
      <c r="J5339" s="0" t="s">
        <v>10224</v>
      </c>
    </row>
    <row r="5340" customFormat="false" ht="15" hidden="false" customHeight="false" outlineLevel="0" collapsed="false">
      <c r="A5340" s="0" t="s">
        <v>10225</v>
      </c>
      <c r="E5340" s="0" t="s">
        <v>1901</v>
      </c>
      <c r="F5340" s="0" t="n">
        <v>574231</v>
      </c>
      <c r="G5340" s="0" t="n">
        <v>0.1</v>
      </c>
      <c r="H5340" s="0" t="n">
        <v>1</v>
      </c>
      <c r="I5340" s="0" t="n">
        <v>212339784</v>
      </c>
      <c r="J5340" s="0" t="s">
        <v>10226</v>
      </c>
    </row>
    <row r="5341" customFormat="false" ht="15" hidden="false" customHeight="false" outlineLevel="0" collapsed="false">
      <c r="A5341" s="0" t="s">
        <v>10227</v>
      </c>
      <c r="E5341" s="0" t="s">
        <v>10228</v>
      </c>
      <c r="F5341" s="0" t="n">
        <v>574210</v>
      </c>
      <c r="G5341" s="0" t="n">
        <v>0.1</v>
      </c>
      <c r="H5341" s="0" t="n">
        <v>1</v>
      </c>
      <c r="I5341" s="0" t="n">
        <v>212339783</v>
      </c>
      <c r="J5341" s="0" t="s">
        <v>10229</v>
      </c>
    </row>
    <row r="5342" customFormat="false" ht="15" hidden="false" customHeight="false" outlineLevel="0" collapsed="false">
      <c r="A5342" s="0" t="s">
        <v>10230</v>
      </c>
      <c r="E5342" s="0" t="s">
        <v>1901</v>
      </c>
      <c r="F5342" s="0" t="n">
        <v>574154</v>
      </c>
      <c r="G5342" s="0" t="n">
        <v>0.1</v>
      </c>
      <c r="H5342" s="0" t="n">
        <v>1</v>
      </c>
      <c r="I5342" s="0" t="n">
        <v>212339782</v>
      </c>
      <c r="J5342" s="0" t="s">
        <v>10231</v>
      </c>
    </row>
    <row r="5343" customFormat="false" ht="15" hidden="false" customHeight="false" outlineLevel="0" collapsed="false">
      <c r="A5343" s="0" t="s">
        <v>10232</v>
      </c>
      <c r="E5343" s="0" t="s">
        <v>1911</v>
      </c>
      <c r="F5343" s="0" t="n">
        <v>573116</v>
      </c>
      <c r="G5343" s="0" t="n">
        <v>0.1</v>
      </c>
      <c r="H5343" s="0" t="n">
        <v>1</v>
      </c>
      <c r="I5343" s="0" t="n">
        <v>212339781</v>
      </c>
      <c r="J5343" s="0" t="s">
        <v>10233</v>
      </c>
    </row>
    <row r="5344" customFormat="false" ht="15" hidden="false" customHeight="false" outlineLevel="0" collapsed="false">
      <c r="A5344" s="0" t="s">
        <v>10234</v>
      </c>
      <c r="E5344" s="0" t="s">
        <v>4279</v>
      </c>
      <c r="F5344" s="0" t="n">
        <v>572137</v>
      </c>
      <c r="G5344" s="0" t="n">
        <v>0.1</v>
      </c>
      <c r="H5344" s="0" t="n">
        <v>1</v>
      </c>
      <c r="I5344" s="0" t="n">
        <v>212339780</v>
      </c>
      <c r="J5344" s="0" t="s">
        <v>10235</v>
      </c>
    </row>
    <row r="5345" customFormat="false" ht="15" hidden="false" customHeight="false" outlineLevel="0" collapsed="false">
      <c r="A5345" s="0" t="s">
        <v>10236</v>
      </c>
      <c r="E5345" s="0" t="s">
        <v>4279</v>
      </c>
      <c r="F5345" s="0" t="n">
        <v>572132</v>
      </c>
      <c r="G5345" s="0" t="n">
        <v>0.1</v>
      </c>
      <c r="H5345" s="0" t="n">
        <v>1</v>
      </c>
      <c r="I5345" s="0" t="n">
        <v>212339779</v>
      </c>
      <c r="J5345" s="0" t="s">
        <v>10237</v>
      </c>
    </row>
    <row r="5346" customFormat="false" ht="15" hidden="false" customHeight="false" outlineLevel="0" collapsed="false">
      <c r="A5346" s="0" t="s">
        <v>10238</v>
      </c>
      <c r="E5346" s="0" t="s">
        <v>4279</v>
      </c>
      <c r="F5346" s="0" t="n">
        <v>572120</v>
      </c>
      <c r="G5346" s="0" t="n">
        <v>0.1</v>
      </c>
      <c r="H5346" s="0" t="n">
        <v>1</v>
      </c>
      <c r="I5346" s="0" t="n">
        <v>212339778</v>
      </c>
      <c r="J5346" s="0" t="s">
        <v>10239</v>
      </c>
    </row>
    <row r="5347" customFormat="false" ht="15" hidden="false" customHeight="false" outlineLevel="0" collapsed="false">
      <c r="A5347" s="0" t="s">
        <v>10240</v>
      </c>
      <c r="E5347" s="0" t="s">
        <v>1916</v>
      </c>
      <c r="F5347" s="0" t="n">
        <v>572114</v>
      </c>
      <c r="G5347" s="0" t="n">
        <v>0.1</v>
      </c>
      <c r="H5347" s="0" t="n">
        <v>1</v>
      </c>
      <c r="I5347" s="0" t="n">
        <v>212339777</v>
      </c>
      <c r="J5347" s="0" t="s">
        <v>10241</v>
      </c>
    </row>
    <row r="5348" customFormat="false" ht="15" hidden="false" customHeight="false" outlineLevel="0" collapsed="false">
      <c r="A5348" s="0" t="s">
        <v>10242</v>
      </c>
      <c r="E5348" s="0" t="s">
        <v>1916</v>
      </c>
      <c r="F5348" s="0" t="n">
        <v>572102</v>
      </c>
      <c r="G5348" s="0" t="n">
        <v>0.1</v>
      </c>
      <c r="H5348" s="0" t="n">
        <v>1</v>
      </c>
      <c r="I5348" s="0" t="n">
        <v>212339776</v>
      </c>
      <c r="J5348" s="0" t="s">
        <v>10243</v>
      </c>
    </row>
    <row r="5349" customFormat="false" ht="15" hidden="false" customHeight="false" outlineLevel="0" collapsed="false">
      <c r="A5349" s="0" t="s">
        <v>10244</v>
      </c>
      <c r="E5349" s="0" t="s">
        <v>1916</v>
      </c>
      <c r="F5349" s="0" t="n">
        <v>572102</v>
      </c>
      <c r="G5349" s="0" t="n">
        <v>0.1</v>
      </c>
      <c r="H5349" s="0" t="n">
        <v>1</v>
      </c>
      <c r="I5349" s="0" t="n">
        <v>212339775</v>
      </c>
      <c r="J5349" s="0" t="s">
        <v>10245</v>
      </c>
    </row>
    <row r="5350" customFormat="false" ht="15" hidden="false" customHeight="false" outlineLevel="0" collapsed="false">
      <c r="A5350" s="0" t="s">
        <v>10246</v>
      </c>
      <c r="E5350" s="0" t="s">
        <v>2520</v>
      </c>
      <c r="F5350" s="0" t="n">
        <v>571602</v>
      </c>
      <c r="G5350" s="0" t="n">
        <v>0.1</v>
      </c>
      <c r="H5350" s="0" t="n">
        <v>1</v>
      </c>
      <c r="I5350" s="0" t="n">
        <v>212339773</v>
      </c>
      <c r="J5350" s="0" t="s">
        <v>10247</v>
      </c>
    </row>
    <row r="5351" customFormat="false" ht="15" hidden="false" customHeight="false" outlineLevel="0" collapsed="false">
      <c r="A5351" s="0" t="s">
        <v>10248</v>
      </c>
      <c r="E5351" s="0" t="s">
        <v>5689</v>
      </c>
      <c r="F5351" s="0" t="n">
        <v>571430</v>
      </c>
      <c r="G5351" s="0" t="n">
        <v>0.1</v>
      </c>
      <c r="H5351" s="0" t="n">
        <v>1</v>
      </c>
      <c r="I5351" s="0" t="n">
        <v>212339772</v>
      </c>
      <c r="J5351" s="0" t="s">
        <v>10249</v>
      </c>
    </row>
    <row r="5352" customFormat="false" ht="15" hidden="false" customHeight="false" outlineLevel="0" collapsed="false">
      <c r="A5352" s="0" t="s">
        <v>10250</v>
      </c>
      <c r="E5352" s="0" t="s">
        <v>10251</v>
      </c>
      <c r="F5352" s="0" t="n">
        <v>571252</v>
      </c>
      <c r="G5352" s="0" t="n">
        <v>0.1</v>
      </c>
      <c r="H5352" s="0" t="n">
        <v>1</v>
      </c>
      <c r="I5352" s="0" t="n">
        <v>212339771</v>
      </c>
      <c r="J5352" s="0" t="s">
        <v>10252</v>
      </c>
    </row>
    <row r="5353" customFormat="false" ht="15" hidden="false" customHeight="false" outlineLevel="0" collapsed="false">
      <c r="A5353" s="0" t="s">
        <v>10253</v>
      </c>
      <c r="E5353" s="0" t="s">
        <v>10251</v>
      </c>
      <c r="F5353" s="0" t="n">
        <v>571232</v>
      </c>
      <c r="G5353" s="0" t="n">
        <v>0.1</v>
      </c>
      <c r="H5353" s="0" t="n">
        <v>1</v>
      </c>
      <c r="I5353" s="0" t="n">
        <v>212339770</v>
      </c>
      <c r="J5353" s="0" t="s">
        <v>10254</v>
      </c>
    </row>
    <row r="5354" customFormat="false" ht="15" hidden="false" customHeight="false" outlineLevel="0" collapsed="false">
      <c r="A5354" s="0" t="s">
        <v>10255</v>
      </c>
      <c r="E5354" s="0" t="s">
        <v>1919</v>
      </c>
      <c r="F5354" s="0" t="n">
        <v>571129</v>
      </c>
      <c r="G5354" s="0" t="n">
        <v>0.1</v>
      </c>
      <c r="H5354" s="0" t="n">
        <v>1</v>
      </c>
      <c r="I5354" s="0" t="n">
        <v>212339769</v>
      </c>
      <c r="J5354" s="0" t="s">
        <v>10256</v>
      </c>
    </row>
    <row r="5355" customFormat="false" ht="15" hidden="false" customHeight="false" outlineLevel="0" collapsed="false">
      <c r="A5355" s="0" t="s">
        <v>10257</v>
      </c>
      <c r="E5355" s="0" t="s">
        <v>2520</v>
      </c>
      <c r="F5355" s="0" t="n">
        <v>571105</v>
      </c>
      <c r="G5355" s="0" t="n">
        <v>0.1</v>
      </c>
      <c r="H5355" s="0" t="n">
        <v>1</v>
      </c>
      <c r="I5355" s="0" t="n">
        <v>212339768</v>
      </c>
      <c r="J5355" s="0" t="s">
        <v>10258</v>
      </c>
    </row>
    <row r="5356" customFormat="false" ht="15" hidden="false" customHeight="false" outlineLevel="0" collapsed="false">
      <c r="A5356" s="0" t="s">
        <v>10259</v>
      </c>
      <c r="E5356" s="0" t="s">
        <v>1919</v>
      </c>
      <c r="F5356" s="0" t="n">
        <v>571104</v>
      </c>
      <c r="G5356" s="0" t="n">
        <v>0.1</v>
      </c>
      <c r="H5356" s="0" t="n">
        <v>1</v>
      </c>
      <c r="I5356" s="0" t="n">
        <v>212339767</v>
      </c>
      <c r="J5356" s="0" t="s">
        <v>10260</v>
      </c>
    </row>
    <row r="5357" customFormat="false" ht="15" hidden="false" customHeight="false" outlineLevel="0" collapsed="false">
      <c r="A5357" s="0" t="s">
        <v>10261</v>
      </c>
      <c r="E5357" s="0" t="s">
        <v>1919</v>
      </c>
      <c r="F5357" s="0" t="n">
        <v>570012</v>
      </c>
      <c r="G5357" s="0" t="n">
        <v>0.1</v>
      </c>
      <c r="H5357" s="0" t="n">
        <v>1</v>
      </c>
      <c r="I5357" s="0" t="n">
        <v>212339766</v>
      </c>
      <c r="J5357" s="0" t="s">
        <v>10262</v>
      </c>
    </row>
    <row r="5358" customFormat="false" ht="15" hidden="false" customHeight="false" outlineLevel="0" collapsed="false">
      <c r="A5358" s="0" t="s">
        <v>10263</v>
      </c>
      <c r="E5358" s="0" t="s">
        <v>1919</v>
      </c>
      <c r="F5358" s="0" t="n">
        <v>570008</v>
      </c>
      <c r="G5358" s="0" t="n">
        <v>0.1</v>
      </c>
      <c r="H5358" s="0" t="n">
        <v>1</v>
      </c>
      <c r="I5358" s="0" t="n">
        <v>212339765</v>
      </c>
      <c r="J5358" s="0" t="s">
        <v>10264</v>
      </c>
    </row>
    <row r="5359" customFormat="false" ht="15" hidden="false" customHeight="false" outlineLevel="0" collapsed="false">
      <c r="A5359" s="0" t="s">
        <v>10265</v>
      </c>
      <c r="E5359" s="0" t="s">
        <v>4285</v>
      </c>
      <c r="F5359" s="0" t="n">
        <v>563130</v>
      </c>
      <c r="G5359" s="0" t="n">
        <v>0.1</v>
      </c>
      <c r="H5359" s="0" t="n">
        <v>1</v>
      </c>
      <c r="I5359" s="0" t="n">
        <v>212339764</v>
      </c>
      <c r="J5359" s="0" t="s">
        <v>10266</v>
      </c>
    </row>
    <row r="5360" customFormat="false" ht="15" hidden="false" customHeight="false" outlineLevel="0" collapsed="false">
      <c r="A5360" s="0" t="s">
        <v>10267</v>
      </c>
      <c r="E5360" s="0" t="s">
        <v>4285</v>
      </c>
      <c r="F5360" s="0" t="n">
        <v>563130</v>
      </c>
      <c r="G5360" s="0" t="n">
        <v>0.1</v>
      </c>
      <c r="H5360" s="0" t="n">
        <v>1</v>
      </c>
      <c r="I5360" s="0" t="n">
        <v>212339763</v>
      </c>
      <c r="J5360" s="0" t="s">
        <v>10268</v>
      </c>
    </row>
    <row r="5361" customFormat="false" ht="15" hidden="false" customHeight="false" outlineLevel="0" collapsed="false">
      <c r="A5361" s="0" t="s">
        <v>10269</v>
      </c>
      <c r="E5361" s="0" t="s">
        <v>4285</v>
      </c>
      <c r="F5361" s="0" t="n">
        <v>563125</v>
      </c>
      <c r="G5361" s="0" t="n">
        <v>0.1</v>
      </c>
      <c r="H5361" s="0" t="n">
        <v>1</v>
      </c>
      <c r="I5361" s="0" t="n">
        <v>212339762</v>
      </c>
      <c r="J5361" s="0" t="s">
        <v>10270</v>
      </c>
    </row>
    <row r="5362" customFormat="false" ht="15" hidden="false" customHeight="false" outlineLevel="0" collapsed="false">
      <c r="A5362" s="0" t="s">
        <v>10271</v>
      </c>
      <c r="E5362" s="0" t="s">
        <v>4285</v>
      </c>
      <c r="F5362" s="0" t="n">
        <v>563101</v>
      </c>
      <c r="G5362" s="0" t="n">
        <v>0.1</v>
      </c>
      <c r="H5362" s="0" t="n">
        <v>1</v>
      </c>
      <c r="I5362" s="0" t="n">
        <v>212339761</v>
      </c>
      <c r="J5362" s="0" t="s">
        <v>10272</v>
      </c>
    </row>
    <row r="5363" customFormat="false" ht="15" hidden="false" customHeight="false" outlineLevel="0" collapsed="false">
      <c r="A5363" s="0" t="s">
        <v>10273</v>
      </c>
      <c r="E5363" s="0" t="s">
        <v>4285</v>
      </c>
      <c r="F5363" s="0" t="n">
        <v>563101</v>
      </c>
      <c r="G5363" s="0" t="n">
        <v>0.1</v>
      </c>
      <c r="H5363" s="0" t="n">
        <v>1</v>
      </c>
      <c r="I5363" s="0" t="n">
        <v>212339760</v>
      </c>
      <c r="J5363" s="0" t="s">
        <v>10274</v>
      </c>
    </row>
    <row r="5364" customFormat="false" ht="15" hidden="false" customHeight="false" outlineLevel="0" collapsed="false">
      <c r="A5364" s="0" t="s">
        <v>10275</v>
      </c>
      <c r="E5364" s="0" t="s">
        <v>451</v>
      </c>
      <c r="F5364" s="0" t="n">
        <v>561203</v>
      </c>
      <c r="G5364" s="0" t="n">
        <v>0.1</v>
      </c>
      <c r="H5364" s="0" t="n">
        <v>1</v>
      </c>
      <c r="I5364" s="0" t="n">
        <v>212339759</v>
      </c>
      <c r="J5364" s="0" t="s">
        <v>10276</v>
      </c>
    </row>
    <row r="5365" customFormat="false" ht="15" hidden="false" customHeight="false" outlineLevel="0" collapsed="false">
      <c r="A5365" s="0" t="s">
        <v>10277</v>
      </c>
      <c r="E5365" s="0" t="s">
        <v>448</v>
      </c>
      <c r="F5365" s="0" t="n">
        <v>560105</v>
      </c>
      <c r="G5365" s="0" t="n">
        <v>0.1</v>
      </c>
      <c r="H5365" s="0" t="n">
        <v>1</v>
      </c>
      <c r="I5365" s="0" t="n">
        <v>212339758</v>
      </c>
      <c r="J5365" s="0" t="s">
        <v>10278</v>
      </c>
    </row>
    <row r="5366" customFormat="false" ht="15" hidden="false" customHeight="false" outlineLevel="0" collapsed="false">
      <c r="A5366" s="0" t="s">
        <v>10279</v>
      </c>
      <c r="E5366" s="0" t="s">
        <v>448</v>
      </c>
      <c r="F5366" s="0" t="n">
        <v>560102</v>
      </c>
      <c r="G5366" s="0" t="n">
        <v>0.1</v>
      </c>
      <c r="H5366" s="0" t="n">
        <v>1</v>
      </c>
      <c r="I5366" s="0" t="n">
        <v>212339757</v>
      </c>
      <c r="J5366" s="0" t="s">
        <v>10280</v>
      </c>
    </row>
    <row r="5367" customFormat="false" ht="15" hidden="false" customHeight="false" outlineLevel="0" collapsed="false">
      <c r="A5367" s="0" t="s">
        <v>10281</v>
      </c>
      <c r="E5367" s="0" t="s">
        <v>448</v>
      </c>
      <c r="F5367" s="0" t="n">
        <v>560100</v>
      </c>
      <c r="G5367" s="0" t="n">
        <v>0.1</v>
      </c>
      <c r="H5367" s="0" t="n">
        <v>1</v>
      </c>
      <c r="I5367" s="0" t="n">
        <v>212339756</v>
      </c>
      <c r="J5367" s="0" t="s">
        <v>10282</v>
      </c>
    </row>
    <row r="5368" customFormat="false" ht="15" hidden="false" customHeight="false" outlineLevel="0" collapsed="false">
      <c r="A5368" s="0" t="s">
        <v>10283</v>
      </c>
      <c r="E5368" s="0" t="s">
        <v>448</v>
      </c>
      <c r="F5368" s="0" t="n">
        <v>560100</v>
      </c>
      <c r="G5368" s="0" t="n">
        <v>0.1</v>
      </c>
      <c r="H5368" s="0" t="n">
        <v>1</v>
      </c>
      <c r="I5368" s="0" t="n">
        <v>212339755</v>
      </c>
      <c r="J5368" s="0" t="s">
        <v>10284</v>
      </c>
    </row>
    <row r="5369" customFormat="false" ht="15" hidden="false" customHeight="false" outlineLevel="0" collapsed="false">
      <c r="A5369" s="0" t="s">
        <v>10285</v>
      </c>
      <c r="E5369" s="0" t="s">
        <v>448</v>
      </c>
      <c r="F5369" s="0" t="n">
        <v>560099</v>
      </c>
      <c r="G5369" s="0" t="n">
        <v>0.1</v>
      </c>
      <c r="H5369" s="0" t="n">
        <v>1</v>
      </c>
      <c r="I5369" s="0" t="n">
        <v>212339754</v>
      </c>
      <c r="J5369" s="0" t="s">
        <v>10286</v>
      </c>
    </row>
    <row r="5370" customFormat="false" ht="15" hidden="false" customHeight="false" outlineLevel="0" collapsed="false">
      <c r="A5370" s="0" t="s">
        <v>10287</v>
      </c>
      <c r="E5370" s="0" t="s">
        <v>462</v>
      </c>
      <c r="F5370" s="0" t="n">
        <v>560099</v>
      </c>
      <c r="G5370" s="0" t="n">
        <v>0.1</v>
      </c>
      <c r="H5370" s="0" t="n">
        <v>1</v>
      </c>
      <c r="I5370" s="0" t="n">
        <v>212339753</v>
      </c>
      <c r="J5370" s="0" t="s">
        <v>10288</v>
      </c>
    </row>
    <row r="5371" customFormat="false" ht="15" hidden="false" customHeight="false" outlineLevel="0" collapsed="false">
      <c r="A5371" s="0" t="s">
        <v>10289</v>
      </c>
      <c r="E5371" s="0" t="s">
        <v>448</v>
      </c>
      <c r="F5371" s="0" t="n">
        <v>560097</v>
      </c>
      <c r="G5371" s="0" t="n">
        <v>0.1</v>
      </c>
      <c r="H5371" s="0" t="n">
        <v>1</v>
      </c>
      <c r="I5371" s="0" t="n">
        <v>212339752</v>
      </c>
      <c r="J5371" s="0" t="s">
        <v>10290</v>
      </c>
    </row>
    <row r="5372" customFormat="false" ht="15" hidden="false" customHeight="false" outlineLevel="0" collapsed="false">
      <c r="A5372" s="0" t="s">
        <v>10291</v>
      </c>
      <c r="E5372" s="0" t="s">
        <v>448</v>
      </c>
      <c r="F5372" s="0" t="n">
        <v>560095</v>
      </c>
      <c r="G5372" s="0" t="n">
        <v>0.1</v>
      </c>
      <c r="H5372" s="0" t="n">
        <v>1</v>
      </c>
      <c r="I5372" s="0" t="n">
        <v>212339751</v>
      </c>
      <c r="J5372" s="0" t="s">
        <v>10292</v>
      </c>
    </row>
    <row r="5373" customFormat="false" ht="15" hidden="false" customHeight="false" outlineLevel="0" collapsed="false">
      <c r="A5373" s="0" t="s">
        <v>10293</v>
      </c>
      <c r="E5373" s="0" t="s">
        <v>462</v>
      </c>
      <c r="F5373" s="0" t="n">
        <v>560094</v>
      </c>
      <c r="G5373" s="0" t="n">
        <v>0.1</v>
      </c>
      <c r="H5373" s="0" t="n">
        <v>1</v>
      </c>
      <c r="I5373" s="0" t="n">
        <v>212339750</v>
      </c>
      <c r="J5373" s="0" t="s">
        <v>10294</v>
      </c>
    </row>
    <row r="5374" customFormat="false" ht="15" hidden="false" customHeight="false" outlineLevel="0" collapsed="false">
      <c r="A5374" s="0" t="s">
        <v>10295</v>
      </c>
      <c r="E5374" s="0" t="s">
        <v>448</v>
      </c>
      <c r="F5374" s="0" t="n">
        <v>560094</v>
      </c>
      <c r="G5374" s="0" t="n">
        <v>0.1</v>
      </c>
      <c r="H5374" s="0" t="n">
        <v>1</v>
      </c>
      <c r="I5374" s="0" t="n">
        <v>212339749</v>
      </c>
      <c r="J5374" s="0" t="s">
        <v>10296</v>
      </c>
    </row>
    <row r="5375" customFormat="false" ht="15" hidden="false" customHeight="false" outlineLevel="0" collapsed="false">
      <c r="A5375" s="0" t="s">
        <v>10297</v>
      </c>
      <c r="E5375" s="0" t="s">
        <v>462</v>
      </c>
      <c r="F5375" s="0" t="n">
        <v>560093</v>
      </c>
      <c r="G5375" s="0" t="n">
        <v>0.1</v>
      </c>
      <c r="H5375" s="0" t="n">
        <v>1</v>
      </c>
      <c r="I5375" s="0" t="n">
        <v>212339747</v>
      </c>
      <c r="J5375" s="0" t="s">
        <v>10298</v>
      </c>
    </row>
    <row r="5376" customFormat="false" ht="15" hidden="false" customHeight="false" outlineLevel="0" collapsed="false">
      <c r="A5376" s="0" t="s">
        <v>10299</v>
      </c>
      <c r="E5376" s="0" t="s">
        <v>448</v>
      </c>
      <c r="F5376" s="0" t="n">
        <v>560092</v>
      </c>
      <c r="G5376" s="0" t="n">
        <v>0.1</v>
      </c>
      <c r="H5376" s="0" t="n">
        <v>1</v>
      </c>
      <c r="I5376" s="0" t="n">
        <v>212339746</v>
      </c>
      <c r="J5376" s="0" t="s">
        <v>10300</v>
      </c>
    </row>
    <row r="5377" customFormat="false" ht="15" hidden="false" customHeight="false" outlineLevel="0" collapsed="false">
      <c r="A5377" s="0" t="s">
        <v>10301</v>
      </c>
      <c r="E5377" s="0" t="s">
        <v>448</v>
      </c>
      <c r="F5377" s="0" t="n">
        <v>560092</v>
      </c>
      <c r="G5377" s="0" t="n">
        <v>0.1</v>
      </c>
      <c r="H5377" s="0" t="n">
        <v>1</v>
      </c>
      <c r="I5377" s="0" t="n">
        <v>212339745</v>
      </c>
      <c r="J5377" s="0" t="s">
        <v>10302</v>
      </c>
    </row>
    <row r="5378" customFormat="false" ht="15" hidden="false" customHeight="false" outlineLevel="0" collapsed="false">
      <c r="A5378" s="0" t="s">
        <v>10303</v>
      </c>
      <c r="E5378" s="0" t="s">
        <v>451</v>
      </c>
      <c r="F5378" s="0" t="n">
        <v>560090</v>
      </c>
      <c r="G5378" s="0" t="n">
        <v>0.1</v>
      </c>
      <c r="H5378" s="0" t="n">
        <v>1</v>
      </c>
      <c r="I5378" s="0" t="n">
        <v>212339744</v>
      </c>
      <c r="J5378" s="0" t="s">
        <v>10304</v>
      </c>
    </row>
    <row r="5379" customFormat="false" ht="15" hidden="false" customHeight="false" outlineLevel="0" collapsed="false">
      <c r="A5379" s="0" t="s">
        <v>10305</v>
      </c>
      <c r="E5379" s="0" t="s">
        <v>448</v>
      </c>
      <c r="F5379" s="0" t="n">
        <v>560086</v>
      </c>
      <c r="G5379" s="0" t="n">
        <v>0.1</v>
      </c>
      <c r="H5379" s="0" t="n">
        <v>1</v>
      </c>
      <c r="I5379" s="0" t="n">
        <v>212339742</v>
      </c>
      <c r="J5379" s="0" t="s">
        <v>10306</v>
      </c>
    </row>
    <row r="5380" customFormat="false" ht="15" hidden="false" customHeight="false" outlineLevel="0" collapsed="false">
      <c r="A5380" s="0" t="s">
        <v>10307</v>
      </c>
      <c r="E5380" s="0" t="s">
        <v>448</v>
      </c>
      <c r="F5380" s="0" t="n">
        <v>560085</v>
      </c>
      <c r="G5380" s="0" t="n">
        <v>0.1</v>
      </c>
      <c r="H5380" s="0" t="n">
        <v>1</v>
      </c>
      <c r="I5380" s="0" t="n">
        <v>212339741</v>
      </c>
      <c r="J5380" s="0" t="s">
        <v>10308</v>
      </c>
    </row>
    <row r="5381" customFormat="false" ht="15" hidden="false" customHeight="false" outlineLevel="0" collapsed="false">
      <c r="A5381" s="0" t="s">
        <v>10309</v>
      </c>
      <c r="E5381" s="0" t="s">
        <v>462</v>
      </c>
      <c r="F5381" s="0" t="n">
        <v>560083</v>
      </c>
      <c r="G5381" s="0" t="n">
        <v>0.1</v>
      </c>
      <c r="H5381" s="0" t="n">
        <v>1</v>
      </c>
      <c r="I5381" s="0" t="n">
        <v>212339740</v>
      </c>
      <c r="J5381" s="0" t="s">
        <v>10310</v>
      </c>
    </row>
    <row r="5382" customFormat="false" ht="15" hidden="false" customHeight="false" outlineLevel="0" collapsed="false">
      <c r="A5382" s="0" t="s">
        <v>10311</v>
      </c>
      <c r="E5382" s="0" t="s">
        <v>462</v>
      </c>
      <c r="F5382" s="0" t="n">
        <v>560079</v>
      </c>
      <c r="G5382" s="0" t="n">
        <v>0.1</v>
      </c>
      <c r="H5382" s="0" t="n">
        <v>1</v>
      </c>
      <c r="I5382" s="0" t="n">
        <v>212339739</v>
      </c>
      <c r="J5382" s="0" t="s">
        <v>10312</v>
      </c>
    </row>
    <row r="5383" customFormat="false" ht="15" hidden="false" customHeight="false" outlineLevel="0" collapsed="false">
      <c r="A5383" s="0" t="s">
        <v>10313</v>
      </c>
      <c r="E5383" s="0" t="s">
        <v>448</v>
      </c>
      <c r="F5383" s="0" t="n">
        <v>560078</v>
      </c>
      <c r="G5383" s="0" t="n">
        <v>0.1</v>
      </c>
      <c r="H5383" s="0" t="n">
        <v>1</v>
      </c>
      <c r="I5383" s="0" t="n">
        <v>212339738</v>
      </c>
      <c r="J5383" s="0" t="s">
        <v>10314</v>
      </c>
    </row>
    <row r="5384" customFormat="false" ht="15" hidden="false" customHeight="false" outlineLevel="0" collapsed="false">
      <c r="A5384" s="0" t="s">
        <v>10315</v>
      </c>
      <c r="E5384" s="0" t="s">
        <v>462</v>
      </c>
      <c r="F5384" s="0" t="n">
        <v>560078</v>
      </c>
      <c r="G5384" s="0" t="n">
        <v>0.1</v>
      </c>
      <c r="H5384" s="0" t="n">
        <v>1</v>
      </c>
      <c r="I5384" s="0" t="n">
        <v>212339737</v>
      </c>
      <c r="J5384" s="0" t="s">
        <v>10316</v>
      </c>
    </row>
    <row r="5385" customFormat="false" ht="15" hidden="false" customHeight="false" outlineLevel="0" collapsed="false">
      <c r="A5385" s="0" t="s">
        <v>10317</v>
      </c>
      <c r="E5385" s="0" t="s">
        <v>462</v>
      </c>
      <c r="F5385" s="0" t="n">
        <v>560078</v>
      </c>
      <c r="G5385" s="0" t="n">
        <v>0.1</v>
      </c>
      <c r="H5385" s="0" t="n">
        <v>1</v>
      </c>
      <c r="I5385" s="0" t="n">
        <v>212339736</v>
      </c>
      <c r="J5385" s="0" t="s">
        <v>10318</v>
      </c>
    </row>
    <row r="5386" customFormat="false" ht="15" hidden="false" customHeight="false" outlineLevel="0" collapsed="false">
      <c r="A5386" s="0" t="s">
        <v>10319</v>
      </c>
      <c r="E5386" s="0" t="s">
        <v>448</v>
      </c>
      <c r="F5386" s="0" t="n">
        <v>560076</v>
      </c>
      <c r="G5386" s="0" t="n">
        <v>0.1</v>
      </c>
      <c r="H5386" s="0" t="n">
        <v>1</v>
      </c>
      <c r="I5386" s="0" t="n">
        <v>212339735</v>
      </c>
      <c r="J5386" s="0" t="s">
        <v>10320</v>
      </c>
    </row>
    <row r="5387" customFormat="false" ht="15" hidden="false" customHeight="false" outlineLevel="0" collapsed="false">
      <c r="A5387" s="0" t="s">
        <v>10321</v>
      </c>
      <c r="E5387" s="0" t="s">
        <v>462</v>
      </c>
      <c r="F5387" s="0" t="n">
        <v>560076</v>
      </c>
      <c r="G5387" s="0" t="n">
        <v>0.1</v>
      </c>
      <c r="H5387" s="0" t="n">
        <v>1</v>
      </c>
      <c r="I5387" s="0" t="n">
        <v>212339734</v>
      </c>
      <c r="J5387" s="0" t="s">
        <v>10322</v>
      </c>
    </row>
    <row r="5388" customFormat="false" ht="15" hidden="false" customHeight="false" outlineLevel="0" collapsed="false">
      <c r="A5388" s="0" t="s">
        <v>10323</v>
      </c>
      <c r="E5388" s="0" t="s">
        <v>451</v>
      </c>
      <c r="F5388" s="0" t="n">
        <v>560073</v>
      </c>
      <c r="G5388" s="0" t="n">
        <v>0.1</v>
      </c>
      <c r="H5388" s="0" t="n">
        <v>1</v>
      </c>
      <c r="I5388" s="0" t="n">
        <v>212339730</v>
      </c>
      <c r="J5388" s="0" t="s">
        <v>10324</v>
      </c>
    </row>
    <row r="5389" customFormat="false" ht="15" hidden="false" customHeight="false" outlineLevel="0" collapsed="false">
      <c r="A5389" s="0" t="s">
        <v>10325</v>
      </c>
      <c r="E5389" s="0" t="s">
        <v>448</v>
      </c>
      <c r="F5389" s="0" t="n">
        <v>560072</v>
      </c>
      <c r="G5389" s="0" t="n">
        <v>0.1</v>
      </c>
      <c r="H5389" s="0" t="n">
        <v>1</v>
      </c>
      <c r="I5389" s="0" t="n">
        <v>212339729</v>
      </c>
      <c r="J5389" s="0" t="s">
        <v>10326</v>
      </c>
    </row>
    <row r="5390" customFormat="false" ht="15" hidden="false" customHeight="false" outlineLevel="0" collapsed="false">
      <c r="A5390" s="0" t="s">
        <v>10327</v>
      </c>
      <c r="E5390" s="0" t="s">
        <v>448</v>
      </c>
      <c r="F5390" s="0" t="n">
        <v>560068</v>
      </c>
      <c r="G5390" s="0" t="n">
        <v>0.1</v>
      </c>
      <c r="H5390" s="0" t="n">
        <v>1</v>
      </c>
      <c r="I5390" s="0" t="n">
        <v>212339727</v>
      </c>
      <c r="J5390" s="0" t="s">
        <v>10328</v>
      </c>
    </row>
    <row r="5391" customFormat="false" ht="15" hidden="false" customHeight="false" outlineLevel="0" collapsed="false">
      <c r="A5391" s="0" t="s">
        <v>10329</v>
      </c>
      <c r="E5391" s="0" t="s">
        <v>462</v>
      </c>
      <c r="F5391" s="0" t="n">
        <v>560064</v>
      </c>
      <c r="G5391" s="0" t="n">
        <v>0.1</v>
      </c>
      <c r="H5391" s="0" t="n">
        <v>1</v>
      </c>
      <c r="I5391" s="0" t="n">
        <v>212339726</v>
      </c>
      <c r="J5391" s="0" t="s">
        <v>10330</v>
      </c>
    </row>
    <row r="5392" customFormat="false" ht="15" hidden="false" customHeight="false" outlineLevel="0" collapsed="false">
      <c r="A5392" s="0" t="s">
        <v>10331</v>
      </c>
      <c r="E5392" s="0" t="s">
        <v>462</v>
      </c>
      <c r="F5392" s="0" t="n">
        <v>560064</v>
      </c>
      <c r="G5392" s="0" t="n">
        <v>0.1</v>
      </c>
      <c r="H5392" s="0" t="n">
        <v>1</v>
      </c>
      <c r="I5392" s="0" t="n">
        <v>212339725</v>
      </c>
      <c r="J5392" s="0" t="s">
        <v>10332</v>
      </c>
    </row>
    <row r="5393" customFormat="false" ht="15" hidden="false" customHeight="false" outlineLevel="0" collapsed="false">
      <c r="A5393" s="0" t="s">
        <v>10333</v>
      </c>
      <c r="E5393" s="0" t="s">
        <v>462</v>
      </c>
      <c r="F5393" s="0" t="n">
        <v>560061</v>
      </c>
      <c r="G5393" s="0" t="n">
        <v>0.1</v>
      </c>
      <c r="H5393" s="0" t="n">
        <v>1</v>
      </c>
      <c r="I5393" s="0" t="n">
        <v>212339723</v>
      </c>
      <c r="J5393" s="0" t="s">
        <v>10334</v>
      </c>
    </row>
    <row r="5394" customFormat="false" ht="15" hidden="false" customHeight="false" outlineLevel="0" collapsed="false">
      <c r="A5394" s="0" t="s">
        <v>10335</v>
      </c>
      <c r="E5394" s="0" t="s">
        <v>448</v>
      </c>
      <c r="F5394" s="0" t="n">
        <v>560058</v>
      </c>
      <c r="G5394" s="0" t="n">
        <v>0.1</v>
      </c>
      <c r="H5394" s="0" t="n">
        <v>1</v>
      </c>
      <c r="I5394" s="0" t="n">
        <v>212339722</v>
      </c>
      <c r="J5394" s="0" t="s">
        <v>10336</v>
      </c>
    </row>
    <row r="5395" customFormat="false" ht="15" hidden="false" customHeight="false" outlineLevel="0" collapsed="false">
      <c r="A5395" s="0" t="s">
        <v>10337</v>
      </c>
      <c r="E5395" s="0" t="s">
        <v>448</v>
      </c>
      <c r="F5395" s="0" t="n">
        <v>560057</v>
      </c>
      <c r="G5395" s="0" t="n">
        <v>0.1</v>
      </c>
      <c r="H5395" s="0" t="n">
        <v>1</v>
      </c>
      <c r="I5395" s="0" t="n">
        <v>212339721</v>
      </c>
      <c r="J5395" s="0" t="s">
        <v>10338</v>
      </c>
    </row>
    <row r="5396" customFormat="false" ht="15" hidden="false" customHeight="false" outlineLevel="0" collapsed="false">
      <c r="A5396" s="0" t="s">
        <v>10339</v>
      </c>
      <c r="E5396" s="0" t="s">
        <v>448</v>
      </c>
      <c r="F5396" s="0" t="n">
        <v>560051</v>
      </c>
      <c r="G5396" s="0" t="n">
        <v>0.1</v>
      </c>
      <c r="H5396" s="0" t="n">
        <v>1</v>
      </c>
      <c r="I5396" s="0" t="n">
        <v>212339720</v>
      </c>
      <c r="J5396" s="0" t="s">
        <v>10340</v>
      </c>
    </row>
    <row r="5397" customFormat="false" ht="15" hidden="false" customHeight="false" outlineLevel="0" collapsed="false">
      <c r="A5397" s="0" t="s">
        <v>10341</v>
      </c>
      <c r="E5397" s="0" t="s">
        <v>448</v>
      </c>
      <c r="F5397" s="0" t="n">
        <v>560050</v>
      </c>
      <c r="G5397" s="0" t="n">
        <v>0.1</v>
      </c>
      <c r="H5397" s="0" t="n">
        <v>1</v>
      </c>
      <c r="I5397" s="0" t="n">
        <v>212339719</v>
      </c>
      <c r="J5397" s="0" t="s">
        <v>10342</v>
      </c>
    </row>
    <row r="5398" customFormat="false" ht="15" hidden="false" customHeight="false" outlineLevel="0" collapsed="false">
      <c r="A5398" s="0" t="s">
        <v>10343</v>
      </c>
      <c r="E5398" s="0" t="s">
        <v>462</v>
      </c>
      <c r="F5398" s="0" t="n">
        <v>560049</v>
      </c>
      <c r="G5398" s="0" t="n">
        <v>0.1</v>
      </c>
      <c r="H5398" s="0" t="n">
        <v>1</v>
      </c>
      <c r="I5398" s="0" t="n">
        <v>212339718</v>
      </c>
      <c r="J5398" s="0" t="s">
        <v>10344</v>
      </c>
    </row>
    <row r="5399" customFormat="false" ht="15" hidden="false" customHeight="false" outlineLevel="0" collapsed="false">
      <c r="A5399" s="0" t="s">
        <v>682</v>
      </c>
      <c r="E5399" s="0" t="s">
        <v>448</v>
      </c>
      <c r="F5399" s="0" t="n">
        <v>560049</v>
      </c>
      <c r="G5399" s="0" t="n">
        <v>0.1</v>
      </c>
      <c r="H5399" s="0" t="n">
        <v>1</v>
      </c>
      <c r="I5399" s="0" t="n">
        <v>212339717</v>
      </c>
      <c r="J5399" s="0" t="s">
        <v>10345</v>
      </c>
    </row>
    <row r="5400" customFormat="false" ht="15" hidden="false" customHeight="false" outlineLevel="0" collapsed="false">
      <c r="A5400" s="0" t="s">
        <v>10346</v>
      </c>
      <c r="E5400" s="0" t="s">
        <v>448</v>
      </c>
      <c r="F5400" s="0" t="n">
        <v>560047</v>
      </c>
      <c r="G5400" s="0" t="n">
        <v>0.1</v>
      </c>
      <c r="H5400" s="0" t="n">
        <v>1</v>
      </c>
      <c r="I5400" s="0" t="n">
        <v>212339716</v>
      </c>
      <c r="J5400" s="0" t="s">
        <v>10347</v>
      </c>
    </row>
    <row r="5401" customFormat="false" ht="15" hidden="false" customHeight="false" outlineLevel="0" collapsed="false">
      <c r="A5401" s="0" t="s">
        <v>10348</v>
      </c>
      <c r="E5401" s="0" t="s">
        <v>117</v>
      </c>
      <c r="F5401" s="0" t="n">
        <v>403516</v>
      </c>
      <c r="G5401" s="0" t="n">
        <v>0.1</v>
      </c>
      <c r="H5401" s="0" t="n">
        <v>1</v>
      </c>
      <c r="I5401" s="0" t="n">
        <v>212339405</v>
      </c>
      <c r="J5401" s="0" t="s">
        <v>10349</v>
      </c>
    </row>
    <row r="5402" customFormat="false" ht="15" hidden="false" customHeight="false" outlineLevel="0" collapsed="false">
      <c r="A5402" s="0" t="s">
        <v>6564</v>
      </c>
      <c r="E5402" s="0" t="s">
        <v>663</v>
      </c>
      <c r="F5402" s="0" t="n">
        <v>700069</v>
      </c>
      <c r="G5402" s="0" t="n">
        <v>0.1</v>
      </c>
      <c r="H5402" s="0" t="n">
        <v>1</v>
      </c>
      <c r="I5402" s="0" t="n">
        <v>212343269</v>
      </c>
      <c r="J5402" s="0" t="s">
        <v>10350</v>
      </c>
    </row>
    <row r="5403" customFormat="false" ht="15" hidden="false" customHeight="false" outlineLevel="0" collapsed="false">
      <c r="A5403" s="0" t="s">
        <v>6528</v>
      </c>
      <c r="E5403" s="0" t="s">
        <v>663</v>
      </c>
      <c r="F5403" s="0" t="n">
        <v>700064</v>
      </c>
      <c r="G5403" s="0" t="n">
        <v>0.1</v>
      </c>
      <c r="H5403" s="0" t="n">
        <v>1</v>
      </c>
      <c r="I5403" s="0" t="n">
        <v>212343117</v>
      </c>
      <c r="J5403" s="0" t="s">
        <v>10351</v>
      </c>
    </row>
    <row r="5404" customFormat="false" ht="15" hidden="false" customHeight="false" outlineLevel="0" collapsed="false">
      <c r="A5404" s="0" t="s">
        <v>10352</v>
      </c>
      <c r="E5404" s="0" t="s">
        <v>1644</v>
      </c>
      <c r="F5404" s="0" t="n">
        <v>607002</v>
      </c>
      <c r="G5404" s="0" t="n">
        <v>0.1</v>
      </c>
      <c r="H5404" s="0" t="n">
        <v>1</v>
      </c>
      <c r="I5404" s="0" t="n">
        <v>212343190</v>
      </c>
      <c r="J5404" s="0" t="s">
        <v>10353</v>
      </c>
    </row>
    <row r="5405" customFormat="false" ht="15" hidden="false" customHeight="false" outlineLevel="0" collapsed="false">
      <c r="A5405" s="0" t="s">
        <v>10354</v>
      </c>
      <c r="E5405" s="0" t="s">
        <v>4536</v>
      </c>
      <c r="F5405" s="0" t="n">
        <v>606203</v>
      </c>
      <c r="G5405" s="0" t="n">
        <v>0.1</v>
      </c>
      <c r="H5405" s="0" t="n">
        <v>1</v>
      </c>
      <c r="I5405" s="0" t="n">
        <v>212343369</v>
      </c>
      <c r="J5405" s="0" t="s">
        <v>10355</v>
      </c>
    </row>
    <row r="5406" customFormat="false" ht="15" hidden="false" customHeight="false" outlineLevel="0" collapsed="false">
      <c r="A5406" s="0" t="s">
        <v>10356</v>
      </c>
      <c r="E5406" s="0" t="s">
        <v>1693</v>
      </c>
      <c r="F5406" s="0" t="n">
        <v>603111</v>
      </c>
      <c r="G5406" s="0" t="n">
        <v>0.1</v>
      </c>
      <c r="H5406" s="0" t="n">
        <v>1</v>
      </c>
      <c r="I5406" s="0" t="n">
        <v>212343223</v>
      </c>
      <c r="J5406" s="0" t="s">
        <v>10357</v>
      </c>
    </row>
    <row r="5407" customFormat="false" ht="15" hidden="false" customHeight="false" outlineLevel="0" collapsed="false">
      <c r="A5407" s="0" t="s">
        <v>10358</v>
      </c>
      <c r="E5407" s="0" t="s">
        <v>1664</v>
      </c>
      <c r="F5407" s="0" t="n">
        <v>600113</v>
      </c>
      <c r="G5407" s="0" t="n">
        <v>0.1</v>
      </c>
      <c r="H5407" s="0" t="n">
        <v>1</v>
      </c>
      <c r="I5407" s="0" t="n">
        <v>212343214</v>
      </c>
      <c r="J5407" s="0" t="s">
        <v>10359</v>
      </c>
    </row>
    <row r="5408" customFormat="false" ht="15" hidden="false" customHeight="false" outlineLevel="0" collapsed="false">
      <c r="A5408" s="0" t="s">
        <v>10360</v>
      </c>
      <c r="E5408" s="0" t="s">
        <v>1664</v>
      </c>
      <c r="F5408" s="0" t="n">
        <v>600107</v>
      </c>
      <c r="G5408" s="0" t="n">
        <v>0.1</v>
      </c>
      <c r="H5408" s="0" t="n">
        <v>1</v>
      </c>
      <c r="I5408" s="0" t="n">
        <v>212343238</v>
      </c>
      <c r="J5408" s="0" t="s">
        <v>10361</v>
      </c>
    </row>
    <row r="5409" customFormat="false" ht="15" hidden="false" customHeight="false" outlineLevel="0" collapsed="false">
      <c r="A5409" s="0" t="s">
        <v>10362</v>
      </c>
      <c r="E5409" s="0" t="s">
        <v>1664</v>
      </c>
      <c r="F5409" s="0" t="n">
        <v>600094</v>
      </c>
      <c r="G5409" s="0" t="n">
        <v>0.1</v>
      </c>
      <c r="H5409" s="0" t="n">
        <v>1</v>
      </c>
      <c r="I5409" s="0" t="n">
        <v>212343107</v>
      </c>
      <c r="J5409" s="0" t="s">
        <v>10363</v>
      </c>
    </row>
    <row r="5410" customFormat="false" ht="15" hidden="false" customHeight="false" outlineLevel="0" collapsed="false">
      <c r="A5410" s="0" t="s">
        <v>10364</v>
      </c>
      <c r="E5410" s="0" t="s">
        <v>1664</v>
      </c>
      <c r="F5410" s="0" t="n">
        <v>600092</v>
      </c>
      <c r="G5410" s="0" t="n">
        <v>0.1</v>
      </c>
      <c r="H5410" s="0" t="n">
        <v>1</v>
      </c>
      <c r="I5410" s="0" t="n">
        <v>212343221</v>
      </c>
      <c r="J5410" s="0" t="s">
        <v>10365</v>
      </c>
    </row>
    <row r="5411" customFormat="false" ht="15" hidden="false" customHeight="false" outlineLevel="0" collapsed="false">
      <c r="A5411" s="0" t="s">
        <v>10366</v>
      </c>
      <c r="E5411" s="0" t="s">
        <v>1664</v>
      </c>
      <c r="F5411" s="0" t="n">
        <v>600089</v>
      </c>
      <c r="G5411" s="0" t="n">
        <v>0.1</v>
      </c>
      <c r="H5411" s="0" t="n">
        <v>1</v>
      </c>
      <c r="I5411" s="0" t="n">
        <v>212343348</v>
      </c>
      <c r="J5411" s="0" t="s">
        <v>10367</v>
      </c>
    </row>
    <row r="5412" customFormat="false" ht="15" hidden="false" customHeight="false" outlineLevel="0" collapsed="false">
      <c r="A5412" s="0" t="s">
        <v>10368</v>
      </c>
      <c r="E5412" s="0" t="s">
        <v>1664</v>
      </c>
      <c r="F5412" s="0" t="n">
        <v>600089</v>
      </c>
      <c r="G5412" s="0" t="n">
        <v>0.1</v>
      </c>
      <c r="H5412" s="0" t="n">
        <v>1</v>
      </c>
      <c r="I5412" s="0" t="n">
        <v>212343090</v>
      </c>
      <c r="J5412" s="0" t="s">
        <v>10369</v>
      </c>
    </row>
    <row r="5413" customFormat="false" ht="15" hidden="false" customHeight="false" outlineLevel="0" collapsed="false">
      <c r="A5413" s="0" t="s">
        <v>4897</v>
      </c>
      <c r="E5413" s="0" t="s">
        <v>1664</v>
      </c>
      <c r="F5413" s="0" t="n">
        <v>600088</v>
      </c>
      <c r="G5413" s="0" t="n">
        <v>0.1</v>
      </c>
      <c r="H5413" s="0" t="n">
        <v>1</v>
      </c>
      <c r="I5413" s="0" t="n">
        <v>212343108</v>
      </c>
      <c r="J5413" s="0" t="s">
        <v>10370</v>
      </c>
    </row>
    <row r="5414" customFormat="false" ht="15" hidden="false" customHeight="false" outlineLevel="0" collapsed="false">
      <c r="A5414" s="0" t="s">
        <v>4902</v>
      </c>
      <c r="E5414" s="0" t="s">
        <v>1664</v>
      </c>
      <c r="F5414" s="0" t="n">
        <v>600075</v>
      </c>
      <c r="G5414" s="0" t="n">
        <v>0.1</v>
      </c>
      <c r="H5414" s="0" t="n">
        <v>1</v>
      </c>
      <c r="I5414" s="0" t="n">
        <v>212343315</v>
      </c>
      <c r="J5414" s="0" t="s">
        <v>10371</v>
      </c>
    </row>
    <row r="5415" customFormat="false" ht="15" hidden="false" customHeight="false" outlineLevel="0" collapsed="false">
      <c r="A5415" s="0" t="s">
        <v>10372</v>
      </c>
      <c r="E5415" s="0" t="s">
        <v>1664</v>
      </c>
      <c r="F5415" s="0" t="n">
        <v>600073</v>
      </c>
      <c r="G5415" s="0" t="n">
        <v>0.1</v>
      </c>
      <c r="H5415" s="0" t="n">
        <v>1</v>
      </c>
      <c r="I5415" s="0" t="n">
        <v>212343333</v>
      </c>
      <c r="J5415" s="0" t="s">
        <v>10373</v>
      </c>
    </row>
    <row r="5416" customFormat="false" ht="15" hidden="false" customHeight="false" outlineLevel="0" collapsed="false">
      <c r="A5416" s="0" t="s">
        <v>10374</v>
      </c>
      <c r="E5416" s="0" t="s">
        <v>1664</v>
      </c>
      <c r="F5416" s="0" t="n">
        <v>600073</v>
      </c>
      <c r="G5416" s="0" t="n">
        <v>0.1</v>
      </c>
      <c r="H5416" s="0" t="n">
        <v>1</v>
      </c>
      <c r="I5416" s="0" t="n">
        <v>212343296</v>
      </c>
      <c r="J5416" s="0" t="s">
        <v>10375</v>
      </c>
    </row>
    <row r="5417" customFormat="false" ht="15" hidden="false" customHeight="false" outlineLevel="0" collapsed="false">
      <c r="A5417" s="0" t="s">
        <v>4887</v>
      </c>
      <c r="E5417" s="0" t="s">
        <v>1664</v>
      </c>
      <c r="F5417" s="0" t="n">
        <v>600073</v>
      </c>
      <c r="G5417" s="0" t="n">
        <v>0.1</v>
      </c>
      <c r="H5417" s="0" t="n">
        <v>1</v>
      </c>
      <c r="I5417" s="0" t="n">
        <v>212343226</v>
      </c>
      <c r="J5417" s="0" t="s">
        <v>10376</v>
      </c>
    </row>
    <row r="5418" customFormat="false" ht="15" hidden="false" customHeight="false" outlineLevel="0" collapsed="false">
      <c r="A5418" s="0" t="s">
        <v>10377</v>
      </c>
      <c r="E5418" s="0" t="s">
        <v>1664</v>
      </c>
      <c r="F5418" s="0" t="n">
        <v>600056</v>
      </c>
      <c r="G5418" s="0" t="n">
        <v>0.1</v>
      </c>
      <c r="H5418" s="0" t="n">
        <v>1</v>
      </c>
      <c r="I5418" s="0" t="n">
        <v>212343145</v>
      </c>
      <c r="J5418" s="0" t="s">
        <v>10378</v>
      </c>
    </row>
    <row r="5419" customFormat="false" ht="15" hidden="false" customHeight="false" outlineLevel="0" collapsed="false">
      <c r="A5419" s="0" t="s">
        <v>10379</v>
      </c>
      <c r="E5419" s="0" t="s">
        <v>1664</v>
      </c>
      <c r="F5419" s="0" t="n">
        <v>600042</v>
      </c>
      <c r="G5419" s="0" t="n">
        <v>0.1</v>
      </c>
      <c r="H5419" s="0" t="n">
        <v>1</v>
      </c>
      <c r="I5419" s="0" t="n">
        <v>212343212</v>
      </c>
      <c r="J5419" s="0" t="s">
        <v>10380</v>
      </c>
    </row>
    <row r="5420" customFormat="false" ht="15" hidden="false" customHeight="false" outlineLevel="0" collapsed="false">
      <c r="A5420" s="0" t="s">
        <v>6534</v>
      </c>
      <c r="E5420" s="0" t="s">
        <v>663</v>
      </c>
      <c r="F5420" s="0" t="n">
        <v>700056</v>
      </c>
      <c r="G5420" s="0" t="n">
        <v>0.1</v>
      </c>
      <c r="H5420" s="0" t="n">
        <v>1</v>
      </c>
      <c r="I5420" s="0" t="n">
        <v>212343285</v>
      </c>
      <c r="J5420" s="0" t="s">
        <v>10381</v>
      </c>
    </row>
    <row r="5421" customFormat="false" ht="15" hidden="false" customHeight="false" outlineLevel="0" collapsed="false">
      <c r="A5421" s="0" t="s">
        <v>6536</v>
      </c>
      <c r="E5421" s="0" t="s">
        <v>663</v>
      </c>
      <c r="F5421" s="0" t="n">
        <v>700056</v>
      </c>
      <c r="G5421" s="0" t="n">
        <v>0.1</v>
      </c>
      <c r="H5421" s="0" t="n">
        <v>1</v>
      </c>
      <c r="I5421" s="0" t="n">
        <v>212343200</v>
      </c>
      <c r="J5421" s="0" t="s">
        <v>10382</v>
      </c>
    </row>
    <row r="5422" customFormat="false" ht="15" hidden="false" customHeight="false" outlineLevel="0" collapsed="false">
      <c r="A5422" s="0" t="s">
        <v>6538</v>
      </c>
      <c r="E5422" s="0" t="s">
        <v>672</v>
      </c>
      <c r="F5422" s="0" t="n">
        <v>700055</v>
      </c>
      <c r="G5422" s="0" t="n">
        <v>0.1</v>
      </c>
      <c r="H5422" s="0" t="n">
        <v>1</v>
      </c>
      <c r="I5422" s="0" t="n">
        <v>212343358</v>
      </c>
      <c r="J5422" s="0" t="s">
        <v>10383</v>
      </c>
    </row>
    <row r="5423" customFormat="false" ht="15" hidden="false" customHeight="false" outlineLevel="0" collapsed="false">
      <c r="A5423" s="0" t="s">
        <v>6540</v>
      </c>
      <c r="E5423" s="0" t="s">
        <v>672</v>
      </c>
      <c r="F5423" s="0" t="n">
        <v>700055</v>
      </c>
      <c r="G5423" s="0" t="n">
        <v>0.1</v>
      </c>
      <c r="H5423" s="0" t="n">
        <v>1</v>
      </c>
      <c r="I5423" s="0" t="n">
        <v>212343185</v>
      </c>
      <c r="J5423" s="0" t="s">
        <v>10384</v>
      </c>
    </row>
    <row r="5424" customFormat="false" ht="15" hidden="false" customHeight="false" outlineLevel="0" collapsed="false">
      <c r="A5424" s="0" t="s">
        <v>6542</v>
      </c>
      <c r="E5424" s="0" t="s">
        <v>663</v>
      </c>
      <c r="F5424" s="0" t="n">
        <v>700055</v>
      </c>
      <c r="G5424" s="0" t="n">
        <v>0.1</v>
      </c>
      <c r="H5424" s="0" t="n">
        <v>1</v>
      </c>
      <c r="I5424" s="0" t="n">
        <v>212343158</v>
      </c>
      <c r="J5424" s="0" t="s">
        <v>10385</v>
      </c>
    </row>
    <row r="5425" customFormat="false" ht="15" hidden="false" customHeight="false" outlineLevel="0" collapsed="false">
      <c r="A5425" s="0" t="s">
        <v>5449</v>
      </c>
      <c r="E5425" s="0" t="s">
        <v>663</v>
      </c>
      <c r="F5425" s="0" t="n">
        <v>700050</v>
      </c>
      <c r="G5425" s="0" t="n">
        <v>0.1</v>
      </c>
      <c r="H5425" s="0" t="n">
        <v>1</v>
      </c>
      <c r="I5425" s="0" t="n">
        <v>212343149</v>
      </c>
      <c r="J5425" s="0" t="s">
        <v>10386</v>
      </c>
    </row>
    <row r="5426" customFormat="false" ht="15" hidden="false" customHeight="false" outlineLevel="0" collapsed="false">
      <c r="A5426" s="0" t="s">
        <v>6545</v>
      </c>
      <c r="E5426" s="0" t="s">
        <v>663</v>
      </c>
      <c r="F5426" s="0" t="n">
        <v>700050</v>
      </c>
      <c r="G5426" s="0" t="n">
        <v>0.1</v>
      </c>
      <c r="H5426" s="0" t="n">
        <v>1</v>
      </c>
      <c r="I5426" s="0" t="n">
        <v>212343148</v>
      </c>
      <c r="J5426" s="0" t="s">
        <v>10387</v>
      </c>
    </row>
    <row r="5427" customFormat="false" ht="15" hidden="false" customHeight="false" outlineLevel="0" collapsed="false">
      <c r="A5427" s="0" t="s">
        <v>6547</v>
      </c>
      <c r="E5427" s="0" t="s">
        <v>663</v>
      </c>
      <c r="F5427" s="0" t="n">
        <v>700047</v>
      </c>
      <c r="G5427" s="0" t="n">
        <v>0.1</v>
      </c>
      <c r="H5427" s="0" t="n">
        <v>1</v>
      </c>
      <c r="I5427" s="0" t="n">
        <v>212343178</v>
      </c>
      <c r="J5427" s="0" t="s">
        <v>10388</v>
      </c>
    </row>
    <row r="5428" customFormat="false" ht="15" hidden="false" customHeight="false" outlineLevel="0" collapsed="false">
      <c r="A5428" s="0" t="s">
        <v>6549</v>
      </c>
      <c r="E5428" s="0" t="s">
        <v>663</v>
      </c>
      <c r="F5428" s="0" t="n">
        <v>700040</v>
      </c>
      <c r="G5428" s="0" t="n">
        <v>0.1</v>
      </c>
      <c r="H5428" s="0" t="n">
        <v>1</v>
      </c>
      <c r="I5428" s="0" t="n">
        <v>212343339</v>
      </c>
      <c r="J5428" s="0" t="s">
        <v>10389</v>
      </c>
    </row>
    <row r="5429" customFormat="false" ht="15" hidden="false" customHeight="false" outlineLevel="0" collapsed="false">
      <c r="A5429" s="0" t="s">
        <v>6551</v>
      </c>
      <c r="E5429" s="0" t="s">
        <v>663</v>
      </c>
      <c r="F5429" s="0" t="n">
        <v>700040</v>
      </c>
      <c r="G5429" s="0" t="n">
        <v>0.1</v>
      </c>
      <c r="H5429" s="0" t="n">
        <v>1</v>
      </c>
      <c r="I5429" s="0" t="n">
        <v>212343127</v>
      </c>
      <c r="J5429" s="0" t="s">
        <v>10390</v>
      </c>
    </row>
    <row r="5430" customFormat="false" ht="15" hidden="false" customHeight="false" outlineLevel="0" collapsed="false">
      <c r="A5430" s="0" t="s">
        <v>6553</v>
      </c>
      <c r="E5430" s="0" t="s">
        <v>663</v>
      </c>
      <c r="F5430" s="0" t="n">
        <v>700031</v>
      </c>
      <c r="G5430" s="0" t="n">
        <v>0.1</v>
      </c>
      <c r="H5430" s="0" t="n">
        <v>1</v>
      </c>
      <c r="I5430" s="0" t="n">
        <v>212343101</v>
      </c>
      <c r="J5430" s="0" t="s">
        <v>10391</v>
      </c>
    </row>
    <row r="5431" customFormat="false" ht="15" hidden="false" customHeight="false" outlineLevel="0" collapsed="false">
      <c r="A5431" s="0" t="s">
        <v>6555</v>
      </c>
      <c r="E5431" s="0" t="s">
        <v>663</v>
      </c>
      <c r="F5431" s="0" t="n">
        <v>700029</v>
      </c>
      <c r="G5431" s="0" t="n">
        <v>0.1</v>
      </c>
      <c r="H5431" s="0" t="n">
        <v>1</v>
      </c>
      <c r="I5431" s="0" t="n">
        <v>212343099</v>
      </c>
      <c r="J5431" s="0" t="s">
        <v>10392</v>
      </c>
    </row>
    <row r="5432" customFormat="false" ht="15" hidden="false" customHeight="false" outlineLevel="0" collapsed="false">
      <c r="A5432" s="0" t="s">
        <v>6557</v>
      </c>
      <c r="E5432" s="0" t="s">
        <v>663</v>
      </c>
      <c r="F5432" s="0" t="n">
        <v>700029</v>
      </c>
      <c r="G5432" s="0" t="n">
        <v>0.1</v>
      </c>
      <c r="H5432" s="0" t="n">
        <v>1</v>
      </c>
      <c r="I5432" s="0" t="n">
        <v>212343098</v>
      </c>
      <c r="J5432" s="0" t="s">
        <v>10393</v>
      </c>
    </row>
    <row r="5433" customFormat="false" ht="15" hidden="false" customHeight="false" outlineLevel="0" collapsed="false">
      <c r="A5433" s="0" t="s">
        <v>10394</v>
      </c>
      <c r="E5433" s="0" t="s">
        <v>235</v>
      </c>
      <c r="F5433" s="0" t="n">
        <v>500018</v>
      </c>
      <c r="G5433" s="0" t="n">
        <v>0.1</v>
      </c>
      <c r="H5433" s="0" t="n">
        <v>1</v>
      </c>
      <c r="I5433" s="0" t="n">
        <v>212342653</v>
      </c>
      <c r="J5433" s="0" t="s">
        <v>10395</v>
      </c>
    </row>
    <row r="5434" customFormat="false" ht="15" hidden="false" customHeight="false" outlineLevel="0" collapsed="false">
      <c r="A5434" s="0" t="s">
        <v>4092</v>
      </c>
      <c r="E5434" s="0" t="s">
        <v>235</v>
      </c>
      <c r="F5434" s="0" t="n">
        <v>500018</v>
      </c>
      <c r="G5434" s="0" t="n">
        <v>0.1</v>
      </c>
      <c r="H5434" s="0" t="n">
        <v>1</v>
      </c>
      <c r="I5434" s="0" t="n">
        <v>212342506</v>
      </c>
      <c r="J5434" s="0" t="s">
        <v>10396</v>
      </c>
    </row>
    <row r="5435" customFormat="false" ht="15" hidden="false" customHeight="false" outlineLevel="0" collapsed="false">
      <c r="A5435" s="0" t="s">
        <v>10397</v>
      </c>
      <c r="E5435" s="0" t="s">
        <v>235</v>
      </c>
      <c r="F5435" s="0" t="n">
        <v>500018</v>
      </c>
      <c r="G5435" s="0" t="n">
        <v>0.1</v>
      </c>
      <c r="H5435" s="0" t="n">
        <v>1</v>
      </c>
      <c r="I5435" s="0" t="n">
        <v>212342504</v>
      </c>
      <c r="J5435" s="0" t="s">
        <v>10398</v>
      </c>
    </row>
    <row r="5436" customFormat="false" ht="15" hidden="false" customHeight="false" outlineLevel="0" collapsed="false">
      <c r="A5436" s="0" t="s">
        <v>4094</v>
      </c>
      <c r="E5436" s="0" t="s">
        <v>235</v>
      </c>
      <c r="F5436" s="0" t="n">
        <v>500017</v>
      </c>
      <c r="G5436" s="0" t="n">
        <v>0.1</v>
      </c>
      <c r="H5436" s="0" t="n">
        <v>1</v>
      </c>
      <c r="I5436" s="0" t="n">
        <v>212342468</v>
      </c>
      <c r="J5436" s="0" t="s">
        <v>10399</v>
      </c>
    </row>
    <row r="5437" customFormat="false" ht="15" hidden="false" customHeight="false" outlineLevel="0" collapsed="false">
      <c r="A5437" s="0" t="s">
        <v>4096</v>
      </c>
      <c r="E5437" s="0" t="s">
        <v>235</v>
      </c>
      <c r="F5437" s="0" t="n">
        <v>500017</v>
      </c>
      <c r="G5437" s="0" t="n">
        <v>0.1</v>
      </c>
      <c r="H5437" s="0" t="n">
        <v>1</v>
      </c>
      <c r="I5437" s="0" t="n">
        <v>212342467</v>
      </c>
      <c r="J5437" s="0" t="s">
        <v>10400</v>
      </c>
    </row>
    <row r="5438" customFormat="false" ht="15" hidden="false" customHeight="false" outlineLevel="0" collapsed="false">
      <c r="A5438" s="0" t="s">
        <v>10401</v>
      </c>
      <c r="E5438" s="0" t="s">
        <v>235</v>
      </c>
      <c r="F5438" s="0" t="n">
        <v>500013</v>
      </c>
      <c r="G5438" s="0" t="n">
        <v>0.1</v>
      </c>
      <c r="H5438" s="0" t="n">
        <v>1</v>
      </c>
      <c r="I5438" s="0" t="n">
        <v>212342576</v>
      </c>
      <c r="J5438" s="0" t="s">
        <v>10402</v>
      </c>
    </row>
    <row r="5439" customFormat="false" ht="15" hidden="false" customHeight="false" outlineLevel="0" collapsed="false">
      <c r="A5439" s="0" t="s">
        <v>10403</v>
      </c>
      <c r="E5439" s="0" t="n">
        <v>0</v>
      </c>
      <c r="F5439" s="0" t="n">
        <v>500011</v>
      </c>
      <c r="G5439" s="0" t="n">
        <v>0.1</v>
      </c>
      <c r="H5439" s="0" t="n">
        <v>1</v>
      </c>
      <c r="I5439" s="0" t="n">
        <v>212342479</v>
      </c>
      <c r="J5439" s="0" t="s">
        <v>10404</v>
      </c>
    </row>
    <row r="5440" customFormat="false" ht="15" hidden="false" customHeight="false" outlineLevel="0" collapsed="false">
      <c r="A5440" s="0" t="s">
        <v>10405</v>
      </c>
      <c r="E5440" s="0" t="s">
        <v>235</v>
      </c>
      <c r="F5440" s="0" t="n">
        <v>500008</v>
      </c>
      <c r="G5440" s="0" t="n">
        <v>0.1</v>
      </c>
      <c r="H5440" s="0" t="n">
        <v>1</v>
      </c>
      <c r="I5440" s="0" t="n">
        <v>212342604</v>
      </c>
      <c r="J5440" s="0" t="s">
        <v>10406</v>
      </c>
    </row>
    <row r="5441" customFormat="false" ht="15" hidden="false" customHeight="false" outlineLevel="0" collapsed="false">
      <c r="A5441" s="0" t="s">
        <v>10407</v>
      </c>
      <c r="E5441" s="0" t="s">
        <v>235</v>
      </c>
      <c r="F5441" s="0" t="n">
        <v>500008</v>
      </c>
      <c r="G5441" s="0" t="n">
        <v>0.1</v>
      </c>
      <c r="H5441" s="0" t="n">
        <v>1</v>
      </c>
      <c r="I5441" s="0" t="n">
        <v>212342600</v>
      </c>
      <c r="J5441" s="0" t="s">
        <v>10408</v>
      </c>
    </row>
    <row r="5442" customFormat="false" ht="15" hidden="false" customHeight="false" outlineLevel="0" collapsed="false">
      <c r="A5442" s="0" t="s">
        <v>10409</v>
      </c>
      <c r="E5442" s="0" t="s">
        <v>235</v>
      </c>
      <c r="F5442" s="0" t="n">
        <v>500004</v>
      </c>
      <c r="G5442" s="0" t="n">
        <v>0.1</v>
      </c>
      <c r="H5442" s="0" t="n">
        <v>1</v>
      </c>
      <c r="I5442" s="0" t="n">
        <v>212342529</v>
      </c>
      <c r="J5442" s="0" t="s">
        <v>10410</v>
      </c>
    </row>
    <row r="5443" customFormat="false" ht="15" hidden="false" customHeight="false" outlineLevel="0" collapsed="false">
      <c r="A5443" s="0" t="s">
        <v>10411</v>
      </c>
      <c r="E5443" s="0" t="s">
        <v>332</v>
      </c>
      <c r="F5443" s="0" t="n">
        <v>492001</v>
      </c>
      <c r="G5443" s="0" t="n">
        <v>0.1</v>
      </c>
      <c r="H5443" s="0" t="n">
        <v>1</v>
      </c>
      <c r="I5443" s="0" t="n">
        <v>212342602</v>
      </c>
      <c r="J5443" s="0" t="s">
        <v>10412</v>
      </c>
    </row>
    <row r="5444" customFormat="false" ht="15" hidden="false" customHeight="false" outlineLevel="0" collapsed="false">
      <c r="A5444" s="0" t="s">
        <v>10413</v>
      </c>
      <c r="E5444" s="0" t="s">
        <v>4127</v>
      </c>
      <c r="F5444" s="0" t="n">
        <v>482002</v>
      </c>
      <c r="G5444" s="0" t="n">
        <v>0.1</v>
      </c>
      <c r="H5444" s="0" t="n">
        <v>1</v>
      </c>
      <c r="I5444" s="0" t="n">
        <v>212342582</v>
      </c>
      <c r="J5444" s="0" t="s">
        <v>10414</v>
      </c>
    </row>
    <row r="5445" customFormat="false" ht="15" hidden="false" customHeight="false" outlineLevel="0" collapsed="false">
      <c r="A5445" s="0" t="s">
        <v>10415</v>
      </c>
      <c r="E5445" s="0" t="s">
        <v>4127</v>
      </c>
      <c r="F5445" s="0" t="n">
        <v>482001</v>
      </c>
      <c r="G5445" s="0" t="n">
        <v>0.1</v>
      </c>
      <c r="H5445" s="0" t="n">
        <v>1</v>
      </c>
      <c r="I5445" s="0" t="n">
        <v>212342630</v>
      </c>
      <c r="J5445" s="0" t="s">
        <v>10416</v>
      </c>
    </row>
    <row r="5446" customFormat="false" ht="15" hidden="false" customHeight="false" outlineLevel="0" collapsed="false">
      <c r="A5446" s="0" t="s">
        <v>9862</v>
      </c>
      <c r="E5446" s="0" t="s">
        <v>4127</v>
      </c>
      <c r="F5446" s="0" t="n">
        <v>482001</v>
      </c>
      <c r="G5446" s="0" t="n">
        <v>0.1</v>
      </c>
      <c r="H5446" s="0" t="n">
        <v>1</v>
      </c>
      <c r="I5446" s="0" t="n">
        <v>212342492</v>
      </c>
      <c r="J5446" s="0" t="s">
        <v>10417</v>
      </c>
    </row>
    <row r="5447" customFormat="false" ht="15" hidden="false" customHeight="false" outlineLevel="0" collapsed="false">
      <c r="A5447" s="0" t="s">
        <v>9864</v>
      </c>
      <c r="E5447" s="0" t="s">
        <v>352</v>
      </c>
      <c r="F5447" s="0" t="n">
        <v>474006</v>
      </c>
      <c r="G5447" s="0" t="n">
        <v>0.1</v>
      </c>
      <c r="H5447" s="0" t="n">
        <v>1</v>
      </c>
      <c r="I5447" s="0" t="n">
        <v>212342611</v>
      </c>
      <c r="J5447" s="0" t="s">
        <v>10418</v>
      </c>
    </row>
    <row r="5448" customFormat="false" ht="15" hidden="false" customHeight="false" outlineLevel="0" collapsed="false">
      <c r="A5448" s="0" t="s">
        <v>9870</v>
      </c>
      <c r="E5448" s="0" t="s">
        <v>375</v>
      </c>
      <c r="F5448" s="0" t="n">
        <v>452001</v>
      </c>
      <c r="G5448" s="0" t="n">
        <v>0.1</v>
      </c>
      <c r="H5448" s="0" t="n">
        <v>1</v>
      </c>
      <c r="I5448" s="0" t="n">
        <v>212342545</v>
      </c>
      <c r="J5448" s="0" t="s">
        <v>10419</v>
      </c>
    </row>
    <row r="5449" customFormat="false" ht="15" hidden="false" customHeight="false" outlineLevel="0" collapsed="false">
      <c r="A5449" s="0" t="s">
        <v>9868</v>
      </c>
      <c r="E5449" s="0" t="s">
        <v>375</v>
      </c>
      <c r="F5449" s="0" t="n">
        <v>452001</v>
      </c>
      <c r="G5449" s="0" t="n">
        <v>0.1</v>
      </c>
      <c r="H5449" s="0" t="n">
        <v>1</v>
      </c>
      <c r="I5449" s="0" t="n">
        <v>212342538</v>
      </c>
      <c r="J5449" s="0" t="s">
        <v>10420</v>
      </c>
    </row>
    <row r="5450" customFormat="false" ht="15" hidden="false" customHeight="false" outlineLevel="0" collapsed="false">
      <c r="A5450" s="0" t="s">
        <v>9874</v>
      </c>
      <c r="E5450" s="0" t="s">
        <v>406</v>
      </c>
      <c r="F5450" s="0" t="n">
        <v>440022</v>
      </c>
      <c r="G5450" s="0" t="n">
        <v>0.1</v>
      </c>
      <c r="H5450" s="0" t="n">
        <v>1</v>
      </c>
      <c r="I5450" s="0" t="n">
        <v>212342643</v>
      </c>
      <c r="J5450" s="0" t="s">
        <v>10421</v>
      </c>
    </row>
    <row r="5451" customFormat="false" ht="15" hidden="false" customHeight="false" outlineLevel="0" collapsed="false">
      <c r="A5451" s="0" t="s">
        <v>9876</v>
      </c>
      <c r="E5451" s="0" t="s">
        <v>9877</v>
      </c>
      <c r="F5451" s="0" t="n">
        <v>440015</v>
      </c>
      <c r="G5451" s="0" t="n">
        <v>0.1</v>
      </c>
      <c r="H5451" s="0" t="n">
        <v>1</v>
      </c>
      <c r="I5451" s="0" t="n">
        <v>212342657</v>
      </c>
      <c r="J5451" s="0" t="s">
        <v>10422</v>
      </c>
    </row>
    <row r="5452" customFormat="false" ht="15" hidden="false" customHeight="false" outlineLevel="0" collapsed="false">
      <c r="A5452" s="0" t="s">
        <v>9879</v>
      </c>
      <c r="E5452" s="0" t="s">
        <v>137</v>
      </c>
      <c r="F5452" s="0" t="n">
        <v>421002</v>
      </c>
      <c r="G5452" s="0" t="n">
        <v>0.1</v>
      </c>
      <c r="H5452" s="0" t="n">
        <v>1</v>
      </c>
      <c r="I5452" s="0" t="n">
        <v>212342561</v>
      </c>
      <c r="J5452" s="0" t="s">
        <v>10423</v>
      </c>
    </row>
    <row r="5453" customFormat="false" ht="15" hidden="false" customHeight="false" outlineLevel="0" collapsed="false">
      <c r="A5453" s="0" t="s">
        <v>9881</v>
      </c>
      <c r="E5453" s="0" t="s">
        <v>28</v>
      </c>
      <c r="F5453" s="0" t="n">
        <v>416416</v>
      </c>
      <c r="G5453" s="0" t="n">
        <v>0.1</v>
      </c>
      <c r="H5453" s="0" t="n">
        <v>1</v>
      </c>
      <c r="I5453" s="0" t="n">
        <v>212342606</v>
      </c>
      <c r="J5453" s="0" t="s">
        <v>10424</v>
      </c>
    </row>
    <row r="5454" customFormat="false" ht="15" hidden="false" customHeight="false" outlineLevel="0" collapsed="false">
      <c r="A5454" s="0" t="s">
        <v>9883</v>
      </c>
      <c r="E5454" s="0" t="s">
        <v>35</v>
      </c>
      <c r="F5454" s="0" t="n">
        <v>416115</v>
      </c>
      <c r="G5454" s="0" t="n">
        <v>0.1</v>
      </c>
      <c r="H5454" s="0" t="n">
        <v>1</v>
      </c>
      <c r="I5454" s="0" t="n">
        <v>212342542</v>
      </c>
      <c r="J5454" s="0" t="s">
        <v>10425</v>
      </c>
    </row>
    <row r="5455" customFormat="false" ht="15" hidden="false" customHeight="false" outlineLevel="0" collapsed="false">
      <c r="A5455" s="0" t="s">
        <v>9885</v>
      </c>
      <c r="E5455" s="0" t="n">
        <v>0</v>
      </c>
      <c r="F5455" s="0" t="n">
        <v>415311</v>
      </c>
      <c r="G5455" s="0" t="n">
        <v>0.1</v>
      </c>
      <c r="H5455" s="0" t="n">
        <v>1</v>
      </c>
      <c r="I5455" s="0" t="n">
        <v>212342662</v>
      </c>
      <c r="J5455" s="0" t="s">
        <v>10426</v>
      </c>
    </row>
    <row r="5456" customFormat="false" ht="15" hidden="false" customHeight="false" outlineLevel="0" collapsed="false">
      <c r="A5456" s="0" t="s">
        <v>9887</v>
      </c>
      <c r="E5456" s="0" t="s">
        <v>9888</v>
      </c>
      <c r="F5456" s="0" t="n">
        <v>413709</v>
      </c>
      <c r="G5456" s="0" t="n">
        <v>0.1</v>
      </c>
      <c r="H5456" s="0" t="n">
        <v>1</v>
      </c>
      <c r="I5456" s="0" t="n">
        <v>212342552</v>
      </c>
      <c r="J5456" s="0" t="s">
        <v>10427</v>
      </c>
    </row>
    <row r="5457" customFormat="false" ht="15" hidden="false" customHeight="false" outlineLevel="0" collapsed="false">
      <c r="A5457" s="0" t="s">
        <v>9891</v>
      </c>
      <c r="E5457" s="0" t="s">
        <v>56</v>
      </c>
      <c r="F5457" s="0" t="n">
        <v>411038</v>
      </c>
      <c r="G5457" s="0" t="n">
        <v>0.1</v>
      </c>
      <c r="H5457" s="0" t="n">
        <v>1</v>
      </c>
      <c r="I5457" s="0" t="n">
        <v>212342484</v>
      </c>
      <c r="J5457" s="0" t="s">
        <v>10428</v>
      </c>
    </row>
    <row r="5458" customFormat="false" ht="15" hidden="false" customHeight="false" outlineLevel="0" collapsed="false">
      <c r="A5458" s="0" t="s">
        <v>76</v>
      </c>
      <c r="E5458" s="0" t="s">
        <v>56</v>
      </c>
      <c r="F5458" s="0" t="n">
        <v>411033</v>
      </c>
      <c r="G5458" s="0" t="n">
        <v>0.1</v>
      </c>
      <c r="H5458" s="0" t="n">
        <v>1</v>
      </c>
      <c r="I5458" s="0" t="n">
        <v>212342620</v>
      </c>
      <c r="J5458" s="0" t="s">
        <v>10429</v>
      </c>
    </row>
    <row r="5459" customFormat="false" ht="15" hidden="false" customHeight="false" outlineLevel="0" collapsed="false">
      <c r="A5459" s="0" t="s">
        <v>9896</v>
      </c>
      <c r="E5459" s="0" t="s">
        <v>56</v>
      </c>
      <c r="F5459" s="0" t="n">
        <v>411033</v>
      </c>
      <c r="G5459" s="0" t="n">
        <v>0.1</v>
      </c>
      <c r="H5459" s="0" t="n">
        <v>1</v>
      </c>
      <c r="I5459" s="0" t="n">
        <v>212342570</v>
      </c>
      <c r="J5459" s="0" t="s">
        <v>10430</v>
      </c>
    </row>
    <row r="5460" customFormat="false" ht="15" hidden="false" customHeight="false" outlineLevel="0" collapsed="false">
      <c r="A5460" s="0" t="s">
        <v>9900</v>
      </c>
      <c r="E5460" s="0" t="s">
        <v>56</v>
      </c>
      <c r="F5460" s="0" t="n">
        <v>411026</v>
      </c>
      <c r="G5460" s="0" t="n">
        <v>0.1</v>
      </c>
      <c r="H5460" s="0" t="n">
        <v>1</v>
      </c>
      <c r="I5460" s="0" t="n">
        <v>212342560</v>
      </c>
      <c r="J5460" s="0" t="s">
        <v>10431</v>
      </c>
    </row>
    <row r="5461" customFormat="false" ht="15" hidden="false" customHeight="false" outlineLevel="0" collapsed="false">
      <c r="A5461" s="0" t="s">
        <v>2756</v>
      </c>
      <c r="E5461" s="0" t="s">
        <v>56</v>
      </c>
      <c r="F5461" s="0" t="n">
        <v>411019</v>
      </c>
      <c r="G5461" s="0" t="n">
        <v>0.1</v>
      </c>
      <c r="H5461" s="0" t="n">
        <v>1</v>
      </c>
      <c r="I5461" s="0" t="n">
        <v>212342565</v>
      </c>
      <c r="J5461" s="0" t="s">
        <v>10432</v>
      </c>
    </row>
    <row r="5462" customFormat="false" ht="15" hidden="false" customHeight="false" outlineLevel="0" collapsed="false">
      <c r="A5462" s="0" t="s">
        <v>9903</v>
      </c>
      <c r="E5462" s="0" t="s">
        <v>56</v>
      </c>
      <c r="F5462" s="0" t="n">
        <v>411016</v>
      </c>
      <c r="G5462" s="0" t="n">
        <v>0.1</v>
      </c>
      <c r="H5462" s="0" t="n">
        <v>1</v>
      </c>
      <c r="I5462" s="0" t="n">
        <v>212342474</v>
      </c>
      <c r="J5462" s="0" t="s">
        <v>10433</v>
      </c>
    </row>
    <row r="5463" customFormat="false" ht="15" hidden="false" customHeight="false" outlineLevel="0" collapsed="false">
      <c r="A5463" s="0" t="s">
        <v>9905</v>
      </c>
      <c r="E5463" s="0" t="s">
        <v>56</v>
      </c>
      <c r="F5463" s="0" t="n">
        <v>411014</v>
      </c>
      <c r="G5463" s="0" t="n">
        <v>0.1</v>
      </c>
      <c r="H5463" s="0" t="n">
        <v>1</v>
      </c>
      <c r="I5463" s="0" t="n">
        <v>212342567</v>
      </c>
      <c r="J5463" s="0" t="s">
        <v>10434</v>
      </c>
    </row>
    <row r="5464" customFormat="false" ht="15" hidden="false" customHeight="false" outlineLevel="0" collapsed="false">
      <c r="A5464" s="0" t="s">
        <v>9908</v>
      </c>
      <c r="E5464" s="0" t="s">
        <v>56</v>
      </c>
      <c r="F5464" s="0" t="n">
        <v>411007</v>
      </c>
      <c r="G5464" s="0" t="n">
        <v>0.1</v>
      </c>
      <c r="H5464" s="0" t="n">
        <v>1</v>
      </c>
      <c r="I5464" s="0" t="n">
        <v>212342579</v>
      </c>
      <c r="J5464" s="0" t="s">
        <v>10435</v>
      </c>
    </row>
    <row r="5465" customFormat="false" ht="15" hidden="false" customHeight="false" outlineLevel="0" collapsed="false">
      <c r="A5465" s="0" t="s">
        <v>9910</v>
      </c>
      <c r="E5465" s="0" t="s">
        <v>132</v>
      </c>
      <c r="F5465" s="0" t="n">
        <v>410210</v>
      </c>
      <c r="G5465" s="0" t="n">
        <v>0.1</v>
      </c>
      <c r="H5465" s="0" t="n">
        <v>1</v>
      </c>
      <c r="I5465" s="0" t="n">
        <v>212342594</v>
      </c>
      <c r="J5465" s="0" t="s">
        <v>10436</v>
      </c>
    </row>
    <row r="5466" customFormat="false" ht="15" hidden="false" customHeight="false" outlineLevel="0" collapsed="false">
      <c r="A5466" s="0" t="s">
        <v>9912</v>
      </c>
      <c r="E5466" s="0" t="s">
        <v>9913</v>
      </c>
      <c r="F5466" s="0" t="n">
        <v>401303</v>
      </c>
      <c r="G5466" s="0" t="n">
        <v>0.1</v>
      </c>
      <c r="H5466" s="0" t="n">
        <v>1</v>
      </c>
      <c r="I5466" s="0" t="n">
        <v>212342622</v>
      </c>
      <c r="J5466" s="0" t="s">
        <v>10437</v>
      </c>
    </row>
    <row r="5467" customFormat="false" ht="15" hidden="false" customHeight="false" outlineLevel="0" collapsed="false">
      <c r="A5467" s="0" t="s">
        <v>9915</v>
      </c>
      <c r="E5467" s="0" t="s">
        <v>9913</v>
      </c>
      <c r="F5467" s="0" t="n">
        <v>401303</v>
      </c>
      <c r="G5467" s="0" t="n">
        <v>0.1</v>
      </c>
      <c r="H5467" s="0" t="n">
        <v>1</v>
      </c>
      <c r="I5467" s="0" t="n">
        <v>212342612</v>
      </c>
      <c r="J5467" s="0" t="s">
        <v>10438</v>
      </c>
    </row>
    <row r="5468" customFormat="false" ht="15" hidden="false" customHeight="false" outlineLevel="0" collapsed="false">
      <c r="A5468" s="0" t="s">
        <v>9919</v>
      </c>
      <c r="E5468" s="0" t="s">
        <v>11</v>
      </c>
      <c r="F5468" s="0" t="n">
        <v>401202</v>
      </c>
      <c r="G5468" s="0" t="n">
        <v>0.1</v>
      </c>
      <c r="H5468" s="0" t="n">
        <v>1</v>
      </c>
      <c r="I5468" s="0" t="n">
        <v>212342466</v>
      </c>
      <c r="J5468" s="0" t="s">
        <v>10439</v>
      </c>
    </row>
    <row r="5469" customFormat="false" ht="15" hidden="false" customHeight="false" outlineLevel="0" collapsed="false">
      <c r="A5469" s="0" t="s">
        <v>9921</v>
      </c>
      <c r="E5469" s="0" t="s">
        <v>11</v>
      </c>
      <c r="F5469" s="0" t="n">
        <v>401202</v>
      </c>
      <c r="G5469" s="0" t="n">
        <v>0.1</v>
      </c>
      <c r="H5469" s="0" t="n">
        <v>1</v>
      </c>
      <c r="I5469" s="0" t="n">
        <v>212342465</v>
      </c>
      <c r="J5469" s="0" t="s">
        <v>10440</v>
      </c>
    </row>
    <row r="5470" customFormat="false" ht="15" hidden="false" customHeight="false" outlineLevel="0" collapsed="false">
      <c r="A5470" s="0" t="s">
        <v>9927</v>
      </c>
      <c r="E5470" s="0" t="s">
        <v>11</v>
      </c>
      <c r="F5470" s="0" t="n">
        <v>401107</v>
      </c>
      <c r="G5470" s="0" t="n">
        <v>0.1</v>
      </c>
      <c r="H5470" s="0" t="n">
        <v>1</v>
      </c>
      <c r="I5470" s="0" t="n">
        <v>212342628</v>
      </c>
      <c r="J5470" s="0" t="s">
        <v>10441</v>
      </c>
    </row>
    <row r="5471" customFormat="false" ht="15" hidden="false" customHeight="false" outlineLevel="0" collapsed="false">
      <c r="A5471" s="0" t="s">
        <v>9923</v>
      </c>
      <c r="E5471" s="0" t="s">
        <v>132</v>
      </c>
      <c r="F5471" s="0" t="n">
        <v>400709</v>
      </c>
      <c r="G5471" s="0" t="n">
        <v>0.1</v>
      </c>
      <c r="H5471" s="0" t="n">
        <v>1</v>
      </c>
      <c r="I5471" s="0" t="n">
        <v>212342503</v>
      </c>
      <c r="J5471" s="0" t="s">
        <v>10442</v>
      </c>
    </row>
    <row r="5472" customFormat="false" ht="15" hidden="false" customHeight="false" outlineLevel="0" collapsed="false">
      <c r="A5472" s="0" t="s">
        <v>9925</v>
      </c>
      <c r="E5472" s="0" t="s">
        <v>132</v>
      </c>
      <c r="F5472" s="0" t="n">
        <v>400705</v>
      </c>
      <c r="G5472" s="0" t="n">
        <v>0.1</v>
      </c>
      <c r="H5472" s="0" t="n">
        <v>1</v>
      </c>
      <c r="I5472" s="0" t="n">
        <v>212342621</v>
      </c>
      <c r="J5472" s="0" t="s">
        <v>10443</v>
      </c>
    </row>
    <row r="5473" customFormat="false" ht="15" hidden="false" customHeight="false" outlineLevel="0" collapsed="false">
      <c r="A5473" s="0" t="s">
        <v>9929</v>
      </c>
      <c r="E5473" s="0" t="s">
        <v>132</v>
      </c>
      <c r="F5473" s="0" t="n">
        <v>400702</v>
      </c>
      <c r="G5473" s="0" t="n">
        <v>0.1</v>
      </c>
      <c r="H5473" s="0" t="n">
        <v>1</v>
      </c>
      <c r="I5473" s="0" t="n">
        <v>212342473</v>
      </c>
      <c r="J5473" s="0" t="s">
        <v>10444</v>
      </c>
    </row>
    <row r="5474" customFormat="false" ht="15" hidden="false" customHeight="false" outlineLevel="0" collapsed="false">
      <c r="A5474" s="0" t="s">
        <v>9933</v>
      </c>
      <c r="E5474" s="0" t="s">
        <v>11</v>
      </c>
      <c r="F5474" s="0" t="n">
        <v>400607</v>
      </c>
      <c r="G5474" s="0" t="n">
        <v>0.1</v>
      </c>
      <c r="H5474" s="0" t="n">
        <v>1</v>
      </c>
      <c r="I5474" s="0" t="n">
        <v>212342519</v>
      </c>
      <c r="J5474" s="0" t="s">
        <v>10445</v>
      </c>
    </row>
    <row r="5475" customFormat="false" ht="15" hidden="false" customHeight="false" outlineLevel="0" collapsed="false">
      <c r="A5475" s="0" t="s">
        <v>9935</v>
      </c>
      <c r="E5475" s="0" t="s">
        <v>11</v>
      </c>
      <c r="F5475" s="0" t="n">
        <v>400607</v>
      </c>
      <c r="G5475" s="0" t="n">
        <v>0.1</v>
      </c>
      <c r="H5475" s="0" t="n">
        <v>1</v>
      </c>
      <c r="I5475" s="0" t="n">
        <v>212342485</v>
      </c>
      <c r="J5475" s="0" t="s">
        <v>10446</v>
      </c>
    </row>
    <row r="5476" customFormat="false" ht="15" hidden="false" customHeight="false" outlineLevel="0" collapsed="false">
      <c r="A5476" s="0" t="s">
        <v>9937</v>
      </c>
      <c r="E5476" s="0" t="s">
        <v>11</v>
      </c>
      <c r="F5476" s="0" t="n">
        <v>400601</v>
      </c>
      <c r="G5476" s="0" t="n">
        <v>0.1</v>
      </c>
      <c r="H5476" s="0" t="n">
        <v>1</v>
      </c>
      <c r="I5476" s="0" t="n">
        <v>212342577</v>
      </c>
      <c r="J5476" s="0" t="s">
        <v>10447</v>
      </c>
    </row>
    <row r="5477" customFormat="false" ht="15" hidden="false" customHeight="false" outlineLevel="0" collapsed="false">
      <c r="A5477" s="0" t="s">
        <v>10448</v>
      </c>
      <c r="E5477" s="0" t="s">
        <v>235</v>
      </c>
      <c r="F5477" s="0" t="n">
        <v>500081</v>
      </c>
      <c r="G5477" s="0" t="n">
        <v>0.1</v>
      </c>
      <c r="H5477" s="0" t="n">
        <v>1</v>
      </c>
      <c r="I5477" s="0" t="n">
        <v>212342455</v>
      </c>
      <c r="J5477" s="0" t="s">
        <v>10449</v>
      </c>
    </row>
    <row r="5478" customFormat="false" ht="15" hidden="false" customHeight="false" outlineLevel="0" collapsed="false">
      <c r="A5478" s="0" t="s">
        <v>10450</v>
      </c>
      <c r="E5478" s="0" t="n">
        <v>0</v>
      </c>
      <c r="F5478" s="0" t="n">
        <v>500079</v>
      </c>
      <c r="G5478" s="0" t="n">
        <v>0.1</v>
      </c>
      <c r="H5478" s="0" t="n">
        <v>1</v>
      </c>
      <c r="I5478" s="0" t="n">
        <v>212342535</v>
      </c>
      <c r="J5478" s="0" t="s">
        <v>10451</v>
      </c>
    </row>
    <row r="5479" customFormat="false" ht="15" hidden="false" customHeight="false" outlineLevel="0" collapsed="false">
      <c r="A5479" s="0" t="s">
        <v>10452</v>
      </c>
      <c r="E5479" s="0" t="s">
        <v>235</v>
      </c>
      <c r="F5479" s="0" t="n">
        <v>500072</v>
      </c>
      <c r="G5479" s="0" t="n">
        <v>0.1</v>
      </c>
      <c r="H5479" s="0" t="n">
        <v>1</v>
      </c>
      <c r="I5479" s="0" t="n">
        <v>212342453</v>
      </c>
      <c r="J5479" s="0" t="s">
        <v>10453</v>
      </c>
    </row>
    <row r="5480" customFormat="false" ht="15" hidden="false" customHeight="false" outlineLevel="0" collapsed="false">
      <c r="A5480" s="0" t="s">
        <v>10454</v>
      </c>
      <c r="E5480" s="0" t="s">
        <v>235</v>
      </c>
      <c r="F5480" s="0" t="n">
        <v>500064</v>
      </c>
      <c r="G5480" s="0" t="n">
        <v>0.1</v>
      </c>
      <c r="H5480" s="0" t="n">
        <v>1</v>
      </c>
      <c r="I5480" s="0" t="n">
        <v>212342627</v>
      </c>
      <c r="J5480" s="0" t="s">
        <v>10455</v>
      </c>
    </row>
    <row r="5481" customFormat="false" ht="15" hidden="false" customHeight="false" outlineLevel="0" collapsed="false">
      <c r="A5481" s="0" t="s">
        <v>10456</v>
      </c>
      <c r="E5481" s="0" t="s">
        <v>235</v>
      </c>
      <c r="F5481" s="0" t="n">
        <v>500056</v>
      </c>
      <c r="G5481" s="0" t="n">
        <v>0.1</v>
      </c>
      <c r="H5481" s="0" t="n">
        <v>1</v>
      </c>
      <c r="I5481" s="0" t="n">
        <v>212342558</v>
      </c>
      <c r="J5481" s="0" t="s">
        <v>10457</v>
      </c>
    </row>
    <row r="5482" customFormat="false" ht="15" hidden="false" customHeight="false" outlineLevel="0" collapsed="false">
      <c r="A5482" s="0" t="s">
        <v>10458</v>
      </c>
      <c r="E5482" s="0" t="s">
        <v>235</v>
      </c>
      <c r="F5482" s="0" t="n">
        <v>500049</v>
      </c>
      <c r="G5482" s="0" t="n">
        <v>0.1</v>
      </c>
      <c r="H5482" s="0" t="n">
        <v>1</v>
      </c>
      <c r="I5482" s="0" t="n">
        <v>212342500</v>
      </c>
      <c r="J5482" s="0" t="s">
        <v>10459</v>
      </c>
    </row>
    <row r="5483" customFormat="false" ht="15" hidden="false" customHeight="false" outlineLevel="0" collapsed="false">
      <c r="A5483" s="0" t="s">
        <v>10460</v>
      </c>
      <c r="E5483" s="0" t="s">
        <v>235</v>
      </c>
      <c r="F5483" s="0" t="n">
        <v>500040</v>
      </c>
      <c r="G5483" s="0" t="n">
        <v>0.1</v>
      </c>
      <c r="H5483" s="0" t="n">
        <v>1</v>
      </c>
      <c r="I5483" s="0" t="n">
        <v>212342551</v>
      </c>
      <c r="J5483" s="0" t="s">
        <v>10461</v>
      </c>
    </row>
    <row r="5484" customFormat="false" ht="15" hidden="false" customHeight="false" outlineLevel="0" collapsed="false">
      <c r="A5484" s="0" t="s">
        <v>10462</v>
      </c>
      <c r="E5484" s="0" t="s">
        <v>6729</v>
      </c>
      <c r="F5484" s="0" t="n">
        <v>500032</v>
      </c>
      <c r="G5484" s="0" t="n">
        <v>0.1</v>
      </c>
      <c r="H5484" s="0" t="n">
        <v>1</v>
      </c>
      <c r="I5484" s="0" t="n">
        <v>212342593</v>
      </c>
      <c r="J5484" s="0" t="s">
        <v>10463</v>
      </c>
    </row>
    <row r="5485" customFormat="false" ht="15" hidden="false" customHeight="false" outlineLevel="0" collapsed="false">
      <c r="A5485" s="0" t="s">
        <v>10464</v>
      </c>
      <c r="E5485" s="0" t="s">
        <v>235</v>
      </c>
      <c r="F5485" s="0" t="n">
        <v>500019</v>
      </c>
      <c r="G5485" s="0" t="n">
        <v>0.1</v>
      </c>
      <c r="H5485" s="0" t="n">
        <v>1</v>
      </c>
      <c r="I5485" s="0" t="n">
        <v>212342592</v>
      </c>
      <c r="J5485" s="0" t="s">
        <v>10465</v>
      </c>
    </row>
    <row r="5486" customFormat="false" ht="15" hidden="false" customHeight="false" outlineLevel="0" collapsed="false">
      <c r="A5486" s="0" t="s">
        <v>6511</v>
      </c>
      <c r="E5486" s="0" t="s">
        <v>846</v>
      </c>
      <c r="F5486" s="0" t="n">
        <v>751006</v>
      </c>
      <c r="G5486" s="0" t="n">
        <v>0.1</v>
      </c>
      <c r="H5486" s="0" t="n">
        <v>1</v>
      </c>
      <c r="I5486" s="0" t="n">
        <v>212343233</v>
      </c>
      <c r="J5486" s="0" t="s">
        <v>10466</v>
      </c>
    </row>
    <row r="5487" customFormat="false" ht="15" hidden="false" customHeight="false" outlineLevel="0" collapsed="false">
      <c r="A5487" s="0" t="s">
        <v>6513</v>
      </c>
      <c r="E5487" s="0" t="s">
        <v>6514</v>
      </c>
      <c r="F5487" s="0" t="n">
        <v>751002</v>
      </c>
      <c r="G5487" s="0" t="n">
        <v>0.1</v>
      </c>
      <c r="H5487" s="0" t="n">
        <v>1</v>
      </c>
      <c r="I5487" s="0" t="n">
        <v>212343261</v>
      </c>
      <c r="J5487" s="0" t="s">
        <v>10467</v>
      </c>
    </row>
    <row r="5488" customFormat="false" ht="15" hidden="false" customHeight="false" outlineLevel="0" collapsed="false">
      <c r="A5488" s="0" t="s">
        <v>6516</v>
      </c>
      <c r="E5488" s="0" t="s">
        <v>663</v>
      </c>
      <c r="F5488" s="0" t="n">
        <v>700092</v>
      </c>
      <c r="G5488" s="0" t="n">
        <v>0.1</v>
      </c>
      <c r="H5488" s="0" t="n">
        <v>1</v>
      </c>
      <c r="I5488" s="0" t="n">
        <v>212343256</v>
      </c>
      <c r="J5488" s="0" t="s">
        <v>10468</v>
      </c>
    </row>
    <row r="5489" customFormat="false" ht="15" hidden="false" customHeight="false" outlineLevel="0" collapsed="false">
      <c r="A5489" s="0" t="s">
        <v>6530</v>
      </c>
      <c r="E5489" s="0" t="s">
        <v>663</v>
      </c>
      <c r="F5489" s="0" t="n">
        <v>700091</v>
      </c>
      <c r="G5489" s="0" t="n">
        <v>0.1</v>
      </c>
      <c r="H5489" s="0" t="n">
        <v>1</v>
      </c>
      <c r="I5489" s="0" t="n">
        <v>212343304</v>
      </c>
      <c r="J5489" s="0" t="s">
        <v>10469</v>
      </c>
    </row>
    <row r="5490" customFormat="false" ht="15" hidden="false" customHeight="false" outlineLevel="0" collapsed="false">
      <c r="A5490" s="0" t="s">
        <v>6518</v>
      </c>
      <c r="E5490" s="0" t="s">
        <v>663</v>
      </c>
      <c r="F5490" s="0" t="n">
        <v>700089</v>
      </c>
      <c r="G5490" s="0" t="n">
        <v>0.1</v>
      </c>
      <c r="H5490" s="0" t="n">
        <v>1</v>
      </c>
      <c r="I5490" s="0" t="n">
        <v>212343426</v>
      </c>
      <c r="J5490" s="0" t="s">
        <v>10470</v>
      </c>
    </row>
    <row r="5491" customFormat="false" ht="15" hidden="false" customHeight="false" outlineLevel="0" collapsed="false">
      <c r="A5491" s="0" t="s">
        <v>10471</v>
      </c>
      <c r="E5491" s="0" t="s">
        <v>663</v>
      </c>
      <c r="F5491" s="0" t="n">
        <v>700084</v>
      </c>
      <c r="G5491" s="0" t="n">
        <v>0.1</v>
      </c>
      <c r="H5491" s="0" t="n">
        <v>1</v>
      </c>
      <c r="I5491" s="0" t="n">
        <v>212343177</v>
      </c>
      <c r="J5491" s="0" t="s">
        <v>10472</v>
      </c>
    </row>
    <row r="5492" customFormat="false" ht="15" hidden="false" customHeight="false" outlineLevel="0" collapsed="false">
      <c r="A5492" s="0" t="s">
        <v>6520</v>
      </c>
      <c r="E5492" s="0" t="s">
        <v>663</v>
      </c>
      <c r="F5492" s="0" t="n">
        <v>700084</v>
      </c>
      <c r="G5492" s="0" t="n">
        <v>0.1</v>
      </c>
      <c r="H5492" s="0" t="n">
        <v>1</v>
      </c>
      <c r="I5492" s="0" t="n">
        <v>212343088</v>
      </c>
      <c r="J5492" s="0" t="s">
        <v>10473</v>
      </c>
    </row>
    <row r="5493" customFormat="false" ht="15" hidden="false" customHeight="false" outlineLevel="0" collapsed="false">
      <c r="A5493" s="0" t="s">
        <v>6522</v>
      </c>
      <c r="E5493" s="0" t="s">
        <v>663</v>
      </c>
      <c r="F5493" s="0" t="n">
        <v>700075</v>
      </c>
      <c r="G5493" s="0" t="n">
        <v>0.1</v>
      </c>
      <c r="H5493" s="0" t="n">
        <v>1</v>
      </c>
      <c r="I5493" s="0" t="n">
        <v>212343192</v>
      </c>
      <c r="J5493" s="0" t="s">
        <v>10474</v>
      </c>
    </row>
    <row r="5494" customFormat="false" ht="15" hidden="false" customHeight="false" outlineLevel="0" collapsed="false">
      <c r="A5494" s="0" t="s">
        <v>6524</v>
      </c>
      <c r="E5494" s="0" t="s">
        <v>663</v>
      </c>
      <c r="F5494" s="0" t="n">
        <v>700072</v>
      </c>
      <c r="G5494" s="0" t="n">
        <v>0.1</v>
      </c>
      <c r="H5494" s="0" t="n">
        <v>1</v>
      </c>
      <c r="I5494" s="0" t="n">
        <v>212343407</v>
      </c>
      <c r="J5494" s="0" t="s">
        <v>10475</v>
      </c>
    </row>
    <row r="5495" customFormat="false" ht="15" hidden="false" customHeight="false" outlineLevel="0" collapsed="false">
      <c r="A5495" s="0" t="s">
        <v>6526</v>
      </c>
      <c r="E5495" s="0" t="s">
        <v>663</v>
      </c>
      <c r="F5495" s="0" t="n">
        <v>700072</v>
      </c>
      <c r="G5495" s="0" t="n">
        <v>0.1</v>
      </c>
      <c r="H5495" s="0" t="n">
        <v>1</v>
      </c>
      <c r="I5495" s="0" t="n">
        <v>212343168</v>
      </c>
      <c r="J5495" s="0" t="s">
        <v>10476</v>
      </c>
    </row>
    <row r="5496" customFormat="false" ht="15" hidden="false" customHeight="false" outlineLevel="0" collapsed="false">
      <c r="A5496" s="0" t="s">
        <v>9947</v>
      </c>
      <c r="E5496" s="0" t="s">
        <v>1176</v>
      </c>
      <c r="F5496" s="0" t="n">
        <v>700082</v>
      </c>
      <c r="G5496" s="0" t="n">
        <v>0.1</v>
      </c>
      <c r="H5496" s="0" t="n">
        <v>1</v>
      </c>
      <c r="I5496" s="0" t="n">
        <v>212340020</v>
      </c>
      <c r="J5496" s="0" t="s">
        <v>9948</v>
      </c>
    </row>
    <row r="5497" customFormat="false" ht="15" hidden="false" customHeight="false" outlineLevel="0" collapsed="false">
      <c r="A5497" s="0" t="s">
        <v>10477</v>
      </c>
      <c r="E5497" s="0" t="s">
        <v>663</v>
      </c>
      <c r="F5497" s="0" t="n">
        <v>700082</v>
      </c>
      <c r="G5497" s="0" t="n">
        <v>0.1</v>
      </c>
      <c r="H5497" s="0" t="n">
        <v>1</v>
      </c>
      <c r="I5497" s="0" t="n">
        <v>212340019</v>
      </c>
      <c r="J5497" s="0" t="s">
        <v>10478</v>
      </c>
    </row>
    <row r="5498" customFormat="false" ht="15" hidden="false" customHeight="false" outlineLevel="0" collapsed="false">
      <c r="A5498" s="0" t="s">
        <v>10479</v>
      </c>
      <c r="E5498" s="0" t="s">
        <v>663</v>
      </c>
      <c r="F5498" s="0" t="n">
        <v>700075</v>
      </c>
      <c r="G5498" s="0" t="n">
        <v>0.1</v>
      </c>
      <c r="H5498" s="0" t="n">
        <v>1</v>
      </c>
      <c r="I5498" s="0" t="n">
        <v>212340018</v>
      </c>
      <c r="J5498" s="0" t="s">
        <v>10480</v>
      </c>
    </row>
    <row r="5499" customFormat="false" ht="15" hidden="false" customHeight="false" outlineLevel="0" collapsed="false">
      <c r="A5499" s="0" t="s">
        <v>10481</v>
      </c>
      <c r="E5499" s="0" t="s">
        <v>663</v>
      </c>
      <c r="F5499" s="0" t="n">
        <v>700066</v>
      </c>
      <c r="G5499" s="0" t="n">
        <v>0.1</v>
      </c>
      <c r="H5499" s="0" t="n">
        <v>1</v>
      </c>
      <c r="I5499" s="0" t="n">
        <v>212340017</v>
      </c>
      <c r="J5499" s="0" t="s">
        <v>10482</v>
      </c>
    </row>
    <row r="5500" customFormat="false" ht="15" hidden="false" customHeight="false" outlineLevel="0" collapsed="false">
      <c r="A5500" s="0" t="s">
        <v>10483</v>
      </c>
      <c r="E5500" s="0" t="s">
        <v>860</v>
      </c>
      <c r="F5500" s="0" t="n">
        <v>700065</v>
      </c>
      <c r="G5500" s="0" t="n">
        <v>0.1</v>
      </c>
      <c r="H5500" s="0" t="n">
        <v>1</v>
      </c>
      <c r="I5500" s="0" t="n">
        <v>212340016</v>
      </c>
      <c r="J5500" s="0" t="s">
        <v>10484</v>
      </c>
    </row>
    <row r="5501" customFormat="false" ht="15" hidden="false" customHeight="false" outlineLevel="0" collapsed="false">
      <c r="A5501" s="0" t="s">
        <v>10485</v>
      </c>
      <c r="E5501" s="0" t="s">
        <v>672</v>
      </c>
      <c r="F5501" s="0" t="n">
        <v>700064</v>
      </c>
      <c r="G5501" s="0" t="n">
        <v>0.1</v>
      </c>
      <c r="H5501" s="0" t="n">
        <v>1</v>
      </c>
      <c r="I5501" s="0" t="n">
        <v>212340015</v>
      </c>
      <c r="J5501" s="0" t="s">
        <v>10486</v>
      </c>
    </row>
    <row r="5502" customFormat="false" ht="15" hidden="false" customHeight="false" outlineLevel="0" collapsed="false">
      <c r="A5502" s="0" t="s">
        <v>10487</v>
      </c>
      <c r="E5502" s="0" t="s">
        <v>672</v>
      </c>
      <c r="F5502" s="0" t="n">
        <v>700064</v>
      </c>
      <c r="G5502" s="0" t="n">
        <v>0.1</v>
      </c>
      <c r="H5502" s="0" t="n">
        <v>1</v>
      </c>
      <c r="I5502" s="0" t="n">
        <v>212340014</v>
      </c>
      <c r="J5502" s="0" t="s">
        <v>10488</v>
      </c>
    </row>
    <row r="5503" customFormat="false" ht="15" hidden="false" customHeight="false" outlineLevel="0" collapsed="false">
      <c r="A5503" s="0" t="s">
        <v>10489</v>
      </c>
      <c r="E5503" s="0" t="s">
        <v>663</v>
      </c>
      <c r="F5503" s="0" t="n">
        <v>700061</v>
      </c>
      <c r="G5503" s="0" t="n">
        <v>0.1</v>
      </c>
      <c r="H5503" s="0" t="n">
        <v>1</v>
      </c>
      <c r="I5503" s="0" t="n">
        <v>212340013</v>
      </c>
      <c r="J5503" s="0" t="s">
        <v>10490</v>
      </c>
    </row>
    <row r="5504" customFormat="false" ht="15" hidden="false" customHeight="false" outlineLevel="0" collapsed="false">
      <c r="A5504" s="0" t="s">
        <v>10491</v>
      </c>
      <c r="E5504" s="0" t="s">
        <v>663</v>
      </c>
      <c r="F5504" s="0" t="n">
        <v>700060</v>
      </c>
      <c r="G5504" s="0" t="n">
        <v>0.1</v>
      </c>
      <c r="H5504" s="0" t="n">
        <v>1</v>
      </c>
      <c r="I5504" s="0" t="n">
        <v>212340012</v>
      </c>
      <c r="J5504" s="0" t="s">
        <v>10492</v>
      </c>
    </row>
    <row r="5505" customFormat="false" ht="15" hidden="false" customHeight="false" outlineLevel="0" collapsed="false">
      <c r="A5505" s="0" t="s">
        <v>10493</v>
      </c>
      <c r="E5505" s="0" t="s">
        <v>663</v>
      </c>
      <c r="F5505" s="0" t="n">
        <v>700058</v>
      </c>
      <c r="G5505" s="0" t="n">
        <v>0.1</v>
      </c>
      <c r="H5505" s="0" t="n">
        <v>1</v>
      </c>
      <c r="I5505" s="0" t="n">
        <v>212340011</v>
      </c>
      <c r="J5505" s="0" t="s">
        <v>10494</v>
      </c>
    </row>
    <row r="5506" customFormat="false" ht="15" hidden="false" customHeight="false" outlineLevel="0" collapsed="false">
      <c r="A5506" s="0" t="s">
        <v>10495</v>
      </c>
      <c r="E5506" s="0" t="s">
        <v>672</v>
      </c>
      <c r="F5506" s="0" t="n">
        <v>700058</v>
      </c>
      <c r="G5506" s="0" t="n">
        <v>0.1</v>
      </c>
      <c r="H5506" s="0" t="n">
        <v>1</v>
      </c>
      <c r="I5506" s="0" t="n">
        <v>212340010</v>
      </c>
      <c r="J5506" s="0" t="s">
        <v>10496</v>
      </c>
    </row>
    <row r="5507" customFormat="false" ht="15" hidden="false" customHeight="false" outlineLevel="0" collapsed="false">
      <c r="A5507" s="0" t="s">
        <v>10497</v>
      </c>
      <c r="E5507" s="0" t="s">
        <v>672</v>
      </c>
      <c r="F5507" s="0" t="n">
        <v>700057</v>
      </c>
      <c r="G5507" s="0" t="n">
        <v>0.1</v>
      </c>
      <c r="H5507" s="0" t="n">
        <v>1</v>
      </c>
      <c r="I5507" s="0" t="n">
        <v>212340009</v>
      </c>
      <c r="J5507" s="0" t="s">
        <v>10498</v>
      </c>
    </row>
    <row r="5508" customFormat="false" ht="15" hidden="false" customHeight="false" outlineLevel="0" collapsed="false">
      <c r="A5508" s="0" t="s">
        <v>2475</v>
      </c>
      <c r="E5508" s="0" t="s">
        <v>1212</v>
      </c>
      <c r="F5508" s="0" t="n">
        <v>641006</v>
      </c>
      <c r="G5508" s="0" t="n">
        <v>0.1</v>
      </c>
      <c r="H5508" s="0" t="n">
        <v>1</v>
      </c>
      <c r="I5508" s="0" t="n">
        <v>212341365</v>
      </c>
      <c r="J5508" s="0" t="s">
        <v>10499</v>
      </c>
    </row>
    <row r="5509" customFormat="false" ht="15" hidden="false" customHeight="false" outlineLevel="0" collapsed="false">
      <c r="A5509" s="0" t="s">
        <v>2477</v>
      </c>
      <c r="E5509" s="0" t="s">
        <v>1212</v>
      </c>
      <c r="F5509" s="0" t="n">
        <v>641005</v>
      </c>
      <c r="G5509" s="0" t="n">
        <v>0.1</v>
      </c>
      <c r="H5509" s="0" t="n">
        <v>1</v>
      </c>
      <c r="I5509" s="0" t="n">
        <v>212341354</v>
      </c>
      <c r="J5509" s="0" t="s">
        <v>10500</v>
      </c>
    </row>
    <row r="5510" customFormat="false" ht="15" hidden="false" customHeight="false" outlineLevel="0" collapsed="false">
      <c r="A5510" s="0" t="s">
        <v>4428</v>
      </c>
      <c r="E5510" s="0" t="s">
        <v>1185</v>
      </c>
      <c r="F5510" s="0" t="n">
        <v>638701</v>
      </c>
      <c r="G5510" s="0" t="n">
        <v>0.1</v>
      </c>
      <c r="H5510" s="0" t="n">
        <v>1</v>
      </c>
      <c r="I5510" s="0" t="n">
        <v>212341215</v>
      </c>
      <c r="J5510" s="0" t="s">
        <v>10501</v>
      </c>
    </row>
    <row r="5511" customFormat="false" ht="15" hidden="false" customHeight="false" outlineLevel="0" collapsed="false">
      <c r="A5511" s="0" t="s">
        <v>4430</v>
      </c>
      <c r="E5511" s="0" t="s">
        <v>1185</v>
      </c>
      <c r="F5511" s="0" t="n">
        <v>638011</v>
      </c>
      <c r="G5511" s="0" t="n">
        <v>0.1</v>
      </c>
      <c r="H5511" s="0" t="n">
        <v>1</v>
      </c>
      <c r="I5511" s="0" t="n">
        <v>212341287</v>
      </c>
      <c r="J5511" s="0" t="s">
        <v>10502</v>
      </c>
    </row>
    <row r="5512" customFormat="false" ht="15" hidden="false" customHeight="false" outlineLevel="0" collapsed="false">
      <c r="A5512" s="0" t="s">
        <v>4200</v>
      </c>
      <c r="E5512" s="0" t="s">
        <v>1664</v>
      </c>
      <c r="F5512" s="0" t="n">
        <v>637205</v>
      </c>
      <c r="G5512" s="0" t="n">
        <v>0.1</v>
      </c>
      <c r="H5512" s="0" t="n">
        <v>1</v>
      </c>
      <c r="I5512" s="0" t="n">
        <v>212341147</v>
      </c>
      <c r="J5512" s="0" t="s">
        <v>10503</v>
      </c>
    </row>
    <row r="5513" customFormat="false" ht="15" hidden="false" customHeight="false" outlineLevel="0" collapsed="false">
      <c r="A5513" s="0" t="s">
        <v>4434</v>
      </c>
      <c r="E5513" s="0" t="s">
        <v>1240</v>
      </c>
      <c r="F5513" s="0" t="n">
        <v>636601</v>
      </c>
      <c r="G5513" s="0" t="n">
        <v>0.1</v>
      </c>
      <c r="H5513" s="0" t="n">
        <v>1</v>
      </c>
      <c r="I5513" s="0" t="n">
        <v>212341457</v>
      </c>
      <c r="J5513" s="0" t="s">
        <v>10504</v>
      </c>
    </row>
    <row r="5514" customFormat="false" ht="15" hidden="false" customHeight="false" outlineLevel="0" collapsed="false">
      <c r="A5514" s="0" t="s">
        <v>10505</v>
      </c>
      <c r="E5514" s="0" t="s">
        <v>375</v>
      </c>
      <c r="F5514" s="0" t="n">
        <v>421202</v>
      </c>
      <c r="G5514" s="0" t="n">
        <v>0.1</v>
      </c>
      <c r="H5514" s="0" t="n">
        <v>1</v>
      </c>
      <c r="I5514" s="0" t="n">
        <v>212341549</v>
      </c>
      <c r="J5514" s="0" t="s">
        <v>10506</v>
      </c>
    </row>
    <row r="5515" customFormat="false" ht="15" hidden="false" customHeight="false" outlineLevel="0" collapsed="false">
      <c r="A5515" s="0" t="s">
        <v>4398</v>
      </c>
      <c r="E5515" s="0" t="s">
        <v>4399</v>
      </c>
      <c r="F5515" s="0" t="n">
        <v>421002</v>
      </c>
      <c r="G5515" s="0" t="n">
        <v>0.1</v>
      </c>
      <c r="H5515" s="0" t="n">
        <v>1</v>
      </c>
      <c r="I5515" s="0" t="n">
        <v>212341348</v>
      </c>
      <c r="J5515" s="0" t="s">
        <v>10507</v>
      </c>
    </row>
    <row r="5516" customFormat="false" ht="15" hidden="false" customHeight="false" outlineLevel="0" collapsed="false">
      <c r="A5516" s="0" t="s">
        <v>4401</v>
      </c>
      <c r="E5516" s="0" t="s">
        <v>4399</v>
      </c>
      <c r="F5516" s="0" t="n">
        <v>421001</v>
      </c>
      <c r="G5516" s="0" t="n">
        <v>0.1</v>
      </c>
      <c r="H5516" s="0" t="n">
        <v>1</v>
      </c>
      <c r="I5516" s="0" t="n">
        <v>212341277</v>
      </c>
      <c r="J5516" s="0" t="s">
        <v>10508</v>
      </c>
    </row>
    <row r="5517" customFormat="false" ht="15" hidden="false" customHeight="false" outlineLevel="0" collapsed="false">
      <c r="A5517" s="0" t="s">
        <v>4403</v>
      </c>
      <c r="E5517" s="0" t="s">
        <v>28</v>
      </c>
      <c r="F5517" s="0" t="n">
        <v>416416</v>
      </c>
      <c r="G5517" s="0" t="n">
        <v>0.1</v>
      </c>
      <c r="H5517" s="0" t="n">
        <v>1</v>
      </c>
      <c r="I5517" s="0" t="n">
        <v>212341286</v>
      </c>
      <c r="J5517" s="0" t="s">
        <v>10509</v>
      </c>
    </row>
    <row r="5518" customFormat="false" ht="15" hidden="false" customHeight="false" outlineLevel="0" collapsed="false">
      <c r="A5518" s="0" t="s">
        <v>4410</v>
      </c>
      <c r="E5518" s="0" t="s">
        <v>35</v>
      </c>
      <c r="F5518" s="0" t="n">
        <v>416106</v>
      </c>
      <c r="G5518" s="0" t="n">
        <v>0.1</v>
      </c>
      <c r="H5518" s="0" t="n">
        <v>1</v>
      </c>
      <c r="I5518" s="0" t="n">
        <v>212341278</v>
      </c>
      <c r="J5518" s="0" t="s">
        <v>10510</v>
      </c>
    </row>
    <row r="5519" customFormat="false" ht="15" hidden="false" customHeight="false" outlineLevel="0" collapsed="false">
      <c r="A5519" s="0" t="s">
        <v>4407</v>
      </c>
      <c r="E5519" s="0" t="s">
        <v>4408</v>
      </c>
      <c r="F5519" s="0" t="n">
        <v>416008</v>
      </c>
      <c r="G5519" s="0" t="n">
        <v>0.1</v>
      </c>
      <c r="H5519" s="0" t="n">
        <v>1</v>
      </c>
      <c r="I5519" s="0" t="n">
        <v>212341587</v>
      </c>
      <c r="J5519" s="0" t="s">
        <v>10511</v>
      </c>
    </row>
    <row r="5520" customFormat="false" ht="15" hidden="false" customHeight="false" outlineLevel="0" collapsed="false">
      <c r="A5520" s="0" t="s">
        <v>4405</v>
      </c>
      <c r="E5520" s="0" t="s">
        <v>35</v>
      </c>
      <c r="F5520" s="0" t="n">
        <v>416005</v>
      </c>
      <c r="G5520" s="0" t="n">
        <v>0.1</v>
      </c>
      <c r="H5520" s="0" t="n">
        <v>1</v>
      </c>
      <c r="I5520" s="0" t="n">
        <v>212341295</v>
      </c>
      <c r="J5520" s="0" t="s">
        <v>10512</v>
      </c>
    </row>
    <row r="5521" customFormat="false" ht="15" hidden="false" customHeight="false" outlineLevel="0" collapsed="false">
      <c r="A5521" s="0" t="s">
        <v>4412</v>
      </c>
      <c r="E5521" s="0" t="s">
        <v>53</v>
      </c>
      <c r="F5521" s="0" t="n">
        <v>413003</v>
      </c>
      <c r="G5521" s="0" t="n">
        <v>0.1</v>
      </c>
      <c r="H5521" s="0" t="n">
        <v>1</v>
      </c>
      <c r="I5521" s="0" t="n">
        <v>212341352</v>
      </c>
      <c r="J5521" s="0" t="s">
        <v>10513</v>
      </c>
    </row>
    <row r="5522" customFormat="false" ht="15" hidden="false" customHeight="false" outlineLevel="0" collapsed="false">
      <c r="A5522" s="0" t="s">
        <v>4416</v>
      </c>
      <c r="E5522" s="0" t="s">
        <v>56</v>
      </c>
      <c r="F5522" s="0" t="n">
        <v>411040</v>
      </c>
      <c r="G5522" s="0" t="n">
        <v>0.1</v>
      </c>
      <c r="H5522" s="0" t="n">
        <v>1</v>
      </c>
      <c r="I5522" s="0" t="n">
        <v>212341419</v>
      </c>
      <c r="J5522" s="0" t="s">
        <v>10514</v>
      </c>
    </row>
    <row r="5523" customFormat="false" ht="15" hidden="false" customHeight="false" outlineLevel="0" collapsed="false">
      <c r="A5523" s="0" t="s">
        <v>4418</v>
      </c>
      <c r="E5523" s="0" t="s">
        <v>56</v>
      </c>
      <c r="F5523" s="0" t="n">
        <v>411038</v>
      </c>
      <c r="G5523" s="0" t="n">
        <v>0.1</v>
      </c>
      <c r="H5523" s="0" t="n">
        <v>1</v>
      </c>
      <c r="I5523" s="0" t="n">
        <v>212341601</v>
      </c>
      <c r="J5523" s="0" t="s">
        <v>10515</v>
      </c>
    </row>
    <row r="5524" customFormat="false" ht="15" hidden="false" customHeight="false" outlineLevel="0" collapsed="false">
      <c r="A5524" s="0" t="s">
        <v>2766</v>
      </c>
      <c r="E5524" s="0" t="s">
        <v>56</v>
      </c>
      <c r="F5524" s="0" t="n">
        <v>411028</v>
      </c>
      <c r="G5524" s="0" t="n">
        <v>0.1</v>
      </c>
      <c r="H5524" s="0" t="n">
        <v>1</v>
      </c>
      <c r="I5524" s="0" t="n">
        <v>212341482</v>
      </c>
      <c r="J5524" s="0" t="s">
        <v>10516</v>
      </c>
    </row>
    <row r="5525" customFormat="false" ht="15" hidden="false" customHeight="false" outlineLevel="0" collapsed="false">
      <c r="A5525" s="0" t="s">
        <v>4424</v>
      </c>
      <c r="E5525" s="0" t="s">
        <v>56</v>
      </c>
      <c r="F5525" s="0" t="n">
        <v>411027</v>
      </c>
      <c r="G5525" s="0" t="n">
        <v>0.1</v>
      </c>
      <c r="H5525" s="0" t="n">
        <v>1</v>
      </c>
      <c r="I5525" s="0" t="n">
        <v>212341610</v>
      </c>
      <c r="J5525" s="0" t="s">
        <v>10517</v>
      </c>
    </row>
    <row r="5526" customFormat="false" ht="15" hidden="false" customHeight="false" outlineLevel="0" collapsed="false">
      <c r="A5526" s="0" t="s">
        <v>10518</v>
      </c>
      <c r="E5526" s="0" t="s">
        <v>6691</v>
      </c>
      <c r="F5526" s="0" t="n">
        <v>411021</v>
      </c>
      <c r="G5526" s="0" t="n">
        <v>0.1</v>
      </c>
      <c r="H5526" s="0" t="n">
        <v>1</v>
      </c>
      <c r="I5526" s="0" t="n">
        <v>212341596</v>
      </c>
      <c r="J5526" s="0" t="s">
        <v>10519</v>
      </c>
    </row>
    <row r="5527" customFormat="false" ht="15" hidden="false" customHeight="false" outlineLevel="0" collapsed="false">
      <c r="A5527" s="0" t="s">
        <v>2756</v>
      </c>
      <c r="E5527" s="0" t="s">
        <v>56</v>
      </c>
      <c r="F5527" s="0" t="n">
        <v>411019</v>
      </c>
      <c r="G5527" s="0" t="n">
        <v>0.1</v>
      </c>
      <c r="H5527" s="0" t="n">
        <v>1</v>
      </c>
      <c r="I5527" s="0" t="n">
        <v>212341359</v>
      </c>
      <c r="J5527" s="0" t="s">
        <v>10520</v>
      </c>
    </row>
    <row r="5528" customFormat="false" ht="15" hidden="false" customHeight="false" outlineLevel="0" collapsed="false">
      <c r="A5528" s="0" t="s">
        <v>2760</v>
      </c>
      <c r="E5528" s="0" t="s">
        <v>56</v>
      </c>
      <c r="F5528" s="0" t="n">
        <v>411014</v>
      </c>
      <c r="G5528" s="0" t="n">
        <v>0.1</v>
      </c>
      <c r="H5528" s="0" t="n">
        <v>1</v>
      </c>
      <c r="I5528" s="0" t="n">
        <v>212341583</v>
      </c>
      <c r="J5528" s="0" t="s">
        <v>10521</v>
      </c>
    </row>
    <row r="5529" customFormat="false" ht="15" hidden="false" customHeight="false" outlineLevel="0" collapsed="false">
      <c r="A5529" s="0" t="s">
        <v>2762</v>
      </c>
      <c r="E5529" s="0" t="s">
        <v>56</v>
      </c>
      <c r="F5529" s="0" t="n">
        <v>411014</v>
      </c>
      <c r="G5529" s="0" t="n">
        <v>0.1</v>
      </c>
      <c r="H5529" s="0" t="n">
        <v>1</v>
      </c>
      <c r="I5529" s="0" t="n">
        <v>212341441</v>
      </c>
      <c r="J5529" s="0" t="s">
        <v>10522</v>
      </c>
    </row>
    <row r="5530" customFormat="false" ht="15" hidden="false" customHeight="false" outlineLevel="0" collapsed="false">
      <c r="A5530" s="0" t="s">
        <v>2764</v>
      </c>
      <c r="E5530" s="0" t="s">
        <v>56</v>
      </c>
      <c r="F5530" s="0" t="n">
        <v>411014</v>
      </c>
      <c r="G5530" s="0" t="n">
        <v>0.1</v>
      </c>
      <c r="H5530" s="0" t="n">
        <v>1</v>
      </c>
      <c r="I5530" s="0" t="n">
        <v>212341424</v>
      </c>
      <c r="J5530" s="0" t="s">
        <v>10523</v>
      </c>
    </row>
    <row r="5531" customFormat="false" ht="15" hidden="false" customHeight="false" outlineLevel="0" collapsed="false">
      <c r="A5531" s="0" t="s">
        <v>3296</v>
      </c>
      <c r="E5531" s="0" t="s">
        <v>137</v>
      </c>
      <c r="F5531" s="0" t="n">
        <v>411014</v>
      </c>
      <c r="G5531" s="0" t="n">
        <v>0.1</v>
      </c>
      <c r="H5531" s="0" t="n">
        <v>1</v>
      </c>
      <c r="I5531" s="0" t="n">
        <v>212341324</v>
      </c>
      <c r="J5531" s="0" t="s">
        <v>10524</v>
      </c>
    </row>
    <row r="5532" customFormat="false" ht="15" hidden="false" customHeight="false" outlineLevel="0" collapsed="false">
      <c r="A5532" s="0" t="s">
        <v>2768</v>
      </c>
      <c r="E5532" s="0" t="s">
        <v>56</v>
      </c>
      <c r="F5532" s="0" t="n">
        <v>411011</v>
      </c>
      <c r="G5532" s="0" t="n">
        <v>0.1</v>
      </c>
      <c r="H5532" s="0" t="n">
        <v>1</v>
      </c>
      <c r="I5532" s="0" t="n">
        <v>212341465</v>
      </c>
      <c r="J5532" s="0" t="s">
        <v>10525</v>
      </c>
    </row>
    <row r="5533" customFormat="false" ht="15" hidden="false" customHeight="false" outlineLevel="0" collapsed="false">
      <c r="A5533" s="0" t="s">
        <v>2770</v>
      </c>
      <c r="E5533" s="0" t="s">
        <v>56</v>
      </c>
      <c r="F5533" s="0" t="n">
        <v>411007</v>
      </c>
      <c r="G5533" s="0" t="n">
        <v>0.1</v>
      </c>
      <c r="H5533" s="0" t="n">
        <v>1</v>
      </c>
      <c r="I5533" s="0" t="n">
        <v>212341603</v>
      </c>
      <c r="J5533" s="0" t="s">
        <v>10526</v>
      </c>
    </row>
    <row r="5534" customFormat="false" ht="15" hidden="false" customHeight="false" outlineLevel="0" collapsed="false">
      <c r="A5534" s="0" t="s">
        <v>2772</v>
      </c>
      <c r="E5534" s="0" t="s">
        <v>56</v>
      </c>
      <c r="F5534" s="0" t="n">
        <v>411007</v>
      </c>
      <c r="G5534" s="0" t="n">
        <v>0.1</v>
      </c>
      <c r="H5534" s="0" t="n">
        <v>1</v>
      </c>
      <c r="I5534" s="0" t="n">
        <v>212341259</v>
      </c>
      <c r="J5534" s="0" t="s">
        <v>10527</v>
      </c>
    </row>
    <row r="5535" customFormat="false" ht="15" hidden="false" customHeight="false" outlineLevel="0" collapsed="false">
      <c r="A5535" s="0" t="s">
        <v>2774</v>
      </c>
      <c r="E5535" s="0" t="s">
        <v>56</v>
      </c>
      <c r="F5535" s="0" t="n">
        <v>411007</v>
      </c>
      <c r="G5535" s="0" t="n">
        <v>0.1</v>
      </c>
      <c r="H5535" s="0" t="n">
        <v>1</v>
      </c>
      <c r="I5535" s="0" t="n">
        <v>212341258</v>
      </c>
      <c r="J5535" s="0" t="s">
        <v>10528</v>
      </c>
    </row>
    <row r="5536" customFormat="false" ht="15" hidden="false" customHeight="false" outlineLevel="0" collapsed="false">
      <c r="A5536" s="0" t="s">
        <v>4414</v>
      </c>
      <c r="E5536" s="0" t="s">
        <v>56</v>
      </c>
      <c r="F5536" s="0" t="n">
        <v>411001</v>
      </c>
      <c r="G5536" s="0" t="n">
        <v>0.1</v>
      </c>
      <c r="H5536" s="0" t="n">
        <v>1</v>
      </c>
      <c r="I5536" s="0" t="n">
        <v>212341594</v>
      </c>
      <c r="J5536" s="0" t="s">
        <v>10529</v>
      </c>
    </row>
    <row r="5537" customFormat="false" ht="15" hidden="false" customHeight="false" outlineLevel="0" collapsed="false">
      <c r="A5537" s="0" t="s">
        <v>3655</v>
      </c>
      <c r="E5537" s="0" t="s">
        <v>3656</v>
      </c>
      <c r="F5537" s="0" t="n">
        <v>410210</v>
      </c>
      <c r="G5537" s="0" t="n">
        <v>0.1</v>
      </c>
      <c r="H5537" s="0" t="n">
        <v>1</v>
      </c>
      <c r="I5537" s="0" t="n">
        <v>212341433</v>
      </c>
      <c r="J5537" s="0" t="s">
        <v>10530</v>
      </c>
    </row>
    <row r="5538" customFormat="false" ht="15" hidden="false" customHeight="false" outlineLevel="0" collapsed="false">
      <c r="A5538" s="0" t="s">
        <v>3658</v>
      </c>
      <c r="E5538" s="0" t="s">
        <v>132</v>
      </c>
      <c r="F5538" s="0" t="n">
        <v>410210</v>
      </c>
      <c r="G5538" s="0" t="n">
        <v>0.1</v>
      </c>
      <c r="H5538" s="0" t="n">
        <v>1</v>
      </c>
      <c r="I5538" s="0" t="n">
        <v>212341330</v>
      </c>
      <c r="J5538" s="0" t="s">
        <v>10531</v>
      </c>
    </row>
    <row r="5539" customFormat="false" ht="15" hidden="false" customHeight="false" outlineLevel="0" collapsed="false">
      <c r="A5539" s="0" t="s">
        <v>3660</v>
      </c>
      <c r="E5539" s="0" t="s">
        <v>132</v>
      </c>
      <c r="F5539" s="0" t="n">
        <v>410210</v>
      </c>
      <c r="G5539" s="0" t="n">
        <v>0.1</v>
      </c>
      <c r="H5539" s="0" t="n">
        <v>1</v>
      </c>
      <c r="I5539" s="0" t="n">
        <v>212341181</v>
      </c>
      <c r="J5539" s="0" t="s">
        <v>10532</v>
      </c>
    </row>
    <row r="5540" customFormat="false" ht="15" hidden="false" customHeight="false" outlineLevel="0" collapsed="false">
      <c r="A5540" s="0" t="s">
        <v>10533</v>
      </c>
      <c r="E5540" s="0" t="s">
        <v>104</v>
      </c>
      <c r="F5540" s="0" t="n">
        <v>410208</v>
      </c>
      <c r="G5540" s="0" t="n">
        <v>0.1</v>
      </c>
      <c r="H5540" s="0" t="n">
        <v>1</v>
      </c>
      <c r="I5540" s="0" t="n">
        <v>212341436</v>
      </c>
      <c r="J5540" s="0" t="s">
        <v>10534</v>
      </c>
    </row>
    <row r="5541" customFormat="false" ht="15" hidden="false" customHeight="false" outlineLevel="0" collapsed="false">
      <c r="A5541" s="0" t="s">
        <v>3662</v>
      </c>
      <c r="E5541" s="0" t="s">
        <v>104</v>
      </c>
      <c r="F5541" s="0" t="n">
        <v>410206</v>
      </c>
      <c r="G5541" s="0" t="n">
        <v>0.1</v>
      </c>
      <c r="H5541" s="0" t="n">
        <v>1</v>
      </c>
      <c r="I5541" s="0" t="n">
        <v>212341575</v>
      </c>
      <c r="J5541" s="0" t="s">
        <v>10535</v>
      </c>
    </row>
    <row r="5542" customFormat="false" ht="15" hidden="false" customHeight="false" outlineLevel="0" collapsed="false">
      <c r="A5542" s="0" t="s">
        <v>3664</v>
      </c>
      <c r="E5542" s="0" t="s">
        <v>132</v>
      </c>
      <c r="F5542" s="0" t="n">
        <v>410206</v>
      </c>
      <c r="G5542" s="0" t="n">
        <v>0.1</v>
      </c>
      <c r="H5542" s="0" t="n">
        <v>1</v>
      </c>
      <c r="I5542" s="0" t="n">
        <v>212341168</v>
      </c>
      <c r="J5542" s="0" t="s">
        <v>10536</v>
      </c>
    </row>
    <row r="5543" customFormat="false" ht="15" hidden="false" customHeight="false" outlineLevel="0" collapsed="false">
      <c r="A5543" s="0" t="s">
        <v>3666</v>
      </c>
      <c r="E5543" s="0" t="s">
        <v>11</v>
      </c>
      <c r="F5543" s="0" t="n">
        <v>410202</v>
      </c>
      <c r="G5543" s="0" t="n">
        <v>0.1</v>
      </c>
      <c r="H5543" s="0" t="n">
        <v>1</v>
      </c>
      <c r="I5543" s="0" t="n">
        <v>212341622</v>
      </c>
      <c r="J5543" s="0" t="s">
        <v>10537</v>
      </c>
    </row>
    <row r="5544" customFormat="false" ht="15" hidden="false" customHeight="false" outlineLevel="0" collapsed="false">
      <c r="A5544" s="0" t="s">
        <v>3668</v>
      </c>
      <c r="E5544" s="0" t="s">
        <v>123</v>
      </c>
      <c r="F5544" s="0" t="n">
        <v>401202</v>
      </c>
      <c r="G5544" s="0" t="n">
        <v>0.1</v>
      </c>
      <c r="H5544" s="0" t="n">
        <v>1</v>
      </c>
      <c r="I5544" s="0" t="n">
        <v>212341437</v>
      </c>
      <c r="J5544" s="0" t="s">
        <v>10538</v>
      </c>
    </row>
    <row r="5545" customFormat="false" ht="15" hidden="false" customHeight="false" outlineLevel="0" collapsed="false">
      <c r="A5545" s="0" t="s">
        <v>3670</v>
      </c>
      <c r="E5545" s="0" t="s">
        <v>11</v>
      </c>
      <c r="F5545" s="0" t="n">
        <v>401202</v>
      </c>
      <c r="G5545" s="0" t="n">
        <v>0.1</v>
      </c>
      <c r="H5545" s="0" t="n">
        <v>1</v>
      </c>
      <c r="I5545" s="0" t="n">
        <v>212341167</v>
      </c>
      <c r="J5545" s="0" t="s">
        <v>10539</v>
      </c>
    </row>
    <row r="5546" customFormat="false" ht="15" hidden="false" customHeight="false" outlineLevel="0" collapsed="false">
      <c r="A5546" s="0" t="s">
        <v>3672</v>
      </c>
      <c r="E5546" s="0" t="s">
        <v>11</v>
      </c>
      <c r="F5546" s="0" t="n">
        <v>401107</v>
      </c>
      <c r="G5546" s="0" t="n">
        <v>0.1</v>
      </c>
      <c r="H5546" s="0" t="n">
        <v>1</v>
      </c>
      <c r="I5546" s="0" t="n">
        <v>212341558</v>
      </c>
      <c r="J5546" s="0" t="s">
        <v>10540</v>
      </c>
    </row>
    <row r="5547" customFormat="false" ht="15" hidden="false" customHeight="false" outlineLevel="0" collapsed="false">
      <c r="A5547" s="0" t="s">
        <v>3676</v>
      </c>
      <c r="E5547" s="0" t="s">
        <v>11</v>
      </c>
      <c r="F5547" s="0" t="n">
        <v>401105</v>
      </c>
      <c r="G5547" s="0" t="n">
        <v>0.1</v>
      </c>
      <c r="H5547" s="0" t="n">
        <v>1</v>
      </c>
      <c r="I5547" s="0" t="n">
        <v>212341597</v>
      </c>
      <c r="J5547" s="0" t="s">
        <v>10541</v>
      </c>
    </row>
    <row r="5548" customFormat="false" ht="15" hidden="false" customHeight="false" outlineLevel="0" collapsed="false">
      <c r="A5548" s="0" t="s">
        <v>3678</v>
      </c>
      <c r="E5548" s="0" t="n">
        <v>0</v>
      </c>
      <c r="F5548" s="0" t="n">
        <v>401105</v>
      </c>
      <c r="G5548" s="0" t="n">
        <v>0.1</v>
      </c>
      <c r="H5548" s="0" t="n">
        <v>1</v>
      </c>
      <c r="I5548" s="0" t="n">
        <v>212341581</v>
      </c>
      <c r="J5548" s="0" t="s">
        <v>10542</v>
      </c>
    </row>
    <row r="5549" customFormat="false" ht="15" hidden="false" customHeight="false" outlineLevel="0" collapsed="false">
      <c r="A5549" s="0" t="s">
        <v>3674</v>
      </c>
      <c r="E5549" s="0" t="s">
        <v>11</v>
      </c>
      <c r="F5549" s="0" t="n">
        <v>401105</v>
      </c>
      <c r="G5549" s="0" t="n">
        <v>0.1</v>
      </c>
      <c r="H5549" s="0" t="n">
        <v>1</v>
      </c>
      <c r="I5549" s="0" t="n">
        <v>212341397</v>
      </c>
      <c r="J5549" s="0" t="s">
        <v>10543</v>
      </c>
    </row>
    <row r="5550" customFormat="false" ht="15" hidden="false" customHeight="false" outlineLevel="0" collapsed="false">
      <c r="A5550" s="0" t="s">
        <v>3680</v>
      </c>
      <c r="E5550" s="0" t="s">
        <v>11</v>
      </c>
      <c r="F5550" s="0" t="n">
        <v>401101</v>
      </c>
      <c r="G5550" s="0" t="n">
        <v>0.1</v>
      </c>
      <c r="H5550" s="0" t="n">
        <v>1</v>
      </c>
      <c r="I5550" s="0" t="n">
        <v>212341392</v>
      </c>
      <c r="J5550" s="0" t="s">
        <v>10544</v>
      </c>
    </row>
    <row r="5551" customFormat="false" ht="15" hidden="false" customHeight="false" outlineLevel="0" collapsed="false">
      <c r="A5551" s="0" t="s">
        <v>3684</v>
      </c>
      <c r="E5551" s="0" t="s">
        <v>132</v>
      </c>
      <c r="F5551" s="0" t="n">
        <v>400706</v>
      </c>
      <c r="G5551" s="0" t="n">
        <v>0.1</v>
      </c>
      <c r="H5551" s="0" t="n">
        <v>1</v>
      </c>
      <c r="I5551" s="0" t="n">
        <v>212341560</v>
      </c>
      <c r="J5551" s="0" t="s">
        <v>10545</v>
      </c>
    </row>
    <row r="5552" customFormat="false" ht="15" hidden="false" customHeight="false" outlineLevel="0" collapsed="false">
      <c r="A5552" s="0" t="s">
        <v>3696</v>
      </c>
      <c r="E5552" s="0" t="s">
        <v>132</v>
      </c>
      <c r="F5552" s="0" t="n">
        <v>400706</v>
      </c>
      <c r="G5552" s="0" t="n">
        <v>0.1</v>
      </c>
      <c r="H5552" s="0" t="n">
        <v>1</v>
      </c>
      <c r="I5552" s="0" t="n">
        <v>212341488</v>
      </c>
      <c r="J5552" s="0" t="s">
        <v>10546</v>
      </c>
    </row>
    <row r="5553" customFormat="false" ht="15" hidden="false" customHeight="false" outlineLevel="0" collapsed="false">
      <c r="A5553" s="0" t="s">
        <v>3686</v>
      </c>
      <c r="E5553" s="0" t="s">
        <v>132</v>
      </c>
      <c r="F5553" s="0" t="n">
        <v>400706</v>
      </c>
      <c r="G5553" s="0" t="n">
        <v>0.1</v>
      </c>
      <c r="H5553" s="0" t="n">
        <v>1</v>
      </c>
      <c r="I5553" s="0" t="n">
        <v>212341418</v>
      </c>
      <c r="J5553" s="0" t="s">
        <v>10547</v>
      </c>
    </row>
    <row r="5554" customFormat="false" ht="15" hidden="false" customHeight="false" outlineLevel="0" collapsed="false">
      <c r="A5554" s="0" t="s">
        <v>3690</v>
      </c>
      <c r="E5554" s="0" t="s">
        <v>132</v>
      </c>
      <c r="F5554" s="0" t="n">
        <v>400706</v>
      </c>
      <c r="G5554" s="0" t="n">
        <v>0.1</v>
      </c>
      <c r="H5554" s="0" t="n">
        <v>1</v>
      </c>
      <c r="I5554" s="0" t="n">
        <v>212341205</v>
      </c>
      <c r="J5554" s="0" t="s">
        <v>10548</v>
      </c>
    </row>
    <row r="5555" customFormat="false" ht="15" hidden="false" customHeight="false" outlineLevel="0" collapsed="false">
      <c r="A5555" s="0" t="s">
        <v>3692</v>
      </c>
      <c r="E5555" s="0" t="s">
        <v>11</v>
      </c>
      <c r="F5555" s="0" t="n">
        <v>400705</v>
      </c>
      <c r="G5555" s="0" t="n">
        <v>0.1</v>
      </c>
      <c r="H5555" s="0" t="n">
        <v>1</v>
      </c>
      <c r="I5555" s="0" t="n">
        <v>212341512</v>
      </c>
      <c r="J5555" s="0" t="s">
        <v>10549</v>
      </c>
    </row>
    <row r="5556" customFormat="false" ht="15" hidden="false" customHeight="false" outlineLevel="0" collapsed="false">
      <c r="A5556" s="0" t="s">
        <v>3694</v>
      </c>
      <c r="E5556" s="0" t="s">
        <v>132</v>
      </c>
      <c r="F5556" s="0" t="n">
        <v>400705</v>
      </c>
      <c r="G5556" s="0" t="n">
        <v>0.1</v>
      </c>
      <c r="H5556" s="0" t="n">
        <v>1</v>
      </c>
      <c r="I5556" s="0" t="n">
        <v>212341142</v>
      </c>
      <c r="J5556" s="0" t="s">
        <v>10550</v>
      </c>
    </row>
    <row r="5557" customFormat="false" ht="15" hidden="false" customHeight="false" outlineLevel="0" collapsed="false">
      <c r="A5557" s="0" t="s">
        <v>3698</v>
      </c>
      <c r="E5557" s="0" t="s">
        <v>11</v>
      </c>
      <c r="F5557" s="0" t="n">
        <v>400615</v>
      </c>
      <c r="G5557" s="0" t="n">
        <v>0.1</v>
      </c>
      <c r="H5557" s="0" t="n">
        <v>1</v>
      </c>
      <c r="I5557" s="0" t="n">
        <v>212341659</v>
      </c>
      <c r="J5557" s="0" t="s">
        <v>10551</v>
      </c>
    </row>
    <row r="5558" customFormat="false" ht="15" hidden="false" customHeight="false" outlineLevel="0" collapsed="false">
      <c r="A5558" s="0" t="s">
        <v>3700</v>
      </c>
      <c r="E5558" s="0" t="s">
        <v>11</v>
      </c>
      <c r="F5558" s="0" t="n">
        <v>400615</v>
      </c>
      <c r="G5558" s="0" t="n">
        <v>0.1</v>
      </c>
      <c r="H5558" s="0" t="n">
        <v>1</v>
      </c>
      <c r="I5558" s="0" t="n">
        <v>212341609</v>
      </c>
      <c r="J5558" s="0" t="s">
        <v>10552</v>
      </c>
    </row>
    <row r="5559" customFormat="false" ht="15" hidden="false" customHeight="false" outlineLevel="0" collapsed="false">
      <c r="A5559" s="0" t="s">
        <v>3688</v>
      </c>
      <c r="E5559" s="0" t="s">
        <v>132</v>
      </c>
      <c r="F5559" s="0" t="n">
        <v>400615</v>
      </c>
      <c r="G5559" s="0" t="n">
        <v>0.1</v>
      </c>
      <c r="H5559" s="0" t="n">
        <v>1</v>
      </c>
      <c r="I5559" s="0" t="n">
        <v>212341373</v>
      </c>
      <c r="J5559" s="0" t="s">
        <v>10553</v>
      </c>
    </row>
    <row r="5560" customFormat="false" ht="15" hidden="false" customHeight="false" outlineLevel="0" collapsed="false">
      <c r="A5560" s="0" t="s">
        <v>3702</v>
      </c>
      <c r="E5560" s="0" t="s">
        <v>11</v>
      </c>
      <c r="F5560" s="0" t="n">
        <v>400615</v>
      </c>
      <c r="G5560" s="0" t="n">
        <v>0.1</v>
      </c>
      <c r="H5560" s="0" t="n">
        <v>1</v>
      </c>
      <c r="I5560" s="0" t="n">
        <v>212341266</v>
      </c>
      <c r="J5560" s="0" t="s">
        <v>10554</v>
      </c>
    </row>
    <row r="5561" customFormat="false" ht="15" hidden="false" customHeight="false" outlineLevel="0" collapsed="false">
      <c r="A5561" s="0" t="s">
        <v>3184</v>
      </c>
      <c r="E5561" s="0" t="s">
        <v>11</v>
      </c>
      <c r="F5561" s="0" t="n">
        <v>400612</v>
      </c>
      <c r="G5561" s="0" t="n">
        <v>0.1</v>
      </c>
      <c r="H5561" s="0" t="n">
        <v>1</v>
      </c>
      <c r="I5561" s="0" t="n">
        <v>212341600</v>
      </c>
      <c r="J5561" s="0" t="s">
        <v>10555</v>
      </c>
    </row>
    <row r="5562" customFormat="false" ht="15" hidden="false" customHeight="false" outlineLevel="0" collapsed="false">
      <c r="A5562" s="0" t="s">
        <v>3245</v>
      </c>
      <c r="E5562" s="0" t="s">
        <v>137</v>
      </c>
      <c r="F5562" s="0" t="n">
        <v>400612</v>
      </c>
      <c r="G5562" s="0" t="n">
        <v>0.1</v>
      </c>
      <c r="H5562" s="0" t="n">
        <v>1</v>
      </c>
      <c r="I5562" s="0" t="n">
        <v>212341486</v>
      </c>
      <c r="J5562" s="0" t="s">
        <v>10556</v>
      </c>
    </row>
    <row r="5563" customFormat="false" ht="15" hidden="false" customHeight="false" outlineLevel="0" collapsed="false">
      <c r="A5563" s="0" t="s">
        <v>3186</v>
      </c>
      <c r="E5563" s="0" t="s">
        <v>11</v>
      </c>
      <c r="F5563" s="0" t="n">
        <v>400607</v>
      </c>
      <c r="G5563" s="0" t="n">
        <v>0.1</v>
      </c>
      <c r="H5563" s="0" t="n">
        <v>1</v>
      </c>
      <c r="I5563" s="0" t="n">
        <v>212341526</v>
      </c>
      <c r="J5563" s="0" t="s">
        <v>10557</v>
      </c>
    </row>
    <row r="5564" customFormat="false" ht="15" hidden="false" customHeight="false" outlineLevel="0" collapsed="false">
      <c r="A5564" s="0" t="s">
        <v>3188</v>
      </c>
      <c r="E5564" s="0" t="s">
        <v>11</v>
      </c>
      <c r="F5564" s="0" t="n">
        <v>400607</v>
      </c>
      <c r="G5564" s="0" t="n">
        <v>0.1</v>
      </c>
      <c r="H5564" s="0" t="n">
        <v>1</v>
      </c>
      <c r="I5564" s="0" t="n">
        <v>212341372</v>
      </c>
      <c r="J5564" s="0" t="s">
        <v>10558</v>
      </c>
    </row>
    <row r="5565" customFormat="false" ht="15" hidden="false" customHeight="false" outlineLevel="0" collapsed="false">
      <c r="A5565" s="0" t="s">
        <v>3190</v>
      </c>
      <c r="E5565" s="0" t="s">
        <v>11</v>
      </c>
      <c r="F5565" s="0" t="n">
        <v>400607</v>
      </c>
      <c r="G5565" s="0" t="n">
        <v>0.1</v>
      </c>
      <c r="H5565" s="0" t="n">
        <v>1</v>
      </c>
      <c r="I5565" s="0" t="n">
        <v>212341216</v>
      </c>
      <c r="J5565" s="0" t="s">
        <v>10559</v>
      </c>
    </row>
    <row r="5566" customFormat="false" ht="15" hidden="false" customHeight="false" outlineLevel="0" collapsed="false">
      <c r="A5566" s="0" t="s">
        <v>3966</v>
      </c>
      <c r="E5566" s="0" t="s">
        <v>1664</v>
      </c>
      <c r="F5566" s="0" t="n">
        <v>600118</v>
      </c>
      <c r="G5566" s="0" t="n">
        <v>0.1</v>
      </c>
      <c r="H5566" s="0" t="n">
        <v>1</v>
      </c>
      <c r="I5566" s="0" t="n">
        <v>212341338</v>
      </c>
      <c r="J5566" s="0" t="s">
        <v>10560</v>
      </c>
    </row>
    <row r="5567" customFormat="false" ht="15" hidden="false" customHeight="false" outlineLevel="0" collapsed="false">
      <c r="A5567" s="0" t="s">
        <v>4192</v>
      </c>
      <c r="E5567" s="0" t="s">
        <v>1609</v>
      </c>
      <c r="F5567" s="0" t="n">
        <v>600116</v>
      </c>
      <c r="G5567" s="0" t="n">
        <v>0.1</v>
      </c>
      <c r="H5567" s="0" t="n">
        <v>1</v>
      </c>
      <c r="I5567" s="0" t="n">
        <v>212341206</v>
      </c>
      <c r="J5567" s="0" t="s">
        <v>10561</v>
      </c>
    </row>
    <row r="5568" customFormat="false" ht="15" hidden="false" customHeight="false" outlineLevel="0" collapsed="false">
      <c r="A5568" s="0" t="s">
        <v>3973</v>
      </c>
      <c r="E5568" s="0" t="s">
        <v>1664</v>
      </c>
      <c r="F5568" s="0" t="n">
        <v>600106</v>
      </c>
      <c r="G5568" s="0" t="n">
        <v>0.1</v>
      </c>
      <c r="H5568" s="0" t="n">
        <v>1</v>
      </c>
      <c r="I5568" s="0" t="n">
        <v>212341489</v>
      </c>
      <c r="J5568" s="0" t="s">
        <v>10562</v>
      </c>
    </row>
    <row r="5569" customFormat="false" ht="15" hidden="false" customHeight="false" outlineLevel="0" collapsed="false">
      <c r="A5569" s="0" t="s">
        <v>4462</v>
      </c>
      <c r="E5569" s="0" t="s">
        <v>1664</v>
      </c>
      <c r="F5569" s="0" t="n">
        <v>600100</v>
      </c>
      <c r="G5569" s="0" t="n">
        <v>0.1</v>
      </c>
      <c r="H5569" s="0" t="n">
        <v>1</v>
      </c>
      <c r="I5569" s="0" t="n">
        <v>212341328</v>
      </c>
      <c r="J5569" s="0" t="s">
        <v>10563</v>
      </c>
    </row>
    <row r="5570" customFormat="false" ht="15" hidden="false" customHeight="false" outlineLevel="0" collapsed="false">
      <c r="A5570" s="0" t="s">
        <v>3970</v>
      </c>
      <c r="E5570" s="0" t="s">
        <v>1664</v>
      </c>
      <c r="F5570" s="0" t="n">
        <v>600093</v>
      </c>
      <c r="G5570" s="0" t="n">
        <v>0.1</v>
      </c>
      <c r="H5570" s="0" t="n">
        <v>1</v>
      </c>
      <c r="I5570" s="0" t="n">
        <v>212341561</v>
      </c>
      <c r="J5570" s="0" t="s">
        <v>10564</v>
      </c>
    </row>
    <row r="5571" customFormat="false" ht="15" hidden="false" customHeight="false" outlineLevel="0" collapsed="false">
      <c r="A5571" s="0" t="s">
        <v>4464</v>
      </c>
      <c r="E5571" s="0" t="s">
        <v>1664</v>
      </c>
      <c r="F5571" s="0" t="n">
        <v>600093</v>
      </c>
      <c r="G5571" s="0" t="n">
        <v>0.1</v>
      </c>
      <c r="H5571" s="0" t="n">
        <v>1</v>
      </c>
      <c r="I5571" s="0" t="n">
        <v>212341456</v>
      </c>
      <c r="J5571" s="0" t="s">
        <v>10565</v>
      </c>
    </row>
    <row r="5572" customFormat="false" ht="15" hidden="false" customHeight="false" outlineLevel="0" collapsed="false">
      <c r="A5572" s="0" t="s">
        <v>4466</v>
      </c>
      <c r="E5572" s="0" t="s">
        <v>1655</v>
      </c>
      <c r="F5572" s="0" t="n">
        <v>600091</v>
      </c>
      <c r="G5572" s="0" t="n">
        <v>0.1</v>
      </c>
      <c r="H5572" s="0" t="n">
        <v>1</v>
      </c>
      <c r="I5572" s="0" t="n">
        <v>212341571</v>
      </c>
      <c r="J5572" s="0" t="s">
        <v>10566</v>
      </c>
    </row>
    <row r="5573" customFormat="false" ht="15" hidden="false" customHeight="false" outlineLevel="0" collapsed="false">
      <c r="A5573" s="0" t="s">
        <v>4468</v>
      </c>
      <c r="E5573" s="0" t="s">
        <v>1664</v>
      </c>
      <c r="F5573" s="0" t="n">
        <v>600091</v>
      </c>
      <c r="G5573" s="0" t="n">
        <v>0.1</v>
      </c>
      <c r="H5573" s="0" t="n">
        <v>1</v>
      </c>
      <c r="I5573" s="0" t="n">
        <v>212341209</v>
      </c>
      <c r="J5573" s="0" t="s">
        <v>10567</v>
      </c>
    </row>
    <row r="5574" customFormat="false" ht="15" hidden="false" customHeight="false" outlineLevel="0" collapsed="false">
      <c r="A5574" s="0" t="s">
        <v>4470</v>
      </c>
      <c r="E5574" s="0" t="s">
        <v>1664</v>
      </c>
      <c r="F5574" s="0" t="n">
        <v>600088</v>
      </c>
      <c r="G5574" s="0" t="n">
        <v>0.1</v>
      </c>
      <c r="H5574" s="0" t="n">
        <v>1</v>
      </c>
      <c r="I5574" s="0" t="n">
        <v>212341210</v>
      </c>
      <c r="J5574" s="0" t="s">
        <v>10568</v>
      </c>
    </row>
    <row r="5575" customFormat="false" ht="15" hidden="false" customHeight="false" outlineLevel="0" collapsed="false">
      <c r="A5575" s="0" t="s">
        <v>4187</v>
      </c>
      <c r="E5575" s="0" t="s">
        <v>1664</v>
      </c>
      <c r="F5575" s="0" t="n">
        <v>600078</v>
      </c>
      <c r="G5575" s="0" t="n">
        <v>0.1</v>
      </c>
      <c r="H5575" s="0" t="n">
        <v>1</v>
      </c>
      <c r="I5575" s="0" t="n">
        <v>212341409</v>
      </c>
      <c r="J5575" s="0" t="s">
        <v>10569</v>
      </c>
    </row>
    <row r="5576" customFormat="false" ht="15" hidden="false" customHeight="false" outlineLevel="0" collapsed="false">
      <c r="A5576" s="0" t="s">
        <v>4189</v>
      </c>
      <c r="E5576" s="0" t="s">
        <v>4190</v>
      </c>
      <c r="F5576" s="0" t="n">
        <v>600076</v>
      </c>
      <c r="G5576" s="0" t="n">
        <v>0.1</v>
      </c>
      <c r="H5576" s="0" t="n">
        <v>1</v>
      </c>
      <c r="I5576" s="0" t="n">
        <v>212341285</v>
      </c>
      <c r="J5576" s="0" t="s">
        <v>10570</v>
      </c>
    </row>
    <row r="5577" customFormat="false" ht="15" hidden="false" customHeight="false" outlineLevel="0" collapsed="false">
      <c r="A5577" s="0" t="s">
        <v>4216</v>
      </c>
      <c r="E5577" s="0" t="s">
        <v>1664</v>
      </c>
      <c r="F5577" s="0" t="n">
        <v>600060</v>
      </c>
      <c r="G5577" s="0" t="n">
        <v>0.1</v>
      </c>
      <c r="H5577" s="0" t="n">
        <v>1</v>
      </c>
      <c r="I5577" s="0" t="n">
        <v>212341308</v>
      </c>
      <c r="J5577" s="0" t="s">
        <v>10571</v>
      </c>
    </row>
    <row r="5578" customFormat="false" ht="15" hidden="false" customHeight="false" outlineLevel="0" collapsed="false">
      <c r="A5578" s="0" t="s">
        <v>4218</v>
      </c>
      <c r="E5578" s="0" t="s">
        <v>1664</v>
      </c>
      <c r="F5578" s="0" t="n">
        <v>600060</v>
      </c>
      <c r="G5578" s="0" t="n">
        <v>0.1</v>
      </c>
      <c r="H5578" s="0" t="n">
        <v>1</v>
      </c>
      <c r="I5578" s="0" t="n">
        <v>212341230</v>
      </c>
      <c r="J5578" s="0" t="s">
        <v>10572</v>
      </c>
    </row>
    <row r="5579" customFormat="false" ht="15" hidden="false" customHeight="false" outlineLevel="0" collapsed="false">
      <c r="A5579" s="0" t="s">
        <v>4449</v>
      </c>
      <c r="E5579" s="0" t="s">
        <v>1283</v>
      </c>
      <c r="F5579" s="0" t="n">
        <v>600043</v>
      </c>
      <c r="G5579" s="0" t="n">
        <v>0.1</v>
      </c>
      <c r="H5579" s="0" t="n">
        <v>1</v>
      </c>
      <c r="I5579" s="0" t="n">
        <v>212341347</v>
      </c>
      <c r="J5579" s="0" t="s">
        <v>10573</v>
      </c>
    </row>
    <row r="5580" customFormat="false" ht="15" hidden="false" customHeight="false" outlineLevel="0" collapsed="false">
      <c r="A5580" s="0" t="s">
        <v>4194</v>
      </c>
      <c r="E5580" s="0" t="s">
        <v>1664</v>
      </c>
      <c r="F5580" s="0" t="n">
        <v>600042</v>
      </c>
      <c r="G5580" s="0" t="n">
        <v>0.1</v>
      </c>
      <c r="H5580" s="0" t="n">
        <v>1</v>
      </c>
      <c r="I5580" s="0" t="n">
        <v>212341553</v>
      </c>
      <c r="J5580" s="0" t="s">
        <v>10574</v>
      </c>
    </row>
    <row r="5581" customFormat="false" ht="15" hidden="false" customHeight="false" outlineLevel="0" collapsed="false">
      <c r="A5581" s="0" t="s">
        <v>4196</v>
      </c>
      <c r="E5581" s="0" t="s">
        <v>1664</v>
      </c>
      <c r="F5581" s="0" t="n">
        <v>600041</v>
      </c>
      <c r="G5581" s="0" t="n">
        <v>0.1</v>
      </c>
      <c r="H5581" s="0" t="n">
        <v>1</v>
      </c>
      <c r="I5581" s="0" t="n">
        <v>212341506</v>
      </c>
      <c r="J5581" s="0" t="s">
        <v>10575</v>
      </c>
    </row>
    <row r="5582" customFormat="false" ht="15" hidden="false" customHeight="false" outlineLevel="0" collapsed="false">
      <c r="A5582" s="0" t="s">
        <v>4198</v>
      </c>
      <c r="E5582" s="0" t="s">
        <v>1609</v>
      </c>
      <c r="F5582" s="0" t="n">
        <v>600041</v>
      </c>
      <c r="G5582" s="0" t="n">
        <v>0.1</v>
      </c>
      <c r="H5582" s="0" t="n">
        <v>1</v>
      </c>
      <c r="I5582" s="0" t="n">
        <v>212341394</v>
      </c>
      <c r="J5582" s="0" t="s">
        <v>10576</v>
      </c>
    </row>
    <row r="5583" customFormat="false" ht="15" hidden="false" customHeight="false" outlineLevel="0" collapsed="false">
      <c r="A5583" s="0" t="s">
        <v>4202</v>
      </c>
      <c r="E5583" s="0" t="s">
        <v>1664</v>
      </c>
      <c r="F5583" s="0" t="n">
        <v>600034</v>
      </c>
      <c r="G5583" s="0" t="n">
        <v>0.1</v>
      </c>
      <c r="H5583" s="0" t="n">
        <v>1</v>
      </c>
      <c r="I5583" s="0" t="n">
        <v>212341243</v>
      </c>
      <c r="J5583" s="0" t="s">
        <v>10577</v>
      </c>
    </row>
    <row r="5584" customFormat="false" ht="15" hidden="false" customHeight="false" outlineLevel="0" collapsed="false">
      <c r="A5584" s="0" t="s">
        <v>4204</v>
      </c>
      <c r="E5584" s="0" t="s">
        <v>1664</v>
      </c>
      <c r="F5584" s="0" t="n">
        <v>600030</v>
      </c>
      <c r="G5584" s="0" t="n">
        <v>0.1</v>
      </c>
      <c r="H5584" s="0" t="n">
        <v>1</v>
      </c>
      <c r="I5584" s="0" t="n">
        <v>212341207</v>
      </c>
      <c r="J5584" s="0" t="s">
        <v>10578</v>
      </c>
    </row>
    <row r="5585" customFormat="false" ht="15" hidden="false" customHeight="false" outlineLevel="0" collapsed="false">
      <c r="A5585" s="0" t="s">
        <v>4206</v>
      </c>
      <c r="E5585" s="0" t="s">
        <v>1664</v>
      </c>
      <c r="F5585" s="0" t="n">
        <v>600028</v>
      </c>
      <c r="G5585" s="0" t="n">
        <v>0.1</v>
      </c>
      <c r="H5585" s="0" t="n">
        <v>1</v>
      </c>
      <c r="I5585" s="0" t="n">
        <v>212341538</v>
      </c>
      <c r="J5585" s="0" t="s">
        <v>10579</v>
      </c>
    </row>
    <row r="5586" customFormat="false" ht="15" hidden="false" customHeight="false" outlineLevel="0" collapsed="false">
      <c r="A5586" s="0" t="s">
        <v>4208</v>
      </c>
      <c r="E5586" s="0" t="s">
        <v>1664</v>
      </c>
      <c r="F5586" s="0" t="n">
        <v>600028</v>
      </c>
      <c r="G5586" s="0" t="n">
        <v>0.1</v>
      </c>
      <c r="H5586" s="0" t="n">
        <v>1</v>
      </c>
      <c r="I5586" s="0" t="n">
        <v>212341460</v>
      </c>
      <c r="J5586" s="0" t="s">
        <v>10580</v>
      </c>
    </row>
    <row r="5587" customFormat="false" ht="15" hidden="false" customHeight="false" outlineLevel="0" collapsed="false">
      <c r="A5587" s="0" t="s">
        <v>4210</v>
      </c>
      <c r="E5587" s="0" t="s">
        <v>1664</v>
      </c>
      <c r="F5587" s="0" t="n">
        <v>600023</v>
      </c>
      <c r="G5587" s="0" t="n">
        <v>0.1</v>
      </c>
      <c r="H5587" s="0" t="n">
        <v>1</v>
      </c>
      <c r="I5587" s="0" t="n">
        <v>212341211</v>
      </c>
      <c r="J5587" s="0" t="s">
        <v>10581</v>
      </c>
    </row>
    <row r="5588" customFormat="false" ht="15" hidden="false" customHeight="false" outlineLevel="0" collapsed="false">
      <c r="A5588" s="0" t="s">
        <v>4212</v>
      </c>
      <c r="E5588" s="0" t="s">
        <v>1664</v>
      </c>
      <c r="F5588" s="0" t="n">
        <v>600020</v>
      </c>
      <c r="G5588" s="0" t="n">
        <v>0.1</v>
      </c>
      <c r="H5588" s="0" t="n">
        <v>1</v>
      </c>
      <c r="I5588" s="0" t="n">
        <v>212341334</v>
      </c>
      <c r="J5588" s="0" t="s">
        <v>10582</v>
      </c>
    </row>
    <row r="5589" customFormat="false" ht="15" hidden="false" customHeight="false" outlineLevel="0" collapsed="false">
      <c r="A5589" s="0" t="s">
        <v>4214</v>
      </c>
      <c r="E5589" s="0" t="s">
        <v>1664</v>
      </c>
      <c r="F5589" s="0" t="n">
        <v>600020</v>
      </c>
      <c r="G5589" s="0" t="n">
        <v>0.1</v>
      </c>
      <c r="H5589" s="0" t="n">
        <v>1</v>
      </c>
      <c r="I5589" s="0" t="n">
        <v>212341146</v>
      </c>
      <c r="J5589" s="0" t="s">
        <v>10583</v>
      </c>
    </row>
    <row r="5590" customFormat="false" ht="15" hidden="false" customHeight="false" outlineLevel="0" collapsed="false">
      <c r="A5590" s="0" t="s">
        <v>4220</v>
      </c>
      <c r="E5590" s="0" t="s">
        <v>1664</v>
      </c>
      <c r="F5590" s="0" t="n">
        <v>600010</v>
      </c>
      <c r="G5590" s="0" t="n">
        <v>0.1</v>
      </c>
      <c r="H5590" s="0" t="n">
        <v>1</v>
      </c>
      <c r="I5590" s="0" t="n">
        <v>212341580</v>
      </c>
      <c r="J5590" s="0" t="s">
        <v>10584</v>
      </c>
    </row>
    <row r="5591" customFormat="false" ht="15" hidden="false" customHeight="false" outlineLevel="0" collapsed="false">
      <c r="A5591" s="0" t="s">
        <v>4222</v>
      </c>
      <c r="E5591" s="0" t="s">
        <v>1664</v>
      </c>
      <c r="F5591" s="0" t="n">
        <v>600010</v>
      </c>
      <c r="G5591" s="0" t="n">
        <v>0.1</v>
      </c>
      <c r="H5591" s="0" t="n">
        <v>1</v>
      </c>
      <c r="I5591" s="0" t="n">
        <v>212341412</v>
      </c>
      <c r="J5591" s="0" t="s">
        <v>10585</v>
      </c>
    </row>
    <row r="5592" customFormat="false" ht="15" hidden="false" customHeight="false" outlineLevel="0" collapsed="false">
      <c r="A5592" s="0" t="s">
        <v>4224</v>
      </c>
      <c r="E5592" s="0" t="s">
        <v>1664</v>
      </c>
      <c r="F5592" s="0" t="n">
        <v>600010</v>
      </c>
      <c r="G5592" s="0" t="n">
        <v>0.1</v>
      </c>
      <c r="H5592" s="0" t="n">
        <v>1</v>
      </c>
      <c r="I5592" s="0" t="n">
        <v>212341374</v>
      </c>
      <c r="J5592" s="0" t="s">
        <v>10586</v>
      </c>
    </row>
    <row r="5593" customFormat="false" ht="15" hidden="false" customHeight="false" outlineLevel="0" collapsed="false">
      <c r="A5593" s="0" t="s">
        <v>4226</v>
      </c>
      <c r="E5593" s="0" t="s">
        <v>1835</v>
      </c>
      <c r="F5593" s="0" t="n">
        <v>591244</v>
      </c>
      <c r="G5593" s="0" t="n">
        <v>0.1</v>
      </c>
      <c r="H5593" s="0" t="n">
        <v>1</v>
      </c>
      <c r="I5593" s="0" t="n">
        <v>212341326</v>
      </c>
      <c r="J5593" s="0" t="s">
        <v>10587</v>
      </c>
    </row>
    <row r="5594" customFormat="false" ht="15" hidden="false" customHeight="false" outlineLevel="0" collapsed="false">
      <c r="A5594" s="0" t="s">
        <v>4289</v>
      </c>
      <c r="E5594" s="0" t="s">
        <v>462</v>
      </c>
      <c r="F5594" s="0" t="n">
        <v>590011</v>
      </c>
      <c r="G5594" s="0" t="n">
        <v>0.1</v>
      </c>
      <c r="H5594" s="0" t="n">
        <v>1</v>
      </c>
      <c r="I5594" s="0" t="n">
        <v>212341500</v>
      </c>
      <c r="J5594" s="0" t="s">
        <v>10588</v>
      </c>
    </row>
    <row r="5595" customFormat="false" ht="15" hidden="false" customHeight="false" outlineLevel="0" collapsed="false">
      <c r="A5595" s="0" t="s">
        <v>4228</v>
      </c>
      <c r="E5595" s="0" t="s">
        <v>1835</v>
      </c>
      <c r="F5595" s="0" t="n">
        <v>590006</v>
      </c>
      <c r="G5595" s="0" t="n">
        <v>0.1</v>
      </c>
      <c r="H5595" s="0" t="n">
        <v>1</v>
      </c>
      <c r="I5595" s="0" t="n">
        <v>212341224</v>
      </c>
      <c r="J5595" s="0" t="s">
        <v>10589</v>
      </c>
    </row>
    <row r="5596" customFormat="false" ht="15" hidden="false" customHeight="false" outlineLevel="0" collapsed="false">
      <c r="A5596" s="0" t="s">
        <v>4230</v>
      </c>
      <c r="E5596" s="0" t="s">
        <v>1720</v>
      </c>
      <c r="F5596" s="0" t="n">
        <v>590001</v>
      </c>
      <c r="G5596" s="0" t="n">
        <v>0.1</v>
      </c>
      <c r="H5596" s="0" t="n">
        <v>1</v>
      </c>
      <c r="I5596" s="0" t="n">
        <v>212341223</v>
      </c>
      <c r="J5596" s="0" t="s">
        <v>10590</v>
      </c>
    </row>
    <row r="5597" customFormat="false" ht="15" hidden="false" customHeight="false" outlineLevel="0" collapsed="false">
      <c r="A5597" s="0" t="s">
        <v>4232</v>
      </c>
      <c r="E5597" s="0" t="s">
        <v>1723</v>
      </c>
      <c r="F5597" s="0" t="n">
        <v>587103</v>
      </c>
      <c r="G5597" s="0" t="n">
        <v>0.1</v>
      </c>
      <c r="H5597" s="0" t="n">
        <v>1</v>
      </c>
      <c r="I5597" s="0" t="n">
        <v>212341276</v>
      </c>
      <c r="J5597" s="0" t="s">
        <v>10591</v>
      </c>
    </row>
    <row r="5598" customFormat="false" ht="15" hidden="false" customHeight="false" outlineLevel="0" collapsed="false">
      <c r="A5598" s="0" t="s">
        <v>4236</v>
      </c>
      <c r="E5598" s="0" t="s">
        <v>4237</v>
      </c>
      <c r="F5598" s="0" t="n">
        <v>585401</v>
      </c>
      <c r="G5598" s="0" t="n">
        <v>0.1</v>
      </c>
      <c r="H5598" s="0" t="n">
        <v>1</v>
      </c>
      <c r="I5598" s="0" t="n">
        <v>212341274</v>
      </c>
      <c r="J5598" s="0" t="s">
        <v>10592</v>
      </c>
    </row>
    <row r="5599" customFormat="false" ht="15" hidden="false" customHeight="false" outlineLevel="0" collapsed="false">
      <c r="A5599" s="0" t="s">
        <v>4239</v>
      </c>
      <c r="E5599" s="0" t="s">
        <v>1850</v>
      </c>
      <c r="F5599" s="0" t="n">
        <v>585308</v>
      </c>
      <c r="G5599" s="0" t="n">
        <v>0.1</v>
      </c>
      <c r="H5599" s="0" t="n">
        <v>1</v>
      </c>
      <c r="I5599" s="0" t="n">
        <v>212341550</v>
      </c>
      <c r="J5599" s="0" t="s">
        <v>10593</v>
      </c>
    </row>
    <row r="5600" customFormat="false" ht="15" hidden="false" customHeight="false" outlineLevel="0" collapsed="false">
      <c r="A5600" s="0" t="s">
        <v>4241</v>
      </c>
      <c r="E5600" s="0" t="s">
        <v>1850</v>
      </c>
      <c r="F5600" s="0" t="n">
        <v>585101</v>
      </c>
      <c r="G5600" s="0" t="n">
        <v>0.1</v>
      </c>
      <c r="H5600" s="0" t="n">
        <v>1</v>
      </c>
      <c r="I5600" s="0" t="n">
        <v>212341503</v>
      </c>
      <c r="J5600" s="0" t="s">
        <v>10594</v>
      </c>
    </row>
    <row r="5601" customFormat="false" ht="15" hidden="false" customHeight="false" outlineLevel="0" collapsed="false">
      <c r="A5601" s="0" t="s">
        <v>4243</v>
      </c>
      <c r="E5601" s="0" t="s">
        <v>2511</v>
      </c>
      <c r="F5601" s="0" t="n">
        <v>583227</v>
      </c>
      <c r="G5601" s="0" t="n">
        <v>0.1</v>
      </c>
      <c r="H5601" s="0" t="n">
        <v>1</v>
      </c>
      <c r="I5601" s="0" t="n">
        <v>212341282</v>
      </c>
      <c r="J5601" s="0" t="s">
        <v>10595</v>
      </c>
    </row>
    <row r="5602" customFormat="false" ht="15" hidden="false" customHeight="false" outlineLevel="0" collapsed="false">
      <c r="A5602" s="0" t="s">
        <v>10596</v>
      </c>
      <c r="E5602" s="0" t="s">
        <v>2919</v>
      </c>
      <c r="F5602" s="0" t="n">
        <v>370001</v>
      </c>
      <c r="G5602" s="0" t="n">
        <v>0.1</v>
      </c>
      <c r="H5602" s="0" t="n">
        <v>1</v>
      </c>
      <c r="I5602" s="0" t="n">
        <v>212340124</v>
      </c>
      <c r="J5602" s="0" t="s">
        <v>10597</v>
      </c>
    </row>
    <row r="5603" customFormat="false" ht="15" hidden="false" customHeight="false" outlineLevel="0" collapsed="false">
      <c r="A5603" s="0" t="s">
        <v>10598</v>
      </c>
      <c r="E5603" s="0" t="s">
        <v>1353</v>
      </c>
      <c r="F5603" s="0" t="n">
        <v>364004</v>
      </c>
      <c r="G5603" s="0" t="n">
        <v>0.1</v>
      </c>
      <c r="H5603" s="0" t="n">
        <v>1</v>
      </c>
      <c r="I5603" s="0" t="n">
        <v>212340123</v>
      </c>
      <c r="J5603" s="0" t="s">
        <v>10599</v>
      </c>
    </row>
    <row r="5604" customFormat="false" ht="15" hidden="false" customHeight="false" outlineLevel="0" collapsed="false">
      <c r="A5604" s="0" t="s">
        <v>10600</v>
      </c>
      <c r="E5604" s="0" t="s">
        <v>1366</v>
      </c>
      <c r="F5604" s="0" t="n">
        <v>360002</v>
      </c>
      <c r="G5604" s="0" t="n">
        <v>0.1</v>
      </c>
      <c r="H5604" s="0" t="n">
        <v>1</v>
      </c>
      <c r="I5604" s="0" t="n">
        <v>212340122</v>
      </c>
      <c r="J5604" s="0" t="s">
        <v>10601</v>
      </c>
    </row>
    <row r="5605" customFormat="false" ht="15" hidden="false" customHeight="false" outlineLevel="0" collapsed="false">
      <c r="A5605" s="0" t="s">
        <v>10602</v>
      </c>
      <c r="E5605" s="0" t="s">
        <v>1366</v>
      </c>
      <c r="F5605" s="0" t="n">
        <v>360001</v>
      </c>
      <c r="G5605" s="0" t="n">
        <v>0.1</v>
      </c>
      <c r="H5605" s="0" t="n">
        <v>1</v>
      </c>
      <c r="I5605" s="0" t="n">
        <v>212340121</v>
      </c>
      <c r="J5605" s="0" t="s">
        <v>10603</v>
      </c>
    </row>
    <row r="5606" customFormat="false" ht="15" hidden="false" customHeight="false" outlineLevel="0" collapsed="false">
      <c r="A5606" s="0" t="s">
        <v>10604</v>
      </c>
      <c r="E5606" s="0" t="s">
        <v>1390</v>
      </c>
      <c r="F5606" s="0" t="n">
        <v>342008</v>
      </c>
      <c r="G5606" s="0" t="n">
        <v>0.1</v>
      </c>
      <c r="H5606" s="0" t="n">
        <v>1</v>
      </c>
      <c r="I5606" s="0" t="n">
        <v>212340120</v>
      </c>
      <c r="J5606" s="0" t="s">
        <v>10605</v>
      </c>
    </row>
    <row r="5607" customFormat="false" ht="15" hidden="false" customHeight="false" outlineLevel="0" collapsed="false">
      <c r="A5607" s="0" t="s">
        <v>10606</v>
      </c>
      <c r="E5607" s="0" t="s">
        <v>1390</v>
      </c>
      <c r="F5607" s="0" t="n">
        <v>342005</v>
      </c>
      <c r="G5607" s="0" t="n">
        <v>0.1</v>
      </c>
      <c r="H5607" s="0" t="n">
        <v>1</v>
      </c>
      <c r="I5607" s="0" t="n">
        <v>212340119</v>
      </c>
      <c r="J5607" s="0" t="s">
        <v>10607</v>
      </c>
    </row>
    <row r="5608" customFormat="false" ht="15" hidden="false" customHeight="false" outlineLevel="0" collapsed="false">
      <c r="A5608" s="0" t="s">
        <v>10608</v>
      </c>
      <c r="E5608" s="0" t="s">
        <v>3065</v>
      </c>
      <c r="F5608" s="0" t="n">
        <v>321001</v>
      </c>
      <c r="G5608" s="0" t="n">
        <v>0.1</v>
      </c>
      <c r="H5608" s="0" t="n">
        <v>1</v>
      </c>
      <c r="I5608" s="0" t="n">
        <v>212340118</v>
      </c>
      <c r="J5608" s="0" t="s">
        <v>10609</v>
      </c>
    </row>
    <row r="5609" customFormat="false" ht="15" hidden="false" customHeight="false" outlineLevel="0" collapsed="false">
      <c r="A5609" s="0" t="s">
        <v>10610</v>
      </c>
      <c r="E5609" s="0" t="s">
        <v>1400</v>
      </c>
      <c r="F5609" s="0" t="n">
        <v>302006</v>
      </c>
      <c r="G5609" s="0" t="n">
        <v>0.1</v>
      </c>
      <c r="H5609" s="0" t="n">
        <v>1</v>
      </c>
      <c r="I5609" s="0" t="n">
        <v>212340117</v>
      </c>
      <c r="J5609" s="0" t="s">
        <v>10611</v>
      </c>
    </row>
    <row r="5610" customFormat="false" ht="15" hidden="false" customHeight="false" outlineLevel="0" collapsed="false">
      <c r="A5610" s="0" t="s">
        <v>10612</v>
      </c>
      <c r="E5610" s="0" t="s">
        <v>1425</v>
      </c>
      <c r="F5610" s="0" t="n">
        <v>226008</v>
      </c>
      <c r="G5610" s="0" t="n">
        <v>0.1</v>
      </c>
      <c r="H5610" s="0" t="n">
        <v>1</v>
      </c>
      <c r="I5610" s="0" t="n">
        <v>212340116</v>
      </c>
      <c r="J5610" s="0" t="s">
        <v>10613</v>
      </c>
    </row>
    <row r="5611" customFormat="false" ht="15" hidden="false" customHeight="false" outlineLevel="0" collapsed="false">
      <c r="A5611" s="0" t="s">
        <v>10614</v>
      </c>
      <c r="E5611" s="0" t="s">
        <v>1425</v>
      </c>
      <c r="F5611" s="0" t="n">
        <v>226004</v>
      </c>
      <c r="G5611" s="0" t="n">
        <v>0.1</v>
      </c>
      <c r="H5611" s="0" t="n">
        <v>1</v>
      </c>
      <c r="I5611" s="0" t="n">
        <v>212340115</v>
      </c>
      <c r="J5611" s="0" t="s">
        <v>10615</v>
      </c>
    </row>
    <row r="5612" customFormat="false" ht="15" hidden="false" customHeight="false" outlineLevel="0" collapsed="false">
      <c r="A5612" s="0" t="s">
        <v>10616</v>
      </c>
      <c r="E5612" s="0" t="s">
        <v>2618</v>
      </c>
      <c r="F5612" s="0" t="n">
        <v>208001</v>
      </c>
      <c r="G5612" s="0" t="n">
        <v>0.1</v>
      </c>
      <c r="H5612" s="0" t="n">
        <v>1</v>
      </c>
      <c r="I5612" s="0" t="n">
        <v>212340114</v>
      </c>
      <c r="J5612" s="0" t="s">
        <v>10617</v>
      </c>
    </row>
    <row r="5613" customFormat="false" ht="15" hidden="false" customHeight="false" outlineLevel="0" collapsed="false">
      <c r="A5613" s="0" t="s">
        <v>10618</v>
      </c>
      <c r="E5613" s="0" t="s">
        <v>1437</v>
      </c>
      <c r="F5613" s="0" t="n">
        <v>201304</v>
      </c>
      <c r="G5613" s="0" t="n">
        <v>0.1</v>
      </c>
      <c r="H5613" s="0" t="n">
        <v>1</v>
      </c>
      <c r="I5613" s="0" t="n">
        <v>212340113</v>
      </c>
      <c r="J5613" s="0" t="s">
        <v>10619</v>
      </c>
    </row>
    <row r="5614" customFormat="false" ht="15" hidden="false" customHeight="false" outlineLevel="0" collapsed="false">
      <c r="A5614" s="0" t="s">
        <v>10620</v>
      </c>
      <c r="E5614" s="0" t="s">
        <v>1437</v>
      </c>
      <c r="F5614" s="0" t="n">
        <v>201303</v>
      </c>
      <c r="G5614" s="0" t="n">
        <v>0.1</v>
      </c>
      <c r="H5614" s="0" t="n">
        <v>1</v>
      </c>
      <c r="I5614" s="0" t="n">
        <v>212340111</v>
      </c>
      <c r="J5614" s="0" t="s">
        <v>10621</v>
      </c>
    </row>
    <row r="5615" customFormat="false" ht="15" hidden="false" customHeight="false" outlineLevel="0" collapsed="false">
      <c r="A5615" s="0" t="s">
        <v>10622</v>
      </c>
      <c r="E5615" s="0" t="s">
        <v>1444</v>
      </c>
      <c r="F5615" s="0" t="n">
        <v>201301</v>
      </c>
      <c r="G5615" s="0" t="n">
        <v>0.1</v>
      </c>
      <c r="H5615" s="0" t="n">
        <v>1</v>
      </c>
      <c r="I5615" s="0" t="n">
        <v>212340108</v>
      </c>
      <c r="J5615" s="0" t="s">
        <v>10623</v>
      </c>
    </row>
    <row r="5616" customFormat="false" ht="15" hidden="false" customHeight="false" outlineLevel="0" collapsed="false">
      <c r="A5616" s="0" t="s">
        <v>10624</v>
      </c>
      <c r="E5616" s="0" t="s">
        <v>1457</v>
      </c>
      <c r="F5616" s="0" t="n">
        <v>201001</v>
      </c>
      <c r="G5616" s="0" t="n">
        <v>0.1</v>
      </c>
      <c r="H5616" s="0" t="n">
        <v>1</v>
      </c>
      <c r="I5616" s="0" t="n">
        <v>212340107</v>
      </c>
      <c r="J5616" s="0" t="s">
        <v>10625</v>
      </c>
    </row>
    <row r="5617" customFormat="false" ht="15" hidden="false" customHeight="false" outlineLevel="0" collapsed="false">
      <c r="A5617" s="0" t="s">
        <v>10626</v>
      </c>
      <c r="E5617" s="0" t="s">
        <v>1457</v>
      </c>
      <c r="F5617" s="0" t="n">
        <v>201001</v>
      </c>
      <c r="G5617" s="0" t="n">
        <v>0.1</v>
      </c>
      <c r="H5617" s="0" t="n">
        <v>1</v>
      </c>
      <c r="I5617" s="0" t="n">
        <v>212340106</v>
      </c>
      <c r="J5617" s="0" t="s">
        <v>10627</v>
      </c>
    </row>
    <row r="5618" customFormat="false" ht="15" hidden="false" customHeight="false" outlineLevel="0" collapsed="false">
      <c r="A5618" s="0" t="s">
        <v>10628</v>
      </c>
      <c r="E5618" s="0" t="s">
        <v>1464</v>
      </c>
      <c r="F5618" s="0" t="n">
        <v>144003</v>
      </c>
      <c r="G5618" s="0" t="n">
        <v>0.1</v>
      </c>
      <c r="H5618" s="0" t="n">
        <v>1</v>
      </c>
      <c r="I5618" s="0" t="n">
        <v>212340105</v>
      </c>
      <c r="J5618" s="0" t="s">
        <v>10629</v>
      </c>
    </row>
    <row r="5619" customFormat="false" ht="15" hidden="false" customHeight="false" outlineLevel="0" collapsed="false">
      <c r="A5619" s="0" t="s">
        <v>6076</v>
      </c>
      <c r="E5619" s="0" t="s">
        <v>1464</v>
      </c>
      <c r="F5619" s="0" t="n">
        <v>144001</v>
      </c>
      <c r="G5619" s="0" t="n">
        <v>0.1</v>
      </c>
      <c r="H5619" s="0" t="n">
        <v>1</v>
      </c>
      <c r="I5619" s="0" t="n">
        <v>212340104</v>
      </c>
      <c r="J5619" s="0" t="s">
        <v>10630</v>
      </c>
    </row>
    <row r="5620" customFormat="false" ht="15" hidden="false" customHeight="false" outlineLevel="0" collapsed="false">
      <c r="A5620" s="0" t="s">
        <v>10631</v>
      </c>
      <c r="E5620" s="0" t="s">
        <v>1469</v>
      </c>
      <c r="F5620" s="0" t="n">
        <v>143001</v>
      </c>
      <c r="G5620" s="0" t="n">
        <v>0.1</v>
      </c>
      <c r="H5620" s="0" t="n">
        <v>1</v>
      </c>
      <c r="I5620" s="0" t="n">
        <v>212340103</v>
      </c>
      <c r="J5620" s="0" t="s">
        <v>10632</v>
      </c>
    </row>
    <row r="5621" customFormat="false" ht="15" hidden="false" customHeight="false" outlineLevel="0" collapsed="false">
      <c r="A5621" s="0" t="s">
        <v>10633</v>
      </c>
      <c r="E5621" s="0" t="s">
        <v>1486</v>
      </c>
      <c r="F5621" s="0" t="n">
        <v>141008</v>
      </c>
      <c r="G5621" s="0" t="n">
        <v>0.1</v>
      </c>
      <c r="H5621" s="0" t="n">
        <v>1</v>
      </c>
      <c r="I5621" s="0" t="n">
        <v>212340101</v>
      </c>
      <c r="J5621" s="0" t="s">
        <v>10634</v>
      </c>
    </row>
    <row r="5622" customFormat="false" ht="15" hidden="false" customHeight="false" outlineLevel="0" collapsed="false">
      <c r="A5622" s="0" t="s">
        <v>10635</v>
      </c>
      <c r="E5622" s="0" t="s">
        <v>1486</v>
      </c>
      <c r="F5622" s="0" t="n">
        <v>141008</v>
      </c>
      <c r="G5622" s="0" t="n">
        <v>0.1</v>
      </c>
      <c r="H5622" s="0" t="n">
        <v>1</v>
      </c>
      <c r="I5622" s="0" t="n">
        <v>212340100</v>
      </c>
      <c r="J5622" s="0" t="s">
        <v>10636</v>
      </c>
    </row>
    <row r="5623" customFormat="false" ht="15" hidden="false" customHeight="false" outlineLevel="0" collapsed="false">
      <c r="A5623" s="0" t="s">
        <v>10637</v>
      </c>
      <c r="E5623" s="0" t="s">
        <v>1486</v>
      </c>
      <c r="F5623" s="0" t="n">
        <v>141002</v>
      </c>
      <c r="G5623" s="0" t="n">
        <v>0.1</v>
      </c>
      <c r="H5623" s="0" t="n">
        <v>1</v>
      </c>
      <c r="I5623" s="0" t="n">
        <v>212340099</v>
      </c>
      <c r="J5623" s="0" t="s">
        <v>10638</v>
      </c>
    </row>
    <row r="5624" customFormat="false" ht="15" hidden="false" customHeight="false" outlineLevel="0" collapsed="false">
      <c r="A5624" s="0" t="s">
        <v>10639</v>
      </c>
      <c r="E5624" s="0" t="s">
        <v>675</v>
      </c>
      <c r="F5624" s="0" t="n">
        <v>134003</v>
      </c>
      <c r="G5624" s="0" t="n">
        <v>0.1</v>
      </c>
      <c r="H5624" s="0" t="n">
        <v>1</v>
      </c>
      <c r="I5624" s="0" t="n">
        <v>212340097</v>
      </c>
      <c r="J5624" s="0" t="s">
        <v>10640</v>
      </c>
    </row>
    <row r="5625" customFormat="false" ht="15" hidden="false" customHeight="false" outlineLevel="0" collapsed="false">
      <c r="A5625" s="0" t="s">
        <v>10641</v>
      </c>
      <c r="E5625" s="0" t="s">
        <v>680</v>
      </c>
      <c r="F5625" s="0" t="n">
        <v>122001</v>
      </c>
      <c r="G5625" s="0" t="n">
        <v>0.1</v>
      </c>
      <c r="H5625" s="0" t="n">
        <v>1</v>
      </c>
      <c r="I5625" s="0" t="n">
        <v>212340096</v>
      </c>
      <c r="J5625" s="0" t="s">
        <v>10642</v>
      </c>
    </row>
    <row r="5626" customFormat="false" ht="15" hidden="false" customHeight="false" outlineLevel="0" collapsed="false">
      <c r="A5626" s="0" t="s">
        <v>10643</v>
      </c>
      <c r="E5626" s="0" t="s">
        <v>680</v>
      </c>
      <c r="F5626" s="0" t="n">
        <v>122001</v>
      </c>
      <c r="G5626" s="0" t="n">
        <v>0.1</v>
      </c>
      <c r="H5626" s="0" t="n">
        <v>1</v>
      </c>
      <c r="I5626" s="0" t="n">
        <v>212340095</v>
      </c>
      <c r="J5626" s="0" t="s">
        <v>10644</v>
      </c>
    </row>
    <row r="5627" customFormat="false" ht="15" hidden="false" customHeight="false" outlineLevel="0" collapsed="false">
      <c r="A5627" s="0" t="s">
        <v>10645</v>
      </c>
      <c r="E5627" s="0" t="s">
        <v>680</v>
      </c>
      <c r="F5627" s="0" t="n">
        <v>122001</v>
      </c>
      <c r="G5627" s="0" t="n">
        <v>0.1</v>
      </c>
      <c r="H5627" s="0" t="n">
        <v>1</v>
      </c>
      <c r="I5627" s="0" t="n">
        <v>212340094</v>
      </c>
      <c r="J5627" s="0" t="s">
        <v>10646</v>
      </c>
    </row>
    <row r="5628" customFormat="false" ht="15" hidden="false" customHeight="false" outlineLevel="0" collapsed="false">
      <c r="A5628" s="0" t="s">
        <v>10647</v>
      </c>
      <c r="E5628" s="0" t="s">
        <v>691</v>
      </c>
      <c r="F5628" s="0" t="n">
        <v>121003</v>
      </c>
      <c r="G5628" s="0" t="n">
        <v>0.1</v>
      </c>
      <c r="H5628" s="0" t="n">
        <v>1</v>
      </c>
      <c r="I5628" s="0" t="n">
        <v>212340093</v>
      </c>
      <c r="J5628" s="0" t="s">
        <v>10648</v>
      </c>
    </row>
    <row r="5629" customFormat="false" ht="15" hidden="false" customHeight="false" outlineLevel="0" collapsed="false">
      <c r="A5629" s="0" t="s">
        <v>10649</v>
      </c>
      <c r="E5629" s="0" t="s">
        <v>706</v>
      </c>
      <c r="F5629" s="0" t="n">
        <v>110096</v>
      </c>
      <c r="G5629" s="0" t="n">
        <v>0.1</v>
      </c>
      <c r="H5629" s="0" t="n">
        <v>1</v>
      </c>
      <c r="I5629" s="0" t="n">
        <v>212340092</v>
      </c>
      <c r="J5629" s="0" t="s">
        <v>10650</v>
      </c>
    </row>
    <row r="5630" customFormat="false" ht="15" hidden="false" customHeight="false" outlineLevel="0" collapsed="false">
      <c r="A5630" s="0" t="s">
        <v>10651</v>
      </c>
      <c r="E5630" s="0" t="s">
        <v>824</v>
      </c>
      <c r="F5630" s="0" t="n">
        <v>110096</v>
      </c>
      <c r="G5630" s="0" t="n">
        <v>0.1</v>
      </c>
      <c r="H5630" s="0" t="n">
        <v>1</v>
      </c>
      <c r="I5630" s="0" t="n">
        <v>212340091</v>
      </c>
      <c r="J5630" s="0" t="s">
        <v>10652</v>
      </c>
    </row>
    <row r="5631" customFormat="false" ht="15" hidden="false" customHeight="false" outlineLevel="0" collapsed="false">
      <c r="A5631" s="0" t="s">
        <v>10653</v>
      </c>
      <c r="E5631" s="0" t="s">
        <v>706</v>
      </c>
      <c r="F5631" s="0" t="n">
        <v>110092</v>
      </c>
      <c r="G5631" s="0" t="n">
        <v>0.1</v>
      </c>
      <c r="H5631" s="0" t="n">
        <v>1</v>
      </c>
      <c r="I5631" s="0" t="n">
        <v>212340090</v>
      </c>
      <c r="J5631" s="0" t="s">
        <v>10654</v>
      </c>
    </row>
    <row r="5632" customFormat="false" ht="15" hidden="false" customHeight="false" outlineLevel="0" collapsed="false">
      <c r="A5632" s="0" t="s">
        <v>10655</v>
      </c>
      <c r="E5632" s="0" t="s">
        <v>706</v>
      </c>
      <c r="F5632" s="0" t="n">
        <v>110092</v>
      </c>
      <c r="G5632" s="0" t="n">
        <v>0.1</v>
      </c>
      <c r="H5632" s="0" t="n">
        <v>1</v>
      </c>
      <c r="I5632" s="0" t="n">
        <v>212340089</v>
      </c>
      <c r="J5632" s="0" t="s">
        <v>10656</v>
      </c>
    </row>
    <row r="5633" customFormat="false" ht="15" hidden="false" customHeight="false" outlineLevel="0" collapsed="false">
      <c r="A5633" s="0" t="s">
        <v>10657</v>
      </c>
      <c r="E5633" s="0" t="s">
        <v>1260</v>
      </c>
      <c r="F5633" s="0" t="n">
        <v>632001</v>
      </c>
      <c r="G5633" s="0" t="n">
        <v>0.1</v>
      </c>
      <c r="H5633" s="0" t="n">
        <v>1</v>
      </c>
      <c r="I5633" s="0" t="n">
        <v>212340338</v>
      </c>
      <c r="J5633" s="0" t="s">
        <v>10658</v>
      </c>
    </row>
    <row r="5634" customFormat="false" ht="15" hidden="false" customHeight="false" outlineLevel="0" collapsed="false">
      <c r="A5634" s="0" t="s">
        <v>10659</v>
      </c>
      <c r="E5634" s="0" t="s">
        <v>1612</v>
      </c>
      <c r="F5634" s="0" t="n">
        <v>628907</v>
      </c>
      <c r="G5634" s="0" t="n">
        <v>0.1</v>
      </c>
      <c r="H5634" s="0" t="n">
        <v>1</v>
      </c>
      <c r="I5634" s="0" t="n">
        <v>212340337</v>
      </c>
      <c r="J5634" s="0" t="s">
        <v>10660</v>
      </c>
    </row>
    <row r="5635" customFormat="false" ht="15" hidden="false" customHeight="false" outlineLevel="0" collapsed="false">
      <c r="A5635" s="0" t="s">
        <v>10661</v>
      </c>
      <c r="E5635" s="0" t="s">
        <v>1277</v>
      </c>
      <c r="F5635" s="0" t="n">
        <v>626189</v>
      </c>
      <c r="G5635" s="0" t="n">
        <v>0.1</v>
      </c>
      <c r="H5635" s="0" t="n">
        <v>1</v>
      </c>
      <c r="I5635" s="0" t="n">
        <v>212340336</v>
      </c>
      <c r="J5635" s="0" t="s">
        <v>10662</v>
      </c>
    </row>
    <row r="5636" customFormat="false" ht="15" hidden="false" customHeight="false" outlineLevel="0" collapsed="false">
      <c r="A5636" s="0" t="s">
        <v>10663</v>
      </c>
      <c r="E5636" s="0" t="s">
        <v>1277</v>
      </c>
      <c r="F5636" s="0" t="n">
        <v>626002</v>
      </c>
      <c r="G5636" s="0" t="n">
        <v>0.1</v>
      </c>
      <c r="H5636" s="0" t="n">
        <v>1</v>
      </c>
      <c r="I5636" s="0" t="n">
        <v>212340335</v>
      </c>
      <c r="J5636" s="0" t="s">
        <v>10664</v>
      </c>
    </row>
    <row r="5637" customFormat="false" ht="15" hidden="false" customHeight="false" outlineLevel="0" collapsed="false">
      <c r="A5637" s="0" t="s">
        <v>10665</v>
      </c>
      <c r="E5637" s="0" t="s">
        <v>1283</v>
      </c>
      <c r="F5637" s="0" t="n">
        <v>625703</v>
      </c>
      <c r="G5637" s="0" t="n">
        <v>0.1</v>
      </c>
      <c r="H5637" s="0" t="n">
        <v>1</v>
      </c>
      <c r="I5637" s="0" t="n">
        <v>212340334</v>
      </c>
      <c r="J5637" s="0" t="s">
        <v>10666</v>
      </c>
    </row>
    <row r="5638" customFormat="false" ht="15" hidden="false" customHeight="false" outlineLevel="0" collapsed="false">
      <c r="A5638" s="0" t="s">
        <v>10667</v>
      </c>
      <c r="E5638" s="0" t="s">
        <v>1283</v>
      </c>
      <c r="F5638" s="0" t="n">
        <v>625006</v>
      </c>
      <c r="G5638" s="0" t="n">
        <v>0.1</v>
      </c>
      <c r="H5638" s="0" t="n">
        <v>1</v>
      </c>
      <c r="I5638" s="0" t="n">
        <v>212340333</v>
      </c>
      <c r="J5638" s="0" t="s">
        <v>10668</v>
      </c>
    </row>
    <row r="5639" customFormat="false" ht="15" hidden="false" customHeight="false" outlineLevel="0" collapsed="false">
      <c r="A5639" s="0" t="s">
        <v>10669</v>
      </c>
      <c r="E5639" s="0" t="s">
        <v>1283</v>
      </c>
      <c r="F5639" s="0" t="n">
        <v>625004</v>
      </c>
      <c r="G5639" s="0" t="n">
        <v>0.1</v>
      </c>
      <c r="H5639" s="0" t="n">
        <v>1</v>
      </c>
      <c r="I5639" s="0" t="n">
        <v>212340332</v>
      </c>
      <c r="J5639" s="0" t="s">
        <v>10670</v>
      </c>
    </row>
    <row r="5640" customFormat="false" ht="15" hidden="false" customHeight="false" outlineLevel="0" collapsed="false">
      <c r="A5640" s="0" t="s">
        <v>10671</v>
      </c>
      <c r="E5640" s="0" t="s">
        <v>1283</v>
      </c>
      <c r="F5640" s="0" t="n">
        <v>625001</v>
      </c>
      <c r="G5640" s="0" t="n">
        <v>0.1</v>
      </c>
      <c r="H5640" s="0" t="n">
        <v>1</v>
      </c>
      <c r="I5640" s="0" t="n">
        <v>212340331</v>
      </c>
      <c r="J5640" s="0" t="s">
        <v>10672</v>
      </c>
    </row>
    <row r="5641" customFormat="false" ht="15" hidden="false" customHeight="false" outlineLevel="0" collapsed="false">
      <c r="A5641" s="0" t="s">
        <v>10673</v>
      </c>
      <c r="E5641" s="0" t="s">
        <v>1633</v>
      </c>
      <c r="F5641" s="0" t="n">
        <v>624802</v>
      </c>
      <c r="G5641" s="0" t="n">
        <v>0.1</v>
      </c>
      <c r="H5641" s="0" t="n">
        <v>1</v>
      </c>
      <c r="I5641" s="0" t="n">
        <v>212340330</v>
      </c>
      <c r="J5641" s="0" t="s">
        <v>10674</v>
      </c>
    </row>
    <row r="5642" customFormat="false" ht="15" hidden="false" customHeight="false" outlineLevel="0" collapsed="false">
      <c r="A5642" s="0" t="s">
        <v>10675</v>
      </c>
      <c r="E5642" s="0" t="s">
        <v>1633</v>
      </c>
      <c r="F5642" s="0" t="n">
        <v>624601</v>
      </c>
      <c r="G5642" s="0" t="n">
        <v>0.1</v>
      </c>
      <c r="H5642" s="0" t="n">
        <v>1</v>
      </c>
      <c r="I5642" s="0" t="n">
        <v>212340329</v>
      </c>
      <c r="J5642" s="0" t="s">
        <v>10676</v>
      </c>
    </row>
    <row r="5643" customFormat="false" ht="15" hidden="false" customHeight="false" outlineLevel="0" collapsed="false">
      <c r="A5643" s="0" t="s">
        <v>10677</v>
      </c>
      <c r="E5643" s="0" t="s">
        <v>1735</v>
      </c>
      <c r="F5643" s="0" t="n">
        <v>614622</v>
      </c>
      <c r="G5643" s="0" t="n">
        <v>0.1</v>
      </c>
      <c r="H5643" s="0" t="n">
        <v>1</v>
      </c>
      <c r="I5643" s="0" t="n">
        <v>212340328</v>
      </c>
      <c r="J5643" s="0" t="s">
        <v>10678</v>
      </c>
    </row>
    <row r="5644" customFormat="false" ht="15" hidden="false" customHeight="false" outlineLevel="0" collapsed="false">
      <c r="A5644" s="0" t="s">
        <v>10679</v>
      </c>
      <c r="E5644" s="0" t="s">
        <v>4526</v>
      </c>
      <c r="F5644" s="0" t="n">
        <v>609101</v>
      </c>
      <c r="G5644" s="0" t="n">
        <v>0.1</v>
      </c>
      <c r="H5644" s="0" t="n">
        <v>1</v>
      </c>
      <c r="I5644" s="0" t="n">
        <v>212340327</v>
      </c>
      <c r="J5644" s="0" t="s">
        <v>10680</v>
      </c>
    </row>
    <row r="5645" customFormat="false" ht="15" hidden="false" customHeight="false" outlineLevel="0" collapsed="false">
      <c r="A5645" s="0" t="s">
        <v>10681</v>
      </c>
      <c r="E5645" s="0" t="s">
        <v>1609</v>
      </c>
      <c r="F5645" s="0" t="n">
        <v>603112</v>
      </c>
      <c r="G5645" s="0" t="n">
        <v>0.1</v>
      </c>
      <c r="H5645" s="0" t="n">
        <v>1</v>
      </c>
      <c r="I5645" s="0" t="n">
        <v>212340326</v>
      </c>
      <c r="J5645" s="0" t="s">
        <v>10682</v>
      </c>
    </row>
    <row r="5646" customFormat="false" ht="15" hidden="false" customHeight="false" outlineLevel="0" collapsed="false">
      <c r="A5646" s="0" t="s">
        <v>10683</v>
      </c>
      <c r="E5646" s="0" t="s">
        <v>1263</v>
      </c>
      <c r="F5646" s="0" t="n">
        <v>602002</v>
      </c>
      <c r="G5646" s="0" t="n">
        <v>0.1</v>
      </c>
      <c r="H5646" s="0" t="n">
        <v>1</v>
      </c>
      <c r="I5646" s="0" t="n">
        <v>212340325</v>
      </c>
      <c r="J5646" s="0" t="s">
        <v>10684</v>
      </c>
    </row>
    <row r="5647" customFormat="false" ht="15" hidden="false" customHeight="false" outlineLevel="0" collapsed="false">
      <c r="A5647" s="0" t="s">
        <v>10685</v>
      </c>
      <c r="E5647" s="0" t="s">
        <v>1609</v>
      </c>
      <c r="F5647" s="0" t="n">
        <v>600117</v>
      </c>
      <c r="G5647" s="0" t="n">
        <v>0.1</v>
      </c>
      <c r="H5647" s="0" t="n">
        <v>1</v>
      </c>
      <c r="I5647" s="0" t="n">
        <v>212340324</v>
      </c>
      <c r="J5647" s="0" t="s">
        <v>10686</v>
      </c>
    </row>
    <row r="5648" customFormat="false" ht="15" hidden="false" customHeight="false" outlineLevel="0" collapsed="false">
      <c r="A5648" s="0" t="s">
        <v>10687</v>
      </c>
      <c r="E5648" s="0" t="s">
        <v>1664</v>
      </c>
      <c r="F5648" s="0" t="n">
        <v>600093</v>
      </c>
      <c r="G5648" s="0" t="n">
        <v>0.1</v>
      </c>
      <c r="H5648" s="0" t="n">
        <v>1</v>
      </c>
      <c r="I5648" s="0" t="n">
        <v>212340323</v>
      </c>
      <c r="J5648" s="0" t="s">
        <v>10688</v>
      </c>
    </row>
    <row r="5649" customFormat="false" ht="15" hidden="false" customHeight="false" outlineLevel="0" collapsed="false">
      <c r="A5649" s="0" t="s">
        <v>10689</v>
      </c>
      <c r="E5649" s="0" t="s">
        <v>1664</v>
      </c>
      <c r="F5649" s="0" t="n">
        <v>600082</v>
      </c>
      <c r="G5649" s="0" t="n">
        <v>0.1</v>
      </c>
      <c r="H5649" s="0" t="n">
        <v>1</v>
      </c>
      <c r="I5649" s="0" t="n">
        <v>212340322</v>
      </c>
      <c r="J5649" s="0" t="s">
        <v>10690</v>
      </c>
    </row>
    <row r="5650" customFormat="false" ht="15" hidden="false" customHeight="false" outlineLevel="0" collapsed="false">
      <c r="A5650" s="0" t="s">
        <v>10691</v>
      </c>
      <c r="E5650" s="0" t="s">
        <v>1664</v>
      </c>
      <c r="F5650" s="0" t="n">
        <v>600075</v>
      </c>
      <c r="G5650" s="0" t="n">
        <v>0.1</v>
      </c>
      <c r="H5650" s="0" t="n">
        <v>1</v>
      </c>
      <c r="I5650" s="0" t="n">
        <v>212340321</v>
      </c>
      <c r="J5650" s="0" t="s">
        <v>10692</v>
      </c>
    </row>
    <row r="5651" customFormat="false" ht="15" hidden="false" customHeight="false" outlineLevel="0" collapsed="false">
      <c r="A5651" s="0" t="s">
        <v>10693</v>
      </c>
      <c r="E5651" s="0" t="s">
        <v>1655</v>
      </c>
      <c r="F5651" s="0" t="n">
        <v>600073</v>
      </c>
      <c r="G5651" s="0" t="n">
        <v>0.1</v>
      </c>
      <c r="H5651" s="0" t="n">
        <v>1</v>
      </c>
      <c r="I5651" s="0" t="n">
        <v>212340320</v>
      </c>
      <c r="J5651" s="0" t="s">
        <v>10694</v>
      </c>
    </row>
    <row r="5652" customFormat="false" ht="15" hidden="false" customHeight="false" outlineLevel="0" collapsed="false">
      <c r="A5652" s="0" t="s">
        <v>10695</v>
      </c>
      <c r="E5652" s="0" t="s">
        <v>1655</v>
      </c>
      <c r="F5652" s="0" t="n">
        <v>600073</v>
      </c>
      <c r="G5652" s="0" t="n">
        <v>0.1</v>
      </c>
      <c r="H5652" s="0" t="n">
        <v>1</v>
      </c>
      <c r="I5652" s="0" t="n">
        <v>212340319</v>
      </c>
      <c r="J5652" s="0" t="s">
        <v>10696</v>
      </c>
    </row>
    <row r="5653" customFormat="false" ht="15" hidden="false" customHeight="false" outlineLevel="0" collapsed="false">
      <c r="A5653" s="0" t="s">
        <v>10697</v>
      </c>
      <c r="E5653" s="0" t="s">
        <v>1263</v>
      </c>
      <c r="F5653" s="0" t="n">
        <v>600062</v>
      </c>
      <c r="G5653" s="0" t="n">
        <v>0.1</v>
      </c>
      <c r="H5653" s="0" t="n">
        <v>1</v>
      </c>
      <c r="I5653" s="0" t="n">
        <v>212340318</v>
      </c>
      <c r="J5653" s="0" t="s">
        <v>10698</v>
      </c>
    </row>
    <row r="5654" customFormat="false" ht="15" hidden="false" customHeight="false" outlineLevel="0" collapsed="false">
      <c r="A5654" s="0" t="s">
        <v>10699</v>
      </c>
      <c r="E5654" s="0" t="s">
        <v>1655</v>
      </c>
      <c r="F5654" s="0" t="n">
        <v>600061</v>
      </c>
      <c r="G5654" s="0" t="n">
        <v>0.1</v>
      </c>
      <c r="H5654" s="0" t="n">
        <v>1</v>
      </c>
      <c r="I5654" s="0" t="n">
        <v>212340317</v>
      </c>
      <c r="J5654" s="0" t="s">
        <v>10700</v>
      </c>
    </row>
    <row r="5655" customFormat="false" ht="15" hidden="false" customHeight="false" outlineLevel="0" collapsed="false">
      <c r="A5655" s="0" t="s">
        <v>10701</v>
      </c>
      <c r="E5655" s="0" t="s">
        <v>1263</v>
      </c>
      <c r="F5655" s="0" t="n">
        <v>600056</v>
      </c>
      <c r="G5655" s="0" t="n">
        <v>0.1</v>
      </c>
      <c r="H5655" s="0" t="n">
        <v>1</v>
      </c>
      <c r="I5655" s="0" t="n">
        <v>212340316</v>
      </c>
      <c r="J5655" s="0" t="s">
        <v>10702</v>
      </c>
    </row>
    <row r="5656" customFormat="false" ht="15" hidden="false" customHeight="false" outlineLevel="0" collapsed="false">
      <c r="A5656" s="0" t="s">
        <v>4432</v>
      </c>
      <c r="E5656" s="0" t="s">
        <v>1240</v>
      </c>
      <c r="F5656" s="0" t="n">
        <v>636016</v>
      </c>
      <c r="G5656" s="0" t="n">
        <v>0.1</v>
      </c>
      <c r="H5656" s="0" t="n">
        <v>1</v>
      </c>
      <c r="I5656" s="0" t="n">
        <v>212341353</v>
      </c>
      <c r="J5656" s="0" t="s">
        <v>10703</v>
      </c>
    </row>
    <row r="5657" customFormat="false" ht="15" hidden="false" customHeight="false" outlineLevel="0" collapsed="false">
      <c r="A5657" s="0" t="s">
        <v>4438</v>
      </c>
      <c r="E5657" s="0" t="s">
        <v>1600</v>
      </c>
      <c r="F5657" s="0" t="n">
        <v>635109</v>
      </c>
      <c r="G5657" s="0" t="n">
        <v>0.1</v>
      </c>
      <c r="H5657" s="0" t="n">
        <v>1</v>
      </c>
      <c r="I5657" s="0" t="n">
        <v>212341356</v>
      </c>
      <c r="J5657" s="0" t="s">
        <v>10704</v>
      </c>
    </row>
    <row r="5658" customFormat="false" ht="15" hidden="false" customHeight="false" outlineLevel="0" collapsed="false">
      <c r="A5658" s="0" t="s">
        <v>4436</v>
      </c>
      <c r="E5658" s="0" t="s">
        <v>3754</v>
      </c>
      <c r="F5658" s="0" t="n">
        <v>635109</v>
      </c>
      <c r="G5658" s="0" t="n">
        <v>0.1</v>
      </c>
      <c r="H5658" s="0" t="n">
        <v>1</v>
      </c>
      <c r="I5658" s="0" t="n">
        <v>212341346</v>
      </c>
      <c r="J5658" s="0" t="s">
        <v>10705</v>
      </c>
    </row>
    <row r="5659" customFormat="false" ht="15" hidden="false" customHeight="false" outlineLevel="0" collapsed="false">
      <c r="A5659" s="0" t="s">
        <v>4440</v>
      </c>
      <c r="E5659" s="0" t="s">
        <v>1260</v>
      </c>
      <c r="F5659" s="0" t="n">
        <v>632009</v>
      </c>
      <c r="G5659" s="0" t="n">
        <v>0.1</v>
      </c>
      <c r="H5659" s="0" t="n">
        <v>1</v>
      </c>
      <c r="I5659" s="0" t="n">
        <v>212341641</v>
      </c>
      <c r="J5659" s="0" t="s">
        <v>10706</v>
      </c>
    </row>
    <row r="5660" customFormat="false" ht="15" hidden="false" customHeight="false" outlineLevel="0" collapsed="false">
      <c r="A5660" s="0" t="s">
        <v>4442</v>
      </c>
      <c r="E5660" s="0" t="s">
        <v>1266</v>
      </c>
      <c r="F5660" s="0" t="n">
        <v>630003</v>
      </c>
      <c r="G5660" s="0" t="n">
        <v>0.1</v>
      </c>
      <c r="H5660" s="0" t="n">
        <v>1</v>
      </c>
      <c r="I5660" s="0" t="n">
        <v>212341605</v>
      </c>
      <c r="J5660" s="0" t="s">
        <v>10707</v>
      </c>
    </row>
    <row r="5661" customFormat="false" ht="15" hidden="false" customHeight="false" outlineLevel="0" collapsed="false">
      <c r="A5661" s="0" t="s">
        <v>4444</v>
      </c>
      <c r="E5661" s="0" t="s">
        <v>4445</v>
      </c>
      <c r="F5661" s="0" t="n">
        <v>628006</v>
      </c>
      <c r="G5661" s="0" t="n">
        <v>0.1</v>
      </c>
      <c r="H5661" s="0" t="n">
        <v>1</v>
      </c>
      <c r="I5661" s="0" t="n">
        <v>212341310</v>
      </c>
      <c r="J5661" s="0" t="s">
        <v>10708</v>
      </c>
    </row>
    <row r="5662" customFormat="false" ht="15" hidden="false" customHeight="false" outlineLevel="0" collapsed="false">
      <c r="A5662" s="0" t="s">
        <v>4447</v>
      </c>
      <c r="E5662" s="0" t="s">
        <v>1283</v>
      </c>
      <c r="F5662" s="0" t="n">
        <v>625020</v>
      </c>
      <c r="G5662" s="0" t="n">
        <v>0.1</v>
      </c>
      <c r="H5662" s="0" t="n">
        <v>1</v>
      </c>
      <c r="I5662" s="0" t="n">
        <v>212341161</v>
      </c>
      <c r="J5662" s="0" t="s">
        <v>10709</v>
      </c>
    </row>
    <row r="5663" customFormat="false" ht="15" hidden="false" customHeight="false" outlineLevel="0" collapsed="false">
      <c r="A5663" s="0" t="s">
        <v>4451</v>
      </c>
      <c r="E5663" s="0" t="s">
        <v>1283</v>
      </c>
      <c r="F5663" s="0" t="n">
        <v>625011</v>
      </c>
      <c r="G5663" s="0" t="n">
        <v>0.1</v>
      </c>
      <c r="H5663" s="0" t="n">
        <v>1</v>
      </c>
      <c r="I5663" s="0" t="n">
        <v>212341517</v>
      </c>
      <c r="J5663" s="0" t="s">
        <v>10710</v>
      </c>
    </row>
    <row r="5664" customFormat="false" ht="15" hidden="false" customHeight="false" outlineLevel="0" collapsed="false">
      <c r="A5664" s="0" t="s">
        <v>2481</v>
      </c>
      <c r="E5664" s="0" t="s">
        <v>1745</v>
      </c>
      <c r="F5664" s="0" t="n">
        <v>621707</v>
      </c>
      <c r="G5664" s="0" t="n">
        <v>0.1</v>
      </c>
      <c r="H5664" s="0" t="n">
        <v>1</v>
      </c>
      <c r="I5664" s="0" t="n">
        <v>212341568</v>
      </c>
      <c r="J5664" s="0" t="s">
        <v>10711</v>
      </c>
    </row>
    <row r="5665" customFormat="false" ht="15" hidden="false" customHeight="false" outlineLevel="0" collapsed="false">
      <c r="A5665" s="0" t="s">
        <v>4460</v>
      </c>
      <c r="E5665" s="0" t="s">
        <v>1664</v>
      </c>
      <c r="F5665" s="0" t="n">
        <v>612402</v>
      </c>
      <c r="G5665" s="0" t="n">
        <v>0.1</v>
      </c>
      <c r="H5665" s="0" t="n">
        <v>1</v>
      </c>
      <c r="I5665" s="0" t="n">
        <v>212341496</v>
      </c>
      <c r="J5665" s="0" t="s">
        <v>10712</v>
      </c>
    </row>
    <row r="5666" customFormat="false" ht="15" hidden="false" customHeight="false" outlineLevel="0" collapsed="false">
      <c r="A5666" s="0" t="s">
        <v>3952</v>
      </c>
      <c r="E5666" s="0" t="s">
        <v>3953</v>
      </c>
      <c r="F5666" s="0" t="n">
        <v>609606</v>
      </c>
      <c r="G5666" s="0" t="n">
        <v>0.1</v>
      </c>
      <c r="H5666" s="0" t="n">
        <v>1</v>
      </c>
      <c r="I5666" s="0" t="n">
        <v>212341505</v>
      </c>
      <c r="J5666" s="0" t="s">
        <v>10713</v>
      </c>
    </row>
    <row r="5667" customFormat="false" ht="15" hidden="false" customHeight="false" outlineLevel="0" collapsed="false">
      <c r="A5667" s="0" t="s">
        <v>3964</v>
      </c>
      <c r="E5667" s="0" t="s">
        <v>1664</v>
      </c>
      <c r="F5667" s="0" t="n">
        <v>609001</v>
      </c>
      <c r="G5667" s="0" t="n">
        <v>0.1</v>
      </c>
      <c r="H5667" s="0" t="n">
        <v>1</v>
      </c>
      <c r="I5667" s="0" t="n">
        <v>212341543</v>
      </c>
      <c r="J5667" s="0" t="s">
        <v>10714</v>
      </c>
    </row>
    <row r="5668" customFormat="false" ht="15" hidden="false" customHeight="false" outlineLevel="0" collapsed="false">
      <c r="A5668" s="0" t="s">
        <v>3957</v>
      </c>
      <c r="E5668" s="0" t="s">
        <v>1644</v>
      </c>
      <c r="F5668" s="0" t="n">
        <v>607102</v>
      </c>
      <c r="G5668" s="0" t="n">
        <v>0.1</v>
      </c>
      <c r="H5668" s="0" t="n">
        <v>1</v>
      </c>
      <c r="I5668" s="0" t="n">
        <v>212341608</v>
      </c>
      <c r="J5668" s="0" t="s">
        <v>10715</v>
      </c>
    </row>
    <row r="5669" customFormat="false" ht="15" hidden="false" customHeight="false" outlineLevel="0" collapsed="false">
      <c r="A5669" s="0" t="s">
        <v>3955</v>
      </c>
      <c r="E5669" s="0" t="s">
        <v>1644</v>
      </c>
      <c r="F5669" s="0" t="n">
        <v>604207</v>
      </c>
      <c r="G5669" s="0" t="n">
        <v>0.1</v>
      </c>
      <c r="H5669" s="0" t="n">
        <v>1</v>
      </c>
      <c r="I5669" s="0" t="n">
        <v>212341650</v>
      </c>
      <c r="J5669" s="0" t="s">
        <v>10716</v>
      </c>
    </row>
    <row r="5670" customFormat="false" ht="15" hidden="false" customHeight="false" outlineLevel="0" collapsed="false">
      <c r="A5670" s="0" t="s">
        <v>2548</v>
      </c>
      <c r="E5670" s="0" t="s">
        <v>448</v>
      </c>
      <c r="F5670" s="0" t="n">
        <v>560016</v>
      </c>
      <c r="G5670" s="0" t="n">
        <v>0.1</v>
      </c>
      <c r="H5670" s="0" t="n">
        <v>1</v>
      </c>
      <c r="I5670" s="0" t="n">
        <v>212342356</v>
      </c>
      <c r="J5670" s="0" t="s">
        <v>10717</v>
      </c>
    </row>
    <row r="5671" customFormat="false" ht="15" hidden="false" customHeight="false" outlineLevel="0" collapsed="false">
      <c r="A5671" s="0" t="s">
        <v>2552</v>
      </c>
      <c r="E5671" s="0" t="s">
        <v>547</v>
      </c>
      <c r="F5671" s="0" t="n">
        <v>533004</v>
      </c>
      <c r="G5671" s="0" t="n">
        <v>0.1</v>
      </c>
      <c r="H5671" s="0" t="n">
        <v>1</v>
      </c>
      <c r="I5671" s="0" t="n">
        <v>212342332</v>
      </c>
      <c r="J5671" s="0" t="s">
        <v>10718</v>
      </c>
    </row>
    <row r="5672" customFormat="false" ht="15" hidden="false" customHeight="false" outlineLevel="0" collapsed="false">
      <c r="A5672" s="0" t="s">
        <v>2554</v>
      </c>
      <c r="E5672" s="0" t="s">
        <v>552</v>
      </c>
      <c r="F5672" s="0" t="n">
        <v>530017</v>
      </c>
      <c r="G5672" s="0" t="n">
        <v>0.1</v>
      </c>
      <c r="H5672" s="0" t="n">
        <v>1</v>
      </c>
      <c r="I5672" s="0" t="n">
        <v>212342285</v>
      </c>
      <c r="J5672" s="0" t="s">
        <v>10719</v>
      </c>
    </row>
    <row r="5673" customFormat="false" ht="15" hidden="false" customHeight="false" outlineLevel="0" collapsed="false">
      <c r="A5673" s="0" t="s">
        <v>2556</v>
      </c>
      <c r="E5673" s="0" t="s">
        <v>575</v>
      </c>
      <c r="F5673" s="0" t="n">
        <v>522003</v>
      </c>
      <c r="G5673" s="0" t="n">
        <v>0.1</v>
      </c>
      <c r="H5673" s="0" t="n">
        <v>1</v>
      </c>
      <c r="I5673" s="0" t="n">
        <v>212342424</v>
      </c>
      <c r="J5673" s="0" t="s">
        <v>10720</v>
      </c>
    </row>
    <row r="5674" customFormat="false" ht="15" hidden="false" customHeight="false" outlineLevel="0" collapsed="false">
      <c r="A5674" s="0" t="s">
        <v>2558</v>
      </c>
      <c r="E5674" s="0" t="s">
        <v>602</v>
      </c>
      <c r="F5674" s="0" t="n">
        <v>518501</v>
      </c>
      <c r="G5674" s="0" t="n">
        <v>0.1</v>
      </c>
      <c r="H5674" s="0" t="n">
        <v>1</v>
      </c>
      <c r="I5674" s="0" t="n">
        <v>212342402</v>
      </c>
      <c r="J5674" s="0" t="s">
        <v>10721</v>
      </c>
    </row>
    <row r="5675" customFormat="false" ht="15" hidden="false" customHeight="false" outlineLevel="0" collapsed="false">
      <c r="A5675" s="0" t="s">
        <v>2562</v>
      </c>
      <c r="E5675" s="0" t="s">
        <v>650</v>
      </c>
      <c r="F5675" s="0" t="n">
        <v>505001</v>
      </c>
      <c r="G5675" s="0" t="n">
        <v>0.1</v>
      </c>
      <c r="H5675" s="0" t="n">
        <v>1</v>
      </c>
      <c r="I5675" s="0" t="n">
        <v>212342281</v>
      </c>
      <c r="J5675" s="0" t="s">
        <v>10722</v>
      </c>
    </row>
    <row r="5676" customFormat="false" ht="15" hidden="false" customHeight="false" outlineLevel="0" collapsed="false">
      <c r="A5676" s="0" t="s">
        <v>2564</v>
      </c>
      <c r="E5676" s="0" t="n">
        <v>0</v>
      </c>
      <c r="F5676" s="0" t="n">
        <v>500089</v>
      </c>
      <c r="G5676" s="0" t="n">
        <v>0.1</v>
      </c>
      <c r="H5676" s="0" t="n">
        <v>1</v>
      </c>
      <c r="I5676" s="0" t="n">
        <v>212342232</v>
      </c>
      <c r="J5676" s="0" t="s">
        <v>10723</v>
      </c>
    </row>
    <row r="5677" customFormat="false" ht="15" hidden="false" customHeight="false" outlineLevel="0" collapsed="false">
      <c r="A5677" s="0" t="s">
        <v>2568</v>
      </c>
      <c r="E5677" s="0" t="s">
        <v>235</v>
      </c>
      <c r="F5677" s="0" t="n">
        <v>500085</v>
      </c>
      <c r="G5677" s="0" t="n">
        <v>0.1</v>
      </c>
      <c r="H5677" s="0" t="n">
        <v>1</v>
      </c>
      <c r="I5677" s="0" t="n">
        <v>212342227</v>
      </c>
      <c r="J5677" s="0" t="s">
        <v>10724</v>
      </c>
    </row>
    <row r="5678" customFormat="false" ht="15" hidden="false" customHeight="false" outlineLevel="0" collapsed="false">
      <c r="A5678" s="0" t="s">
        <v>10452</v>
      </c>
      <c r="E5678" s="0" t="s">
        <v>235</v>
      </c>
      <c r="F5678" s="0" t="n">
        <v>500085</v>
      </c>
      <c r="G5678" s="0" t="n">
        <v>0.1</v>
      </c>
      <c r="H5678" s="0" t="n">
        <v>1</v>
      </c>
      <c r="I5678" s="0" t="n">
        <v>212342226</v>
      </c>
      <c r="J5678" s="0" t="s">
        <v>10725</v>
      </c>
    </row>
    <row r="5679" customFormat="false" ht="15" hidden="false" customHeight="false" outlineLevel="0" collapsed="false">
      <c r="A5679" s="0" t="s">
        <v>2572</v>
      </c>
      <c r="E5679" s="0" t="s">
        <v>235</v>
      </c>
      <c r="F5679" s="0" t="n">
        <v>500081</v>
      </c>
      <c r="G5679" s="0" t="n">
        <v>0.1</v>
      </c>
      <c r="H5679" s="0" t="n">
        <v>1</v>
      </c>
      <c r="I5679" s="0" t="n">
        <v>212342229</v>
      </c>
      <c r="J5679" s="0" t="s">
        <v>10726</v>
      </c>
    </row>
    <row r="5680" customFormat="false" ht="15" hidden="false" customHeight="false" outlineLevel="0" collapsed="false">
      <c r="A5680" s="0" t="s">
        <v>10448</v>
      </c>
      <c r="E5680" s="0" t="s">
        <v>235</v>
      </c>
      <c r="F5680" s="0" t="n">
        <v>500081</v>
      </c>
      <c r="G5680" s="0" t="n">
        <v>0.1</v>
      </c>
      <c r="H5680" s="0" t="n">
        <v>1</v>
      </c>
      <c r="I5680" s="0" t="n">
        <v>212342228</v>
      </c>
      <c r="J5680" s="0" t="s">
        <v>10727</v>
      </c>
    </row>
    <row r="5681" customFormat="false" ht="15" hidden="false" customHeight="false" outlineLevel="0" collapsed="false">
      <c r="A5681" s="0" t="s">
        <v>3120</v>
      </c>
      <c r="E5681" s="0" t="s">
        <v>824</v>
      </c>
      <c r="F5681" s="0" t="n">
        <v>500072</v>
      </c>
      <c r="G5681" s="0" t="n">
        <v>0.1</v>
      </c>
      <c r="H5681" s="0" t="n">
        <v>1</v>
      </c>
      <c r="I5681" s="0" t="n">
        <v>212342236</v>
      </c>
      <c r="J5681" s="0" t="s">
        <v>10728</v>
      </c>
    </row>
    <row r="5682" customFormat="false" ht="15" hidden="false" customHeight="false" outlineLevel="0" collapsed="false">
      <c r="A5682" s="0" t="s">
        <v>10456</v>
      </c>
      <c r="E5682" s="0" t="s">
        <v>235</v>
      </c>
      <c r="F5682" s="0" t="n">
        <v>500056</v>
      </c>
      <c r="G5682" s="0" t="n">
        <v>0.1</v>
      </c>
      <c r="H5682" s="0" t="n">
        <v>1</v>
      </c>
      <c r="I5682" s="0" t="n">
        <v>212342331</v>
      </c>
      <c r="J5682" s="0" t="s">
        <v>10729</v>
      </c>
    </row>
    <row r="5683" customFormat="false" ht="15" hidden="false" customHeight="false" outlineLevel="0" collapsed="false">
      <c r="A5683" s="0" t="s">
        <v>2519</v>
      </c>
      <c r="E5683" s="0" t="s">
        <v>2520</v>
      </c>
      <c r="F5683" s="0" t="n">
        <v>500049</v>
      </c>
      <c r="G5683" s="0" t="n">
        <v>0.1</v>
      </c>
      <c r="H5683" s="0" t="n">
        <v>1</v>
      </c>
      <c r="I5683" s="0" t="n">
        <v>212342364</v>
      </c>
      <c r="J5683" s="0" t="s">
        <v>10730</v>
      </c>
    </row>
    <row r="5684" customFormat="false" ht="15" hidden="false" customHeight="false" outlineLevel="0" collapsed="false">
      <c r="A5684" s="0" t="s">
        <v>10450</v>
      </c>
      <c r="E5684" s="0" t="n">
        <v>0</v>
      </c>
      <c r="F5684" s="0" t="n">
        <v>500048</v>
      </c>
      <c r="G5684" s="0" t="n">
        <v>0.1</v>
      </c>
      <c r="H5684" s="0" t="n">
        <v>1</v>
      </c>
      <c r="I5684" s="0" t="n">
        <v>212342308</v>
      </c>
      <c r="J5684" s="0" t="s">
        <v>10731</v>
      </c>
    </row>
    <row r="5685" customFormat="false" ht="15" hidden="false" customHeight="false" outlineLevel="0" collapsed="false">
      <c r="A5685" s="0" t="s">
        <v>2570</v>
      </c>
      <c r="E5685" s="0" t="s">
        <v>235</v>
      </c>
      <c r="F5685" s="0" t="n">
        <v>500044</v>
      </c>
      <c r="G5685" s="0" t="n">
        <v>0.1</v>
      </c>
      <c r="H5685" s="0" t="n">
        <v>1</v>
      </c>
      <c r="I5685" s="0" t="n">
        <v>212342346</v>
      </c>
      <c r="J5685" s="0" t="s">
        <v>10732</v>
      </c>
    </row>
    <row r="5686" customFormat="false" ht="15" hidden="false" customHeight="false" outlineLevel="0" collapsed="false">
      <c r="A5686" s="0" t="s">
        <v>10460</v>
      </c>
      <c r="E5686" s="0" t="s">
        <v>235</v>
      </c>
      <c r="F5686" s="0" t="n">
        <v>500040</v>
      </c>
      <c r="G5686" s="0" t="n">
        <v>0.1</v>
      </c>
      <c r="H5686" s="0" t="n">
        <v>1</v>
      </c>
      <c r="I5686" s="0" t="n">
        <v>212342324</v>
      </c>
      <c r="J5686" s="0" t="s">
        <v>10733</v>
      </c>
    </row>
    <row r="5687" customFormat="false" ht="15" hidden="false" customHeight="false" outlineLevel="0" collapsed="false">
      <c r="A5687" s="0" t="s">
        <v>10464</v>
      </c>
      <c r="E5687" s="0" t="s">
        <v>235</v>
      </c>
      <c r="F5687" s="0" t="n">
        <v>500019</v>
      </c>
      <c r="G5687" s="0" t="n">
        <v>0.1</v>
      </c>
      <c r="H5687" s="0" t="n">
        <v>1</v>
      </c>
      <c r="I5687" s="0" t="n">
        <v>212342368</v>
      </c>
      <c r="J5687" s="0" t="s">
        <v>10734</v>
      </c>
    </row>
    <row r="5688" customFormat="false" ht="15" hidden="false" customHeight="false" outlineLevel="0" collapsed="false">
      <c r="A5688" s="0" t="s">
        <v>10458</v>
      </c>
      <c r="E5688" s="0" t="s">
        <v>235</v>
      </c>
      <c r="F5688" s="0" t="n">
        <v>500019</v>
      </c>
      <c r="G5688" s="0" t="n">
        <v>0.1</v>
      </c>
      <c r="H5688" s="0" t="n">
        <v>1</v>
      </c>
      <c r="I5688" s="0" t="n">
        <v>212342273</v>
      </c>
      <c r="J5688" s="0" t="s">
        <v>10735</v>
      </c>
    </row>
    <row r="5689" customFormat="false" ht="15" hidden="false" customHeight="false" outlineLevel="0" collapsed="false">
      <c r="A5689" s="0" t="s">
        <v>10394</v>
      </c>
      <c r="E5689" s="0" t="s">
        <v>235</v>
      </c>
      <c r="F5689" s="0" t="n">
        <v>500018</v>
      </c>
      <c r="G5689" s="0" t="n">
        <v>0.1</v>
      </c>
      <c r="H5689" s="0" t="n">
        <v>1</v>
      </c>
      <c r="I5689" s="0" t="n">
        <v>212342429</v>
      </c>
      <c r="J5689" s="0" t="s">
        <v>10736</v>
      </c>
    </row>
    <row r="5690" customFormat="false" ht="15" hidden="false" customHeight="false" outlineLevel="0" collapsed="false">
      <c r="A5690" s="0" t="s">
        <v>4092</v>
      </c>
      <c r="E5690" s="0" t="s">
        <v>235</v>
      </c>
      <c r="F5690" s="0" t="n">
        <v>500018</v>
      </c>
      <c r="G5690" s="0" t="n">
        <v>0.1</v>
      </c>
      <c r="H5690" s="0" t="n">
        <v>1</v>
      </c>
      <c r="I5690" s="0" t="n">
        <v>212342279</v>
      </c>
      <c r="J5690" s="0" t="s">
        <v>10737</v>
      </c>
    </row>
    <row r="5691" customFormat="false" ht="15" hidden="false" customHeight="false" outlineLevel="0" collapsed="false">
      <c r="A5691" s="0" t="s">
        <v>10397</v>
      </c>
      <c r="E5691" s="0" t="s">
        <v>235</v>
      </c>
      <c r="F5691" s="0" t="n">
        <v>500018</v>
      </c>
      <c r="G5691" s="0" t="n">
        <v>0.1</v>
      </c>
      <c r="H5691" s="0" t="n">
        <v>1</v>
      </c>
      <c r="I5691" s="0" t="n">
        <v>212342277</v>
      </c>
      <c r="J5691" s="0" t="s">
        <v>10738</v>
      </c>
    </row>
    <row r="5692" customFormat="false" ht="15" hidden="false" customHeight="false" outlineLevel="0" collapsed="false">
      <c r="A5692" s="0" t="s">
        <v>4094</v>
      </c>
      <c r="E5692" s="0" t="s">
        <v>235</v>
      </c>
      <c r="F5692" s="0" t="n">
        <v>500017</v>
      </c>
      <c r="G5692" s="0" t="n">
        <v>0.1</v>
      </c>
      <c r="H5692" s="0" t="n">
        <v>1</v>
      </c>
      <c r="I5692" s="0" t="n">
        <v>212342240</v>
      </c>
      <c r="J5692" s="0" t="s">
        <v>10739</v>
      </c>
    </row>
    <row r="5693" customFormat="false" ht="15" hidden="false" customHeight="false" outlineLevel="0" collapsed="false">
      <c r="A5693" s="0" t="s">
        <v>4096</v>
      </c>
      <c r="E5693" s="0" t="s">
        <v>235</v>
      </c>
      <c r="F5693" s="0" t="n">
        <v>500017</v>
      </c>
      <c r="G5693" s="0" t="n">
        <v>0.1</v>
      </c>
      <c r="H5693" s="0" t="n">
        <v>1</v>
      </c>
      <c r="I5693" s="0" t="n">
        <v>212342239</v>
      </c>
      <c r="J5693" s="0" t="s">
        <v>10740</v>
      </c>
    </row>
    <row r="5694" customFormat="false" ht="15" hidden="false" customHeight="false" outlineLevel="0" collapsed="false">
      <c r="A5694" s="0" t="s">
        <v>10454</v>
      </c>
      <c r="E5694" s="0" t="s">
        <v>235</v>
      </c>
      <c r="F5694" s="0" t="n">
        <v>500014</v>
      </c>
      <c r="G5694" s="0" t="n">
        <v>0.1</v>
      </c>
      <c r="H5694" s="0" t="n">
        <v>1</v>
      </c>
      <c r="I5694" s="0" t="n">
        <v>212342403</v>
      </c>
      <c r="J5694" s="0" t="s">
        <v>10741</v>
      </c>
    </row>
    <row r="5695" customFormat="false" ht="15" hidden="false" customHeight="false" outlineLevel="0" collapsed="false">
      <c r="A5695" s="0" t="s">
        <v>10401</v>
      </c>
      <c r="E5695" s="0" t="s">
        <v>235</v>
      </c>
      <c r="F5695" s="0" t="n">
        <v>500013</v>
      </c>
      <c r="G5695" s="0" t="n">
        <v>0.1</v>
      </c>
      <c r="H5695" s="0" t="n">
        <v>1</v>
      </c>
      <c r="I5695" s="0" t="n">
        <v>212342350</v>
      </c>
      <c r="J5695" s="0" t="s">
        <v>10742</v>
      </c>
    </row>
    <row r="5696" customFormat="false" ht="15" hidden="false" customHeight="false" outlineLevel="0" collapsed="false">
      <c r="A5696" s="0" t="s">
        <v>10403</v>
      </c>
      <c r="E5696" s="0" t="n">
        <v>0</v>
      </c>
      <c r="F5696" s="0" t="n">
        <v>500011</v>
      </c>
      <c r="G5696" s="0" t="n">
        <v>0.1</v>
      </c>
      <c r="H5696" s="0" t="n">
        <v>1</v>
      </c>
      <c r="I5696" s="0" t="n">
        <v>212342253</v>
      </c>
      <c r="J5696" s="0" t="s">
        <v>10743</v>
      </c>
    </row>
    <row r="5697" customFormat="false" ht="15" hidden="false" customHeight="false" outlineLevel="0" collapsed="false">
      <c r="A5697" s="0" t="s">
        <v>10405</v>
      </c>
      <c r="E5697" s="0" t="s">
        <v>235</v>
      </c>
      <c r="F5697" s="0" t="n">
        <v>500008</v>
      </c>
      <c r="G5697" s="0" t="n">
        <v>0.1</v>
      </c>
      <c r="H5697" s="0" t="n">
        <v>1</v>
      </c>
      <c r="I5697" s="0" t="n">
        <v>212342379</v>
      </c>
      <c r="J5697" s="0" t="s">
        <v>10744</v>
      </c>
    </row>
    <row r="5698" customFormat="false" ht="15" hidden="false" customHeight="false" outlineLevel="0" collapsed="false">
      <c r="A5698" s="0" t="s">
        <v>10407</v>
      </c>
      <c r="E5698" s="0" t="s">
        <v>235</v>
      </c>
      <c r="F5698" s="0" t="n">
        <v>500008</v>
      </c>
      <c r="G5698" s="0" t="n">
        <v>0.1</v>
      </c>
      <c r="H5698" s="0" t="n">
        <v>1</v>
      </c>
      <c r="I5698" s="0" t="n">
        <v>212342374</v>
      </c>
      <c r="J5698" s="0" t="s">
        <v>10745</v>
      </c>
    </row>
    <row r="5699" customFormat="false" ht="15" hidden="false" customHeight="false" outlineLevel="0" collapsed="false">
      <c r="A5699" s="0" t="s">
        <v>2566</v>
      </c>
      <c r="E5699" s="0" t="s">
        <v>235</v>
      </c>
      <c r="F5699" s="0" t="n">
        <v>500007</v>
      </c>
      <c r="G5699" s="0" t="n">
        <v>0.1</v>
      </c>
      <c r="H5699" s="0" t="n">
        <v>1</v>
      </c>
      <c r="I5699" s="0" t="n">
        <v>212342254</v>
      </c>
      <c r="J5699" s="0" t="s">
        <v>10746</v>
      </c>
    </row>
    <row r="5700" customFormat="false" ht="15" hidden="false" customHeight="false" outlineLevel="0" collapsed="false">
      <c r="A5700" s="0" t="s">
        <v>10409</v>
      </c>
      <c r="E5700" s="0" t="s">
        <v>235</v>
      </c>
      <c r="F5700" s="0" t="n">
        <v>500004</v>
      </c>
      <c r="G5700" s="0" t="n">
        <v>0.1</v>
      </c>
      <c r="H5700" s="0" t="n">
        <v>1</v>
      </c>
      <c r="I5700" s="0" t="n">
        <v>212342302</v>
      </c>
      <c r="J5700" s="0" t="s">
        <v>10747</v>
      </c>
    </row>
    <row r="5701" customFormat="false" ht="15" hidden="false" customHeight="false" outlineLevel="0" collapsed="false">
      <c r="A5701" s="0" t="s">
        <v>10411</v>
      </c>
      <c r="E5701" s="0" t="s">
        <v>332</v>
      </c>
      <c r="F5701" s="0" t="n">
        <v>492001</v>
      </c>
      <c r="G5701" s="0" t="n">
        <v>0.1</v>
      </c>
      <c r="H5701" s="0" t="n">
        <v>1</v>
      </c>
      <c r="I5701" s="0" t="n">
        <v>212342377</v>
      </c>
      <c r="J5701" s="0" t="s">
        <v>10748</v>
      </c>
    </row>
    <row r="5702" customFormat="false" ht="15" hidden="false" customHeight="false" outlineLevel="0" collapsed="false">
      <c r="A5702" s="0" t="s">
        <v>3996</v>
      </c>
      <c r="E5702" s="0" t="s">
        <v>547</v>
      </c>
      <c r="F5702" s="0" t="n">
        <v>533101</v>
      </c>
      <c r="G5702" s="0" t="n">
        <v>0.1</v>
      </c>
      <c r="H5702" s="0" t="n">
        <v>1</v>
      </c>
      <c r="I5702" s="0" t="n">
        <v>212341422</v>
      </c>
      <c r="J5702" s="0" t="s">
        <v>10749</v>
      </c>
    </row>
    <row r="5703" customFormat="false" ht="15" hidden="false" customHeight="false" outlineLevel="0" collapsed="false">
      <c r="A5703" s="0" t="s">
        <v>3241</v>
      </c>
      <c r="E5703" s="0" t="s">
        <v>137</v>
      </c>
      <c r="F5703" s="0" t="n">
        <v>530026</v>
      </c>
      <c r="G5703" s="0" t="n">
        <v>0.1</v>
      </c>
      <c r="H5703" s="0" t="n">
        <v>1</v>
      </c>
      <c r="I5703" s="0" t="n">
        <v>212341355</v>
      </c>
      <c r="J5703" s="0" t="s">
        <v>10750</v>
      </c>
    </row>
    <row r="5704" customFormat="false" ht="15" hidden="false" customHeight="false" outlineLevel="0" collapsed="false">
      <c r="A5704" s="0" t="s">
        <v>3998</v>
      </c>
      <c r="E5704" s="0" t="s">
        <v>552</v>
      </c>
      <c r="F5704" s="0" t="n">
        <v>530018</v>
      </c>
      <c r="G5704" s="0" t="n">
        <v>0.1</v>
      </c>
      <c r="H5704" s="0" t="n">
        <v>1</v>
      </c>
      <c r="I5704" s="0" t="n">
        <v>212341547</v>
      </c>
      <c r="J5704" s="0" t="s">
        <v>10751</v>
      </c>
    </row>
    <row r="5705" customFormat="false" ht="15" hidden="false" customHeight="false" outlineLevel="0" collapsed="false">
      <c r="A5705" s="0" t="s">
        <v>4000</v>
      </c>
      <c r="E5705" s="0" t="s">
        <v>552</v>
      </c>
      <c r="F5705" s="0" t="n">
        <v>530018</v>
      </c>
      <c r="G5705" s="0" t="n">
        <v>0.1</v>
      </c>
      <c r="H5705" s="0" t="n">
        <v>1</v>
      </c>
      <c r="I5705" s="0" t="n">
        <v>212341490</v>
      </c>
      <c r="J5705" s="0" t="s">
        <v>10752</v>
      </c>
    </row>
    <row r="5706" customFormat="false" ht="15" hidden="false" customHeight="false" outlineLevel="0" collapsed="false">
      <c r="A5706" s="0" t="s">
        <v>4002</v>
      </c>
      <c r="E5706" s="0" t="s">
        <v>552</v>
      </c>
      <c r="F5706" s="0" t="n">
        <v>530017</v>
      </c>
      <c r="G5706" s="0" t="n">
        <v>0.1</v>
      </c>
      <c r="H5706" s="0" t="n">
        <v>1</v>
      </c>
      <c r="I5706" s="0" t="n">
        <v>212341270</v>
      </c>
      <c r="J5706" s="0" t="s">
        <v>10753</v>
      </c>
    </row>
    <row r="5707" customFormat="false" ht="15" hidden="false" customHeight="false" outlineLevel="0" collapsed="false">
      <c r="A5707" s="0" t="s">
        <v>4004</v>
      </c>
      <c r="E5707" s="0" t="s">
        <v>552</v>
      </c>
      <c r="F5707" s="0" t="n">
        <v>530016</v>
      </c>
      <c r="G5707" s="0" t="n">
        <v>0.1</v>
      </c>
      <c r="H5707" s="0" t="n">
        <v>1</v>
      </c>
      <c r="I5707" s="0" t="n">
        <v>212341265</v>
      </c>
      <c r="J5707" s="0" t="s">
        <v>10754</v>
      </c>
    </row>
    <row r="5708" customFormat="false" ht="15" hidden="false" customHeight="false" outlineLevel="0" collapsed="false">
      <c r="A5708" s="0" t="s">
        <v>4006</v>
      </c>
      <c r="E5708" s="0" t="s">
        <v>552</v>
      </c>
      <c r="F5708" s="0" t="n">
        <v>530012</v>
      </c>
      <c r="G5708" s="0" t="n">
        <v>0.1</v>
      </c>
      <c r="H5708" s="0" t="n">
        <v>1</v>
      </c>
      <c r="I5708" s="0" t="n">
        <v>212341632</v>
      </c>
      <c r="J5708" s="0" t="s">
        <v>10755</v>
      </c>
    </row>
    <row r="5709" customFormat="false" ht="15" hidden="false" customHeight="false" outlineLevel="0" collapsed="false">
      <c r="A5709" s="0" t="s">
        <v>4042</v>
      </c>
      <c r="E5709" s="0" t="s">
        <v>235</v>
      </c>
      <c r="F5709" s="0" t="n">
        <v>523316</v>
      </c>
      <c r="G5709" s="0" t="n">
        <v>0.1</v>
      </c>
      <c r="H5709" s="0" t="n">
        <v>1</v>
      </c>
      <c r="I5709" s="0" t="n">
        <v>212341421</v>
      </c>
      <c r="J5709" s="0" t="s">
        <v>10756</v>
      </c>
    </row>
    <row r="5710" customFormat="false" ht="15" hidden="false" customHeight="false" outlineLevel="0" collapsed="false">
      <c r="A5710" s="0" t="s">
        <v>4008</v>
      </c>
      <c r="E5710" s="0" t="s">
        <v>569</v>
      </c>
      <c r="F5710" s="0" t="n">
        <v>523001</v>
      </c>
      <c r="G5710" s="0" t="n">
        <v>0.1</v>
      </c>
      <c r="H5710" s="0" t="n">
        <v>1</v>
      </c>
      <c r="I5710" s="0" t="n">
        <v>212341525</v>
      </c>
      <c r="J5710" s="0" t="s">
        <v>10757</v>
      </c>
    </row>
    <row r="5711" customFormat="false" ht="15" hidden="false" customHeight="false" outlineLevel="0" collapsed="false">
      <c r="A5711" s="0" t="s">
        <v>4010</v>
      </c>
      <c r="E5711" s="0" t="s">
        <v>575</v>
      </c>
      <c r="F5711" s="0" t="n">
        <v>522006</v>
      </c>
      <c r="G5711" s="0" t="n">
        <v>0.1</v>
      </c>
      <c r="H5711" s="0" t="n">
        <v>1</v>
      </c>
      <c r="I5711" s="0" t="n">
        <v>212341459</v>
      </c>
      <c r="J5711" s="0" t="s">
        <v>10758</v>
      </c>
    </row>
    <row r="5712" customFormat="false" ht="15" hidden="false" customHeight="false" outlineLevel="0" collapsed="false">
      <c r="A5712" s="0" t="s">
        <v>4090</v>
      </c>
      <c r="E5712" s="0" t="s">
        <v>235</v>
      </c>
      <c r="F5712" s="0" t="n">
        <v>521301</v>
      </c>
      <c r="G5712" s="0" t="n">
        <v>0.1</v>
      </c>
      <c r="H5712" s="0" t="n">
        <v>1</v>
      </c>
      <c r="I5712" s="0" t="n">
        <v>212341504</v>
      </c>
      <c r="J5712" s="0" t="s">
        <v>10759</v>
      </c>
    </row>
    <row r="5713" customFormat="false" ht="15" hidden="false" customHeight="false" outlineLevel="0" collapsed="false">
      <c r="A5713" s="0" t="s">
        <v>4012</v>
      </c>
      <c r="E5713" s="0" t="s">
        <v>595</v>
      </c>
      <c r="F5713" s="0" t="n">
        <v>521301</v>
      </c>
      <c r="G5713" s="0" t="n">
        <v>0.1</v>
      </c>
      <c r="H5713" s="0" t="n">
        <v>1</v>
      </c>
      <c r="I5713" s="0" t="n">
        <v>212341413</v>
      </c>
      <c r="J5713" s="0" t="s">
        <v>10760</v>
      </c>
    </row>
    <row r="5714" customFormat="false" ht="15" hidden="false" customHeight="false" outlineLevel="0" collapsed="false">
      <c r="A5714" s="0" t="s">
        <v>4044</v>
      </c>
      <c r="E5714" s="0" t="s">
        <v>235</v>
      </c>
      <c r="F5714" s="0" t="n">
        <v>520008</v>
      </c>
      <c r="G5714" s="0" t="n">
        <v>0.1</v>
      </c>
      <c r="H5714" s="0" t="n">
        <v>1</v>
      </c>
      <c r="I5714" s="0" t="n">
        <v>212341381</v>
      </c>
      <c r="J5714" s="0" t="s">
        <v>10761</v>
      </c>
    </row>
    <row r="5715" customFormat="false" ht="15" hidden="false" customHeight="false" outlineLevel="0" collapsed="false">
      <c r="A5715" s="0" t="s">
        <v>10762</v>
      </c>
      <c r="F5715" s="0" t="n">
        <v>518004</v>
      </c>
      <c r="G5715" s="0" t="n">
        <v>0.1</v>
      </c>
      <c r="H5715" s="0" t="n">
        <v>1</v>
      </c>
      <c r="I5715" s="0" t="n">
        <v>212341514</v>
      </c>
      <c r="J5715" s="0" t="s">
        <v>10763</v>
      </c>
    </row>
    <row r="5716" customFormat="false" ht="15" hidden="false" customHeight="false" outlineLevel="0" collapsed="false">
      <c r="A5716" s="0" t="s">
        <v>4017</v>
      </c>
      <c r="E5716" s="0" t="s">
        <v>4018</v>
      </c>
      <c r="F5716" s="0" t="n">
        <v>516269</v>
      </c>
      <c r="G5716" s="0" t="n">
        <v>0.1</v>
      </c>
      <c r="H5716" s="0" t="n">
        <v>1</v>
      </c>
      <c r="I5716" s="0" t="n">
        <v>212341415</v>
      </c>
      <c r="J5716" s="0" t="s">
        <v>10764</v>
      </c>
    </row>
    <row r="5717" customFormat="false" ht="15" hidden="false" customHeight="false" outlineLevel="0" collapsed="false">
      <c r="A5717" s="0" t="s">
        <v>4020</v>
      </c>
      <c r="E5717" s="0" t="s">
        <v>615</v>
      </c>
      <c r="F5717" s="0" t="n">
        <v>515110</v>
      </c>
      <c r="G5717" s="0" t="n">
        <v>0.1</v>
      </c>
      <c r="H5717" s="0" t="n">
        <v>1</v>
      </c>
      <c r="I5717" s="0" t="n">
        <v>212341572</v>
      </c>
      <c r="J5717" s="0" t="s">
        <v>10765</v>
      </c>
    </row>
    <row r="5718" customFormat="false" ht="15" hidden="false" customHeight="false" outlineLevel="0" collapsed="false">
      <c r="A5718" s="0" t="s">
        <v>4026</v>
      </c>
      <c r="E5718" s="0" t="s">
        <v>656</v>
      </c>
      <c r="F5718" s="0" t="n">
        <v>503224</v>
      </c>
      <c r="G5718" s="0" t="n">
        <v>0.1</v>
      </c>
      <c r="H5718" s="0" t="n">
        <v>1</v>
      </c>
      <c r="I5718" s="0" t="n">
        <v>212341256</v>
      </c>
      <c r="J5718" s="0" t="s">
        <v>10766</v>
      </c>
    </row>
    <row r="5719" customFormat="false" ht="15" hidden="false" customHeight="false" outlineLevel="0" collapsed="false">
      <c r="A5719" s="0" t="s">
        <v>4028</v>
      </c>
      <c r="E5719" s="0" t="s">
        <v>232</v>
      </c>
      <c r="F5719" s="0" t="n">
        <v>501505</v>
      </c>
      <c r="G5719" s="0" t="n">
        <v>0.1</v>
      </c>
      <c r="H5719" s="0" t="n">
        <v>1</v>
      </c>
      <c r="I5719" s="0" t="n">
        <v>212341666</v>
      </c>
      <c r="J5719" s="0" t="s">
        <v>10767</v>
      </c>
    </row>
    <row r="5720" customFormat="false" ht="15" hidden="false" customHeight="false" outlineLevel="0" collapsed="false">
      <c r="A5720" s="0" t="s">
        <v>4030</v>
      </c>
      <c r="E5720" s="0" t="s">
        <v>269</v>
      </c>
      <c r="F5720" s="0" t="n">
        <v>501505</v>
      </c>
      <c r="G5720" s="0" t="n">
        <v>0.1</v>
      </c>
      <c r="H5720" s="0" t="n">
        <v>1</v>
      </c>
      <c r="I5720" s="0" t="n">
        <v>212341604</v>
      </c>
      <c r="J5720" s="0" t="s">
        <v>10768</v>
      </c>
    </row>
    <row r="5721" customFormat="false" ht="15" hidden="false" customHeight="false" outlineLevel="0" collapsed="false">
      <c r="A5721" s="0" t="s">
        <v>4102</v>
      </c>
      <c r="E5721" s="0" t="s">
        <v>235</v>
      </c>
      <c r="F5721" s="0" t="n">
        <v>500089</v>
      </c>
      <c r="G5721" s="0" t="n">
        <v>0.1</v>
      </c>
      <c r="H5721" s="0" t="n">
        <v>1</v>
      </c>
      <c r="I5721" s="0" t="n">
        <v>212341429</v>
      </c>
      <c r="J5721" s="0" t="s">
        <v>10769</v>
      </c>
    </row>
    <row r="5722" customFormat="false" ht="15" hidden="false" customHeight="false" outlineLevel="0" collapsed="false">
      <c r="A5722" s="0" t="s">
        <v>2667</v>
      </c>
      <c r="E5722" s="0" t="s">
        <v>680</v>
      </c>
      <c r="F5722" s="0" t="n">
        <v>500087</v>
      </c>
      <c r="G5722" s="0" t="n">
        <v>0.1</v>
      </c>
      <c r="H5722" s="0" t="n">
        <v>1</v>
      </c>
      <c r="I5722" s="0" t="n">
        <v>212341252</v>
      </c>
      <c r="J5722" s="0" t="s">
        <v>10770</v>
      </c>
    </row>
    <row r="5723" customFormat="false" ht="15" hidden="false" customHeight="false" outlineLevel="0" collapsed="false">
      <c r="A5723" s="0" t="s">
        <v>2669</v>
      </c>
      <c r="E5723" s="0" t="s">
        <v>680</v>
      </c>
      <c r="F5723" s="0" t="n">
        <v>500087</v>
      </c>
      <c r="G5723" s="0" t="n">
        <v>0.1</v>
      </c>
      <c r="H5723" s="0" t="n">
        <v>1</v>
      </c>
      <c r="I5723" s="0" t="n">
        <v>212341251</v>
      </c>
      <c r="J5723" s="0" t="s">
        <v>10771</v>
      </c>
    </row>
    <row r="5724" customFormat="false" ht="15" hidden="false" customHeight="false" outlineLevel="0" collapsed="false">
      <c r="A5724" s="0" t="s">
        <v>4032</v>
      </c>
      <c r="E5724" s="0" t="s">
        <v>235</v>
      </c>
      <c r="F5724" s="0" t="n">
        <v>500086</v>
      </c>
      <c r="G5724" s="0" t="n">
        <v>0.1</v>
      </c>
      <c r="H5724" s="0" t="n">
        <v>1</v>
      </c>
      <c r="I5724" s="0" t="n">
        <v>212341343</v>
      </c>
      <c r="J5724" s="0" t="s">
        <v>10772</v>
      </c>
    </row>
    <row r="5725" customFormat="false" ht="15" hidden="false" customHeight="false" outlineLevel="0" collapsed="false">
      <c r="A5725" s="0" t="s">
        <v>2590</v>
      </c>
      <c r="E5725" s="0" t="s">
        <v>1390</v>
      </c>
      <c r="F5725" s="0" t="n">
        <v>500084</v>
      </c>
      <c r="G5725" s="0" t="n">
        <v>0.1</v>
      </c>
      <c r="H5725" s="0" t="n">
        <v>1</v>
      </c>
      <c r="I5725" s="0" t="n">
        <v>212341630</v>
      </c>
      <c r="J5725" s="0" t="s">
        <v>10773</v>
      </c>
    </row>
    <row r="5726" customFormat="false" ht="15" hidden="false" customHeight="false" outlineLevel="0" collapsed="false">
      <c r="A5726" s="0" t="s">
        <v>4024</v>
      </c>
      <c r="E5726" s="0" t="s">
        <v>625</v>
      </c>
      <c r="F5726" s="0" t="n">
        <v>500084</v>
      </c>
      <c r="G5726" s="0" t="n">
        <v>0.1</v>
      </c>
      <c r="H5726" s="0" t="n">
        <v>1</v>
      </c>
      <c r="I5726" s="0" t="n">
        <v>212341588</v>
      </c>
      <c r="J5726" s="0" t="s">
        <v>10774</v>
      </c>
    </row>
    <row r="5727" customFormat="false" ht="15" hidden="false" customHeight="false" outlineLevel="0" collapsed="false">
      <c r="A5727" s="0" t="s">
        <v>4062</v>
      </c>
      <c r="E5727" s="0" t="s">
        <v>235</v>
      </c>
      <c r="F5727" s="0" t="n">
        <v>500084</v>
      </c>
      <c r="G5727" s="0" t="n">
        <v>0.1</v>
      </c>
      <c r="H5727" s="0" t="n">
        <v>1</v>
      </c>
      <c r="I5727" s="0" t="n">
        <v>212341350</v>
      </c>
      <c r="J5727" s="0" t="s">
        <v>10775</v>
      </c>
    </row>
    <row r="5728" customFormat="false" ht="15" hidden="false" customHeight="false" outlineLevel="0" collapsed="false">
      <c r="A5728" s="0" t="s">
        <v>4066</v>
      </c>
      <c r="E5728" s="0" t="s">
        <v>235</v>
      </c>
      <c r="F5728" s="0" t="n">
        <v>500081</v>
      </c>
      <c r="G5728" s="0" t="n">
        <v>0.1</v>
      </c>
      <c r="H5728" s="0" t="n">
        <v>1</v>
      </c>
      <c r="I5728" s="0" t="n">
        <v>212341593</v>
      </c>
      <c r="J5728" s="0" t="s">
        <v>10776</v>
      </c>
    </row>
    <row r="5729" customFormat="false" ht="15" hidden="false" customHeight="false" outlineLevel="0" collapsed="false">
      <c r="A5729" s="0" t="s">
        <v>4605</v>
      </c>
      <c r="E5729" s="0" t="s">
        <v>235</v>
      </c>
      <c r="F5729" s="0" t="n">
        <v>500080</v>
      </c>
      <c r="G5729" s="0" t="n">
        <v>0.1</v>
      </c>
      <c r="H5729" s="0" t="n">
        <v>1</v>
      </c>
      <c r="I5729" s="0" t="n">
        <v>212341247</v>
      </c>
      <c r="J5729" s="0" t="s">
        <v>10777</v>
      </c>
    </row>
    <row r="5730" customFormat="false" ht="15" hidden="false" customHeight="false" outlineLevel="0" collapsed="false">
      <c r="A5730" s="0" t="s">
        <v>4034</v>
      </c>
      <c r="E5730" s="0" t="s">
        <v>269</v>
      </c>
      <c r="F5730" s="0" t="n">
        <v>500079</v>
      </c>
      <c r="G5730" s="0" t="n">
        <v>0.1</v>
      </c>
      <c r="H5730" s="0" t="n">
        <v>1</v>
      </c>
      <c r="I5730" s="0" t="n">
        <v>212341569</v>
      </c>
      <c r="J5730" s="0" t="s">
        <v>10778</v>
      </c>
    </row>
    <row r="5731" customFormat="false" ht="15" hidden="false" customHeight="false" outlineLevel="0" collapsed="false">
      <c r="A5731" s="0" t="s">
        <v>4036</v>
      </c>
      <c r="E5731" s="0" t="s">
        <v>235</v>
      </c>
      <c r="F5731" s="0" t="n">
        <v>500076</v>
      </c>
      <c r="G5731" s="0" t="n">
        <v>0.1</v>
      </c>
      <c r="H5731" s="0" t="n">
        <v>1</v>
      </c>
      <c r="I5731" s="0" t="n">
        <v>212341176</v>
      </c>
      <c r="J5731" s="0" t="s">
        <v>10779</v>
      </c>
    </row>
    <row r="5732" customFormat="false" ht="15" hidden="false" customHeight="false" outlineLevel="0" collapsed="false">
      <c r="A5732" s="0" t="s">
        <v>10780</v>
      </c>
      <c r="E5732" s="0" t="s">
        <v>375</v>
      </c>
      <c r="F5732" s="0" t="n">
        <v>500075</v>
      </c>
      <c r="G5732" s="0" t="n">
        <v>0.1</v>
      </c>
      <c r="H5732" s="0" t="n">
        <v>1</v>
      </c>
      <c r="I5732" s="0" t="n">
        <v>212341645</v>
      </c>
      <c r="J5732" s="0" t="s">
        <v>10781</v>
      </c>
    </row>
    <row r="5733" customFormat="false" ht="15" hidden="false" customHeight="false" outlineLevel="0" collapsed="false">
      <c r="A5733" s="0" t="s">
        <v>4038</v>
      </c>
      <c r="E5733" s="0" t="s">
        <v>235</v>
      </c>
      <c r="F5733" s="0" t="n">
        <v>500074</v>
      </c>
      <c r="G5733" s="0" t="n">
        <v>0.1</v>
      </c>
      <c r="H5733" s="0" t="n">
        <v>1</v>
      </c>
      <c r="I5733" s="0" t="n">
        <v>212341427</v>
      </c>
      <c r="J5733" s="0" t="s">
        <v>10782</v>
      </c>
    </row>
    <row r="5734" customFormat="false" ht="15" hidden="false" customHeight="false" outlineLevel="0" collapsed="false">
      <c r="A5734" s="0" t="s">
        <v>4603</v>
      </c>
      <c r="E5734" s="0" t="s">
        <v>232</v>
      </c>
      <c r="F5734" s="0" t="n">
        <v>500072</v>
      </c>
      <c r="G5734" s="0" t="n">
        <v>0.1</v>
      </c>
      <c r="H5734" s="0" t="n">
        <v>1</v>
      </c>
      <c r="I5734" s="0" t="n">
        <v>212341523</v>
      </c>
      <c r="J5734" s="0" t="s">
        <v>10783</v>
      </c>
    </row>
    <row r="5735" customFormat="false" ht="15" hidden="false" customHeight="false" outlineLevel="0" collapsed="false">
      <c r="A5735" s="0" t="s">
        <v>4080</v>
      </c>
      <c r="E5735" s="0" t="s">
        <v>235</v>
      </c>
      <c r="F5735" s="0" t="n">
        <v>500072</v>
      </c>
      <c r="G5735" s="0" t="n">
        <v>0.1</v>
      </c>
      <c r="H5735" s="0" t="n">
        <v>1</v>
      </c>
      <c r="I5735" s="0" t="n">
        <v>212341410</v>
      </c>
      <c r="J5735" s="0" t="s">
        <v>10784</v>
      </c>
    </row>
    <row r="5736" customFormat="false" ht="15" hidden="false" customHeight="false" outlineLevel="0" collapsed="false">
      <c r="A5736" s="0" t="s">
        <v>10785</v>
      </c>
      <c r="E5736" s="0" t="s">
        <v>235</v>
      </c>
      <c r="F5736" s="0" t="n">
        <v>500072</v>
      </c>
      <c r="G5736" s="0" t="n">
        <v>0.1</v>
      </c>
      <c r="H5736" s="0" t="n">
        <v>1</v>
      </c>
      <c r="I5736" s="0" t="n">
        <v>212341152</v>
      </c>
      <c r="J5736" s="0" t="s">
        <v>10786</v>
      </c>
    </row>
    <row r="5737" customFormat="false" ht="15" hidden="false" customHeight="false" outlineLevel="0" collapsed="false">
      <c r="A5737" s="0" t="s">
        <v>4048</v>
      </c>
      <c r="E5737" s="0" t="s">
        <v>235</v>
      </c>
      <c r="F5737" s="0" t="n">
        <v>500070</v>
      </c>
      <c r="G5737" s="0" t="n">
        <v>0.1</v>
      </c>
      <c r="H5737" s="0" t="n">
        <v>1</v>
      </c>
      <c r="I5737" s="0" t="n">
        <v>212341244</v>
      </c>
      <c r="J5737" s="0" t="s">
        <v>10787</v>
      </c>
    </row>
    <row r="5738" customFormat="false" ht="15" hidden="false" customHeight="false" outlineLevel="0" collapsed="false">
      <c r="A5738" s="0" t="s">
        <v>4076</v>
      </c>
      <c r="E5738" s="0" t="s">
        <v>235</v>
      </c>
      <c r="F5738" s="0" t="n">
        <v>500068</v>
      </c>
      <c r="G5738" s="0" t="n">
        <v>0.1</v>
      </c>
      <c r="H5738" s="0" t="n">
        <v>1</v>
      </c>
      <c r="I5738" s="0" t="n">
        <v>212341204</v>
      </c>
      <c r="J5738" s="0" t="s">
        <v>10788</v>
      </c>
    </row>
    <row r="5739" customFormat="false" ht="15" hidden="false" customHeight="false" outlineLevel="0" collapsed="false">
      <c r="A5739" s="0" t="s">
        <v>10789</v>
      </c>
      <c r="E5739" s="0" t="s">
        <v>235</v>
      </c>
      <c r="F5739" s="0" t="n">
        <v>500067</v>
      </c>
      <c r="G5739" s="0" t="n">
        <v>0.1</v>
      </c>
      <c r="H5739" s="0" t="n">
        <v>1</v>
      </c>
      <c r="I5739" s="0" t="n">
        <v>212341150</v>
      </c>
      <c r="J5739" s="0" t="s">
        <v>10790</v>
      </c>
    </row>
    <row r="5740" customFormat="false" ht="15" hidden="false" customHeight="false" outlineLevel="0" collapsed="false">
      <c r="A5740" s="0" t="s">
        <v>4050</v>
      </c>
      <c r="E5740" s="0" t="s">
        <v>235</v>
      </c>
      <c r="F5740" s="0" t="n">
        <v>500062</v>
      </c>
      <c r="G5740" s="0" t="n">
        <v>0.1</v>
      </c>
      <c r="H5740" s="0" t="n">
        <v>1</v>
      </c>
      <c r="I5740" s="0" t="n">
        <v>212341469</v>
      </c>
      <c r="J5740" s="0" t="s">
        <v>10791</v>
      </c>
    </row>
    <row r="5741" customFormat="false" ht="15" hidden="false" customHeight="false" outlineLevel="0" collapsed="false">
      <c r="A5741" s="0" t="s">
        <v>4052</v>
      </c>
      <c r="E5741" s="0" t="s">
        <v>235</v>
      </c>
      <c r="F5741" s="0" t="n">
        <v>500062</v>
      </c>
      <c r="G5741" s="0" t="n">
        <v>0.1</v>
      </c>
      <c r="H5741" s="0" t="n">
        <v>1</v>
      </c>
      <c r="I5741" s="0" t="n">
        <v>212341332</v>
      </c>
      <c r="J5741" s="0" t="s">
        <v>10792</v>
      </c>
    </row>
    <row r="5742" customFormat="false" ht="15" hidden="false" customHeight="false" outlineLevel="0" collapsed="false">
      <c r="A5742" s="0" t="s">
        <v>4054</v>
      </c>
      <c r="E5742" s="0" t="n">
        <v>0</v>
      </c>
      <c r="F5742" s="0" t="n">
        <v>500061</v>
      </c>
      <c r="G5742" s="0" t="n">
        <v>0.1</v>
      </c>
      <c r="H5742" s="0" t="n">
        <v>1</v>
      </c>
      <c r="I5742" s="0" t="n">
        <v>212341378</v>
      </c>
      <c r="J5742" s="0" t="s">
        <v>10793</v>
      </c>
    </row>
    <row r="5743" customFormat="false" ht="15" hidden="false" customHeight="false" outlineLevel="0" collapsed="false">
      <c r="A5743" s="0" t="s">
        <v>4056</v>
      </c>
      <c r="E5743" s="0" t="s">
        <v>235</v>
      </c>
      <c r="F5743" s="0" t="n">
        <v>500055</v>
      </c>
      <c r="G5743" s="0" t="n">
        <v>0.1</v>
      </c>
      <c r="H5743" s="0" t="n">
        <v>1</v>
      </c>
      <c r="I5743" s="0" t="n">
        <v>212341174</v>
      </c>
      <c r="J5743" s="0" t="s">
        <v>10794</v>
      </c>
    </row>
    <row r="5744" customFormat="false" ht="15" hidden="false" customHeight="false" outlineLevel="0" collapsed="false">
      <c r="A5744" s="0" t="s">
        <v>4058</v>
      </c>
      <c r="E5744" s="0" t="s">
        <v>235</v>
      </c>
      <c r="F5744" s="0" t="n">
        <v>500050</v>
      </c>
      <c r="G5744" s="0" t="n">
        <v>0.1</v>
      </c>
      <c r="H5744" s="0" t="n">
        <v>1</v>
      </c>
      <c r="I5744" s="0" t="n">
        <v>212341203</v>
      </c>
      <c r="J5744" s="0" t="s">
        <v>10795</v>
      </c>
    </row>
    <row r="5745" customFormat="false" ht="15" hidden="false" customHeight="false" outlineLevel="0" collapsed="false">
      <c r="A5745" s="0" t="s">
        <v>4060</v>
      </c>
      <c r="E5745" s="0" t="s">
        <v>235</v>
      </c>
      <c r="F5745" s="0" t="n">
        <v>500049</v>
      </c>
      <c r="G5745" s="0" t="n">
        <v>0.1</v>
      </c>
      <c r="H5745" s="0" t="n">
        <v>1</v>
      </c>
      <c r="I5745" s="0" t="n">
        <v>212341573</v>
      </c>
      <c r="J5745" s="0" t="s">
        <v>10796</v>
      </c>
    </row>
    <row r="5746" customFormat="false" ht="15" hidden="false" customHeight="false" outlineLevel="0" collapsed="false">
      <c r="A5746" s="0" t="s">
        <v>4064</v>
      </c>
      <c r="E5746" s="0" t="s">
        <v>235</v>
      </c>
      <c r="F5746" s="0" t="n">
        <v>500049</v>
      </c>
      <c r="G5746" s="0" t="n">
        <v>0.1</v>
      </c>
      <c r="H5746" s="0" t="n">
        <v>1</v>
      </c>
      <c r="I5746" s="0" t="n">
        <v>212341327</v>
      </c>
      <c r="J5746" s="0" t="s">
        <v>10797</v>
      </c>
    </row>
    <row r="5747" customFormat="false" ht="15" hidden="false" customHeight="false" outlineLevel="0" collapsed="false">
      <c r="A5747" s="0" t="s">
        <v>4046</v>
      </c>
      <c r="E5747" s="0" t="s">
        <v>235</v>
      </c>
      <c r="F5747" s="0" t="n">
        <v>500049</v>
      </c>
      <c r="G5747" s="0" t="n">
        <v>0.1</v>
      </c>
      <c r="H5747" s="0" t="n">
        <v>1</v>
      </c>
      <c r="I5747" s="0" t="n">
        <v>212341160</v>
      </c>
      <c r="J5747" s="0" t="s">
        <v>10798</v>
      </c>
    </row>
    <row r="5748" customFormat="false" ht="15" hidden="false" customHeight="false" outlineLevel="0" collapsed="false">
      <c r="A5748" s="0" t="s">
        <v>4068</v>
      </c>
      <c r="E5748" s="0" t="s">
        <v>235</v>
      </c>
      <c r="F5748" s="0" t="n">
        <v>500045</v>
      </c>
      <c r="G5748" s="0" t="n">
        <v>0.1</v>
      </c>
      <c r="H5748" s="0" t="n">
        <v>1</v>
      </c>
      <c r="I5748" s="0" t="n">
        <v>212341589</v>
      </c>
      <c r="J5748" s="0" t="s">
        <v>10799</v>
      </c>
    </row>
    <row r="5749" customFormat="false" ht="15" hidden="false" customHeight="false" outlineLevel="0" collapsed="false">
      <c r="A5749" s="0" t="s">
        <v>4070</v>
      </c>
      <c r="E5749" s="0" t="s">
        <v>235</v>
      </c>
      <c r="F5749" s="0" t="n">
        <v>500044</v>
      </c>
      <c r="G5749" s="0" t="n">
        <v>0.1</v>
      </c>
      <c r="H5749" s="0" t="n">
        <v>1</v>
      </c>
      <c r="I5749" s="0" t="n">
        <v>212341463</v>
      </c>
      <c r="J5749" s="0" t="s">
        <v>10800</v>
      </c>
    </row>
    <row r="5750" customFormat="false" ht="15" hidden="false" customHeight="false" outlineLevel="0" collapsed="false">
      <c r="A5750" s="0" t="s">
        <v>4072</v>
      </c>
      <c r="E5750" s="0" t="s">
        <v>235</v>
      </c>
      <c r="F5750" s="0" t="n">
        <v>500036</v>
      </c>
      <c r="G5750" s="0" t="n">
        <v>0.1</v>
      </c>
      <c r="H5750" s="0" t="n">
        <v>1</v>
      </c>
      <c r="I5750" s="0" t="n">
        <v>212341245</v>
      </c>
      <c r="J5750" s="0" t="s">
        <v>10801</v>
      </c>
    </row>
    <row r="5751" customFormat="false" ht="15" hidden="false" customHeight="false" outlineLevel="0" collapsed="false">
      <c r="A5751" s="0" t="s">
        <v>4074</v>
      </c>
      <c r="E5751" s="0" t="s">
        <v>235</v>
      </c>
      <c r="F5751" s="0" t="n">
        <v>500035</v>
      </c>
      <c r="G5751" s="0" t="n">
        <v>0.1</v>
      </c>
      <c r="H5751" s="0" t="n">
        <v>1</v>
      </c>
      <c r="I5751" s="0" t="n">
        <v>212341360</v>
      </c>
      <c r="J5751" s="0" t="s">
        <v>10802</v>
      </c>
    </row>
    <row r="5752" customFormat="false" ht="15" hidden="false" customHeight="false" outlineLevel="0" collapsed="false">
      <c r="A5752" s="0" t="s">
        <v>4040</v>
      </c>
      <c r="E5752" s="0" t="s">
        <v>235</v>
      </c>
      <c r="F5752" s="0" t="n">
        <v>500034</v>
      </c>
      <c r="G5752" s="0" t="n">
        <v>0.1</v>
      </c>
      <c r="H5752" s="0" t="n">
        <v>1</v>
      </c>
      <c r="I5752" s="0" t="n">
        <v>212341362</v>
      </c>
      <c r="J5752" s="0" t="s">
        <v>10803</v>
      </c>
    </row>
    <row r="5753" customFormat="false" ht="15" hidden="false" customHeight="false" outlineLevel="0" collapsed="false">
      <c r="A5753" s="0" t="s">
        <v>4078</v>
      </c>
      <c r="E5753" s="0" t="s">
        <v>235</v>
      </c>
      <c r="F5753" s="0" t="n">
        <v>500034</v>
      </c>
      <c r="G5753" s="0" t="n">
        <v>0.1</v>
      </c>
      <c r="H5753" s="0" t="n">
        <v>1</v>
      </c>
      <c r="I5753" s="0" t="n">
        <v>212341178</v>
      </c>
      <c r="J5753" s="0" t="s">
        <v>10804</v>
      </c>
    </row>
    <row r="5754" customFormat="false" ht="15" hidden="false" customHeight="false" outlineLevel="0" collapsed="false">
      <c r="A5754" s="0" t="s">
        <v>4082</v>
      </c>
      <c r="E5754" s="0" t="s">
        <v>235</v>
      </c>
      <c r="F5754" s="0" t="n">
        <v>500033</v>
      </c>
      <c r="G5754" s="0" t="n">
        <v>0.1</v>
      </c>
      <c r="H5754" s="0" t="n">
        <v>1</v>
      </c>
      <c r="I5754" s="0" t="n">
        <v>212341202</v>
      </c>
      <c r="J5754" s="0" t="s">
        <v>10805</v>
      </c>
    </row>
    <row r="5755" customFormat="false" ht="15" hidden="false" customHeight="false" outlineLevel="0" collapsed="false">
      <c r="A5755" s="0" t="s">
        <v>4112</v>
      </c>
      <c r="E5755" s="0" t="s">
        <v>235</v>
      </c>
      <c r="F5755" s="0" t="n">
        <v>500029</v>
      </c>
      <c r="G5755" s="0" t="n">
        <v>0.1</v>
      </c>
      <c r="H5755" s="0" t="n">
        <v>1</v>
      </c>
      <c r="I5755" s="0" t="n">
        <v>212341151</v>
      </c>
      <c r="J5755" s="0" t="s">
        <v>10806</v>
      </c>
    </row>
    <row r="5756" customFormat="false" ht="15" hidden="false" customHeight="false" outlineLevel="0" collapsed="false">
      <c r="A5756" s="0" t="s">
        <v>4086</v>
      </c>
      <c r="E5756" s="0" t="s">
        <v>235</v>
      </c>
      <c r="F5756" s="0" t="n">
        <v>500027</v>
      </c>
      <c r="G5756" s="0" t="n">
        <v>0.1</v>
      </c>
      <c r="H5756" s="0" t="n">
        <v>1</v>
      </c>
      <c r="I5756" s="0" t="n">
        <v>212341435</v>
      </c>
      <c r="J5756" s="0" t="s">
        <v>10807</v>
      </c>
    </row>
    <row r="5757" customFormat="false" ht="15" hidden="false" customHeight="false" outlineLevel="0" collapsed="false">
      <c r="A5757" s="0" t="s">
        <v>4088</v>
      </c>
      <c r="E5757" s="0" t="s">
        <v>235</v>
      </c>
      <c r="F5757" s="0" t="n">
        <v>500019</v>
      </c>
      <c r="G5757" s="0" t="n">
        <v>0.1</v>
      </c>
      <c r="H5757" s="0" t="n">
        <v>1</v>
      </c>
      <c r="I5757" s="0" t="n">
        <v>212341521</v>
      </c>
      <c r="J5757" s="0" t="s">
        <v>10808</v>
      </c>
    </row>
    <row r="5758" customFormat="false" ht="15" hidden="false" customHeight="false" outlineLevel="0" collapsed="false">
      <c r="A5758" s="0" t="s">
        <v>4092</v>
      </c>
      <c r="E5758" s="0" t="s">
        <v>232</v>
      </c>
      <c r="F5758" s="0" t="n">
        <v>500018</v>
      </c>
      <c r="G5758" s="0" t="n">
        <v>0.1</v>
      </c>
      <c r="H5758" s="0" t="n">
        <v>1</v>
      </c>
      <c r="I5758" s="0" t="n">
        <v>212341249</v>
      </c>
      <c r="J5758" s="0" t="s">
        <v>10809</v>
      </c>
    </row>
    <row r="5759" customFormat="false" ht="15" hidden="false" customHeight="false" outlineLevel="0" collapsed="false">
      <c r="A5759" s="0" t="s">
        <v>4094</v>
      </c>
      <c r="E5759" s="0" t="s">
        <v>235</v>
      </c>
      <c r="F5759" s="0" t="n">
        <v>500017</v>
      </c>
      <c r="G5759" s="0" t="n">
        <v>0.1</v>
      </c>
      <c r="H5759" s="0" t="n">
        <v>1</v>
      </c>
      <c r="I5759" s="0" t="n">
        <v>212341177</v>
      </c>
      <c r="J5759" s="0" t="s">
        <v>10810</v>
      </c>
    </row>
    <row r="5760" customFormat="false" ht="15" hidden="false" customHeight="false" outlineLevel="0" collapsed="false">
      <c r="A5760" s="0" t="s">
        <v>4096</v>
      </c>
      <c r="E5760" s="0" t="s">
        <v>235</v>
      </c>
      <c r="F5760" s="0" t="n">
        <v>500017</v>
      </c>
      <c r="G5760" s="0" t="n">
        <v>0.1</v>
      </c>
      <c r="H5760" s="0" t="n">
        <v>1</v>
      </c>
      <c r="I5760" s="0" t="n">
        <v>212341175</v>
      </c>
      <c r="J5760" s="0" t="s">
        <v>10811</v>
      </c>
    </row>
    <row r="5761" customFormat="false" ht="15" hidden="false" customHeight="false" outlineLevel="0" collapsed="false">
      <c r="A5761" s="0" t="s">
        <v>4098</v>
      </c>
      <c r="E5761" s="0" t="s">
        <v>235</v>
      </c>
      <c r="F5761" s="0" t="n">
        <v>500016</v>
      </c>
      <c r="G5761" s="0" t="n">
        <v>0.1</v>
      </c>
      <c r="H5761" s="0" t="n">
        <v>1</v>
      </c>
      <c r="I5761" s="0" t="n">
        <v>212341404</v>
      </c>
      <c r="J5761" s="0" t="s">
        <v>10812</v>
      </c>
    </row>
    <row r="5762" customFormat="false" ht="15" hidden="false" customHeight="false" outlineLevel="0" collapsed="false">
      <c r="A5762" s="0" t="s">
        <v>4100</v>
      </c>
      <c r="E5762" s="0" t="s">
        <v>235</v>
      </c>
      <c r="F5762" s="0" t="n">
        <v>500012</v>
      </c>
      <c r="G5762" s="0" t="n">
        <v>0.1</v>
      </c>
      <c r="H5762" s="0" t="n">
        <v>1</v>
      </c>
      <c r="I5762" s="0" t="n">
        <v>212341669</v>
      </c>
      <c r="J5762" s="0" t="s">
        <v>10813</v>
      </c>
    </row>
    <row r="5763" customFormat="false" ht="15" hidden="false" customHeight="false" outlineLevel="0" collapsed="false">
      <c r="A5763" s="0" t="s">
        <v>4104</v>
      </c>
      <c r="E5763" s="0" t="n">
        <v>0</v>
      </c>
      <c r="F5763" s="0" t="n">
        <v>500007</v>
      </c>
      <c r="G5763" s="0" t="n">
        <v>0.1</v>
      </c>
      <c r="H5763" s="0" t="n">
        <v>1</v>
      </c>
      <c r="I5763" s="0" t="n">
        <v>212341643</v>
      </c>
      <c r="J5763" s="0" t="s">
        <v>10814</v>
      </c>
    </row>
    <row r="5764" customFormat="false" ht="15" hidden="false" customHeight="false" outlineLevel="0" collapsed="false">
      <c r="A5764" s="0" t="s">
        <v>4110</v>
      </c>
      <c r="E5764" s="0" t="s">
        <v>235</v>
      </c>
      <c r="F5764" s="0" t="n">
        <v>500007</v>
      </c>
      <c r="G5764" s="0" t="n">
        <v>0.1</v>
      </c>
      <c r="H5764" s="0" t="n">
        <v>1</v>
      </c>
      <c r="I5764" s="0" t="n">
        <v>212341255</v>
      </c>
      <c r="J5764" s="0" t="s">
        <v>10815</v>
      </c>
    </row>
    <row r="5765" customFormat="false" ht="15" hidden="false" customHeight="false" outlineLevel="0" collapsed="false">
      <c r="A5765" s="0" t="s">
        <v>4106</v>
      </c>
      <c r="E5765" s="0" t="n">
        <v>0</v>
      </c>
      <c r="F5765" s="0" t="n">
        <v>500007</v>
      </c>
      <c r="G5765" s="0" t="n">
        <v>0.1</v>
      </c>
      <c r="H5765" s="0" t="n">
        <v>1</v>
      </c>
      <c r="I5765" s="0" t="n">
        <v>212341153</v>
      </c>
      <c r="J5765" s="0" t="s">
        <v>10816</v>
      </c>
    </row>
    <row r="5766" customFormat="false" ht="15" hidden="false" customHeight="false" outlineLevel="0" collapsed="false">
      <c r="A5766" s="0" t="s">
        <v>4108</v>
      </c>
      <c r="E5766" s="0" t="s">
        <v>235</v>
      </c>
      <c r="F5766" s="0" t="n">
        <v>500005</v>
      </c>
      <c r="G5766" s="0" t="n">
        <v>0.1</v>
      </c>
      <c r="H5766" s="0" t="n">
        <v>1</v>
      </c>
      <c r="I5766" s="0" t="n">
        <v>212341340</v>
      </c>
      <c r="J5766" s="0" t="s">
        <v>10817</v>
      </c>
    </row>
    <row r="5767" customFormat="false" ht="15" hidden="false" customHeight="false" outlineLevel="0" collapsed="false">
      <c r="A5767" s="0" t="s">
        <v>4114</v>
      </c>
      <c r="E5767" s="0" t="s">
        <v>332</v>
      </c>
      <c r="F5767" s="0" t="n">
        <v>492001</v>
      </c>
      <c r="G5767" s="0" t="n">
        <v>0.1</v>
      </c>
      <c r="H5767" s="0" t="n">
        <v>1</v>
      </c>
      <c r="I5767" s="0" t="n">
        <v>212341431</v>
      </c>
      <c r="J5767" s="0" t="s">
        <v>10818</v>
      </c>
    </row>
    <row r="5768" customFormat="false" ht="15" hidden="false" customHeight="false" outlineLevel="0" collapsed="false">
      <c r="A5768" s="0" t="s">
        <v>4116</v>
      </c>
      <c r="E5768" s="0" t="s">
        <v>332</v>
      </c>
      <c r="F5768" s="0" t="n">
        <v>492001</v>
      </c>
      <c r="G5768" s="0" t="n">
        <v>0.1</v>
      </c>
      <c r="H5768" s="0" t="n">
        <v>1</v>
      </c>
      <c r="I5768" s="0" t="n">
        <v>212341366</v>
      </c>
      <c r="J5768" s="0" t="s">
        <v>10819</v>
      </c>
    </row>
    <row r="5769" customFormat="false" ht="15" hidden="false" customHeight="false" outlineLevel="0" collapsed="false">
      <c r="A5769" s="0" t="s">
        <v>4118</v>
      </c>
      <c r="E5769" s="0" t="s">
        <v>4119</v>
      </c>
      <c r="F5769" s="0" t="n">
        <v>491001</v>
      </c>
      <c r="G5769" s="0" t="n">
        <v>0.1</v>
      </c>
      <c r="H5769" s="0" t="n">
        <v>1</v>
      </c>
      <c r="I5769" s="0" t="n">
        <v>212341634</v>
      </c>
      <c r="J5769" s="0" t="s">
        <v>10820</v>
      </c>
    </row>
    <row r="5770" customFormat="false" ht="15" hidden="false" customHeight="false" outlineLevel="0" collapsed="false">
      <c r="A5770" s="0" t="s">
        <v>4121</v>
      </c>
      <c r="E5770" s="0" t="s">
        <v>4122</v>
      </c>
      <c r="F5770" s="0" t="n">
        <v>490006</v>
      </c>
      <c r="G5770" s="0" t="n">
        <v>0.1</v>
      </c>
      <c r="H5770" s="0" t="n">
        <v>1</v>
      </c>
      <c r="I5770" s="0" t="n">
        <v>212341541</v>
      </c>
      <c r="J5770" s="0" t="s">
        <v>10821</v>
      </c>
    </row>
    <row r="5771" customFormat="false" ht="15" hidden="false" customHeight="false" outlineLevel="0" collapsed="false">
      <c r="A5771" s="0" t="s">
        <v>4124</v>
      </c>
      <c r="E5771" s="0" t="s">
        <v>344</v>
      </c>
      <c r="F5771" s="0" t="n">
        <v>486001</v>
      </c>
      <c r="G5771" s="0" t="n">
        <v>0.1</v>
      </c>
      <c r="H5771" s="0" t="n">
        <v>1</v>
      </c>
      <c r="I5771" s="0" t="n">
        <v>212341615</v>
      </c>
      <c r="J5771" s="0" t="s">
        <v>10822</v>
      </c>
    </row>
    <row r="5772" customFormat="false" ht="15" hidden="false" customHeight="false" outlineLevel="0" collapsed="false">
      <c r="A5772" s="0" t="s">
        <v>4126</v>
      </c>
      <c r="E5772" s="0" t="s">
        <v>4127</v>
      </c>
      <c r="F5772" s="0" t="n">
        <v>482003</v>
      </c>
      <c r="G5772" s="0" t="n">
        <v>0.1</v>
      </c>
      <c r="H5772" s="0" t="n">
        <v>1</v>
      </c>
      <c r="I5772" s="0" t="n">
        <v>212341217</v>
      </c>
      <c r="J5772" s="0" t="s">
        <v>10823</v>
      </c>
    </row>
    <row r="5773" customFormat="false" ht="15" hidden="false" customHeight="false" outlineLevel="0" collapsed="false">
      <c r="A5773" s="0" t="s">
        <v>4131</v>
      </c>
      <c r="E5773" s="0" t="s">
        <v>4132</v>
      </c>
      <c r="F5773" s="0" t="n">
        <v>481001</v>
      </c>
      <c r="G5773" s="0" t="n">
        <v>0.1</v>
      </c>
      <c r="H5773" s="0" t="n">
        <v>1</v>
      </c>
      <c r="I5773" s="0" t="n">
        <v>212341367</v>
      </c>
      <c r="J5773" s="0" t="s">
        <v>10824</v>
      </c>
    </row>
    <row r="5774" customFormat="false" ht="15" hidden="false" customHeight="false" outlineLevel="0" collapsed="false">
      <c r="A5774" s="0" t="s">
        <v>10825</v>
      </c>
      <c r="E5774" s="0" t="s">
        <v>352</v>
      </c>
      <c r="F5774" s="0" t="n">
        <v>474009</v>
      </c>
      <c r="G5774" s="0" t="n">
        <v>0.1</v>
      </c>
      <c r="H5774" s="0" t="n">
        <v>1</v>
      </c>
      <c r="I5774" s="0" t="n">
        <v>212341228</v>
      </c>
      <c r="J5774" s="0" t="s">
        <v>10826</v>
      </c>
    </row>
    <row r="5775" customFormat="false" ht="15" hidden="false" customHeight="false" outlineLevel="0" collapsed="false">
      <c r="A5775" s="0" t="s">
        <v>4134</v>
      </c>
      <c r="E5775" s="0" t="s">
        <v>352</v>
      </c>
      <c r="F5775" s="0" t="n">
        <v>474006</v>
      </c>
      <c r="G5775" s="0" t="n">
        <v>0.1</v>
      </c>
      <c r="H5775" s="0" t="n">
        <v>1</v>
      </c>
      <c r="I5775" s="0" t="n">
        <v>212341660</v>
      </c>
      <c r="J5775" s="0" t="s">
        <v>10827</v>
      </c>
    </row>
    <row r="5776" customFormat="false" ht="15" hidden="false" customHeight="false" outlineLevel="0" collapsed="false">
      <c r="A5776" s="0" t="s">
        <v>4136</v>
      </c>
      <c r="E5776" s="0" t="s">
        <v>352</v>
      </c>
      <c r="F5776" s="0" t="n">
        <v>474005</v>
      </c>
      <c r="G5776" s="0" t="n">
        <v>0.1</v>
      </c>
      <c r="H5776" s="0" t="n">
        <v>1</v>
      </c>
      <c r="I5776" s="0" t="n">
        <v>212341484</v>
      </c>
      <c r="J5776" s="0" t="s">
        <v>10828</v>
      </c>
    </row>
    <row r="5777" customFormat="false" ht="15" hidden="false" customHeight="false" outlineLevel="0" collapsed="false">
      <c r="A5777" s="0" t="s">
        <v>4138</v>
      </c>
      <c r="E5777" s="0" t="s">
        <v>4139</v>
      </c>
      <c r="F5777" s="0" t="n">
        <v>470002</v>
      </c>
      <c r="G5777" s="0" t="n">
        <v>0.1</v>
      </c>
      <c r="H5777" s="0" t="n">
        <v>1</v>
      </c>
      <c r="I5777" s="0" t="n">
        <v>212341655</v>
      </c>
      <c r="J5777" s="0" t="s">
        <v>10829</v>
      </c>
    </row>
    <row r="5778" customFormat="false" ht="15" hidden="false" customHeight="false" outlineLevel="0" collapsed="false">
      <c r="A5778" s="0" t="s">
        <v>4141</v>
      </c>
      <c r="E5778" s="0" t="n">
        <v>0</v>
      </c>
      <c r="F5778" s="0" t="n">
        <v>462016</v>
      </c>
      <c r="G5778" s="0" t="n">
        <v>0.1</v>
      </c>
      <c r="H5778" s="0" t="n">
        <v>1</v>
      </c>
      <c r="I5778" s="0" t="n">
        <v>212341403</v>
      </c>
      <c r="J5778" s="0" t="s">
        <v>10830</v>
      </c>
    </row>
    <row r="5779" customFormat="false" ht="15" hidden="false" customHeight="false" outlineLevel="0" collapsed="false">
      <c r="A5779" s="0" t="s">
        <v>4145</v>
      </c>
      <c r="E5779" s="0" t="s">
        <v>357</v>
      </c>
      <c r="F5779" s="0" t="n">
        <v>462001</v>
      </c>
      <c r="G5779" s="0" t="n">
        <v>0.1</v>
      </c>
      <c r="H5779" s="0" t="n">
        <v>1</v>
      </c>
      <c r="I5779" s="0" t="n">
        <v>212341269</v>
      </c>
      <c r="J5779" s="0" t="s">
        <v>10831</v>
      </c>
    </row>
    <row r="5780" customFormat="false" ht="15" hidden="false" customHeight="false" outlineLevel="0" collapsed="false">
      <c r="A5780" s="0" t="s">
        <v>4147</v>
      </c>
      <c r="E5780" s="0" t="s">
        <v>4148</v>
      </c>
      <c r="F5780" s="0" t="n">
        <v>460001</v>
      </c>
      <c r="G5780" s="0" t="n">
        <v>0.1</v>
      </c>
      <c r="H5780" s="0" t="n">
        <v>1</v>
      </c>
      <c r="I5780" s="0" t="n">
        <v>212341298</v>
      </c>
      <c r="J5780" s="0" t="s">
        <v>10832</v>
      </c>
    </row>
    <row r="5781" customFormat="false" ht="15" hidden="false" customHeight="false" outlineLevel="0" collapsed="false">
      <c r="A5781" s="0" t="s">
        <v>4150</v>
      </c>
      <c r="E5781" s="0" t="s">
        <v>4151</v>
      </c>
      <c r="F5781" s="0" t="n">
        <v>457001</v>
      </c>
      <c r="G5781" s="0" t="n">
        <v>0.1</v>
      </c>
      <c r="H5781" s="0" t="n">
        <v>1</v>
      </c>
      <c r="I5781" s="0" t="n">
        <v>212341317</v>
      </c>
      <c r="J5781" s="0" t="s">
        <v>10833</v>
      </c>
    </row>
    <row r="5782" customFormat="false" ht="15" hidden="false" customHeight="false" outlineLevel="0" collapsed="false">
      <c r="A5782" s="0" t="s">
        <v>4153</v>
      </c>
      <c r="E5782" s="0" t="s">
        <v>368</v>
      </c>
      <c r="F5782" s="0" t="n">
        <v>455001</v>
      </c>
      <c r="G5782" s="0" t="n">
        <v>0.1</v>
      </c>
      <c r="H5782" s="0" t="n">
        <v>1</v>
      </c>
      <c r="I5782" s="0" t="n">
        <v>212341183</v>
      </c>
      <c r="J5782" s="0" t="s">
        <v>10834</v>
      </c>
    </row>
    <row r="5783" customFormat="false" ht="15" hidden="false" customHeight="false" outlineLevel="0" collapsed="false">
      <c r="A5783" s="0" t="s">
        <v>4163</v>
      </c>
      <c r="E5783" s="0" t="s">
        <v>375</v>
      </c>
      <c r="F5783" s="0" t="n">
        <v>452001</v>
      </c>
      <c r="G5783" s="0" t="n">
        <v>0.1</v>
      </c>
      <c r="H5783" s="0" t="n">
        <v>1</v>
      </c>
      <c r="I5783" s="0" t="n">
        <v>212341492</v>
      </c>
      <c r="J5783" s="0" t="s">
        <v>10835</v>
      </c>
    </row>
    <row r="5784" customFormat="false" ht="15" hidden="false" customHeight="false" outlineLevel="0" collapsed="false">
      <c r="A5784" s="0" t="s">
        <v>4167</v>
      </c>
      <c r="E5784" s="0" t="s">
        <v>375</v>
      </c>
      <c r="F5784" s="0" t="n">
        <v>452001</v>
      </c>
      <c r="G5784" s="0" t="n">
        <v>0.1</v>
      </c>
      <c r="H5784" s="0" t="n">
        <v>1</v>
      </c>
      <c r="I5784" s="0" t="n">
        <v>212341307</v>
      </c>
      <c r="J5784" s="0" t="s">
        <v>10836</v>
      </c>
    </row>
    <row r="5785" customFormat="false" ht="15" hidden="false" customHeight="false" outlineLevel="0" collapsed="false">
      <c r="A5785" s="0" t="s">
        <v>4169</v>
      </c>
      <c r="E5785" s="0" t="s">
        <v>392</v>
      </c>
      <c r="F5785" s="0" t="n">
        <v>444101</v>
      </c>
      <c r="G5785" s="0" t="n">
        <v>0.1</v>
      </c>
      <c r="H5785" s="0" t="n">
        <v>1</v>
      </c>
      <c r="I5785" s="0" t="n">
        <v>212341545</v>
      </c>
      <c r="J5785" s="0" t="s">
        <v>10837</v>
      </c>
    </row>
    <row r="5786" customFormat="false" ht="15" hidden="false" customHeight="false" outlineLevel="0" collapsed="false">
      <c r="A5786" s="0" t="s">
        <v>4171</v>
      </c>
      <c r="E5786" s="0" t="s">
        <v>406</v>
      </c>
      <c r="F5786" s="0" t="n">
        <v>440014</v>
      </c>
      <c r="G5786" s="0" t="n">
        <v>0.1</v>
      </c>
      <c r="H5786" s="0" t="n">
        <v>1</v>
      </c>
      <c r="I5786" s="0" t="n">
        <v>212341399</v>
      </c>
      <c r="J5786" s="0" t="s">
        <v>10838</v>
      </c>
    </row>
    <row r="5787" customFormat="false" ht="15" hidden="false" customHeight="false" outlineLevel="0" collapsed="false">
      <c r="A5787" s="0" t="s">
        <v>4173</v>
      </c>
      <c r="E5787" s="0" t="s">
        <v>406</v>
      </c>
      <c r="F5787" s="0" t="n">
        <v>440003</v>
      </c>
      <c r="G5787" s="0" t="n">
        <v>0.1</v>
      </c>
      <c r="H5787" s="0" t="n">
        <v>1</v>
      </c>
      <c r="I5787" s="0" t="n">
        <v>212341447</v>
      </c>
      <c r="J5787" s="0" t="s">
        <v>10839</v>
      </c>
    </row>
    <row r="5788" customFormat="false" ht="15" hidden="false" customHeight="false" outlineLevel="0" collapsed="false">
      <c r="A5788" s="0" t="s">
        <v>4175</v>
      </c>
      <c r="E5788" s="0" t="s">
        <v>423</v>
      </c>
      <c r="F5788" s="0" t="n">
        <v>431601</v>
      </c>
      <c r="G5788" s="0" t="n">
        <v>0.1</v>
      </c>
      <c r="H5788" s="0" t="n">
        <v>1</v>
      </c>
      <c r="I5788" s="0" t="n">
        <v>212341260</v>
      </c>
      <c r="J5788" s="0" t="s">
        <v>10840</v>
      </c>
    </row>
    <row r="5789" customFormat="false" ht="15" hidden="false" customHeight="false" outlineLevel="0" collapsed="false">
      <c r="A5789" s="0" t="s">
        <v>4179</v>
      </c>
      <c r="E5789" s="0" t="s">
        <v>429</v>
      </c>
      <c r="F5789" s="0" t="n">
        <v>431001</v>
      </c>
      <c r="G5789" s="0" t="n">
        <v>0.1</v>
      </c>
      <c r="H5789" s="0" t="n">
        <v>1</v>
      </c>
      <c r="I5789" s="0" t="n">
        <v>212341536</v>
      </c>
      <c r="J5789" s="0" t="s">
        <v>10841</v>
      </c>
    </row>
    <row r="5790" customFormat="false" ht="15" hidden="false" customHeight="false" outlineLevel="0" collapsed="false">
      <c r="A5790" s="0" t="s">
        <v>4181</v>
      </c>
      <c r="E5790" s="0" t="s">
        <v>429</v>
      </c>
      <c r="F5790" s="0" t="n">
        <v>431001</v>
      </c>
      <c r="G5790" s="0" t="n">
        <v>0.1</v>
      </c>
      <c r="H5790" s="0" t="n">
        <v>1</v>
      </c>
      <c r="I5790" s="0" t="n">
        <v>212341322</v>
      </c>
      <c r="J5790" s="0" t="s">
        <v>10842</v>
      </c>
    </row>
    <row r="5791" customFormat="false" ht="15" hidden="false" customHeight="false" outlineLevel="0" collapsed="false">
      <c r="A5791" s="0" t="s">
        <v>4177</v>
      </c>
      <c r="E5791" s="0" t="s">
        <v>429</v>
      </c>
      <c r="F5791" s="0" t="n">
        <v>431001</v>
      </c>
      <c r="G5791" s="0" t="n">
        <v>0.1</v>
      </c>
      <c r="H5791" s="0" t="n">
        <v>1</v>
      </c>
      <c r="I5791" s="0" t="n">
        <v>212341288</v>
      </c>
      <c r="J5791" s="0" t="s">
        <v>10843</v>
      </c>
    </row>
    <row r="5792" customFormat="false" ht="15" hidden="false" customHeight="false" outlineLevel="0" collapsed="false">
      <c r="A5792" s="0" t="s">
        <v>4183</v>
      </c>
      <c r="E5792" s="0" t="s">
        <v>434</v>
      </c>
      <c r="F5792" s="0" t="n">
        <v>425002</v>
      </c>
      <c r="G5792" s="0" t="n">
        <v>0.1</v>
      </c>
      <c r="H5792" s="0" t="n">
        <v>1</v>
      </c>
      <c r="I5792" s="0" t="n">
        <v>212341320</v>
      </c>
      <c r="J5792" s="0" t="s">
        <v>10844</v>
      </c>
    </row>
    <row r="5793" customFormat="false" ht="15" hidden="false" customHeight="false" outlineLevel="0" collapsed="false">
      <c r="A5793" s="0" t="s">
        <v>4185</v>
      </c>
      <c r="E5793" s="0" t="s">
        <v>439</v>
      </c>
      <c r="F5793" s="0" t="n">
        <v>422010</v>
      </c>
      <c r="G5793" s="0" t="n">
        <v>0.1</v>
      </c>
      <c r="H5793" s="0" t="n">
        <v>1</v>
      </c>
      <c r="I5793" s="0" t="n">
        <v>212341391</v>
      </c>
      <c r="J5793" s="0" t="s">
        <v>10845</v>
      </c>
    </row>
    <row r="5794" customFormat="false" ht="15" hidden="false" customHeight="false" outlineLevel="0" collapsed="false">
      <c r="A5794" s="0" t="s">
        <v>4385</v>
      </c>
      <c r="E5794" s="0" t="s">
        <v>11</v>
      </c>
      <c r="F5794" s="0" t="n">
        <v>421501</v>
      </c>
      <c r="G5794" s="0" t="n">
        <v>0.1</v>
      </c>
      <c r="H5794" s="0" t="n">
        <v>1</v>
      </c>
      <c r="I5794" s="0" t="n">
        <v>212341478</v>
      </c>
      <c r="J5794" s="0" t="s">
        <v>10846</v>
      </c>
    </row>
    <row r="5795" customFormat="false" ht="15" hidden="false" customHeight="false" outlineLevel="0" collapsed="false">
      <c r="A5795" s="0" t="s">
        <v>3192</v>
      </c>
      <c r="E5795" s="0" t="s">
        <v>11</v>
      </c>
      <c r="F5795" s="0" t="n">
        <v>421301</v>
      </c>
      <c r="G5795" s="0" t="n">
        <v>0.1</v>
      </c>
      <c r="H5795" s="0" t="n">
        <v>1</v>
      </c>
      <c r="I5795" s="0" t="n">
        <v>212341193</v>
      </c>
      <c r="J5795" s="0" t="s">
        <v>10847</v>
      </c>
    </row>
    <row r="5796" customFormat="false" ht="15" hidden="false" customHeight="false" outlineLevel="0" collapsed="false">
      <c r="A5796" s="0" t="s">
        <v>4387</v>
      </c>
      <c r="E5796" s="0" t="s">
        <v>11</v>
      </c>
      <c r="F5796" s="0" t="n">
        <v>421204</v>
      </c>
      <c r="G5796" s="0" t="n">
        <v>0.1</v>
      </c>
      <c r="H5796" s="0" t="n">
        <v>1</v>
      </c>
      <c r="I5796" s="0" t="n">
        <v>212341471</v>
      </c>
      <c r="J5796" s="0" t="s">
        <v>10848</v>
      </c>
    </row>
    <row r="5797" customFormat="false" ht="15" hidden="false" customHeight="false" outlineLevel="0" collapsed="false">
      <c r="A5797" s="0" t="s">
        <v>4275</v>
      </c>
      <c r="E5797" s="0" t="s">
        <v>4276</v>
      </c>
      <c r="F5797" s="0" t="n">
        <v>421204</v>
      </c>
      <c r="G5797" s="0" t="n">
        <v>0.1</v>
      </c>
      <c r="H5797" s="0" t="n">
        <v>1</v>
      </c>
      <c r="I5797" s="0" t="n">
        <v>212341293</v>
      </c>
      <c r="J5797" s="0" t="s">
        <v>10849</v>
      </c>
    </row>
    <row r="5798" customFormat="false" ht="15" hidden="false" customHeight="false" outlineLevel="0" collapsed="false">
      <c r="A5798" s="0" t="s">
        <v>4396</v>
      </c>
      <c r="E5798" s="0" t="s">
        <v>11</v>
      </c>
      <c r="F5798" s="0" t="n">
        <v>421204</v>
      </c>
      <c r="G5798" s="0" t="n">
        <v>0.1</v>
      </c>
      <c r="H5798" s="0" t="n">
        <v>1</v>
      </c>
      <c r="I5798" s="0" t="n">
        <v>212341199</v>
      </c>
      <c r="J5798" s="0" t="s">
        <v>10850</v>
      </c>
    </row>
    <row r="5799" customFormat="false" ht="15" hidden="false" customHeight="false" outlineLevel="0" collapsed="false">
      <c r="A5799" s="0" t="s">
        <v>10413</v>
      </c>
      <c r="E5799" s="0" t="s">
        <v>4127</v>
      </c>
      <c r="F5799" s="0" t="n">
        <v>482002</v>
      </c>
      <c r="G5799" s="0" t="n">
        <v>0.1</v>
      </c>
      <c r="H5799" s="0" t="n">
        <v>1</v>
      </c>
      <c r="I5799" s="0" t="n">
        <v>212342357</v>
      </c>
      <c r="J5799" s="0" t="s">
        <v>10851</v>
      </c>
    </row>
    <row r="5800" customFormat="false" ht="15" hidden="false" customHeight="false" outlineLevel="0" collapsed="false">
      <c r="A5800" s="0" t="s">
        <v>10415</v>
      </c>
      <c r="E5800" s="0" t="s">
        <v>4127</v>
      </c>
      <c r="F5800" s="0" t="n">
        <v>482001</v>
      </c>
      <c r="G5800" s="0" t="n">
        <v>0.1</v>
      </c>
      <c r="H5800" s="0" t="n">
        <v>1</v>
      </c>
      <c r="I5800" s="0" t="n">
        <v>212342406</v>
      </c>
      <c r="J5800" s="0" t="s">
        <v>10852</v>
      </c>
    </row>
    <row r="5801" customFormat="false" ht="15" hidden="false" customHeight="false" outlineLevel="0" collapsed="false">
      <c r="A5801" s="0" t="s">
        <v>4245</v>
      </c>
      <c r="E5801" s="0" t="s">
        <v>4246</v>
      </c>
      <c r="F5801" s="0" t="n">
        <v>583201</v>
      </c>
      <c r="G5801" s="0" t="n">
        <v>0.1</v>
      </c>
      <c r="H5801" s="0" t="n">
        <v>1</v>
      </c>
      <c r="I5801" s="0" t="n">
        <v>212341557</v>
      </c>
      <c r="J5801" s="0" t="s">
        <v>10853</v>
      </c>
    </row>
    <row r="5802" customFormat="false" ht="15" hidden="false" customHeight="false" outlineLevel="0" collapsed="false">
      <c r="A5802" s="0" t="s">
        <v>10854</v>
      </c>
      <c r="E5802" s="0" t="s">
        <v>137</v>
      </c>
      <c r="F5802" s="0" t="n">
        <v>400057</v>
      </c>
      <c r="G5802" s="0" t="n">
        <v>0.1</v>
      </c>
      <c r="H5802" s="0" t="n">
        <v>1</v>
      </c>
      <c r="I5802" s="0" t="n">
        <v>212342923</v>
      </c>
      <c r="J5802" s="0" t="s">
        <v>10855</v>
      </c>
    </row>
    <row r="5803" customFormat="false" ht="15" hidden="false" customHeight="false" outlineLevel="0" collapsed="false">
      <c r="A5803" s="0" t="s">
        <v>10856</v>
      </c>
      <c r="E5803" s="0" t="s">
        <v>137</v>
      </c>
      <c r="F5803" s="0" t="n">
        <v>400053</v>
      </c>
      <c r="G5803" s="0" t="n">
        <v>0.1</v>
      </c>
      <c r="H5803" s="0" t="n">
        <v>1</v>
      </c>
      <c r="I5803" s="0" t="n">
        <v>212342743</v>
      </c>
      <c r="J5803" s="0" t="s">
        <v>10857</v>
      </c>
    </row>
    <row r="5804" customFormat="false" ht="15" hidden="false" customHeight="false" outlineLevel="0" collapsed="false">
      <c r="A5804" s="0" t="s">
        <v>10858</v>
      </c>
      <c r="E5804" s="0" t="s">
        <v>11</v>
      </c>
      <c r="F5804" s="0" t="n">
        <v>400053</v>
      </c>
      <c r="G5804" s="0" t="n">
        <v>0.1</v>
      </c>
      <c r="H5804" s="0" t="n">
        <v>1</v>
      </c>
      <c r="I5804" s="0" t="n">
        <v>212342742</v>
      </c>
      <c r="J5804" s="0" t="s">
        <v>10859</v>
      </c>
    </row>
    <row r="5805" customFormat="false" ht="15" hidden="false" customHeight="false" outlineLevel="0" collapsed="false">
      <c r="A5805" s="0" t="s">
        <v>2242</v>
      </c>
      <c r="E5805" s="0" t="s">
        <v>137</v>
      </c>
      <c r="F5805" s="0" t="n">
        <v>400052</v>
      </c>
      <c r="G5805" s="0" t="n">
        <v>0.1</v>
      </c>
      <c r="H5805" s="0" t="n">
        <v>1</v>
      </c>
      <c r="I5805" s="0" t="n">
        <v>212343058</v>
      </c>
      <c r="J5805" s="0" t="s">
        <v>10860</v>
      </c>
    </row>
    <row r="5806" customFormat="false" ht="15" hidden="false" customHeight="false" outlineLevel="0" collapsed="false">
      <c r="A5806" s="0" t="s">
        <v>10861</v>
      </c>
      <c r="E5806" s="0" t="s">
        <v>137</v>
      </c>
      <c r="F5806" s="0" t="n">
        <v>400050</v>
      </c>
      <c r="G5806" s="0" t="n">
        <v>0.1</v>
      </c>
      <c r="H5806" s="0" t="n">
        <v>1</v>
      </c>
      <c r="I5806" s="0" t="n">
        <v>212342752</v>
      </c>
      <c r="J5806" s="0" t="s">
        <v>10862</v>
      </c>
    </row>
    <row r="5807" customFormat="false" ht="15" hidden="false" customHeight="false" outlineLevel="0" collapsed="false">
      <c r="A5807" s="0" t="s">
        <v>10863</v>
      </c>
      <c r="E5807" s="0" t="s">
        <v>137</v>
      </c>
      <c r="F5807" s="0" t="n">
        <v>400049</v>
      </c>
      <c r="G5807" s="0" t="n">
        <v>0.1</v>
      </c>
      <c r="H5807" s="0" t="n">
        <v>1</v>
      </c>
      <c r="I5807" s="0" t="n">
        <v>212343041</v>
      </c>
      <c r="J5807" s="0" t="s">
        <v>10864</v>
      </c>
    </row>
    <row r="5808" customFormat="false" ht="15" hidden="false" customHeight="false" outlineLevel="0" collapsed="false">
      <c r="A5808" s="0" t="s">
        <v>10865</v>
      </c>
      <c r="E5808" s="0" t="s">
        <v>137</v>
      </c>
      <c r="F5808" s="0" t="n">
        <v>400026</v>
      </c>
      <c r="G5808" s="0" t="n">
        <v>0.1</v>
      </c>
      <c r="H5808" s="0" t="n">
        <v>1</v>
      </c>
      <c r="I5808" s="0" t="n">
        <v>212342797</v>
      </c>
      <c r="J5808" s="0" t="s">
        <v>10866</v>
      </c>
    </row>
    <row r="5809" customFormat="false" ht="15" hidden="false" customHeight="false" outlineLevel="0" collapsed="false">
      <c r="A5809" s="0" t="s">
        <v>10867</v>
      </c>
      <c r="E5809" s="0" t="s">
        <v>137</v>
      </c>
      <c r="F5809" s="0" t="n">
        <v>400017</v>
      </c>
      <c r="G5809" s="0" t="n">
        <v>0.1</v>
      </c>
      <c r="H5809" s="0" t="n">
        <v>1</v>
      </c>
      <c r="I5809" s="0" t="n">
        <v>212343008</v>
      </c>
      <c r="J5809" s="0" t="s">
        <v>10868</v>
      </c>
    </row>
    <row r="5810" customFormat="false" ht="15" hidden="false" customHeight="false" outlineLevel="0" collapsed="false">
      <c r="A5810" s="0" t="s">
        <v>10869</v>
      </c>
      <c r="E5810" s="0" t="s">
        <v>137</v>
      </c>
      <c r="F5810" s="0" t="n">
        <v>400016</v>
      </c>
      <c r="G5810" s="0" t="n">
        <v>0.1</v>
      </c>
      <c r="H5810" s="0" t="n">
        <v>1</v>
      </c>
      <c r="I5810" s="0" t="n">
        <v>212342986</v>
      </c>
      <c r="J5810" s="0" t="s">
        <v>10870</v>
      </c>
    </row>
    <row r="5811" customFormat="false" ht="15" hidden="false" customHeight="false" outlineLevel="0" collapsed="false">
      <c r="A5811" s="0" t="s">
        <v>10871</v>
      </c>
      <c r="E5811" s="0" t="s">
        <v>137</v>
      </c>
      <c r="F5811" s="0" t="n">
        <v>400015</v>
      </c>
      <c r="G5811" s="0" t="n">
        <v>0.1</v>
      </c>
      <c r="H5811" s="0" t="n">
        <v>1</v>
      </c>
      <c r="I5811" s="0" t="n">
        <v>212342930</v>
      </c>
      <c r="J5811" s="0" t="s">
        <v>10872</v>
      </c>
    </row>
    <row r="5812" customFormat="false" ht="15" hidden="false" customHeight="false" outlineLevel="0" collapsed="false">
      <c r="A5812" s="0" t="s">
        <v>10873</v>
      </c>
      <c r="E5812" s="0" t="s">
        <v>137</v>
      </c>
      <c r="F5812" s="0" t="n">
        <v>400007</v>
      </c>
      <c r="G5812" s="0" t="n">
        <v>0.1</v>
      </c>
      <c r="H5812" s="0" t="n">
        <v>1</v>
      </c>
      <c r="I5812" s="0" t="n">
        <v>212343000</v>
      </c>
      <c r="J5812" s="0" t="s">
        <v>10874</v>
      </c>
    </row>
    <row r="5813" customFormat="false" ht="15" hidden="false" customHeight="false" outlineLevel="0" collapsed="false">
      <c r="A5813" s="0" t="s">
        <v>10875</v>
      </c>
      <c r="E5813" s="0" t="s">
        <v>137</v>
      </c>
      <c r="F5813" s="0" t="n">
        <v>400006</v>
      </c>
      <c r="G5813" s="0" t="n">
        <v>0.1</v>
      </c>
      <c r="H5813" s="0" t="n">
        <v>1</v>
      </c>
      <c r="I5813" s="0" t="n">
        <v>212343030</v>
      </c>
      <c r="J5813" s="0" t="s">
        <v>10876</v>
      </c>
    </row>
    <row r="5814" customFormat="false" ht="15" hidden="false" customHeight="false" outlineLevel="0" collapsed="false">
      <c r="A5814" s="0" t="s">
        <v>10877</v>
      </c>
      <c r="E5814" s="0" t="s">
        <v>137</v>
      </c>
      <c r="F5814" s="0" t="n">
        <v>400006</v>
      </c>
      <c r="G5814" s="0" t="n">
        <v>0.1</v>
      </c>
      <c r="H5814" s="0" t="n">
        <v>1</v>
      </c>
      <c r="I5814" s="0" t="n">
        <v>212342955</v>
      </c>
      <c r="J5814" s="0" t="s">
        <v>10878</v>
      </c>
    </row>
    <row r="5815" customFormat="false" ht="15" hidden="false" customHeight="false" outlineLevel="0" collapsed="false">
      <c r="A5815" s="0" t="s">
        <v>10879</v>
      </c>
      <c r="E5815" s="0" t="s">
        <v>137</v>
      </c>
      <c r="F5815" s="0" t="n">
        <v>400005</v>
      </c>
      <c r="G5815" s="0" t="n">
        <v>0.1</v>
      </c>
      <c r="H5815" s="0" t="n">
        <v>1</v>
      </c>
      <c r="I5815" s="0" t="n">
        <v>212342713</v>
      </c>
      <c r="J5815" s="0" t="s">
        <v>10880</v>
      </c>
    </row>
    <row r="5816" customFormat="false" ht="15" hidden="false" customHeight="false" outlineLevel="0" collapsed="false">
      <c r="A5816" s="0" t="s">
        <v>10881</v>
      </c>
      <c r="E5816" s="0" t="s">
        <v>137</v>
      </c>
      <c r="F5816" s="0" t="n">
        <v>400004</v>
      </c>
      <c r="G5816" s="0" t="n">
        <v>0.1</v>
      </c>
      <c r="H5816" s="0" t="n">
        <v>1</v>
      </c>
      <c r="I5816" s="0" t="n">
        <v>212342817</v>
      </c>
      <c r="J5816" s="0" t="s">
        <v>10882</v>
      </c>
    </row>
    <row r="5817" customFormat="false" ht="15" hidden="false" customHeight="false" outlineLevel="0" collapsed="false">
      <c r="A5817" s="0" t="s">
        <v>2266</v>
      </c>
      <c r="E5817" s="0" t="s">
        <v>137</v>
      </c>
      <c r="F5817" s="0" t="n">
        <v>400003</v>
      </c>
      <c r="G5817" s="0" t="n">
        <v>0.1</v>
      </c>
      <c r="H5817" s="0" t="n">
        <v>1</v>
      </c>
      <c r="I5817" s="0" t="n">
        <v>212342970</v>
      </c>
      <c r="J5817" s="0" t="s">
        <v>10883</v>
      </c>
    </row>
    <row r="5818" customFormat="false" ht="15" hidden="false" customHeight="false" outlineLevel="0" collapsed="false">
      <c r="A5818" s="0" t="s">
        <v>2275</v>
      </c>
      <c r="E5818" s="0" t="s">
        <v>1066</v>
      </c>
      <c r="F5818" s="0" t="n">
        <v>396001</v>
      </c>
      <c r="G5818" s="0" t="n">
        <v>0.1</v>
      </c>
      <c r="H5818" s="0" t="n">
        <v>1</v>
      </c>
      <c r="I5818" s="0" t="n">
        <v>212343065</v>
      </c>
      <c r="J5818" s="0" t="s">
        <v>10884</v>
      </c>
    </row>
    <row r="5819" customFormat="false" ht="15" hidden="false" customHeight="false" outlineLevel="0" collapsed="false">
      <c r="A5819" s="0" t="s">
        <v>10885</v>
      </c>
      <c r="E5819" s="0" t="s">
        <v>1071</v>
      </c>
      <c r="F5819" s="0" t="n">
        <v>395008</v>
      </c>
      <c r="G5819" s="0" t="n">
        <v>0.1</v>
      </c>
      <c r="H5819" s="0" t="n">
        <v>1</v>
      </c>
      <c r="I5819" s="0" t="n">
        <v>212343055</v>
      </c>
      <c r="J5819" s="0" t="s">
        <v>10886</v>
      </c>
    </row>
    <row r="5820" customFormat="false" ht="15" hidden="false" customHeight="false" outlineLevel="0" collapsed="false">
      <c r="A5820" s="0" t="s">
        <v>10887</v>
      </c>
      <c r="E5820" s="0" t="s">
        <v>1071</v>
      </c>
      <c r="F5820" s="0" t="n">
        <v>395007</v>
      </c>
      <c r="G5820" s="0" t="n">
        <v>0.1</v>
      </c>
      <c r="H5820" s="0" t="n">
        <v>1</v>
      </c>
      <c r="I5820" s="0" t="n">
        <v>212343036</v>
      </c>
      <c r="J5820" s="0" t="s">
        <v>10888</v>
      </c>
    </row>
    <row r="5821" customFormat="false" ht="15" hidden="false" customHeight="false" outlineLevel="0" collapsed="false">
      <c r="A5821" s="0" t="s">
        <v>2295</v>
      </c>
      <c r="E5821" s="0" t="s">
        <v>1071</v>
      </c>
      <c r="F5821" s="0" t="n">
        <v>395006</v>
      </c>
      <c r="G5821" s="0" t="n">
        <v>0.1</v>
      </c>
      <c r="H5821" s="0" t="n">
        <v>1</v>
      </c>
      <c r="I5821" s="0" t="n">
        <v>212342977</v>
      </c>
      <c r="J5821" s="0" t="s">
        <v>10889</v>
      </c>
    </row>
    <row r="5822" customFormat="false" ht="15" hidden="false" customHeight="false" outlineLevel="0" collapsed="false">
      <c r="A5822" s="0" t="s">
        <v>3024</v>
      </c>
      <c r="E5822" s="0" t="s">
        <v>2871</v>
      </c>
      <c r="F5822" s="0" t="n">
        <v>393002</v>
      </c>
      <c r="G5822" s="0" t="n">
        <v>0.1</v>
      </c>
      <c r="H5822" s="0" t="n">
        <v>1</v>
      </c>
      <c r="I5822" s="0" t="n">
        <v>212342925</v>
      </c>
      <c r="J5822" s="0" t="s">
        <v>10890</v>
      </c>
    </row>
    <row r="5823" customFormat="false" ht="15" hidden="false" customHeight="false" outlineLevel="0" collapsed="false">
      <c r="A5823" s="0" t="s">
        <v>10891</v>
      </c>
      <c r="E5823" s="0" t="s">
        <v>1305</v>
      </c>
      <c r="F5823" s="0" t="n">
        <v>390012</v>
      </c>
      <c r="G5823" s="0" t="n">
        <v>0.1</v>
      </c>
      <c r="H5823" s="0" t="n">
        <v>1</v>
      </c>
      <c r="I5823" s="0" t="n">
        <v>212343028</v>
      </c>
      <c r="J5823" s="0" t="s">
        <v>10892</v>
      </c>
    </row>
    <row r="5824" customFormat="false" ht="15" hidden="false" customHeight="false" outlineLevel="0" collapsed="false">
      <c r="A5824" s="0" t="s">
        <v>10893</v>
      </c>
      <c r="E5824" s="0" t="s">
        <v>1305</v>
      </c>
      <c r="F5824" s="0" t="n">
        <v>390007</v>
      </c>
      <c r="G5824" s="0" t="n">
        <v>0.1</v>
      </c>
      <c r="H5824" s="0" t="n">
        <v>1</v>
      </c>
      <c r="I5824" s="0" t="n">
        <v>212342876</v>
      </c>
      <c r="J5824" s="0" t="s">
        <v>10894</v>
      </c>
    </row>
    <row r="5825" customFormat="false" ht="15" hidden="false" customHeight="false" outlineLevel="0" collapsed="false">
      <c r="A5825" s="0" t="s">
        <v>3030</v>
      </c>
      <c r="E5825" s="0" t="s">
        <v>1305</v>
      </c>
      <c r="F5825" s="0" t="n">
        <v>390004</v>
      </c>
      <c r="G5825" s="0" t="n">
        <v>0.1</v>
      </c>
      <c r="H5825" s="0" t="n">
        <v>1</v>
      </c>
      <c r="I5825" s="0" t="n">
        <v>212342732</v>
      </c>
      <c r="J5825" s="0" t="s">
        <v>10895</v>
      </c>
    </row>
    <row r="5826" customFormat="false" ht="15" hidden="false" customHeight="false" outlineLevel="0" collapsed="false">
      <c r="A5826" s="0" t="s">
        <v>10896</v>
      </c>
      <c r="E5826" s="0" t="s">
        <v>1305</v>
      </c>
      <c r="F5826" s="0" t="n">
        <v>390002</v>
      </c>
      <c r="G5826" s="0" t="n">
        <v>0.1</v>
      </c>
      <c r="H5826" s="0" t="n">
        <v>1</v>
      </c>
      <c r="I5826" s="0" t="n">
        <v>212342733</v>
      </c>
      <c r="J5826" s="0" t="s">
        <v>10897</v>
      </c>
    </row>
    <row r="5827" customFormat="false" ht="15" hidden="false" customHeight="false" outlineLevel="0" collapsed="false">
      <c r="A5827" s="0" t="s">
        <v>10898</v>
      </c>
      <c r="E5827" s="0" t="s">
        <v>10899</v>
      </c>
      <c r="F5827" s="0" t="n">
        <v>383430</v>
      </c>
      <c r="G5827" s="0" t="n">
        <v>0.1</v>
      </c>
      <c r="H5827" s="0" t="n">
        <v>1</v>
      </c>
      <c r="I5827" s="0" t="n">
        <v>212342936</v>
      </c>
      <c r="J5827" s="0" t="s">
        <v>10900</v>
      </c>
    </row>
    <row r="5828" customFormat="false" ht="15" hidden="false" customHeight="false" outlineLevel="0" collapsed="false">
      <c r="A5828" s="0" t="s">
        <v>10901</v>
      </c>
      <c r="E5828" s="0" t="s">
        <v>1327</v>
      </c>
      <c r="F5828" s="0" t="n">
        <v>380061</v>
      </c>
      <c r="G5828" s="0" t="n">
        <v>0.1</v>
      </c>
      <c r="H5828" s="0" t="n">
        <v>1</v>
      </c>
      <c r="I5828" s="0" t="n">
        <v>212343078</v>
      </c>
      <c r="J5828" s="0" t="s">
        <v>10902</v>
      </c>
    </row>
    <row r="5829" customFormat="false" ht="15" hidden="false" customHeight="false" outlineLevel="0" collapsed="false">
      <c r="A5829" s="0" t="s">
        <v>10903</v>
      </c>
      <c r="E5829" s="0" t="s">
        <v>1327</v>
      </c>
      <c r="F5829" s="0" t="n">
        <v>380061</v>
      </c>
      <c r="G5829" s="0" t="n">
        <v>0.1</v>
      </c>
      <c r="H5829" s="0" t="n">
        <v>1</v>
      </c>
      <c r="I5829" s="0" t="n">
        <v>212342819</v>
      </c>
      <c r="J5829" s="0" t="s">
        <v>10904</v>
      </c>
    </row>
    <row r="5830" customFormat="false" ht="15" hidden="false" customHeight="false" outlineLevel="0" collapsed="false">
      <c r="A5830" s="0" t="s">
        <v>10905</v>
      </c>
      <c r="E5830" s="0" t="s">
        <v>1327</v>
      </c>
      <c r="F5830" s="0" t="n">
        <v>380055</v>
      </c>
      <c r="G5830" s="0" t="n">
        <v>0.1</v>
      </c>
      <c r="H5830" s="0" t="n">
        <v>1</v>
      </c>
      <c r="I5830" s="0" t="n">
        <v>212342913</v>
      </c>
      <c r="J5830" s="0" t="s">
        <v>10906</v>
      </c>
    </row>
    <row r="5831" customFormat="false" ht="15" hidden="false" customHeight="false" outlineLevel="0" collapsed="false">
      <c r="A5831" s="0" t="s">
        <v>10907</v>
      </c>
      <c r="E5831" s="0" t="s">
        <v>1327</v>
      </c>
      <c r="F5831" s="0" t="n">
        <v>380055</v>
      </c>
      <c r="G5831" s="0" t="n">
        <v>0.1</v>
      </c>
      <c r="H5831" s="0" t="n">
        <v>1</v>
      </c>
      <c r="I5831" s="0" t="n">
        <v>212342899</v>
      </c>
      <c r="J5831" s="0" t="s">
        <v>10908</v>
      </c>
    </row>
    <row r="5832" customFormat="false" ht="15" hidden="false" customHeight="false" outlineLevel="0" collapsed="false">
      <c r="A5832" s="0" t="s">
        <v>10909</v>
      </c>
      <c r="E5832" s="0" t="s">
        <v>1400</v>
      </c>
      <c r="F5832" s="0" t="n">
        <v>380054</v>
      </c>
      <c r="G5832" s="0" t="n">
        <v>0.1</v>
      </c>
      <c r="H5832" s="0" t="n">
        <v>1</v>
      </c>
      <c r="I5832" s="0" t="n">
        <v>212343022</v>
      </c>
      <c r="J5832" s="0" t="s">
        <v>10910</v>
      </c>
    </row>
    <row r="5833" customFormat="false" ht="15" hidden="false" customHeight="false" outlineLevel="0" collapsed="false">
      <c r="A5833" s="0" t="s">
        <v>10911</v>
      </c>
      <c r="E5833" s="0" t="s">
        <v>1327</v>
      </c>
      <c r="F5833" s="0" t="n">
        <v>380054</v>
      </c>
      <c r="G5833" s="0" t="n">
        <v>0.1</v>
      </c>
      <c r="H5833" s="0" t="n">
        <v>1</v>
      </c>
      <c r="I5833" s="0" t="n">
        <v>212342968</v>
      </c>
      <c r="J5833" s="0" t="s">
        <v>10912</v>
      </c>
    </row>
    <row r="5834" customFormat="false" ht="15" hidden="false" customHeight="false" outlineLevel="0" collapsed="false">
      <c r="A5834" s="0" t="s">
        <v>10913</v>
      </c>
      <c r="E5834" s="0" t="s">
        <v>1327</v>
      </c>
      <c r="F5834" s="0" t="n">
        <v>380054</v>
      </c>
      <c r="G5834" s="0" t="n">
        <v>0.1</v>
      </c>
      <c r="H5834" s="0" t="n">
        <v>1</v>
      </c>
      <c r="I5834" s="0" t="n">
        <v>212342934</v>
      </c>
      <c r="J5834" s="0" t="s">
        <v>10914</v>
      </c>
    </row>
    <row r="5835" customFormat="false" ht="15" hidden="false" customHeight="false" outlineLevel="0" collapsed="false">
      <c r="A5835" s="0" t="s">
        <v>10915</v>
      </c>
      <c r="E5835" s="0" t="s">
        <v>1327</v>
      </c>
      <c r="F5835" s="0" t="n">
        <v>380026</v>
      </c>
      <c r="G5835" s="0" t="n">
        <v>0.1</v>
      </c>
      <c r="H5835" s="0" t="n">
        <v>1</v>
      </c>
      <c r="I5835" s="0" t="n">
        <v>212343002</v>
      </c>
      <c r="J5835" s="0" t="s">
        <v>10916</v>
      </c>
    </row>
    <row r="5836" customFormat="false" ht="15" hidden="false" customHeight="false" outlineLevel="0" collapsed="false">
      <c r="A5836" s="0" t="s">
        <v>10917</v>
      </c>
      <c r="E5836" s="0" t="s">
        <v>1324</v>
      </c>
      <c r="F5836" s="0" t="n">
        <v>380016</v>
      </c>
      <c r="G5836" s="0" t="n">
        <v>0.1</v>
      </c>
      <c r="H5836" s="0" t="n">
        <v>1</v>
      </c>
      <c r="I5836" s="0" t="n">
        <v>212342898</v>
      </c>
      <c r="J5836" s="0" t="s">
        <v>10918</v>
      </c>
    </row>
    <row r="5837" customFormat="false" ht="15" hidden="false" customHeight="false" outlineLevel="0" collapsed="false">
      <c r="A5837" s="0" t="s">
        <v>10919</v>
      </c>
      <c r="E5837" s="0" t="s">
        <v>10920</v>
      </c>
      <c r="F5837" s="0" t="n">
        <v>380016</v>
      </c>
      <c r="G5837" s="0" t="n">
        <v>0.1</v>
      </c>
      <c r="H5837" s="0" t="n">
        <v>1</v>
      </c>
      <c r="I5837" s="0" t="n">
        <v>212342811</v>
      </c>
      <c r="J5837" s="0" t="s">
        <v>10921</v>
      </c>
    </row>
    <row r="5838" customFormat="false" ht="15" hidden="false" customHeight="false" outlineLevel="0" collapsed="false">
      <c r="A5838" s="0" t="s">
        <v>3043</v>
      </c>
      <c r="E5838" s="0" t="s">
        <v>1327</v>
      </c>
      <c r="F5838" s="0" t="n">
        <v>380015</v>
      </c>
      <c r="G5838" s="0" t="n">
        <v>0.1</v>
      </c>
      <c r="H5838" s="0" t="n">
        <v>1</v>
      </c>
      <c r="I5838" s="0" t="n">
        <v>212343024</v>
      </c>
      <c r="J5838" s="0" t="s">
        <v>10922</v>
      </c>
    </row>
    <row r="5839" customFormat="false" ht="15" hidden="false" customHeight="false" outlineLevel="0" collapsed="false">
      <c r="A5839" s="0" t="s">
        <v>10923</v>
      </c>
      <c r="E5839" s="0" t="s">
        <v>1327</v>
      </c>
      <c r="F5839" s="0" t="n">
        <v>380015</v>
      </c>
      <c r="G5839" s="0" t="n">
        <v>0.1</v>
      </c>
      <c r="H5839" s="0" t="n">
        <v>1</v>
      </c>
      <c r="I5839" s="0" t="n">
        <v>212342712</v>
      </c>
      <c r="J5839" s="0" t="s">
        <v>10924</v>
      </c>
    </row>
    <row r="5840" customFormat="false" ht="15" hidden="false" customHeight="false" outlineLevel="0" collapsed="false">
      <c r="A5840" s="0" t="s">
        <v>10925</v>
      </c>
      <c r="E5840" s="0" t="s">
        <v>1327</v>
      </c>
      <c r="F5840" s="0" t="n">
        <v>380013</v>
      </c>
      <c r="G5840" s="0" t="n">
        <v>0.1</v>
      </c>
      <c r="H5840" s="0" t="n">
        <v>1</v>
      </c>
      <c r="I5840" s="0" t="n">
        <v>212342858</v>
      </c>
      <c r="J5840" s="0" t="s">
        <v>10926</v>
      </c>
    </row>
    <row r="5841" customFormat="false" ht="15" hidden="false" customHeight="false" outlineLevel="0" collapsed="false">
      <c r="A5841" s="0" t="s">
        <v>10927</v>
      </c>
      <c r="E5841" s="0" t="s">
        <v>3461</v>
      </c>
      <c r="F5841" s="0" t="n">
        <v>380013</v>
      </c>
      <c r="G5841" s="0" t="n">
        <v>0.1</v>
      </c>
      <c r="H5841" s="0" t="n">
        <v>1</v>
      </c>
      <c r="I5841" s="0" t="n">
        <v>212342844</v>
      </c>
      <c r="J5841" s="0" t="s">
        <v>10928</v>
      </c>
    </row>
    <row r="5842" customFormat="false" ht="15" hidden="false" customHeight="false" outlineLevel="0" collapsed="false">
      <c r="A5842" s="0" t="s">
        <v>3045</v>
      </c>
      <c r="E5842" s="0" t="s">
        <v>1327</v>
      </c>
      <c r="F5842" s="0" t="n">
        <v>380013</v>
      </c>
      <c r="G5842" s="0" t="n">
        <v>0.1</v>
      </c>
      <c r="H5842" s="0" t="n">
        <v>1</v>
      </c>
      <c r="I5842" s="0" t="n">
        <v>212342711</v>
      </c>
      <c r="J5842" s="0" t="s">
        <v>10929</v>
      </c>
    </row>
    <row r="5843" customFormat="false" ht="15" hidden="false" customHeight="false" outlineLevel="0" collapsed="false">
      <c r="A5843" s="0" t="s">
        <v>10930</v>
      </c>
      <c r="E5843" s="0" t="s">
        <v>3052</v>
      </c>
      <c r="F5843" s="0" t="n">
        <v>380007</v>
      </c>
      <c r="G5843" s="0" t="n">
        <v>0.1</v>
      </c>
      <c r="H5843" s="0" t="n">
        <v>1</v>
      </c>
      <c r="I5843" s="0" t="n">
        <v>212343006</v>
      </c>
      <c r="J5843" s="0" t="s">
        <v>10931</v>
      </c>
    </row>
    <row r="5844" customFormat="false" ht="15" hidden="false" customHeight="false" outlineLevel="0" collapsed="false">
      <c r="A5844" s="0" t="s">
        <v>10932</v>
      </c>
      <c r="E5844" s="0" t="s">
        <v>1327</v>
      </c>
      <c r="F5844" s="0" t="n">
        <v>380005</v>
      </c>
      <c r="G5844" s="0" t="n">
        <v>0.1</v>
      </c>
      <c r="H5844" s="0" t="n">
        <v>1</v>
      </c>
      <c r="I5844" s="0" t="n">
        <v>212342818</v>
      </c>
      <c r="J5844" s="0" t="s">
        <v>10933</v>
      </c>
    </row>
    <row r="5845" customFormat="false" ht="15" hidden="false" customHeight="false" outlineLevel="0" collapsed="false">
      <c r="A5845" s="0" t="s">
        <v>5127</v>
      </c>
      <c r="E5845" s="0" t="s">
        <v>1353</v>
      </c>
      <c r="F5845" s="0" t="n">
        <v>364001</v>
      </c>
      <c r="G5845" s="0" t="n">
        <v>0.1</v>
      </c>
      <c r="H5845" s="0" t="n">
        <v>1</v>
      </c>
      <c r="I5845" s="0" t="n">
        <v>212343064</v>
      </c>
      <c r="J5845" s="0" t="s">
        <v>10934</v>
      </c>
    </row>
    <row r="5846" customFormat="false" ht="15" hidden="false" customHeight="false" outlineLevel="0" collapsed="false">
      <c r="A5846" s="0" t="s">
        <v>10935</v>
      </c>
      <c r="E5846" s="0" t="s">
        <v>2582</v>
      </c>
      <c r="F5846" s="0" t="n">
        <v>360575</v>
      </c>
      <c r="G5846" s="0" t="n">
        <v>0.1</v>
      </c>
      <c r="H5846" s="0" t="n">
        <v>1</v>
      </c>
      <c r="I5846" s="0" t="n">
        <v>212342804</v>
      </c>
      <c r="J5846" s="0" t="s">
        <v>10936</v>
      </c>
    </row>
    <row r="5847" customFormat="false" ht="15" hidden="false" customHeight="false" outlineLevel="0" collapsed="false">
      <c r="A5847" s="0" t="s">
        <v>10937</v>
      </c>
      <c r="E5847" s="0" t="s">
        <v>1366</v>
      </c>
      <c r="F5847" s="0" t="n">
        <v>360005</v>
      </c>
      <c r="G5847" s="0" t="n">
        <v>0.1</v>
      </c>
      <c r="H5847" s="0" t="n">
        <v>1</v>
      </c>
      <c r="I5847" s="0" t="n">
        <v>212342920</v>
      </c>
      <c r="J5847" s="0" t="s">
        <v>10938</v>
      </c>
    </row>
    <row r="5848" customFormat="false" ht="15" hidden="false" customHeight="false" outlineLevel="0" collapsed="false">
      <c r="A5848" s="0" t="s">
        <v>10939</v>
      </c>
      <c r="E5848" s="0" t="s">
        <v>1366</v>
      </c>
      <c r="F5848" s="0" t="n">
        <v>360005</v>
      </c>
      <c r="G5848" s="0" t="n">
        <v>0.1</v>
      </c>
      <c r="H5848" s="0" t="n">
        <v>1</v>
      </c>
      <c r="I5848" s="0" t="n">
        <v>212342897</v>
      </c>
      <c r="J5848" s="0" t="s">
        <v>10940</v>
      </c>
    </row>
    <row r="5849" customFormat="false" ht="15" hidden="false" customHeight="false" outlineLevel="0" collapsed="false">
      <c r="A5849" s="0" t="s">
        <v>10941</v>
      </c>
      <c r="E5849" s="0" t="s">
        <v>1366</v>
      </c>
      <c r="F5849" s="0" t="n">
        <v>360002</v>
      </c>
      <c r="G5849" s="0" t="n">
        <v>0.1</v>
      </c>
      <c r="H5849" s="0" t="n">
        <v>1</v>
      </c>
      <c r="I5849" s="0" t="n">
        <v>212342965</v>
      </c>
      <c r="J5849" s="0" t="s">
        <v>10942</v>
      </c>
    </row>
    <row r="5850" customFormat="false" ht="15" hidden="false" customHeight="false" outlineLevel="0" collapsed="false">
      <c r="A5850" s="0" t="s">
        <v>2586</v>
      </c>
      <c r="E5850" s="0" t="s">
        <v>1366</v>
      </c>
      <c r="F5850" s="0" t="n">
        <v>360001</v>
      </c>
      <c r="G5850" s="0" t="n">
        <v>0.1</v>
      </c>
      <c r="H5850" s="0" t="n">
        <v>1</v>
      </c>
      <c r="I5850" s="0" t="n">
        <v>212342940</v>
      </c>
      <c r="J5850" s="0" t="s">
        <v>10943</v>
      </c>
    </row>
    <row r="5851" customFormat="false" ht="15" hidden="false" customHeight="false" outlineLevel="0" collapsed="false">
      <c r="A5851" s="0" t="s">
        <v>10944</v>
      </c>
      <c r="E5851" s="0" t="s">
        <v>1390</v>
      </c>
      <c r="F5851" s="0" t="n">
        <v>342001</v>
      </c>
      <c r="G5851" s="0" t="n">
        <v>0.1</v>
      </c>
      <c r="H5851" s="0" t="n">
        <v>1</v>
      </c>
      <c r="I5851" s="0" t="n">
        <v>212342826</v>
      </c>
      <c r="J5851" s="0" t="s">
        <v>10945</v>
      </c>
    </row>
    <row r="5852" customFormat="false" ht="15" hidden="false" customHeight="false" outlineLevel="0" collapsed="false">
      <c r="A5852" s="0" t="s">
        <v>10946</v>
      </c>
      <c r="E5852" s="0" t="s">
        <v>824</v>
      </c>
      <c r="F5852" s="0" t="n">
        <v>305001</v>
      </c>
      <c r="G5852" s="0" t="n">
        <v>0.1</v>
      </c>
      <c r="H5852" s="0" t="n">
        <v>1</v>
      </c>
      <c r="I5852" s="0" t="n">
        <v>212342992</v>
      </c>
      <c r="J5852" s="0" t="s">
        <v>10947</v>
      </c>
    </row>
    <row r="5853" customFormat="false" ht="15" hidden="false" customHeight="false" outlineLevel="0" collapsed="false">
      <c r="A5853" s="0" t="s">
        <v>10948</v>
      </c>
      <c r="E5853" s="0" t="s">
        <v>1400</v>
      </c>
      <c r="F5853" s="0" t="n">
        <v>302002</v>
      </c>
      <c r="G5853" s="0" t="n">
        <v>0.1</v>
      </c>
      <c r="H5853" s="0" t="n">
        <v>1</v>
      </c>
      <c r="I5853" s="0" t="n">
        <v>212342921</v>
      </c>
      <c r="J5853" s="0" t="s">
        <v>10949</v>
      </c>
    </row>
    <row r="5854" customFormat="false" ht="15" hidden="false" customHeight="false" outlineLevel="0" collapsed="false">
      <c r="A5854" s="0" t="s">
        <v>10950</v>
      </c>
      <c r="E5854" s="0" t="s">
        <v>1413</v>
      </c>
      <c r="F5854" s="0" t="n">
        <v>301001</v>
      </c>
      <c r="G5854" s="0" t="n">
        <v>0.1</v>
      </c>
      <c r="H5854" s="0" t="n">
        <v>1</v>
      </c>
      <c r="I5854" s="0" t="n">
        <v>212342997</v>
      </c>
      <c r="J5854" s="0" t="s">
        <v>10951</v>
      </c>
    </row>
    <row r="5855" customFormat="false" ht="15" hidden="false" customHeight="false" outlineLevel="0" collapsed="false">
      <c r="A5855" s="0" t="s">
        <v>10952</v>
      </c>
      <c r="E5855" s="0" t="s">
        <v>3564</v>
      </c>
      <c r="F5855" s="0" t="n">
        <v>282001</v>
      </c>
      <c r="G5855" s="0" t="n">
        <v>0.1</v>
      </c>
      <c r="H5855" s="0" t="n">
        <v>1</v>
      </c>
      <c r="I5855" s="0" t="n">
        <v>212342943</v>
      </c>
      <c r="J5855" s="0" t="s">
        <v>10953</v>
      </c>
    </row>
    <row r="5856" customFormat="false" ht="15" hidden="false" customHeight="false" outlineLevel="0" collapsed="false">
      <c r="A5856" s="0" t="s">
        <v>10954</v>
      </c>
      <c r="E5856" s="0" t="s">
        <v>1416</v>
      </c>
      <c r="F5856" s="0" t="n">
        <v>250002</v>
      </c>
      <c r="G5856" s="0" t="n">
        <v>0.1</v>
      </c>
      <c r="H5856" s="0" t="n">
        <v>1</v>
      </c>
      <c r="I5856" s="0" t="n">
        <v>212343059</v>
      </c>
      <c r="J5856" s="0" t="s">
        <v>10955</v>
      </c>
    </row>
    <row r="5857" customFormat="false" ht="15" hidden="false" customHeight="false" outlineLevel="0" collapsed="false">
      <c r="A5857" s="0" t="s">
        <v>10956</v>
      </c>
      <c r="E5857" s="0" t="s">
        <v>1416</v>
      </c>
      <c r="F5857" s="0" t="n">
        <v>250001</v>
      </c>
      <c r="G5857" s="0" t="n">
        <v>0.1</v>
      </c>
      <c r="H5857" s="0" t="n">
        <v>1</v>
      </c>
      <c r="I5857" s="0" t="n">
        <v>212343049</v>
      </c>
      <c r="J5857" s="0" t="s">
        <v>10957</v>
      </c>
    </row>
    <row r="5858" customFormat="false" ht="15" hidden="false" customHeight="false" outlineLevel="0" collapsed="false">
      <c r="A5858" s="0" t="s">
        <v>10958</v>
      </c>
      <c r="E5858" s="0" t="s">
        <v>10959</v>
      </c>
      <c r="F5858" s="0" t="n">
        <v>208001</v>
      </c>
      <c r="G5858" s="0" t="n">
        <v>0.1</v>
      </c>
      <c r="H5858" s="0" t="n">
        <v>1</v>
      </c>
      <c r="I5858" s="0" t="n">
        <v>212342996</v>
      </c>
      <c r="J5858" s="0" t="s">
        <v>10960</v>
      </c>
    </row>
    <row r="5859" customFormat="false" ht="15" hidden="false" customHeight="false" outlineLevel="0" collapsed="false">
      <c r="A5859" s="0" t="s">
        <v>10961</v>
      </c>
      <c r="E5859" s="0" t="s">
        <v>137</v>
      </c>
      <c r="F5859" s="0" t="n">
        <v>201304</v>
      </c>
      <c r="G5859" s="0" t="n">
        <v>0.1</v>
      </c>
      <c r="H5859" s="0" t="n">
        <v>1</v>
      </c>
      <c r="I5859" s="0" t="n">
        <v>212342880</v>
      </c>
      <c r="J5859" s="0" t="s">
        <v>10962</v>
      </c>
    </row>
    <row r="5860" customFormat="false" ht="15" hidden="false" customHeight="false" outlineLevel="0" collapsed="false">
      <c r="A5860" s="0" t="s">
        <v>10963</v>
      </c>
      <c r="E5860" s="0" t="s">
        <v>1437</v>
      </c>
      <c r="F5860" s="0" t="n">
        <v>201304</v>
      </c>
      <c r="G5860" s="0" t="n">
        <v>0.1</v>
      </c>
      <c r="H5860" s="0" t="n">
        <v>1</v>
      </c>
      <c r="I5860" s="0" t="n">
        <v>212342879</v>
      </c>
      <c r="J5860" s="0" t="s">
        <v>10964</v>
      </c>
    </row>
    <row r="5861" customFormat="false" ht="15" hidden="false" customHeight="false" outlineLevel="0" collapsed="false">
      <c r="A5861" s="0" t="s">
        <v>6492</v>
      </c>
      <c r="E5861" s="0" t="s">
        <v>824</v>
      </c>
      <c r="F5861" s="0" t="n">
        <v>201301</v>
      </c>
      <c r="G5861" s="0" t="n">
        <v>0.1</v>
      </c>
      <c r="H5861" s="0" t="n">
        <v>1</v>
      </c>
      <c r="I5861" s="0" t="n">
        <v>212342985</v>
      </c>
      <c r="J5861" s="0" t="s">
        <v>10965</v>
      </c>
    </row>
    <row r="5862" customFormat="false" ht="15" hidden="false" customHeight="false" outlineLevel="0" collapsed="false">
      <c r="A5862" s="0" t="s">
        <v>10966</v>
      </c>
      <c r="E5862" s="0" t="s">
        <v>10967</v>
      </c>
      <c r="F5862" s="0" t="n">
        <v>201301</v>
      </c>
      <c r="G5862" s="0" t="n">
        <v>0.1</v>
      </c>
      <c r="H5862" s="0" t="n">
        <v>1</v>
      </c>
      <c r="I5862" s="0" t="n">
        <v>212342843</v>
      </c>
      <c r="J5862" s="0" t="s">
        <v>10968</v>
      </c>
    </row>
    <row r="5863" customFormat="false" ht="15" hidden="false" customHeight="false" outlineLevel="0" collapsed="false">
      <c r="A5863" s="0" t="s">
        <v>10969</v>
      </c>
      <c r="E5863" s="0" t="s">
        <v>1437</v>
      </c>
      <c r="F5863" s="0" t="n">
        <v>201301</v>
      </c>
      <c r="G5863" s="0" t="n">
        <v>0.1</v>
      </c>
      <c r="H5863" s="0" t="n">
        <v>1</v>
      </c>
      <c r="I5863" s="0" t="n">
        <v>212342807</v>
      </c>
      <c r="J5863" s="0" t="s">
        <v>10970</v>
      </c>
    </row>
    <row r="5864" customFormat="false" ht="15" hidden="false" customHeight="false" outlineLevel="0" collapsed="false">
      <c r="A5864" s="0" t="s">
        <v>10971</v>
      </c>
      <c r="E5864" s="0" t="s">
        <v>1437</v>
      </c>
      <c r="F5864" s="0" t="n">
        <v>201301</v>
      </c>
      <c r="G5864" s="0" t="n">
        <v>0.1</v>
      </c>
      <c r="H5864" s="0" t="n">
        <v>1</v>
      </c>
      <c r="I5864" s="0" t="n">
        <v>212342798</v>
      </c>
      <c r="J5864" s="0" t="s">
        <v>10972</v>
      </c>
    </row>
    <row r="5865" customFormat="false" ht="15" hidden="false" customHeight="false" outlineLevel="0" collapsed="false">
      <c r="A5865" s="0" t="s">
        <v>147</v>
      </c>
      <c r="E5865" s="0" t="s">
        <v>1437</v>
      </c>
      <c r="F5865" s="0" t="n">
        <v>201301</v>
      </c>
      <c r="G5865" s="0" t="n">
        <v>0.1</v>
      </c>
      <c r="H5865" s="0" t="n">
        <v>1</v>
      </c>
      <c r="I5865" s="0" t="n">
        <v>212342745</v>
      </c>
      <c r="J5865" s="0" t="s">
        <v>10973</v>
      </c>
    </row>
    <row r="5866" customFormat="false" ht="15" hidden="false" customHeight="false" outlineLevel="0" collapsed="false">
      <c r="A5866" s="0" t="s">
        <v>1498</v>
      </c>
      <c r="E5866" s="0" t="s">
        <v>1437</v>
      </c>
      <c r="F5866" s="0" t="n">
        <v>201301</v>
      </c>
      <c r="G5866" s="0" t="n">
        <v>0.1</v>
      </c>
      <c r="H5866" s="0" t="n">
        <v>1</v>
      </c>
      <c r="I5866" s="0" t="n">
        <v>212342744</v>
      </c>
      <c r="J5866" s="0" t="s">
        <v>10974</v>
      </c>
    </row>
    <row r="5867" customFormat="false" ht="15" hidden="false" customHeight="false" outlineLevel="0" collapsed="false">
      <c r="A5867" s="0" t="s">
        <v>10975</v>
      </c>
      <c r="E5867" s="0" t="s">
        <v>1437</v>
      </c>
      <c r="F5867" s="0" t="n">
        <v>201301</v>
      </c>
      <c r="G5867" s="0" t="n">
        <v>0.1</v>
      </c>
      <c r="H5867" s="0" t="n">
        <v>1</v>
      </c>
      <c r="I5867" s="0" t="n">
        <v>212342739</v>
      </c>
      <c r="J5867" s="0" t="s">
        <v>10976</v>
      </c>
    </row>
    <row r="5868" customFormat="false" ht="15" hidden="false" customHeight="false" outlineLevel="0" collapsed="false">
      <c r="A5868" s="0" t="s">
        <v>10977</v>
      </c>
      <c r="E5868" s="0" t="s">
        <v>1464</v>
      </c>
      <c r="F5868" s="0" t="n">
        <v>144005</v>
      </c>
      <c r="G5868" s="0" t="n">
        <v>0.1</v>
      </c>
      <c r="H5868" s="0" t="n">
        <v>1</v>
      </c>
      <c r="I5868" s="0" t="n">
        <v>212343052</v>
      </c>
      <c r="J5868" s="0" t="s">
        <v>10978</v>
      </c>
    </row>
    <row r="5869" customFormat="false" ht="15" hidden="false" customHeight="false" outlineLevel="0" collapsed="false">
      <c r="A5869" s="0" t="s">
        <v>1490</v>
      </c>
      <c r="E5869" s="0" t="s">
        <v>1486</v>
      </c>
      <c r="F5869" s="0" t="n">
        <v>141008</v>
      </c>
      <c r="G5869" s="0" t="n">
        <v>0.1</v>
      </c>
      <c r="H5869" s="0" t="n">
        <v>1</v>
      </c>
      <c r="I5869" s="0" t="n">
        <v>212343068</v>
      </c>
      <c r="J5869" s="0" t="s">
        <v>10979</v>
      </c>
    </row>
    <row r="5870" customFormat="false" ht="15" hidden="false" customHeight="false" outlineLevel="0" collapsed="false">
      <c r="A5870" s="0" t="s">
        <v>10980</v>
      </c>
      <c r="E5870" s="0" t="s">
        <v>1486</v>
      </c>
      <c r="F5870" s="0" t="n">
        <v>141001</v>
      </c>
      <c r="G5870" s="0" t="n">
        <v>0.1</v>
      </c>
      <c r="H5870" s="0" t="n">
        <v>1</v>
      </c>
      <c r="I5870" s="0" t="n">
        <v>212342949</v>
      </c>
      <c r="J5870" s="0" t="s">
        <v>10981</v>
      </c>
    </row>
    <row r="5871" customFormat="false" ht="15" hidden="false" customHeight="false" outlineLevel="0" collapsed="false">
      <c r="A5871" s="0" t="s">
        <v>10982</v>
      </c>
      <c r="E5871" s="0" t="s">
        <v>680</v>
      </c>
      <c r="F5871" s="0" t="n">
        <v>122001</v>
      </c>
      <c r="G5871" s="0" t="n">
        <v>0.1</v>
      </c>
      <c r="H5871" s="0" t="n">
        <v>1</v>
      </c>
      <c r="I5871" s="0" t="n">
        <v>212343046</v>
      </c>
      <c r="J5871" s="0" t="s">
        <v>10983</v>
      </c>
    </row>
    <row r="5872" customFormat="false" ht="15" hidden="false" customHeight="false" outlineLevel="0" collapsed="false">
      <c r="A5872" s="0" t="s">
        <v>10984</v>
      </c>
      <c r="E5872" s="0" t="s">
        <v>824</v>
      </c>
      <c r="F5872" s="0" t="n">
        <v>122001</v>
      </c>
      <c r="G5872" s="0" t="n">
        <v>0.1</v>
      </c>
      <c r="H5872" s="0" t="n">
        <v>1</v>
      </c>
      <c r="I5872" s="0" t="n">
        <v>212342917</v>
      </c>
      <c r="J5872" s="0" t="s">
        <v>10985</v>
      </c>
    </row>
    <row r="5873" customFormat="false" ht="15" hidden="false" customHeight="false" outlineLevel="0" collapsed="false">
      <c r="A5873" s="0" t="s">
        <v>10986</v>
      </c>
      <c r="E5873" s="0" t="s">
        <v>691</v>
      </c>
      <c r="F5873" s="0" t="n">
        <v>121004</v>
      </c>
      <c r="G5873" s="0" t="n">
        <v>0.1</v>
      </c>
      <c r="H5873" s="0" t="n">
        <v>1</v>
      </c>
      <c r="I5873" s="0" t="n">
        <v>212342991</v>
      </c>
      <c r="J5873" s="0" t="s">
        <v>10987</v>
      </c>
    </row>
    <row r="5874" customFormat="false" ht="15" hidden="false" customHeight="false" outlineLevel="0" collapsed="false">
      <c r="A5874" s="0" t="s">
        <v>3910</v>
      </c>
      <c r="E5874" s="0" t="s">
        <v>824</v>
      </c>
      <c r="F5874" s="0" t="n">
        <v>121004</v>
      </c>
      <c r="G5874" s="0" t="n">
        <v>0.1</v>
      </c>
      <c r="H5874" s="0" t="n">
        <v>1</v>
      </c>
      <c r="I5874" s="0" t="n">
        <v>212342814</v>
      </c>
      <c r="J5874" s="0" t="s">
        <v>10988</v>
      </c>
    </row>
    <row r="5875" customFormat="false" ht="15" hidden="false" customHeight="false" outlineLevel="0" collapsed="false">
      <c r="A5875" s="0" t="s">
        <v>10645</v>
      </c>
      <c r="F5875" s="0" t="n">
        <v>121004</v>
      </c>
      <c r="G5875" s="0" t="n">
        <v>0.1</v>
      </c>
      <c r="H5875" s="0" t="n">
        <v>1</v>
      </c>
      <c r="I5875" s="0" t="n">
        <v>212342758</v>
      </c>
      <c r="J5875" s="0" t="s">
        <v>10989</v>
      </c>
    </row>
    <row r="5876" customFormat="false" ht="15" hidden="false" customHeight="false" outlineLevel="0" collapsed="false">
      <c r="A5876" s="0" t="s">
        <v>10990</v>
      </c>
      <c r="E5876" s="0" t="s">
        <v>691</v>
      </c>
      <c r="F5876" s="0" t="n">
        <v>121002</v>
      </c>
      <c r="G5876" s="0" t="n">
        <v>0.1</v>
      </c>
      <c r="H5876" s="0" t="n">
        <v>1</v>
      </c>
      <c r="I5876" s="0" t="n">
        <v>212343009</v>
      </c>
      <c r="J5876" s="0" t="s">
        <v>10991</v>
      </c>
    </row>
    <row r="5877" customFormat="false" ht="15" hidden="false" customHeight="false" outlineLevel="0" collapsed="false">
      <c r="A5877" s="0" t="s">
        <v>3931</v>
      </c>
      <c r="E5877" s="0" t="s">
        <v>709</v>
      </c>
      <c r="F5877" s="0" t="n">
        <v>110092</v>
      </c>
      <c r="G5877" s="0" t="n">
        <v>0.1</v>
      </c>
      <c r="H5877" s="0" t="n">
        <v>1</v>
      </c>
      <c r="I5877" s="0" t="n">
        <v>212343080</v>
      </c>
      <c r="J5877" s="0" t="s">
        <v>10992</v>
      </c>
    </row>
    <row r="5878" customFormat="false" ht="15" hidden="false" customHeight="false" outlineLevel="0" collapsed="false">
      <c r="A5878" s="0" t="s">
        <v>10993</v>
      </c>
      <c r="E5878" s="0" t="s">
        <v>1457</v>
      </c>
      <c r="F5878" s="0" t="n">
        <v>110092</v>
      </c>
      <c r="G5878" s="0" t="n">
        <v>0.1</v>
      </c>
      <c r="H5878" s="0" t="n">
        <v>1</v>
      </c>
      <c r="I5878" s="0" t="n">
        <v>212343077</v>
      </c>
      <c r="J5878" s="0" t="s">
        <v>10994</v>
      </c>
    </row>
    <row r="5879" customFormat="false" ht="15" hidden="false" customHeight="false" outlineLevel="0" collapsed="false">
      <c r="A5879" s="0" t="s">
        <v>10995</v>
      </c>
      <c r="E5879" s="0" t="s">
        <v>709</v>
      </c>
      <c r="F5879" s="0" t="n">
        <v>110092</v>
      </c>
      <c r="G5879" s="0" t="n">
        <v>0.1</v>
      </c>
      <c r="H5879" s="0" t="n">
        <v>1</v>
      </c>
      <c r="I5879" s="0" t="n">
        <v>212342956</v>
      </c>
      <c r="J5879" s="0" t="s">
        <v>10996</v>
      </c>
    </row>
    <row r="5880" customFormat="false" ht="15" hidden="false" customHeight="false" outlineLevel="0" collapsed="false">
      <c r="A5880" s="0" t="s">
        <v>10997</v>
      </c>
      <c r="E5880" s="0" t="s">
        <v>709</v>
      </c>
      <c r="F5880" s="0" t="n">
        <v>110091</v>
      </c>
      <c r="G5880" s="0" t="n">
        <v>0.1</v>
      </c>
      <c r="H5880" s="0" t="n">
        <v>1</v>
      </c>
      <c r="I5880" s="0" t="n">
        <v>212342840</v>
      </c>
      <c r="J5880" s="0" t="s">
        <v>10998</v>
      </c>
    </row>
    <row r="5881" customFormat="false" ht="15" hidden="false" customHeight="false" outlineLevel="0" collapsed="false">
      <c r="A5881" s="0" t="s">
        <v>3945</v>
      </c>
      <c r="E5881" s="0" t="s">
        <v>10999</v>
      </c>
      <c r="F5881" s="0" t="n">
        <v>110075</v>
      </c>
      <c r="G5881" s="0" t="n">
        <v>0.1</v>
      </c>
      <c r="H5881" s="0" t="n">
        <v>1</v>
      </c>
      <c r="I5881" s="0" t="n">
        <v>212343011</v>
      </c>
      <c r="J5881" s="0" t="s">
        <v>11000</v>
      </c>
    </row>
    <row r="5882" customFormat="false" ht="15" hidden="false" customHeight="false" outlineLevel="0" collapsed="false">
      <c r="A5882" s="0" t="s">
        <v>11001</v>
      </c>
      <c r="E5882" s="0" t="s">
        <v>709</v>
      </c>
      <c r="F5882" s="0" t="n">
        <v>110075</v>
      </c>
      <c r="G5882" s="0" t="n">
        <v>0.1</v>
      </c>
      <c r="H5882" s="0" t="n">
        <v>1</v>
      </c>
      <c r="I5882" s="0" t="n">
        <v>212342729</v>
      </c>
      <c r="J5882" s="0" t="s">
        <v>11002</v>
      </c>
    </row>
    <row r="5883" customFormat="false" ht="15" hidden="false" customHeight="false" outlineLevel="0" collapsed="false">
      <c r="A5883" s="0" t="s">
        <v>756</v>
      </c>
      <c r="E5883" s="0" t="s">
        <v>11003</v>
      </c>
      <c r="F5883" s="0" t="n">
        <v>110065</v>
      </c>
      <c r="G5883" s="0" t="n">
        <v>0.1</v>
      </c>
      <c r="H5883" s="0" t="n">
        <v>1</v>
      </c>
      <c r="I5883" s="0" t="n">
        <v>212342835</v>
      </c>
      <c r="J5883" s="0" t="s">
        <v>11004</v>
      </c>
    </row>
    <row r="5884" customFormat="false" ht="15" hidden="false" customHeight="false" outlineLevel="0" collapsed="false">
      <c r="A5884" s="0" t="s">
        <v>11005</v>
      </c>
      <c r="E5884" s="0" t="s">
        <v>709</v>
      </c>
      <c r="F5884" s="0" t="n">
        <v>110063</v>
      </c>
      <c r="G5884" s="0" t="n">
        <v>0.1</v>
      </c>
      <c r="H5884" s="0" t="n">
        <v>1</v>
      </c>
      <c r="I5884" s="0" t="n">
        <v>212342839</v>
      </c>
      <c r="J5884" s="0" t="s">
        <v>11006</v>
      </c>
    </row>
    <row r="5885" customFormat="false" ht="15" hidden="false" customHeight="false" outlineLevel="0" collapsed="false">
      <c r="A5885" s="0" t="s">
        <v>11007</v>
      </c>
      <c r="E5885" s="0" t="s">
        <v>709</v>
      </c>
      <c r="F5885" s="0" t="n">
        <v>110063</v>
      </c>
      <c r="G5885" s="0" t="n">
        <v>0.1</v>
      </c>
      <c r="H5885" s="0" t="n">
        <v>1</v>
      </c>
      <c r="I5885" s="0" t="n">
        <v>212342780</v>
      </c>
      <c r="J5885" s="0" t="s">
        <v>11008</v>
      </c>
    </row>
    <row r="5886" customFormat="false" ht="15" hidden="false" customHeight="false" outlineLevel="0" collapsed="false">
      <c r="A5886" s="0" t="s">
        <v>3949</v>
      </c>
      <c r="E5886" s="0" t="s">
        <v>709</v>
      </c>
      <c r="F5886" s="0" t="n">
        <v>110059</v>
      </c>
      <c r="G5886" s="0" t="n">
        <v>0.1</v>
      </c>
      <c r="H5886" s="0" t="n">
        <v>1</v>
      </c>
      <c r="I5886" s="0" t="n">
        <v>212343047</v>
      </c>
      <c r="J5886" s="0" t="s">
        <v>11009</v>
      </c>
    </row>
    <row r="5887" customFormat="false" ht="15" hidden="false" customHeight="false" outlineLevel="0" collapsed="false">
      <c r="A5887" s="0" t="s">
        <v>11010</v>
      </c>
      <c r="E5887" s="0" t="s">
        <v>824</v>
      </c>
      <c r="F5887" s="0" t="n">
        <v>110059</v>
      </c>
      <c r="G5887" s="0" t="n">
        <v>0.1</v>
      </c>
      <c r="H5887" s="0" t="n">
        <v>1</v>
      </c>
      <c r="I5887" s="0" t="n">
        <v>212343017</v>
      </c>
      <c r="J5887" s="0" t="s">
        <v>11011</v>
      </c>
    </row>
    <row r="5888" customFormat="false" ht="15" hidden="false" customHeight="false" outlineLevel="0" collapsed="false">
      <c r="A5888" s="0" t="s">
        <v>11012</v>
      </c>
      <c r="E5888" s="0" t="s">
        <v>709</v>
      </c>
      <c r="F5888" s="0" t="n">
        <v>110052</v>
      </c>
      <c r="G5888" s="0" t="n">
        <v>0.1</v>
      </c>
      <c r="H5888" s="0" t="n">
        <v>1</v>
      </c>
      <c r="I5888" s="0" t="n">
        <v>212342962</v>
      </c>
      <c r="J5888" s="0" t="s">
        <v>11013</v>
      </c>
    </row>
    <row r="5889" customFormat="false" ht="15" hidden="false" customHeight="false" outlineLevel="0" collapsed="false">
      <c r="A5889" s="0" t="s">
        <v>11014</v>
      </c>
      <c r="E5889" s="0" t="s">
        <v>824</v>
      </c>
      <c r="F5889" s="0" t="n">
        <v>110048</v>
      </c>
      <c r="G5889" s="0" t="n">
        <v>0.1</v>
      </c>
      <c r="H5889" s="0" t="n">
        <v>1</v>
      </c>
      <c r="I5889" s="0" t="n">
        <v>212342872</v>
      </c>
      <c r="J5889" s="0" t="s">
        <v>11015</v>
      </c>
    </row>
    <row r="5890" customFormat="false" ht="15" hidden="false" customHeight="false" outlineLevel="0" collapsed="false">
      <c r="A5890" s="0" t="s">
        <v>11016</v>
      </c>
      <c r="E5890" s="0" t="s">
        <v>737</v>
      </c>
      <c r="F5890" s="0" t="n">
        <v>110036</v>
      </c>
      <c r="G5890" s="0" t="n">
        <v>0.1</v>
      </c>
      <c r="H5890" s="0" t="n">
        <v>1</v>
      </c>
      <c r="I5890" s="0" t="n">
        <v>212343054</v>
      </c>
      <c r="J5890" s="0" t="s">
        <v>11017</v>
      </c>
    </row>
    <row r="5891" customFormat="false" ht="15" hidden="false" customHeight="false" outlineLevel="0" collapsed="false">
      <c r="A5891" s="0" t="s">
        <v>11018</v>
      </c>
      <c r="E5891" s="0" t="s">
        <v>824</v>
      </c>
      <c r="F5891" s="0" t="n">
        <v>110030</v>
      </c>
      <c r="G5891" s="0" t="n">
        <v>0.1</v>
      </c>
      <c r="H5891" s="0" t="n">
        <v>1</v>
      </c>
      <c r="I5891" s="0" t="n">
        <v>212342906</v>
      </c>
      <c r="J5891" s="0" t="s">
        <v>11019</v>
      </c>
    </row>
    <row r="5892" customFormat="false" ht="15" hidden="false" customHeight="false" outlineLevel="0" collapsed="false">
      <c r="A5892" s="0" t="s">
        <v>11020</v>
      </c>
      <c r="E5892" s="0" t="s">
        <v>709</v>
      </c>
      <c r="F5892" s="0" t="n">
        <v>110026</v>
      </c>
      <c r="G5892" s="0" t="n">
        <v>0.1</v>
      </c>
      <c r="H5892" s="0" t="n">
        <v>1</v>
      </c>
      <c r="I5892" s="0" t="n">
        <v>212342964</v>
      </c>
      <c r="J5892" s="0" t="s">
        <v>11021</v>
      </c>
    </row>
    <row r="5893" customFormat="false" ht="15" hidden="false" customHeight="false" outlineLevel="0" collapsed="false">
      <c r="A5893" s="0" t="s">
        <v>6492</v>
      </c>
      <c r="E5893" s="0" t="s">
        <v>824</v>
      </c>
      <c r="F5893" s="0" t="n">
        <v>110020</v>
      </c>
      <c r="G5893" s="0" t="n">
        <v>0.1</v>
      </c>
      <c r="H5893" s="0" t="n">
        <v>1</v>
      </c>
      <c r="I5893" s="0" t="n">
        <v>212342900</v>
      </c>
      <c r="J5893" s="0" t="s">
        <v>11022</v>
      </c>
    </row>
    <row r="5894" customFormat="false" ht="15" hidden="false" customHeight="false" outlineLevel="0" collapsed="false">
      <c r="A5894" s="0" t="s">
        <v>11023</v>
      </c>
      <c r="E5894" s="0" t="s">
        <v>773</v>
      </c>
      <c r="F5894" s="0" t="n">
        <v>110019</v>
      </c>
      <c r="G5894" s="0" t="n">
        <v>0.1</v>
      </c>
      <c r="H5894" s="0" t="n">
        <v>1</v>
      </c>
      <c r="I5894" s="0" t="n">
        <v>212343056</v>
      </c>
      <c r="J5894" s="0" t="s">
        <v>11024</v>
      </c>
    </row>
    <row r="5895" customFormat="false" ht="15" hidden="false" customHeight="false" outlineLevel="0" collapsed="false">
      <c r="A5895" s="0" t="s">
        <v>809</v>
      </c>
      <c r="E5895" s="0" t="s">
        <v>773</v>
      </c>
      <c r="F5895" s="0" t="n">
        <v>110019</v>
      </c>
      <c r="G5895" s="0" t="n">
        <v>0.1</v>
      </c>
      <c r="H5895" s="0" t="n">
        <v>1</v>
      </c>
      <c r="I5895" s="0" t="n">
        <v>212343035</v>
      </c>
      <c r="J5895" s="0" t="s">
        <v>11025</v>
      </c>
    </row>
    <row r="5896" customFormat="false" ht="15" hidden="false" customHeight="false" outlineLevel="0" collapsed="false">
      <c r="A5896" s="0" t="s">
        <v>11026</v>
      </c>
      <c r="E5896" s="0" t="s">
        <v>824</v>
      </c>
      <c r="F5896" s="0" t="n">
        <v>110018</v>
      </c>
      <c r="G5896" s="0" t="n">
        <v>0.1</v>
      </c>
      <c r="H5896" s="0" t="n">
        <v>1</v>
      </c>
      <c r="I5896" s="0" t="n">
        <v>212342978</v>
      </c>
      <c r="J5896" s="0" t="s">
        <v>11027</v>
      </c>
    </row>
    <row r="5897" customFormat="false" ht="15" hidden="false" customHeight="false" outlineLevel="0" collapsed="false">
      <c r="A5897" s="0" t="s">
        <v>2746</v>
      </c>
      <c r="E5897" s="0" t="s">
        <v>709</v>
      </c>
      <c r="F5897" s="0" t="n">
        <v>110018</v>
      </c>
      <c r="G5897" s="0" t="n">
        <v>0.1</v>
      </c>
      <c r="H5897" s="0" t="n">
        <v>1</v>
      </c>
      <c r="I5897" s="0" t="n">
        <v>212342951</v>
      </c>
      <c r="J5897" s="0" t="s">
        <v>11028</v>
      </c>
    </row>
    <row r="5898" customFormat="false" ht="15" hidden="false" customHeight="false" outlineLevel="0" collapsed="false">
      <c r="A5898" s="0" t="s">
        <v>11029</v>
      </c>
      <c r="E5898" s="0" t="s">
        <v>709</v>
      </c>
      <c r="F5898" s="0" t="n">
        <v>110016</v>
      </c>
      <c r="G5898" s="0" t="n">
        <v>0.1</v>
      </c>
      <c r="H5898" s="0" t="n">
        <v>1</v>
      </c>
      <c r="I5898" s="0" t="n">
        <v>212342850</v>
      </c>
      <c r="J5898" s="0" t="s">
        <v>11030</v>
      </c>
    </row>
    <row r="5899" customFormat="false" ht="15" hidden="false" customHeight="false" outlineLevel="0" collapsed="false">
      <c r="A5899" s="0" t="s">
        <v>11031</v>
      </c>
      <c r="E5899" s="0" t="s">
        <v>824</v>
      </c>
      <c r="F5899" s="0" t="n">
        <v>110016</v>
      </c>
      <c r="G5899" s="0" t="n">
        <v>0.1</v>
      </c>
      <c r="H5899" s="0" t="n">
        <v>1</v>
      </c>
      <c r="I5899" s="0" t="n">
        <v>212342762</v>
      </c>
      <c r="J5899" s="0" t="s">
        <v>11032</v>
      </c>
    </row>
    <row r="5900" customFormat="false" ht="15" hidden="false" customHeight="false" outlineLevel="0" collapsed="false">
      <c r="A5900" s="0" t="s">
        <v>11033</v>
      </c>
      <c r="F5900" s="0" t="n">
        <v>110016</v>
      </c>
      <c r="G5900" s="0" t="n">
        <v>0.1</v>
      </c>
      <c r="H5900" s="0" t="n">
        <v>1</v>
      </c>
      <c r="I5900" s="0" t="n">
        <v>212342738</v>
      </c>
      <c r="J5900" s="0" t="s">
        <v>11034</v>
      </c>
    </row>
    <row r="5901" customFormat="false" ht="15" hidden="false" customHeight="false" outlineLevel="0" collapsed="false">
      <c r="A5901" s="0" t="s">
        <v>2189</v>
      </c>
      <c r="E5901" s="0" t="s">
        <v>824</v>
      </c>
      <c r="F5901" s="0" t="n">
        <v>110008</v>
      </c>
      <c r="G5901" s="0" t="n">
        <v>0.1</v>
      </c>
      <c r="H5901" s="0" t="n">
        <v>1</v>
      </c>
      <c r="I5901" s="0" t="n">
        <v>212342889</v>
      </c>
      <c r="J5901" s="0" t="s">
        <v>11035</v>
      </c>
    </row>
    <row r="5902" customFormat="false" ht="15" hidden="false" customHeight="false" outlineLevel="0" collapsed="false">
      <c r="A5902" s="0" t="s">
        <v>11036</v>
      </c>
      <c r="E5902" s="0" t="s">
        <v>663</v>
      </c>
      <c r="F5902" s="0" t="n">
        <v>700013</v>
      </c>
      <c r="G5902" s="0" t="n">
        <v>0.1</v>
      </c>
      <c r="H5902" s="0" t="n">
        <v>1</v>
      </c>
      <c r="I5902" s="0" t="n">
        <v>212341077</v>
      </c>
      <c r="J5902" s="0" t="s">
        <v>11037</v>
      </c>
    </row>
    <row r="5903" customFormat="false" ht="15" hidden="false" customHeight="false" outlineLevel="0" collapsed="false">
      <c r="A5903" s="0" t="s">
        <v>4812</v>
      </c>
      <c r="E5903" s="0" t="s">
        <v>1161</v>
      </c>
      <c r="F5903" s="0" t="n">
        <v>673017</v>
      </c>
      <c r="G5903" s="0" t="n">
        <v>0.1</v>
      </c>
      <c r="H5903" s="0" t="n">
        <v>1</v>
      </c>
      <c r="I5903" s="0" t="n">
        <v>212341058</v>
      </c>
      <c r="J5903" s="0" t="s">
        <v>11038</v>
      </c>
    </row>
    <row r="5904" customFormat="false" ht="15" hidden="false" customHeight="false" outlineLevel="0" collapsed="false">
      <c r="A5904" s="0" t="s">
        <v>3744</v>
      </c>
      <c r="E5904" s="0" t="s">
        <v>1212</v>
      </c>
      <c r="F5904" s="0" t="n">
        <v>641659</v>
      </c>
      <c r="G5904" s="0" t="n">
        <v>0.1</v>
      </c>
      <c r="H5904" s="0" t="n">
        <v>1</v>
      </c>
      <c r="I5904" s="0" t="n">
        <v>212341051</v>
      </c>
      <c r="J5904" s="0" t="s">
        <v>11039</v>
      </c>
    </row>
    <row r="5905" customFormat="false" ht="15" hidden="false" customHeight="false" outlineLevel="0" collapsed="false">
      <c r="A5905" s="0" t="s">
        <v>3747</v>
      </c>
      <c r="E5905" s="0" t="s">
        <v>1212</v>
      </c>
      <c r="F5905" s="0" t="n">
        <v>641002</v>
      </c>
      <c r="G5905" s="0" t="n">
        <v>0.1</v>
      </c>
      <c r="H5905" s="0" t="n">
        <v>1</v>
      </c>
      <c r="I5905" s="0" t="n">
        <v>212341044</v>
      </c>
      <c r="J5905" s="0" t="s">
        <v>11040</v>
      </c>
    </row>
    <row r="5906" customFormat="false" ht="15" hidden="false" customHeight="false" outlineLevel="0" collapsed="false">
      <c r="A5906" s="0" t="s">
        <v>3751</v>
      </c>
      <c r="E5906" s="0" t="s">
        <v>1254</v>
      </c>
      <c r="F5906" s="0" t="n">
        <v>636803</v>
      </c>
      <c r="G5906" s="0" t="n">
        <v>0.1</v>
      </c>
      <c r="H5906" s="0" t="n">
        <v>1</v>
      </c>
      <c r="I5906" s="0" t="n">
        <v>212341034</v>
      </c>
      <c r="J5906" s="0" t="s">
        <v>11041</v>
      </c>
    </row>
    <row r="5907" customFormat="false" ht="15" hidden="false" customHeight="false" outlineLevel="0" collapsed="false">
      <c r="A5907" s="0" t="s">
        <v>4873</v>
      </c>
      <c r="E5907" s="0" t="s">
        <v>1283</v>
      </c>
      <c r="F5907" s="0" t="n">
        <v>625016</v>
      </c>
      <c r="G5907" s="0" t="n">
        <v>0.1</v>
      </c>
      <c r="H5907" s="0" t="n">
        <v>1</v>
      </c>
      <c r="I5907" s="0" t="n">
        <v>212341018</v>
      </c>
      <c r="J5907" s="0" t="s">
        <v>11042</v>
      </c>
    </row>
    <row r="5908" customFormat="false" ht="15" hidden="false" customHeight="false" outlineLevel="0" collapsed="false">
      <c r="A5908" s="0" t="s">
        <v>11043</v>
      </c>
      <c r="E5908" s="0" t="s">
        <v>1732</v>
      </c>
      <c r="F5908" s="0" t="n">
        <v>623529</v>
      </c>
      <c r="G5908" s="0" t="n">
        <v>0.1</v>
      </c>
      <c r="H5908" s="0" t="n">
        <v>1</v>
      </c>
      <c r="I5908" s="0" t="n">
        <v>212341013</v>
      </c>
      <c r="J5908" s="0" t="s">
        <v>11044</v>
      </c>
    </row>
    <row r="5909" customFormat="false" ht="15" hidden="false" customHeight="false" outlineLevel="0" collapsed="false">
      <c r="A5909" s="0" t="s">
        <v>4887</v>
      </c>
      <c r="E5909" s="0" t="s">
        <v>1609</v>
      </c>
      <c r="F5909" s="0" t="n">
        <v>603202</v>
      </c>
      <c r="G5909" s="0" t="n">
        <v>0.1</v>
      </c>
      <c r="H5909" s="0" t="n">
        <v>1</v>
      </c>
      <c r="I5909" s="0" t="n">
        <v>212341005</v>
      </c>
      <c r="J5909" s="0" t="s">
        <v>11045</v>
      </c>
    </row>
    <row r="5910" customFormat="false" ht="15" hidden="false" customHeight="false" outlineLevel="0" collapsed="false">
      <c r="A5910" s="0" t="s">
        <v>4897</v>
      </c>
      <c r="E5910" s="0" t="s">
        <v>1655</v>
      </c>
      <c r="F5910" s="0" t="n">
        <v>600088</v>
      </c>
      <c r="G5910" s="0" t="n">
        <v>0.1</v>
      </c>
      <c r="H5910" s="0" t="n">
        <v>1</v>
      </c>
      <c r="I5910" s="0" t="n">
        <v>212340997</v>
      </c>
      <c r="J5910" s="0" t="s">
        <v>11046</v>
      </c>
    </row>
    <row r="5911" customFormat="false" ht="15" hidden="false" customHeight="false" outlineLevel="0" collapsed="false">
      <c r="A5911" s="0" t="s">
        <v>4902</v>
      </c>
      <c r="E5911" s="0" t="s">
        <v>1655</v>
      </c>
      <c r="F5911" s="0" t="n">
        <v>600075</v>
      </c>
      <c r="G5911" s="0" t="n">
        <v>0.1</v>
      </c>
      <c r="H5911" s="0" t="n">
        <v>1</v>
      </c>
      <c r="I5911" s="0" t="n">
        <v>212340991</v>
      </c>
      <c r="J5911" s="0" t="s">
        <v>11047</v>
      </c>
    </row>
    <row r="5912" customFormat="false" ht="15" hidden="false" customHeight="false" outlineLevel="0" collapsed="false">
      <c r="A5912" s="0" t="s">
        <v>4920</v>
      </c>
      <c r="E5912" s="0" t="s">
        <v>1664</v>
      </c>
      <c r="F5912" s="0" t="n">
        <v>600035</v>
      </c>
      <c r="G5912" s="0" t="n">
        <v>0.1</v>
      </c>
      <c r="H5912" s="0" t="n">
        <v>1</v>
      </c>
      <c r="I5912" s="0" t="n">
        <v>212340979</v>
      </c>
      <c r="J5912" s="0" t="s">
        <v>11048</v>
      </c>
    </row>
    <row r="5913" customFormat="false" ht="15" hidden="false" customHeight="false" outlineLevel="0" collapsed="false">
      <c r="A5913" s="0" t="s">
        <v>11049</v>
      </c>
      <c r="E5913" s="0" t="s">
        <v>1720</v>
      </c>
      <c r="F5913" s="0" t="n">
        <v>591109</v>
      </c>
      <c r="G5913" s="0" t="n">
        <v>0.1</v>
      </c>
      <c r="H5913" s="0" t="n">
        <v>1</v>
      </c>
      <c r="I5913" s="0" t="n">
        <v>212340969</v>
      </c>
      <c r="J5913" s="0" t="s">
        <v>11050</v>
      </c>
    </row>
    <row r="5914" customFormat="false" ht="15" hidden="false" customHeight="false" outlineLevel="0" collapsed="false">
      <c r="A5914" s="0" t="s">
        <v>5758</v>
      </c>
      <c r="E5914" s="0" t="s">
        <v>1856</v>
      </c>
      <c r="F5914" s="0" t="n">
        <v>583104</v>
      </c>
      <c r="G5914" s="0" t="n">
        <v>0.1</v>
      </c>
      <c r="H5914" s="0" t="n">
        <v>1</v>
      </c>
      <c r="I5914" s="0" t="n">
        <v>212340960</v>
      </c>
      <c r="J5914" s="0" t="s">
        <v>11051</v>
      </c>
    </row>
    <row r="5915" customFormat="false" ht="15" hidden="false" customHeight="false" outlineLevel="0" collapsed="false">
      <c r="A5915" s="0" t="s">
        <v>11052</v>
      </c>
      <c r="E5915" s="0" t="s">
        <v>11053</v>
      </c>
      <c r="F5915" s="0" t="n">
        <v>577101</v>
      </c>
      <c r="G5915" s="0" t="n">
        <v>0.1</v>
      </c>
      <c r="H5915" s="0" t="n">
        <v>1</v>
      </c>
      <c r="I5915" s="0" t="n">
        <v>212340953</v>
      </c>
      <c r="J5915" s="0" t="s">
        <v>11054</v>
      </c>
    </row>
    <row r="5916" customFormat="false" ht="15" hidden="false" customHeight="false" outlineLevel="0" collapsed="false">
      <c r="A5916" s="0" t="s">
        <v>5763</v>
      </c>
      <c r="E5916" s="0" t="s">
        <v>5662</v>
      </c>
      <c r="F5916" s="0" t="n">
        <v>577005</v>
      </c>
      <c r="G5916" s="0" t="n">
        <v>0.1</v>
      </c>
      <c r="H5916" s="0" t="n">
        <v>1</v>
      </c>
      <c r="I5916" s="0" t="n">
        <v>212340951</v>
      </c>
      <c r="J5916" s="0" t="s">
        <v>11055</v>
      </c>
    </row>
    <row r="5917" customFormat="false" ht="15" hidden="false" customHeight="false" outlineLevel="0" collapsed="false">
      <c r="A5917" s="0" t="s">
        <v>11056</v>
      </c>
      <c r="E5917" s="0" t="s">
        <v>10251</v>
      </c>
      <c r="F5917" s="0" t="n">
        <v>571234</v>
      </c>
      <c r="G5917" s="0" t="n">
        <v>0.1</v>
      </c>
      <c r="H5917" s="0" t="n">
        <v>1</v>
      </c>
      <c r="I5917" s="0" t="n">
        <v>212340940</v>
      </c>
      <c r="J5917" s="0" t="s">
        <v>11057</v>
      </c>
    </row>
    <row r="5918" customFormat="false" ht="15" hidden="false" customHeight="false" outlineLevel="0" collapsed="false">
      <c r="A5918" s="0" t="s">
        <v>5814</v>
      </c>
      <c r="E5918" s="0" t="s">
        <v>448</v>
      </c>
      <c r="F5918" s="0" t="n">
        <v>560064</v>
      </c>
      <c r="G5918" s="0" t="n">
        <v>0.1</v>
      </c>
      <c r="H5918" s="0" t="n">
        <v>1</v>
      </c>
      <c r="I5918" s="0" t="n">
        <v>212340906</v>
      </c>
      <c r="J5918" s="0" t="s">
        <v>11058</v>
      </c>
    </row>
    <row r="5919" customFormat="false" ht="15" hidden="false" customHeight="false" outlineLevel="0" collapsed="false">
      <c r="A5919" s="0" t="s">
        <v>5820</v>
      </c>
      <c r="E5919" s="0" t="s">
        <v>462</v>
      </c>
      <c r="F5919" s="0" t="n">
        <v>560060</v>
      </c>
      <c r="G5919" s="0" t="n">
        <v>0.1</v>
      </c>
      <c r="H5919" s="0" t="n">
        <v>1</v>
      </c>
      <c r="I5919" s="0" t="n">
        <v>212340901</v>
      </c>
      <c r="J5919" s="0" t="s">
        <v>11059</v>
      </c>
    </row>
    <row r="5920" customFormat="false" ht="15" hidden="false" customHeight="false" outlineLevel="0" collapsed="false">
      <c r="A5920" s="0" t="s">
        <v>5825</v>
      </c>
      <c r="E5920" s="0" t="s">
        <v>448</v>
      </c>
      <c r="F5920" s="0" t="n">
        <v>560049</v>
      </c>
      <c r="G5920" s="0" t="n">
        <v>0.1</v>
      </c>
      <c r="H5920" s="0" t="n">
        <v>1</v>
      </c>
      <c r="I5920" s="0" t="n">
        <v>212340897</v>
      </c>
      <c r="J5920" s="0" t="s">
        <v>11060</v>
      </c>
    </row>
    <row r="5921" customFormat="false" ht="15" hidden="false" customHeight="false" outlineLevel="0" collapsed="false">
      <c r="A5921" s="0" t="s">
        <v>5863</v>
      </c>
      <c r="E5921" s="0" t="s">
        <v>552</v>
      </c>
      <c r="F5921" s="0" t="n">
        <v>530016</v>
      </c>
      <c r="G5921" s="0" t="n">
        <v>0.1</v>
      </c>
      <c r="H5921" s="0" t="n">
        <v>1</v>
      </c>
      <c r="I5921" s="0" t="n">
        <v>212340868</v>
      </c>
      <c r="J5921" s="0" t="s">
        <v>11061</v>
      </c>
    </row>
    <row r="5922" customFormat="false" ht="15" hidden="false" customHeight="false" outlineLevel="0" collapsed="false">
      <c r="A5922" s="0" t="s">
        <v>5870</v>
      </c>
      <c r="E5922" s="0" t="s">
        <v>569</v>
      </c>
      <c r="F5922" s="0" t="n">
        <v>523001</v>
      </c>
      <c r="G5922" s="0" t="n">
        <v>0.1</v>
      </c>
      <c r="H5922" s="0" t="n">
        <v>1</v>
      </c>
      <c r="I5922" s="0" t="n">
        <v>212340863</v>
      </c>
      <c r="J5922" s="0" t="s">
        <v>11062</v>
      </c>
    </row>
    <row r="5923" customFormat="false" ht="15" hidden="false" customHeight="false" outlineLevel="0" collapsed="false">
      <c r="A5923" s="0" t="s">
        <v>5417</v>
      </c>
      <c r="E5923" s="0" t="s">
        <v>575</v>
      </c>
      <c r="F5923" s="0" t="n">
        <v>522601</v>
      </c>
      <c r="G5923" s="0" t="n">
        <v>0.1</v>
      </c>
      <c r="H5923" s="0" t="n">
        <v>1</v>
      </c>
      <c r="I5923" s="0" t="n">
        <v>212340859</v>
      </c>
      <c r="J5923" s="0" t="s">
        <v>11063</v>
      </c>
    </row>
    <row r="5924" customFormat="false" ht="15" hidden="false" customHeight="false" outlineLevel="0" collapsed="false">
      <c r="A5924" s="0" t="s">
        <v>11064</v>
      </c>
      <c r="E5924" s="0" t="s">
        <v>605</v>
      </c>
      <c r="F5924" s="0" t="n">
        <v>517520</v>
      </c>
      <c r="G5924" s="0" t="n">
        <v>0.1</v>
      </c>
      <c r="H5924" s="0" t="n">
        <v>1</v>
      </c>
      <c r="I5924" s="0" t="n">
        <v>212340846</v>
      </c>
      <c r="J5924" s="0" t="s">
        <v>11065</v>
      </c>
    </row>
    <row r="5925" customFormat="false" ht="15" hidden="false" customHeight="false" outlineLevel="0" collapsed="false">
      <c r="A5925" s="0" t="s">
        <v>5505</v>
      </c>
      <c r="E5925" s="0" t="s">
        <v>615</v>
      </c>
      <c r="F5925" s="0" t="n">
        <v>515001</v>
      </c>
      <c r="G5925" s="0" t="n">
        <v>0.1</v>
      </c>
      <c r="H5925" s="0" t="n">
        <v>1</v>
      </c>
      <c r="I5925" s="0" t="n">
        <v>212340835</v>
      </c>
      <c r="J5925" s="0" t="s">
        <v>11066</v>
      </c>
    </row>
    <row r="5926" customFormat="false" ht="15" hidden="false" customHeight="false" outlineLevel="0" collapsed="false">
      <c r="A5926" s="0" t="s">
        <v>5533</v>
      </c>
      <c r="E5926" s="0" t="s">
        <v>235</v>
      </c>
      <c r="F5926" s="0" t="n">
        <v>500085</v>
      </c>
      <c r="G5926" s="0" t="n">
        <v>0.1</v>
      </c>
      <c r="H5926" s="0" t="n">
        <v>1</v>
      </c>
      <c r="I5926" s="0" t="n">
        <v>212340820</v>
      </c>
      <c r="J5926" s="0" t="s">
        <v>11067</v>
      </c>
    </row>
    <row r="5927" customFormat="false" ht="15" hidden="false" customHeight="false" outlineLevel="0" collapsed="false">
      <c r="A5927" s="0" t="s">
        <v>11068</v>
      </c>
      <c r="E5927" s="0" t="s">
        <v>235</v>
      </c>
      <c r="F5927" s="0" t="n">
        <v>500050</v>
      </c>
      <c r="G5927" s="0" t="n">
        <v>0.1</v>
      </c>
      <c r="H5927" s="0" t="n">
        <v>1</v>
      </c>
      <c r="I5927" s="0" t="n">
        <v>212340810</v>
      </c>
      <c r="J5927" s="0" t="s">
        <v>11069</v>
      </c>
    </row>
    <row r="5928" customFormat="false" ht="15" hidden="false" customHeight="false" outlineLevel="0" collapsed="false">
      <c r="A5928" s="0" t="s">
        <v>11070</v>
      </c>
      <c r="E5928" s="0" t="s">
        <v>235</v>
      </c>
      <c r="F5928" s="0" t="n">
        <v>500020</v>
      </c>
      <c r="G5928" s="0" t="n">
        <v>0.1</v>
      </c>
      <c r="H5928" s="0" t="n">
        <v>1</v>
      </c>
      <c r="I5928" s="0" t="n">
        <v>212340792</v>
      </c>
      <c r="J5928" s="0" t="s">
        <v>11071</v>
      </c>
    </row>
    <row r="5929" customFormat="false" ht="15" hidden="false" customHeight="false" outlineLevel="0" collapsed="false">
      <c r="A5929" s="0" t="s">
        <v>5237</v>
      </c>
      <c r="E5929" s="0" t="s">
        <v>235</v>
      </c>
      <c r="F5929" s="0" t="n">
        <v>500012</v>
      </c>
      <c r="G5929" s="0" t="n">
        <v>0.1</v>
      </c>
      <c r="H5929" s="0" t="n">
        <v>1</v>
      </c>
      <c r="I5929" s="0" t="n">
        <v>212340784</v>
      </c>
      <c r="J5929" s="0" t="s">
        <v>11072</v>
      </c>
    </row>
    <row r="5930" customFormat="false" ht="15" hidden="false" customHeight="false" outlineLevel="0" collapsed="false">
      <c r="A5930" s="0" t="s">
        <v>5305</v>
      </c>
      <c r="E5930" s="0" t="s">
        <v>375</v>
      </c>
      <c r="F5930" s="0" t="n">
        <v>452001</v>
      </c>
      <c r="G5930" s="0" t="n">
        <v>0.1</v>
      </c>
      <c r="H5930" s="0" t="n">
        <v>1</v>
      </c>
      <c r="I5930" s="0" t="n">
        <v>212340760</v>
      </c>
      <c r="J5930" s="0" t="s">
        <v>11073</v>
      </c>
    </row>
    <row r="5931" customFormat="false" ht="15" hidden="false" customHeight="false" outlineLevel="0" collapsed="false">
      <c r="A5931" s="0" t="s">
        <v>2894</v>
      </c>
      <c r="E5931" s="0" t="s">
        <v>375</v>
      </c>
      <c r="F5931" s="0" t="n">
        <v>452001</v>
      </c>
      <c r="G5931" s="0" t="n">
        <v>0.1</v>
      </c>
      <c r="H5931" s="0" t="n">
        <v>1</v>
      </c>
      <c r="I5931" s="0" t="n">
        <v>212340757</v>
      </c>
      <c r="J5931" s="0" t="s">
        <v>11074</v>
      </c>
    </row>
    <row r="5932" customFormat="false" ht="15" hidden="false" customHeight="false" outlineLevel="0" collapsed="false">
      <c r="A5932" s="0" t="s">
        <v>6396</v>
      </c>
      <c r="E5932" s="0" t="s">
        <v>406</v>
      </c>
      <c r="F5932" s="0" t="n">
        <v>440001</v>
      </c>
      <c r="G5932" s="0" t="n">
        <v>0.1</v>
      </c>
      <c r="H5932" s="0" t="n">
        <v>1</v>
      </c>
      <c r="I5932" s="0" t="n">
        <v>212340734</v>
      </c>
      <c r="J5932" s="0" t="s">
        <v>11075</v>
      </c>
    </row>
    <row r="5933" customFormat="false" ht="15" hidden="false" customHeight="false" outlineLevel="0" collapsed="false">
      <c r="A5933" s="0" t="s">
        <v>6399</v>
      </c>
      <c r="E5933" s="0" t="s">
        <v>439</v>
      </c>
      <c r="F5933" s="0" t="n">
        <v>422006</v>
      </c>
      <c r="G5933" s="0" t="n">
        <v>0.1</v>
      </c>
      <c r="H5933" s="0" t="n">
        <v>1</v>
      </c>
      <c r="I5933" s="0" t="n">
        <v>212340727</v>
      </c>
      <c r="J5933" s="0" t="s">
        <v>11076</v>
      </c>
    </row>
    <row r="5934" customFormat="false" ht="15" hidden="false" customHeight="false" outlineLevel="0" collapsed="false">
      <c r="A5934" s="0" t="s">
        <v>6409</v>
      </c>
      <c r="E5934" s="0" t="s">
        <v>11077</v>
      </c>
      <c r="F5934" s="0" t="n">
        <v>416312</v>
      </c>
      <c r="G5934" s="0" t="n">
        <v>0.1</v>
      </c>
      <c r="H5934" s="0" t="n">
        <v>1</v>
      </c>
      <c r="I5934" s="0" t="n">
        <v>212340708</v>
      </c>
      <c r="J5934" s="0" t="s">
        <v>11078</v>
      </c>
    </row>
    <row r="5935" customFormat="false" ht="15" hidden="false" customHeight="false" outlineLevel="0" collapsed="false">
      <c r="A5935" s="0" t="s">
        <v>5712</v>
      </c>
      <c r="E5935" s="0" t="s">
        <v>35</v>
      </c>
      <c r="F5935" s="0" t="n">
        <v>416008</v>
      </c>
      <c r="G5935" s="0" t="n">
        <v>0.1</v>
      </c>
      <c r="H5935" s="0" t="n">
        <v>1</v>
      </c>
      <c r="I5935" s="0" t="n">
        <v>212340706</v>
      </c>
      <c r="J5935" s="0" t="s">
        <v>11079</v>
      </c>
    </row>
    <row r="5936" customFormat="false" ht="15" hidden="false" customHeight="false" outlineLevel="0" collapsed="false">
      <c r="A5936" s="0" t="s">
        <v>5405</v>
      </c>
      <c r="E5936" s="0" t="s">
        <v>48</v>
      </c>
      <c r="F5936" s="0" t="n">
        <v>414001</v>
      </c>
      <c r="G5936" s="0" t="n">
        <v>0.1</v>
      </c>
      <c r="H5936" s="0" t="n">
        <v>1</v>
      </c>
      <c r="I5936" s="0" t="n">
        <v>212340702</v>
      </c>
      <c r="J5936" s="0" t="s">
        <v>11080</v>
      </c>
    </row>
    <row r="5937" customFormat="false" ht="15" hidden="false" customHeight="false" outlineLevel="0" collapsed="false">
      <c r="A5937" s="0" t="s">
        <v>4736</v>
      </c>
      <c r="E5937" s="0" t="s">
        <v>137</v>
      </c>
      <c r="F5937" s="0" t="n">
        <v>400101</v>
      </c>
      <c r="G5937" s="0" t="n">
        <v>0.1</v>
      </c>
      <c r="H5937" s="0" t="n">
        <v>1</v>
      </c>
      <c r="I5937" s="0" t="n">
        <v>212340646</v>
      </c>
      <c r="J5937" s="0" t="s">
        <v>11081</v>
      </c>
    </row>
    <row r="5938" customFormat="false" ht="15" hidden="false" customHeight="false" outlineLevel="0" collapsed="false">
      <c r="A5938" s="0" t="s">
        <v>3008</v>
      </c>
      <c r="E5938" s="0" t="s">
        <v>137</v>
      </c>
      <c r="F5938" s="0" t="n">
        <v>400053</v>
      </c>
      <c r="G5938" s="0" t="n">
        <v>0.1</v>
      </c>
      <c r="H5938" s="0" t="n">
        <v>1</v>
      </c>
      <c r="I5938" s="0" t="n">
        <v>212340621</v>
      </c>
      <c r="J5938" s="0" t="s">
        <v>11082</v>
      </c>
    </row>
    <row r="5939" customFormat="false" ht="15" hidden="false" customHeight="false" outlineLevel="0" collapsed="false">
      <c r="A5939" s="0" t="s">
        <v>2242</v>
      </c>
      <c r="E5939" s="0" t="s">
        <v>137</v>
      </c>
      <c r="F5939" s="0" t="n">
        <v>400052</v>
      </c>
      <c r="G5939" s="0" t="n">
        <v>0.1</v>
      </c>
      <c r="H5939" s="0" t="n">
        <v>1</v>
      </c>
      <c r="I5939" s="0" t="n">
        <v>212340618</v>
      </c>
      <c r="J5939" s="0" t="s">
        <v>11083</v>
      </c>
    </row>
    <row r="5940" customFormat="false" ht="15" hidden="false" customHeight="false" outlineLevel="0" collapsed="false">
      <c r="A5940" s="0" t="s">
        <v>2266</v>
      </c>
      <c r="E5940" s="0" t="s">
        <v>137</v>
      </c>
      <c r="F5940" s="0" t="n">
        <v>400003</v>
      </c>
      <c r="G5940" s="0" t="n">
        <v>0.1</v>
      </c>
      <c r="H5940" s="0" t="n">
        <v>1</v>
      </c>
      <c r="I5940" s="0" t="n">
        <v>212340608</v>
      </c>
      <c r="J5940" s="0" t="s">
        <v>11084</v>
      </c>
    </row>
    <row r="5941" customFormat="false" ht="15" hidden="false" customHeight="false" outlineLevel="0" collapsed="false">
      <c r="A5941" s="0" t="s">
        <v>10885</v>
      </c>
      <c r="E5941" s="0" t="s">
        <v>1071</v>
      </c>
      <c r="F5941" s="0" t="n">
        <v>395008</v>
      </c>
      <c r="G5941" s="0" t="n">
        <v>0.1</v>
      </c>
      <c r="H5941" s="0" t="n">
        <v>1</v>
      </c>
      <c r="I5941" s="0" t="n">
        <v>212340599</v>
      </c>
      <c r="J5941" s="0" t="s">
        <v>11085</v>
      </c>
    </row>
    <row r="5942" customFormat="false" ht="15" hidden="false" customHeight="false" outlineLevel="0" collapsed="false">
      <c r="A5942" s="0" t="s">
        <v>2295</v>
      </c>
      <c r="E5942" s="0" t="s">
        <v>1071</v>
      </c>
      <c r="F5942" s="0" t="n">
        <v>395006</v>
      </c>
      <c r="G5942" s="0" t="n">
        <v>0.1</v>
      </c>
      <c r="H5942" s="0" t="n">
        <v>1</v>
      </c>
      <c r="I5942" s="0" t="n">
        <v>212340598</v>
      </c>
      <c r="J5942" s="0" t="s">
        <v>11086</v>
      </c>
    </row>
    <row r="5943" customFormat="false" ht="15" hidden="false" customHeight="false" outlineLevel="0" collapsed="false">
      <c r="A5943" s="0" t="s">
        <v>10954</v>
      </c>
      <c r="E5943" s="0" t="s">
        <v>1416</v>
      </c>
      <c r="F5943" s="0" t="n">
        <v>250002</v>
      </c>
      <c r="G5943" s="0" t="n">
        <v>0.1</v>
      </c>
      <c r="H5943" s="0" t="n">
        <v>1</v>
      </c>
      <c r="I5943" s="0" t="n">
        <v>212340537</v>
      </c>
      <c r="J5943" s="0" t="s">
        <v>11087</v>
      </c>
    </row>
    <row r="5944" customFormat="false" ht="15" hidden="false" customHeight="false" outlineLevel="0" collapsed="false">
      <c r="A5944" s="0" t="s">
        <v>10956</v>
      </c>
      <c r="E5944" s="0" t="s">
        <v>1416</v>
      </c>
      <c r="F5944" s="0" t="n">
        <v>250001</v>
      </c>
      <c r="G5944" s="0" t="n">
        <v>0.1</v>
      </c>
      <c r="H5944" s="0" t="n">
        <v>1</v>
      </c>
      <c r="I5944" s="0" t="n">
        <v>212340533</v>
      </c>
      <c r="J5944" s="0" t="s">
        <v>11088</v>
      </c>
    </row>
    <row r="5945" customFormat="false" ht="15" hidden="false" customHeight="false" outlineLevel="0" collapsed="false">
      <c r="A5945" s="0" t="s">
        <v>10958</v>
      </c>
      <c r="E5945" s="0" t="s">
        <v>2618</v>
      </c>
      <c r="F5945" s="0" t="n">
        <v>208001</v>
      </c>
      <c r="G5945" s="0" t="n">
        <v>0.1</v>
      </c>
      <c r="H5945" s="0" t="n">
        <v>1</v>
      </c>
      <c r="I5945" s="0" t="n">
        <v>212340526</v>
      </c>
      <c r="J5945" s="0" t="s">
        <v>11089</v>
      </c>
    </row>
    <row r="5946" customFormat="false" ht="15" hidden="false" customHeight="false" outlineLevel="0" collapsed="false">
      <c r="A5946" s="0" t="s">
        <v>10963</v>
      </c>
      <c r="E5946" s="0" t="s">
        <v>1437</v>
      </c>
      <c r="F5946" s="0" t="n">
        <v>201304</v>
      </c>
      <c r="G5946" s="0" t="n">
        <v>0.1</v>
      </c>
      <c r="H5946" s="0" t="n">
        <v>1</v>
      </c>
      <c r="I5946" s="0" t="n">
        <v>212340524</v>
      </c>
      <c r="J5946" s="0" t="s">
        <v>11090</v>
      </c>
    </row>
    <row r="5947" customFormat="false" ht="15" hidden="false" customHeight="false" outlineLevel="0" collapsed="false">
      <c r="A5947" s="0" t="s">
        <v>6492</v>
      </c>
      <c r="E5947" s="0" t="s">
        <v>1444</v>
      </c>
      <c r="F5947" s="0" t="n">
        <v>201301</v>
      </c>
      <c r="G5947" s="0" t="n">
        <v>0.1</v>
      </c>
      <c r="H5947" s="0" t="n">
        <v>1</v>
      </c>
      <c r="I5947" s="0" t="n">
        <v>212340520</v>
      </c>
      <c r="J5947" s="0" t="s">
        <v>11091</v>
      </c>
    </row>
    <row r="5948" customFormat="false" ht="15" hidden="false" customHeight="false" outlineLevel="0" collapsed="false">
      <c r="A5948" s="0" t="s">
        <v>3910</v>
      </c>
      <c r="E5948" s="0" t="s">
        <v>691</v>
      </c>
      <c r="F5948" s="0" t="n">
        <v>121004</v>
      </c>
      <c r="G5948" s="0" t="n">
        <v>0.1</v>
      </c>
      <c r="H5948" s="0" t="n">
        <v>1</v>
      </c>
      <c r="I5948" s="0" t="n">
        <v>212340481</v>
      </c>
      <c r="J5948" s="0" t="s">
        <v>11092</v>
      </c>
    </row>
    <row r="5949" customFormat="false" ht="15" hidden="false" customHeight="false" outlineLevel="0" collapsed="false">
      <c r="A5949" s="0" t="s">
        <v>3931</v>
      </c>
      <c r="E5949" s="0" t="s">
        <v>706</v>
      </c>
      <c r="F5949" s="0" t="n">
        <v>110092</v>
      </c>
      <c r="G5949" s="0" t="n">
        <v>0.1</v>
      </c>
      <c r="H5949" s="0" t="n">
        <v>1</v>
      </c>
      <c r="I5949" s="0" t="n">
        <v>212340467</v>
      </c>
      <c r="J5949" s="0" t="s">
        <v>11093</v>
      </c>
    </row>
    <row r="5950" customFormat="false" ht="15" hidden="false" customHeight="false" outlineLevel="0" collapsed="false">
      <c r="A5950" s="0" t="s">
        <v>3945</v>
      </c>
      <c r="E5950" s="0" t="s">
        <v>742</v>
      </c>
      <c r="F5950" s="0" t="n">
        <v>110075</v>
      </c>
      <c r="G5950" s="0" t="n">
        <v>0.1</v>
      </c>
      <c r="H5950" s="0" t="n">
        <v>1</v>
      </c>
      <c r="I5950" s="0" t="n">
        <v>212340453</v>
      </c>
      <c r="J5950" s="0" t="s">
        <v>11094</v>
      </c>
    </row>
    <row r="5951" customFormat="false" ht="15" hidden="false" customHeight="false" outlineLevel="0" collapsed="false">
      <c r="A5951" s="0" t="s">
        <v>11001</v>
      </c>
      <c r="E5951" s="0" t="s">
        <v>742</v>
      </c>
      <c r="F5951" s="0" t="n">
        <v>110075</v>
      </c>
      <c r="G5951" s="0" t="n">
        <v>0.1</v>
      </c>
      <c r="H5951" s="0" t="n">
        <v>1</v>
      </c>
      <c r="I5951" s="0" t="n">
        <v>212340451</v>
      </c>
      <c r="J5951" s="0" t="s">
        <v>11095</v>
      </c>
    </row>
    <row r="5952" customFormat="false" ht="15" hidden="false" customHeight="false" outlineLevel="0" collapsed="false">
      <c r="A5952" s="0" t="s">
        <v>11016</v>
      </c>
      <c r="E5952" s="0" t="s">
        <v>737</v>
      </c>
      <c r="F5952" s="0" t="n">
        <v>110036</v>
      </c>
      <c r="G5952" s="0" t="n">
        <v>0.1</v>
      </c>
      <c r="H5952" s="0" t="n">
        <v>1</v>
      </c>
      <c r="I5952" s="0" t="n">
        <v>212340427</v>
      </c>
      <c r="J5952" s="0" t="s">
        <v>11096</v>
      </c>
    </row>
    <row r="5953" customFormat="false" ht="15" hidden="false" customHeight="false" outlineLevel="0" collapsed="false">
      <c r="A5953" s="0" t="s">
        <v>6703</v>
      </c>
      <c r="E5953" s="0" t="s">
        <v>709</v>
      </c>
      <c r="F5953" s="0" t="n">
        <v>110007</v>
      </c>
      <c r="G5953" s="0" t="n">
        <v>0.1</v>
      </c>
      <c r="H5953" s="0" t="n">
        <v>1</v>
      </c>
      <c r="I5953" s="0" t="n">
        <v>212340411</v>
      </c>
      <c r="J5953" s="0" t="s">
        <v>11097</v>
      </c>
    </row>
    <row r="5954" customFormat="false" ht="15" hidden="false" customHeight="false" outlineLevel="0" collapsed="false">
      <c r="A5954" s="0" t="s">
        <v>11098</v>
      </c>
      <c r="E5954" s="0" t="s">
        <v>2220</v>
      </c>
      <c r="F5954" s="0" t="n">
        <v>751007</v>
      </c>
      <c r="G5954" s="0" t="n">
        <v>0.1</v>
      </c>
      <c r="H5954" s="0" t="n">
        <v>1</v>
      </c>
      <c r="I5954" s="0" t="n">
        <v>212343458</v>
      </c>
      <c r="J5954" s="0" t="s">
        <v>11099</v>
      </c>
    </row>
    <row r="5955" customFormat="false" ht="15" hidden="false" customHeight="false" outlineLevel="0" collapsed="false">
      <c r="A5955" s="0" t="s">
        <v>11100</v>
      </c>
      <c r="E5955" s="0" t="s">
        <v>375</v>
      </c>
      <c r="F5955" s="0" t="n">
        <v>452001</v>
      </c>
      <c r="G5955" s="0" t="n">
        <v>0.1</v>
      </c>
      <c r="H5955" s="0" t="n">
        <v>1</v>
      </c>
      <c r="I5955" s="0" t="n">
        <v>212343455</v>
      </c>
      <c r="J5955" s="0" t="s">
        <v>11101</v>
      </c>
    </row>
    <row r="5956" customFormat="false" ht="15" hidden="false" customHeight="false" outlineLevel="0" collapsed="false">
      <c r="A5956" s="0" t="s">
        <v>11102</v>
      </c>
      <c r="E5956" s="0" t="s">
        <v>824</v>
      </c>
      <c r="F5956" s="0" t="n">
        <v>110016</v>
      </c>
      <c r="G5956" s="0" t="n">
        <v>0.1</v>
      </c>
      <c r="H5956" s="0" t="n">
        <v>1</v>
      </c>
      <c r="I5956" s="0" t="n">
        <v>212343456</v>
      </c>
      <c r="J5956" s="0" t="s">
        <v>11103</v>
      </c>
    </row>
    <row r="5957" customFormat="false" ht="15" hidden="false" customHeight="false" outlineLevel="0" collapsed="false">
      <c r="A5957" s="0" t="s">
        <v>11104</v>
      </c>
      <c r="E5957" s="0" t="s">
        <v>709</v>
      </c>
      <c r="F5957" s="0" t="n">
        <v>110007</v>
      </c>
      <c r="G5957" s="0" t="n">
        <v>0.1</v>
      </c>
      <c r="H5957" s="0" t="n">
        <v>1</v>
      </c>
      <c r="I5957" s="0" t="n">
        <v>212343457</v>
      </c>
      <c r="J5957" s="0" t="s">
        <v>11105</v>
      </c>
    </row>
    <row r="5958" customFormat="false" ht="15" hidden="false" customHeight="false" outlineLevel="0" collapsed="false">
      <c r="A5958" s="0" t="s">
        <v>11106</v>
      </c>
      <c r="E5958" s="0" t="s">
        <v>2582</v>
      </c>
      <c r="F5958" s="0" t="n">
        <v>360575</v>
      </c>
      <c r="G5958" s="0" t="n">
        <v>0.1</v>
      </c>
      <c r="H5958" s="0" t="n">
        <v>1</v>
      </c>
      <c r="I5958" s="0" t="n">
        <v>212343452</v>
      </c>
      <c r="J5958" s="0" t="s">
        <v>11107</v>
      </c>
    </row>
    <row r="5959" customFormat="false" ht="15" hidden="false" customHeight="false" outlineLevel="0" collapsed="false">
      <c r="A5959" s="0" t="s">
        <v>11106</v>
      </c>
      <c r="E5959" s="0" t="s">
        <v>2582</v>
      </c>
      <c r="F5959" s="0" t="n">
        <v>360575</v>
      </c>
      <c r="G5959" s="0" t="n">
        <v>0.1</v>
      </c>
      <c r="H5959" s="0" t="n">
        <v>1</v>
      </c>
      <c r="I5959" s="0" t="n">
        <v>212343451</v>
      </c>
      <c r="J5959" s="0" t="s">
        <v>11108</v>
      </c>
    </row>
    <row r="5960" customFormat="false" ht="15" hidden="false" customHeight="false" outlineLevel="0" collapsed="false">
      <c r="A5960" s="0" t="s">
        <v>11106</v>
      </c>
      <c r="E5960" s="0" t="s">
        <v>2582</v>
      </c>
      <c r="F5960" s="0" t="n">
        <v>360575</v>
      </c>
      <c r="G5960" s="0" t="n">
        <v>0.1</v>
      </c>
      <c r="H5960" s="0" t="n">
        <v>1</v>
      </c>
      <c r="I5960" s="0" t="n">
        <v>212343450</v>
      </c>
      <c r="J5960" s="0" t="s">
        <v>11109</v>
      </c>
    </row>
    <row r="5961" customFormat="false" ht="15" hidden="false" customHeight="false" outlineLevel="0" collapsed="false">
      <c r="A5961" s="0" t="s">
        <v>11106</v>
      </c>
      <c r="E5961" s="0" t="s">
        <v>2582</v>
      </c>
      <c r="F5961" s="0" t="n">
        <v>360575</v>
      </c>
      <c r="G5961" s="0" t="n">
        <v>0.1</v>
      </c>
      <c r="H5961" s="0" t="n">
        <v>1</v>
      </c>
      <c r="I5961" s="0" t="n">
        <v>212343449</v>
      </c>
      <c r="J5961" s="0" t="s">
        <v>11110</v>
      </c>
    </row>
    <row r="5962" customFormat="false" ht="15" hidden="false" customHeight="false" outlineLevel="0" collapsed="false">
      <c r="A5962" s="0" t="s">
        <v>11106</v>
      </c>
      <c r="E5962" s="0" t="s">
        <v>2582</v>
      </c>
      <c r="F5962" s="0" t="n">
        <v>360575</v>
      </c>
      <c r="G5962" s="0" t="n">
        <v>0.1</v>
      </c>
      <c r="H5962" s="0" t="n">
        <v>1</v>
      </c>
      <c r="I5962" s="0" t="n">
        <v>212343448</v>
      </c>
      <c r="J5962" s="0" t="s">
        <v>11111</v>
      </c>
    </row>
    <row r="5963" customFormat="false" ht="15" hidden="false" customHeight="false" outlineLevel="0" collapsed="false">
      <c r="A5963" s="0" t="s">
        <v>11112</v>
      </c>
      <c r="F5963" s="0" t="n">
        <v>121001</v>
      </c>
      <c r="G5963" s="0" t="n">
        <v>0.1</v>
      </c>
      <c r="H5963" s="0" t="n">
        <v>1</v>
      </c>
      <c r="I5963" s="0" t="n">
        <v>212343454</v>
      </c>
      <c r="J5963" s="0" t="s">
        <v>11113</v>
      </c>
    </row>
    <row r="5964" customFormat="false" ht="15" hidden="false" customHeight="false" outlineLevel="0" collapsed="false">
      <c r="A5964" s="0" t="s">
        <v>11102</v>
      </c>
      <c r="E5964" s="0" t="s">
        <v>824</v>
      </c>
      <c r="F5964" s="0" t="n">
        <v>110016</v>
      </c>
      <c r="G5964" s="0" t="n">
        <v>0.1</v>
      </c>
      <c r="H5964" s="0" t="n">
        <v>1</v>
      </c>
      <c r="I5964" s="0" t="n">
        <v>212343453</v>
      </c>
      <c r="J5964" s="0" t="s">
        <v>11114</v>
      </c>
    </row>
    <row r="5965" customFormat="false" ht="15" hidden="false" customHeight="false" outlineLevel="0" collapsed="false">
      <c r="A5965" s="0" t="s">
        <v>11115</v>
      </c>
      <c r="E5965" s="0" t="s">
        <v>1664</v>
      </c>
      <c r="F5965" s="0" t="n">
        <v>600042</v>
      </c>
      <c r="G5965" s="0" t="n">
        <v>0.1</v>
      </c>
      <c r="H5965" s="0" t="n">
        <v>1</v>
      </c>
      <c r="I5965" s="0" t="n">
        <v>212343447</v>
      </c>
      <c r="J5965" s="0" t="s">
        <v>11116</v>
      </c>
    </row>
    <row r="5966" customFormat="false" ht="15" hidden="false" customHeight="false" outlineLevel="0" collapsed="false">
      <c r="A5966" s="0" t="s">
        <v>11100</v>
      </c>
      <c r="E5966" s="0" t="s">
        <v>375</v>
      </c>
      <c r="F5966" s="0" t="n">
        <v>452001</v>
      </c>
      <c r="G5966" s="0" t="n">
        <v>0.1</v>
      </c>
      <c r="H5966" s="0" t="n">
        <v>1</v>
      </c>
      <c r="I5966" s="0" t="n">
        <v>212343446</v>
      </c>
      <c r="J5966" s="0" t="s">
        <v>11117</v>
      </c>
    </row>
    <row r="5967" customFormat="false" ht="15" hidden="false" customHeight="false" outlineLevel="0" collapsed="false">
      <c r="A5967" s="0" t="s">
        <v>5429</v>
      </c>
      <c r="E5967" s="0" t="s">
        <v>2211</v>
      </c>
      <c r="F5967" s="0" t="n">
        <v>753002</v>
      </c>
      <c r="G5967" s="0" t="n">
        <v>0.1</v>
      </c>
      <c r="H5967" s="0" t="n">
        <v>1</v>
      </c>
      <c r="I5967" s="0" t="n">
        <v>212341130</v>
      </c>
      <c r="J5967" s="0" t="s">
        <v>11118</v>
      </c>
    </row>
    <row r="5968" customFormat="false" ht="15" hidden="false" customHeight="false" outlineLevel="0" collapsed="false">
      <c r="A5968" s="0" t="s">
        <v>5449</v>
      </c>
      <c r="E5968" s="0" t="s">
        <v>663</v>
      </c>
      <c r="F5968" s="0" t="n">
        <v>700050</v>
      </c>
      <c r="G5968" s="0" t="n">
        <v>0.1</v>
      </c>
      <c r="H5968" s="0" t="n">
        <v>1</v>
      </c>
      <c r="I5968" s="0" t="n">
        <v>212341103</v>
      </c>
      <c r="J5968" s="0" t="s">
        <v>11119</v>
      </c>
    </row>
    <row r="5969" customFormat="false" ht="15" hidden="false" customHeight="false" outlineLevel="0" collapsed="false">
      <c r="A5969" s="0" t="s">
        <v>6545</v>
      </c>
      <c r="E5969" s="0" t="s">
        <v>663</v>
      </c>
      <c r="F5969" s="0" t="n">
        <v>700050</v>
      </c>
      <c r="G5969" s="0" t="n">
        <v>0.1</v>
      </c>
      <c r="H5969" s="0" t="n">
        <v>1</v>
      </c>
      <c r="I5969" s="0" t="n">
        <v>212341102</v>
      </c>
      <c r="J5969" s="0" t="s">
        <v>11120</v>
      </c>
    </row>
    <row r="5970" customFormat="false" ht="15" hidden="false" customHeight="false" outlineLevel="0" collapsed="false">
      <c r="A5970" s="0" t="s">
        <v>6547</v>
      </c>
      <c r="E5970" s="0" t="s">
        <v>663</v>
      </c>
      <c r="F5970" s="0" t="n">
        <v>700047</v>
      </c>
      <c r="G5970" s="0" t="n">
        <v>0.1</v>
      </c>
      <c r="H5970" s="0" t="n">
        <v>1</v>
      </c>
      <c r="I5970" s="0" t="n">
        <v>212341100</v>
      </c>
      <c r="J5970" s="0" t="s">
        <v>11121</v>
      </c>
    </row>
    <row r="5971" customFormat="false" ht="15" hidden="false" customHeight="false" outlineLevel="0" collapsed="false">
      <c r="A5971" s="0" t="s">
        <v>11122</v>
      </c>
      <c r="E5971" s="0" t="s">
        <v>663</v>
      </c>
      <c r="F5971" s="0" t="n">
        <v>700047</v>
      </c>
      <c r="G5971" s="0" t="n">
        <v>0.1</v>
      </c>
      <c r="H5971" s="0" t="n">
        <v>1</v>
      </c>
      <c r="I5971" s="0" t="n">
        <v>212341099</v>
      </c>
      <c r="J5971" s="0" t="s">
        <v>11123</v>
      </c>
    </row>
    <row r="5972" customFormat="false" ht="15" hidden="false" customHeight="false" outlineLevel="0" collapsed="false">
      <c r="A5972" s="0" t="s">
        <v>11124</v>
      </c>
      <c r="E5972" s="0" t="s">
        <v>663</v>
      </c>
      <c r="F5972" s="0" t="n">
        <v>700034</v>
      </c>
      <c r="G5972" s="0" t="n">
        <v>0.1</v>
      </c>
      <c r="H5972" s="0" t="n">
        <v>1</v>
      </c>
      <c r="I5972" s="0" t="n">
        <v>212341092</v>
      </c>
      <c r="J5972" s="0" t="s">
        <v>11125</v>
      </c>
    </row>
    <row r="5973" customFormat="false" ht="15" hidden="false" customHeight="false" outlineLevel="0" collapsed="false">
      <c r="A5973" s="0" t="s">
        <v>6559</v>
      </c>
      <c r="E5973" s="0" t="s">
        <v>663</v>
      </c>
      <c r="F5973" s="0" t="n">
        <v>700024</v>
      </c>
      <c r="G5973" s="0" t="n">
        <v>0.1</v>
      </c>
      <c r="H5973" s="0" t="n">
        <v>1</v>
      </c>
      <c r="I5973" s="0" t="n">
        <v>212341087</v>
      </c>
      <c r="J5973" s="0" t="s">
        <v>11126</v>
      </c>
    </row>
    <row r="5974" customFormat="false" ht="15" hidden="false" customHeight="false" outlineLevel="0" collapsed="false">
      <c r="A5974" s="0" t="s">
        <v>4251</v>
      </c>
      <c r="E5974" s="0" t="s">
        <v>4252</v>
      </c>
      <c r="F5974" s="0" t="n">
        <v>582101</v>
      </c>
      <c r="G5974" s="0" t="n">
        <v>0.1</v>
      </c>
      <c r="H5974" s="0" t="n">
        <v>1</v>
      </c>
      <c r="I5974" s="0" t="n">
        <v>212341434</v>
      </c>
      <c r="J5974" s="0" t="s">
        <v>11127</v>
      </c>
    </row>
    <row r="5975" customFormat="false" ht="15" hidden="false" customHeight="false" outlineLevel="0" collapsed="false">
      <c r="A5975" s="0" t="s">
        <v>4248</v>
      </c>
      <c r="E5975" s="0" t="s">
        <v>4249</v>
      </c>
      <c r="F5975" s="0" t="n">
        <v>581202</v>
      </c>
      <c r="G5975" s="0" t="n">
        <v>0.1</v>
      </c>
      <c r="H5975" s="0" t="n">
        <v>1</v>
      </c>
      <c r="I5975" s="0" t="n">
        <v>212341401</v>
      </c>
      <c r="J5975" s="0" t="s">
        <v>11128</v>
      </c>
    </row>
    <row r="5976" customFormat="false" ht="15" hidden="false" customHeight="false" outlineLevel="0" collapsed="false">
      <c r="A5976" s="0" t="s">
        <v>4254</v>
      </c>
      <c r="E5976" s="0" t="s">
        <v>4249</v>
      </c>
      <c r="F5976" s="0" t="n">
        <v>581110</v>
      </c>
      <c r="G5976" s="0" t="n">
        <v>0.1</v>
      </c>
      <c r="H5976" s="0" t="n">
        <v>1</v>
      </c>
      <c r="I5976" s="0" t="n">
        <v>212341652</v>
      </c>
      <c r="J5976" s="0" t="s">
        <v>11129</v>
      </c>
    </row>
    <row r="5977" customFormat="false" ht="15" hidden="false" customHeight="false" outlineLevel="0" collapsed="false">
      <c r="A5977" s="0" t="s">
        <v>4256</v>
      </c>
      <c r="E5977" s="0" t="s">
        <v>4257</v>
      </c>
      <c r="F5977" s="0" t="n">
        <v>580032</v>
      </c>
      <c r="G5977" s="0" t="n">
        <v>0.1</v>
      </c>
      <c r="H5977" s="0" t="n">
        <v>1</v>
      </c>
      <c r="I5977" s="0" t="n">
        <v>212341218</v>
      </c>
      <c r="J5977" s="0" t="s">
        <v>11130</v>
      </c>
    </row>
    <row r="5978" customFormat="false" ht="15" hidden="false" customHeight="false" outlineLevel="0" collapsed="false">
      <c r="A5978" s="0" t="s">
        <v>4259</v>
      </c>
      <c r="E5978" s="0" t="s">
        <v>4257</v>
      </c>
      <c r="F5978" s="0" t="n">
        <v>580030</v>
      </c>
      <c r="G5978" s="0" t="n">
        <v>0.1</v>
      </c>
      <c r="H5978" s="0" t="n">
        <v>1</v>
      </c>
      <c r="I5978" s="0" t="n">
        <v>212341222</v>
      </c>
      <c r="J5978" s="0" t="s">
        <v>11131</v>
      </c>
    </row>
    <row r="5979" customFormat="false" ht="15" hidden="false" customHeight="false" outlineLevel="0" collapsed="false">
      <c r="A5979" s="0" t="s">
        <v>4261</v>
      </c>
      <c r="E5979" s="0" t="s">
        <v>4257</v>
      </c>
      <c r="F5979" s="0" t="n">
        <v>580029</v>
      </c>
      <c r="G5979" s="0" t="n">
        <v>0.1</v>
      </c>
      <c r="H5979" s="0" t="n">
        <v>1</v>
      </c>
      <c r="I5979" s="0" t="n">
        <v>212341220</v>
      </c>
      <c r="J5979" s="0" t="s">
        <v>11132</v>
      </c>
    </row>
    <row r="5980" customFormat="false" ht="15" hidden="false" customHeight="false" outlineLevel="0" collapsed="false">
      <c r="A5980" s="0" t="s">
        <v>4263</v>
      </c>
      <c r="E5980" s="0" t="s">
        <v>4257</v>
      </c>
      <c r="F5980" s="0" t="n">
        <v>580023</v>
      </c>
      <c r="G5980" s="0" t="n">
        <v>0.1</v>
      </c>
      <c r="H5980" s="0" t="n">
        <v>1</v>
      </c>
      <c r="I5980" s="0" t="n">
        <v>212341221</v>
      </c>
      <c r="J5980" s="0" t="s">
        <v>11133</v>
      </c>
    </row>
    <row r="5981" customFormat="false" ht="15" hidden="false" customHeight="false" outlineLevel="0" collapsed="false">
      <c r="A5981" s="0" t="s">
        <v>4265</v>
      </c>
      <c r="E5981" s="0" t="s">
        <v>4257</v>
      </c>
      <c r="F5981" s="0" t="n">
        <v>580023</v>
      </c>
      <c r="G5981" s="0" t="n">
        <v>0.1</v>
      </c>
      <c r="H5981" s="0" t="n">
        <v>1</v>
      </c>
      <c r="I5981" s="0" t="n">
        <v>212341219</v>
      </c>
      <c r="J5981" s="0" t="s">
        <v>11134</v>
      </c>
    </row>
    <row r="5982" customFormat="false" ht="15" hidden="false" customHeight="false" outlineLevel="0" collapsed="false">
      <c r="A5982" s="0" t="s">
        <v>4271</v>
      </c>
      <c r="E5982" s="0" t="s">
        <v>1881</v>
      </c>
      <c r="F5982" s="0" t="n">
        <v>577544</v>
      </c>
      <c r="G5982" s="0" t="n">
        <v>0.1</v>
      </c>
      <c r="H5982" s="0" t="n">
        <v>1</v>
      </c>
      <c r="I5982" s="0" t="n">
        <v>212341349</v>
      </c>
      <c r="J5982" s="0" t="s">
        <v>11135</v>
      </c>
    </row>
    <row r="5983" customFormat="false" ht="15" hidden="false" customHeight="false" outlineLevel="0" collapsed="false">
      <c r="A5983" s="0" t="s">
        <v>2194</v>
      </c>
      <c r="E5983" s="0" t="s">
        <v>978</v>
      </c>
      <c r="F5983" s="0" t="n">
        <v>110007</v>
      </c>
      <c r="G5983" s="0" t="n">
        <v>0.1</v>
      </c>
      <c r="H5983" s="0" t="n">
        <v>1</v>
      </c>
      <c r="I5983" s="0" t="n">
        <v>212340409</v>
      </c>
      <c r="J5983" s="0" t="s">
        <v>11136</v>
      </c>
    </row>
    <row r="5984" customFormat="false" ht="15" hidden="false" customHeight="false" outlineLevel="0" collapsed="false">
      <c r="A5984" s="0" t="s">
        <v>11137</v>
      </c>
      <c r="E5984" s="0" t="s">
        <v>832</v>
      </c>
      <c r="F5984" s="0" t="n">
        <v>800020</v>
      </c>
      <c r="G5984" s="0" t="n">
        <v>0.1</v>
      </c>
      <c r="H5984" s="0" t="n">
        <v>1</v>
      </c>
      <c r="I5984" s="0" t="n">
        <v>212340408</v>
      </c>
      <c r="J5984" s="0" t="s">
        <v>11138</v>
      </c>
    </row>
    <row r="5985" customFormat="false" ht="15" hidden="false" customHeight="false" outlineLevel="0" collapsed="false">
      <c r="A5985" s="0" t="s">
        <v>6777</v>
      </c>
      <c r="E5985" s="0" t="s">
        <v>672</v>
      </c>
      <c r="F5985" s="0" t="n">
        <v>700055</v>
      </c>
      <c r="G5985" s="0" t="n">
        <v>0.1</v>
      </c>
      <c r="H5985" s="0" t="n">
        <v>1</v>
      </c>
      <c r="I5985" s="0" t="n">
        <v>212340388</v>
      </c>
      <c r="J5985" s="0" t="s">
        <v>11139</v>
      </c>
    </row>
    <row r="5986" customFormat="false" ht="15" hidden="false" customHeight="false" outlineLevel="0" collapsed="false">
      <c r="A5986" s="0" t="s">
        <v>11140</v>
      </c>
      <c r="E5986" s="0" t="s">
        <v>672</v>
      </c>
      <c r="F5986" s="0" t="n">
        <v>700055</v>
      </c>
      <c r="G5986" s="0" t="n">
        <v>0.1</v>
      </c>
      <c r="H5986" s="0" t="n">
        <v>1</v>
      </c>
      <c r="I5986" s="0" t="n">
        <v>212340387</v>
      </c>
      <c r="J5986" s="0" t="s">
        <v>11141</v>
      </c>
    </row>
    <row r="5987" customFormat="false" ht="15" hidden="false" customHeight="false" outlineLevel="0" collapsed="false">
      <c r="A5987" s="0" t="s">
        <v>11142</v>
      </c>
      <c r="E5987" s="0" t="s">
        <v>663</v>
      </c>
      <c r="F5987" s="0" t="n">
        <v>700041</v>
      </c>
      <c r="G5987" s="0" t="n">
        <v>0.1</v>
      </c>
      <c r="H5987" s="0" t="n">
        <v>1</v>
      </c>
      <c r="I5987" s="0" t="n">
        <v>212340379</v>
      </c>
      <c r="J5987" s="0" t="s">
        <v>11143</v>
      </c>
    </row>
    <row r="5988" customFormat="false" ht="15" hidden="false" customHeight="false" outlineLevel="0" collapsed="false">
      <c r="A5988" s="0" t="s">
        <v>6793</v>
      </c>
      <c r="E5988" s="0" t="s">
        <v>663</v>
      </c>
      <c r="F5988" s="0" t="n">
        <v>700041</v>
      </c>
      <c r="G5988" s="0" t="n">
        <v>0.1</v>
      </c>
      <c r="H5988" s="0" t="n">
        <v>1</v>
      </c>
      <c r="I5988" s="0" t="n">
        <v>212340378</v>
      </c>
      <c r="J5988" s="0" t="s">
        <v>11144</v>
      </c>
    </row>
    <row r="5989" customFormat="false" ht="15" hidden="false" customHeight="false" outlineLevel="0" collapsed="false">
      <c r="A5989" s="0" t="s">
        <v>11145</v>
      </c>
      <c r="E5989" s="0" t="s">
        <v>663</v>
      </c>
      <c r="F5989" s="0" t="n">
        <v>700018</v>
      </c>
      <c r="G5989" s="0" t="n">
        <v>0.1</v>
      </c>
      <c r="H5989" s="0" t="n">
        <v>1</v>
      </c>
      <c r="I5989" s="0" t="n">
        <v>212340369</v>
      </c>
      <c r="J5989" s="0" t="s">
        <v>11146</v>
      </c>
    </row>
    <row r="5990" customFormat="false" ht="15" hidden="false" customHeight="false" outlineLevel="0" collapsed="false">
      <c r="A5990" s="0" t="s">
        <v>6803</v>
      </c>
      <c r="E5990" s="0" t="s">
        <v>663</v>
      </c>
      <c r="F5990" s="0" t="n">
        <v>700015</v>
      </c>
      <c r="G5990" s="0" t="n">
        <v>0.1</v>
      </c>
      <c r="H5990" s="0" t="n">
        <v>1</v>
      </c>
      <c r="I5990" s="0" t="n">
        <v>212340368</v>
      </c>
      <c r="J5990" s="0" t="s">
        <v>11147</v>
      </c>
    </row>
    <row r="5991" customFormat="false" ht="15" hidden="false" customHeight="false" outlineLevel="0" collapsed="false">
      <c r="A5991" s="0" t="s">
        <v>6816</v>
      </c>
      <c r="E5991" s="0" t="s">
        <v>1212</v>
      </c>
      <c r="F5991" s="0" t="n">
        <v>642110</v>
      </c>
      <c r="G5991" s="0" t="n">
        <v>0.1</v>
      </c>
      <c r="H5991" s="0" t="n">
        <v>1</v>
      </c>
      <c r="I5991" s="0" t="n">
        <v>212340349</v>
      </c>
      <c r="J5991" s="0" t="s">
        <v>11148</v>
      </c>
    </row>
    <row r="5992" customFormat="false" ht="15" hidden="false" customHeight="false" outlineLevel="0" collapsed="false">
      <c r="A5992" s="0" t="s">
        <v>2483</v>
      </c>
      <c r="E5992" s="0" t="s">
        <v>1212</v>
      </c>
      <c r="F5992" s="0" t="n">
        <v>641005</v>
      </c>
      <c r="G5992" s="0" t="n">
        <v>0.1</v>
      </c>
      <c r="H5992" s="0" t="n">
        <v>1</v>
      </c>
      <c r="I5992" s="0" t="n">
        <v>212340343</v>
      </c>
      <c r="J5992" s="0" t="s">
        <v>11149</v>
      </c>
    </row>
    <row r="5993" customFormat="false" ht="15" hidden="false" customHeight="false" outlineLevel="0" collapsed="false">
      <c r="A5993" s="0" t="s">
        <v>2514</v>
      </c>
      <c r="E5993" s="0" t="s">
        <v>2515</v>
      </c>
      <c r="F5993" s="0" t="n">
        <v>577101</v>
      </c>
      <c r="G5993" s="0" t="n">
        <v>0.1</v>
      </c>
      <c r="H5993" s="0" t="n">
        <v>1</v>
      </c>
      <c r="I5993" s="0" t="n">
        <v>212340298</v>
      </c>
      <c r="J5993" s="0" t="s">
        <v>11150</v>
      </c>
    </row>
    <row r="5994" customFormat="false" ht="15" hidden="false" customHeight="false" outlineLevel="0" collapsed="false">
      <c r="A5994" s="0" t="s">
        <v>2517</v>
      </c>
      <c r="E5994" s="0" t="s">
        <v>2520</v>
      </c>
      <c r="F5994" s="0" t="n">
        <v>570018</v>
      </c>
      <c r="G5994" s="0" t="n">
        <v>0.1</v>
      </c>
      <c r="H5994" s="0" t="n">
        <v>1</v>
      </c>
      <c r="I5994" s="0" t="n">
        <v>212340289</v>
      </c>
      <c r="J5994" s="0" t="s">
        <v>11151</v>
      </c>
    </row>
    <row r="5995" customFormat="false" ht="15" hidden="false" customHeight="false" outlineLevel="0" collapsed="false">
      <c r="A5995" s="0" t="s">
        <v>2519</v>
      </c>
      <c r="E5995" s="0" t="s">
        <v>235</v>
      </c>
      <c r="F5995" s="0" t="n">
        <v>500049</v>
      </c>
      <c r="G5995" s="0" t="n">
        <v>0.1</v>
      </c>
      <c r="H5995" s="0" t="n">
        <v>1</v>
      </c>
      <c r="I5995" s="0" t="n">
        <v>212340233</v>
      </c>
      <c r="J5995" s="0" t="s">
        <v>11152</v>
      </c>
    </row>
    <row r="5996" customFormat="false" ht="15" hidden="false" customHeight="false" outlineLevel="0" collapsed="false">
      <c r="A5996" s="0" t="s">
        <v>10450</v>
      </c>
      <c r="E5996" s="0" t="s">
        <v>232</v>
      </c>
      <c r="F5996" s="0" t="n">
        <v>500048</v>
      </c>
      <c r="G5996" s="0" t="n">
        <v>0.1</v>
      </c>
      <c r="H5996" s="0" t="n">
        <v>1</v>
      </c>
      <c r="I5996" s="0" t="n">
        <v>212340229</v>
      </c>
      <c r="J5996" s="0" t="s">
        <v>11153</v>
      </c>
    </row>
    <row r="5997" customFormat="false" ht="15" hidden="false" customHeight="false" outlineLevel="0" collapsed="false">
      <c r="A5997" s="0" t="s">
        <v>2570</v>
      </c>
      <c r="E5997" s="0" t="s">
        <v>235</v>
      </c>
      <c r="F5997" s="0" t="n">
        <v>500044</v>
      </c>
      <c r="G5997" s="0" t="n">
        <v>0.1</v>
      </c>
      <c r="H5997" s="0" t="n">
        <v>1</v>
      </c>
      <c r="I5997" s="0" t="n">
        <v>212340227</v>
      </c>
      <c r="J5997" s="0" t="s">
        <v>11154</v>
      </c>
    </row>
    <row r="5998" customFormat="false" ht="15" hidden="false" customHeight="false" outlineLevel="0" collapsed="false">
      <c r="A5998" s="0" t="s">
        <v>10394</v>
      </c>
      <c r="E5998" s="0" t="s">
        <v>269</v>
      </c>
      <c r="F5998" s="0" t="n">
        <v>500018</v>
      </c>
      <c r="G5998" s="0" t="n">
        <v>0.1</v>
      </c>
      <c r="H5998" s="0" t="n">
        <v>1</v>
      </c>
      <c r="I5998" s="0" t="n">
        <v>212340220</v>
      </c>
      <c r="J5998" s="0" t="s">
        <v>11155</v>
      </c>
    </row>
    <row r="5999" customFormat="false" ht="15" hidden="false" customHeight="false" outlineLevel="0" collapsed="false">
      <c r="A5999" s="0" t="s">
        <v>10397</v>
      </c>
      <c r="E5999" s="0" t="s">
        <v>235</v>
      </c>
      <c r="F5999" s="0" t="n">
        <v>500018</v>
      </c>
      <c r="G5999" s="0" t="n">
        <v>0.1</v>
      </c>
      <c r="H5999" s="0" t="n">
        <v>1</v>
      </c>
      <c r="I5999" s="0" t="n">
        <v>212340218</v>
      </c>
      <c r="J5999" s="0" t="s">
        <v>11156</v>
      </c>
    </row>
    <row r="6000" customFormat="false" ht="15" hidden="false" customHeight="false" outlineLevel="0" collapsed="false">
      <c r="A6000" s="0" t="s">
        <v>9881</v>
      </c>
      <c r="E6000" s="0" t="s">
        <v>28</v>
      </c>
      <c r="F6000" s="0" t="n">
        <v>416416</v>
      </c>
      <c r="G6000" s="0" t="n">
        <v>0.1</v>
      </c>
      <c r="H6000" s="0" t="n">
        <v>1</v>
      </c>
      <c r="I6000" s="0" t="n">
        <v>212340182</v>
      </c>
      <c r="J6000" s="0" t="s">
        <v>11157</v>
      </c>
    </row>
    <row r="6001" customFormat="false" ht="15" hidden="false" customHeight="false" outlineLevel="0" collapsed="false">
      <c r="A6001" s="0" t="s">
        <v>4196</v>
      </c>
      <c r="E6001" s="0" t="s">
        <v>1664</v>
      </c>
      <c r="F6001" s="0" t="n">
        <v>600041</v>
      </c>
      <c r="G6001" s="0" t="n">
        <v>0.1</v>
      </c>
      <c r="H6001" s="0" t="n">
        <v>1</v>
      </c>
      <c r="I6001" s="0" t="n">
        <v>212339839</v>
      </c>
      <c r="J6001" s="0" t="s">
        <v>11158</v>
      </c>
    </row>
    <row r="6002" customFormat="false" ht="15" hidden="false" customHeight="false" outlineLevel="0" collapsed="false">
      <c r="A6002" s="0" t="s">
        <v>3024</v>
      </c>
      <c r="E6002" s="0" t="s">
        <v>2871</v>
      </c>
      <c r="F6002" s="0" t="n">
        <v>393002</v>
      </c>
      <c r="G6002" s="0" t="n">
        <v>0.1</v>
      </c>
      <c r="H6002" s="0" t="n">
        <v>1</v>
      </c>
      <c r="I6002" s="0" t="n">
        <v>212343292</v>
      </c>
      <c r="J6002" s="0" t="s">
        <v>11159</v>
      </c>
    </row>
    <row r="6003" customFormat="false" ht="15" hidden="false" customHeight="false" outlineLevel="0" collapsed="false">
      <c r="A6003" s="0" t="s">
        <v>10891</v>
      </c>
      <c r="E6003" s="0" t="s">
        <v>1305</v>
      </c>
      <c r="F6003" s="0" t="n">
        <v>390008</v>
      </c>
      <c r="G6003" s="0" t="n">
        <v>0.1</v>
      </c>
      <c r="H6003" s="0" t="n">
        <v>1</v>
      </c>
      <c r="I6003" s="0" t="n">
        <v>212343393</v>
      </c>
      <c r="J6003" s="0" t="s">
        <v>11160</v>
      </c>
    </row>
    <row r="6004" customFormat="false" ht="15" hidden="false" customHeight="false" outlineLevel="0" collapsed="false">
      <c r="A6004" s="0" t="s">
        <v>10893</v>
      </c>
      <c r="E6004" s="0" t="s">
        <v>1305</v>
      </c>
      <c r="F6004" s="0" t="n">
        <v>390007</v>
      </c>
      <c r="G6004" s="0" t="n">
        <v>0.1</v>
      </c>
      <c r="H6004" s="0" t="n">
        <v>1</v>
      </c>
      <c r="I6004" s="0" t="n">
        <v>212343243</v>
      </c>
      <c r="J6004" s="0" t="s">
        <v>11161</v>
      </c>
    </row>
    <row r="6005" customFormat="false" ht="15" hidden="false" customHeight="false" outlineLevel="0" collapsed="false">
      <c r="A6005" s="0" t="s">
        <v>3030</v>
      </c>
      <c r="E6005" s="0" t="s">
        <v>1305</v>
      </c>
      <c r="F6005" s="0" t="n">
        <v>390004</v>
      </c>
      <c r="G6005" s="0" t="n">
        <v>0.1</v>
      </c>
      <c r="H6005" s="0" t="n">
        <v>1</v>
      </c>
      <c r="I6005" s="0" t="n">
        <v>212343103</v>
      </c>
      <c r="J6005" s="0" t="s">
        <v>11162</v>
      </c>
    </row>
    <row r="6006" customFormat="false" ht="15" hidden="false" customHeight="false" outlineLevel="0" collapsed="false">
      <c r="A6006" s="0" t="s">
        <v>10896</v>
      </c>
      <c r="E6006" s="0" t="s">
        <v>1305</v>
      </c>
      <c r="F6006" s="0" t="n">
        <v>390002</v>
      </c>
      <c r="G6006" s="0" t="n">
        <v>0.1</v>
      </c>
      <c r="H6006" s="0" t="n">
        <v>1</v>
      </c>
      <c r="I6006" s="0" t="n">
        <v>212343104</v>
      </c>
      <c r="J6006" s="0" t="s">
        <v>11163</v>
      </c>
    </row>
    <row r="6007" customFormat="false" ht="15" hidden="false" customHeight="false" outlineLevel="0" collapsed="false">
      <c r="A6007" s="0" t="s">
        <v>10898</v>
      </c>
      <c r="E6007" s="0" t="s">
        <v>10899</v>
      </c>
      <c r="F6007" s="0" t="n">
        <v>383430</v>
      </c>
      <c r="G6007" s="0" t="n">
        <v>0.1</v>
      </c>
      <c r="H6007" s="0" t="n">
        <v>1</v>
      </c>
      <c r="I6007" s="0" t="n">
        <v>212343303</v>
      </c>
      <c r="J6007" s="0" t="s">
        <v>11164</v>
      </c>
    </row>
    <row r="6008" customFormat="false" ht="15" hidden="false" customHeight="false" outlineLevel="0" collapsed="false">
      <c r="A6008" s="0" t="s">
        <v>11165</v>
      </c>
      <c r="E6008" s="0" t="s">
        <v>1327</v>
      </c>
      <c r="F6008" s="0" t="n">
        <v>383001</v>
      </c>
      <c r="G6008" s="0" t="n">
        <v>0.1</v>
      </c>
      <c r="H6008" s="0" t="n">
        <v>1</v>
      </c>
      <c r="I6008" s="0" t="n">
        <v>212343419</v>
      </c>
      <c r="J6008" s="0" t="s">
        <v>11166</v>
      </c>
    </row>
    <row r="6009" customFormat="false" ht="15" hidden="false" customHeight="false" outlineLevel="0" collapsed="false">
      <c r="A6009" s="0" t="s">
        <v>10917</v>
      </c>
      <c r="E6009" s="0" t="s">
        <v>1324</v>
      </c>
      <c r="F6009" s="0" t="n">
        <v>382010</v>
      </c>
      <c r="G6009" s="0" t="n">
        <v>0.1</v>
      </c>
      <c r="H6009" s="0" t="n">
        <v>1</v>
      </c>
      <c r="I6009" s="0" t="n">
        <v>212343263</v>
      </c>
      <c r="J6009" s="0" t="s">
        <v>11167</v>
      </c>
    </row>
    <row r="6010" customFormat="false" ht="15" hidden="false" customHeight="false" outlineLevel="0" collapsed="false">
      <c r="A6010" s="0" t="s">
        <v>10901</v>
      </c>
      <c r="E6010" s="0" t="s">
        <v>1327</v>
      </c>
      <c r="F6010" s="0" t="n">
        <v>380061</v>
      </c>
      <c r="G6010" s="0" t="n">
        <v>0.1</v>
      </c>
      <c r="H6010" s="0" t="n">
        <v>1</v>
      </c>
      <c r="I6010" s="0" t="n">
        <v>212343441</v>
      </c>
      <c r="J6010" s="0" t="s">
        <v>11168</v>
      </c>
    </row>
    <row r="6011" customFormat="false" ht="15" hidden="false" customHeight="false" outlineLevel="0" collapsed="false">
      <c r="A6011" s="0" t="s">
        <v>10903</v>
      </c>
      <c r="E6011" s="0" t="s">
        <v>1327</v>
      </c>
      <c r="F6011" s="0" t="n">
        <v>380061</v>
      </c>
      <c r="G6011" s="0" t="n">
        <v>0.1</v>
      </c>
      <c r="H6011" s="0" t="n">
        <v>1</v>
      </c>
      <c r="I6011" s="0" t="n">
        <v>212343189</v>
      </c>
      <c r="J6011" s="0" t="s">
        <v>11169</v>
      </c>
    </row>
    <row r="6012" customFormat="false" ht="15" hidden="false" customHeight="false" outlineLevel="0" collapsed="false">
      <c r="A6012" s="0" t="s">
        <v>10905</v>
      </c>
      <c r="E6012" s="0" t="s">
        <v>1327</v>
      </c>
      <c r="F6012" s="0" t="n">
        <v>380055</v>
      </c>
      <c r="G6012" s="0" t="n">
        <v>0.1</v>
      </c>
      <c r="H6012" s="0" t="n">
        <v>1</v>
      </c>
      <c r="I6012" s="0" t="n">
        <v>212343278</v>
      </c>
      <c r="J6012" s="0" t="s">
        <v>11170</v>
      </c>
    </row>
    <row r="6013" customFormat="false" ht="15" hidden="false" customHeight="false" outlineLevel="0" collapsed="false">
      <c r="A6013" s="0" t="s">
        <v>10911</v>
      </c>
      <c r="E6013" s="0" t="s">
        <v>1327</v>
      </c>
      <c r="F6013" s="0" t="n">
        <v>380054</v>
      </c>
      <c r="G6013" s="0" t="n">
        <v>0.1</v>
      </c>
      <c r="H6013" s="0" t="n">
        <v>1</v>
      </c>
      <c r="I6013" s="0" t="n">
        <v>212343334</v>
      </c>
      <c r="J6013" s="0" t="s">
        <v>11171</v>
      </c>
    </row>
    <row r="6014" customFormat="false" ht="15" hidden="false" customHeight="false" outlineLevel="0" collapsed="false">
      <c r="A6014" s="0" t="s">
        <v>10913</v>
      </c>
      <c r="E6014" s="0" t="s">
        <v>1327</v>
      </c>
      <c r="F6014" s="0" t="n">
        <v>380054</v>
      </c>
      <c r="G6014" s="0" t="n">
        <v>0.1</v>
      </c>
      <c r="H6014" s="0" t="n">
        <v>1</v>
      </c>
      <c r="I6014" s="0" t="n">
        <v>212343300</v>
      </c>
      <c r="J6014" s="0" t="s">
        <v>11172</v>
      </c>
    </row>
    <row r="6015" customFormat="false" ht="15" hidden="false" customHeight="false" outlineLevel="0" collapsed="false">
      <c r="A6015" s="0" t="s">
        <v>3043</v>
      </c>
      <c r="E6015" s="0" t="s">
        <v>1327</v>
      </c>
      <c r="F6015" s="0" t="n">
        <v>380051</v>
      </c>
      <c r="G6015" s="0" t="n">
        <v>0.1</v>
      </c>
      <c r="H6015" s="0" t="n">
        <v>1</v>
      </c>
      <c r="I6015" s="0" t="n">
        <v>212343387</v>
      </c>
      <c r="J6015" s="0" t="s">
        <v>11173</v>
      </c>
    </row>
    <row r="6016" customFormat="false" ht="15" hidden="false" customHeight="false" outlineLevel="0" collapsed="false">
      <c r="A6016" s="0" t="s">
        <v>10915</v>
      </c>
      <c r="E6016" s="0" t="s">
        <v>1327</v>
      </c>
      <c r="F6016" s="0" t="n">
        <v>380026</v>
      </c>
      <c r="G6016" s="0" t="n">
        <v>0.1</v>
      </c>
      <c r="H6016" s="0" t="n">
        <v>1</v>
      </c>
      <c r="I6016" s="0" t="n">
        <v>212343366</v>
      </c>
      <c r="J6016" s="0" t="s">
        <v>11174</v>
      </c>
    </row>
    <row r="6017" customFormat="false" ht="15" hidden="false" customHeight="false" outlineLevel="0" collapsed="false">
      <c r="A6017" s="0" t="s">
        <v>10923</v>
      </c>
      <c r="E6017" s="0" t="s">
        <v>1327</v>
      </c>
      <c r="F6017" s="0" t="n">
        <v>380015</v>
      </c>
      <c r="G6017" s="0" t="n">
        <v>0.1</v>
      </c>
      <c r="H6017" s="0" t="n">
        <v>1</v>
      </c>
      <c r="I6017" s="0" t="n">
        <v>212343084</v>
      </c>
      <c r="J6017" s="0" t="s">
        <v>11175</v>
      </c>
    </row>
    <row r="6018" customFormat="false" ht="15" hidden="false" customHeight="false" outlineLevel="0" collapsed="false">
      <c r="A6018" s="0" t="s">
        <v>10925</v>
      </c>
      <c r="E6018" s="0" t="s">
        <v>1327</v>
      </c>
      <c r="F6018" s="0" t="n">
        <v>380013</v>
      </c>
      <c r="G6018" s="0" t="n">
        <v>0.1</v>
      </c>
      <c r="H6018" s="0" t="n">
        <v>1</v>
      </c>
      <c r="I6018" s="0" t="n">
        <v>212343225</v>
      </c>
      <c r="J6018" s="0" t="s">
        <v>11176</v>
      </c>
    </row>
    <row r="6019" customFormat="false" ht="15" hidden="false" customHeight="false" outlineLevel="0" collapsed="false">
      <c r="A6019" s="0" t="s">
        <v>10927</v>
      </c>
      <c r="E6019" s="0" t="s">
        <v>3461</v>
      </c>
      <c r="F6019" s="0" t="n">
        <v>380013</v>
      </c>
      <c r="G6019" s="0" t="n">
        <v>0.1</v>
      </c>
      <c r="H6019" s="0" t="n">
        <v>1</v>
      </c>
      <c r="I6019" s="0" t="n">
        <v>212343211</v>
      </c>
      <c r="J6019" s="0" t="s">
        <v>11177</v>
      </c>
    </row>
    <row r="6020" customFormat="false" ht="15" hidden="false" customHeight="false" outlineLevel="0" collapsed="false">
      <c r="A6020" s="0" t="s">
        <v>3045</v>
      </c>
      <c r="E6020" s="0" t="s">
        <v>1327</v>
      </c>
      <c r="F6020" s="0" t="n">
        <v>380013</v>
      </c>
      <c r="G6020" s="0" t="n">
        <v>0.1</v>
      </c>
      <c r="H6020" s="0" t="n">
        <v>1</v>
      </c>
      <c r="I6020" s="0" t="n">
        <v>212343083</v>
      </c>
      <c r="J6020" s="0" t="s">
        <v>11178</v>
      </c>
    </row>
    <row r="6021" customFormat="false" ht="15" hidden="false" customHeight="false" outlineLevel="0" collapsed="false">
      <c r="A6021" s="0" t="s">
        <v>10930</v>
      </c>
      <c r="E6021" s="0" t="s">
        <v>3052</v>
      </c>
      <c r="F6021" s="0" t="n">
        <v>380008</v>
      </c>
      <c r="G6021" s="0" t="n">
        <v>0.1</v>
      </c>
      <c r="H6021" s="0" t="n">
        <v>1</v>
      </c>
      <c r="I6021" s="0" t="n">
        <v>212343370</v>
      </c>
      <c r="J6021" s="0" t="s">
        <v>11179</v>
      </c>
    </row>
    <row r="6022" customFormat="false" ht="15" hidden="false" customHeight="false" outlineLevel="0" collapsed="false">
      <c r="A6022" s="0" t="s">
        <v>10932</v>
      </c>
      <c r="E6022" s="0" t="s">
        <v>1327</v>
      </c>
      <c r="F6022" s="0" t="n">
        <v>380005</v>
      </c>
      <c r="G6022" s="0" t="n">
        <v>0.1</v>
      </c>
      <c r="H6022" s="0" t="n">
        <v>1</v>
      </c>
      <c r="I6022" s="0" t="n">
        <v>212343188</v>
      </c>
      <c r="J6022" s="0" t="s">
        <v>11180</v>
      </c>
    </row>
    <row r="6023" customFormat="false" ht="15" hidden="false" customHeight="false" outlineLevel="0" collapsed="false">
      <c r="A6023" s="0" t="s">
        <v>5127</v>
      </c>
      <c r="E6023" s="0" t="s">
        <v>1353</v>
      </c>
      <c r="F6023" s="0" t="n">
        <v>364001</v>
      </c>
      <c r="G6023" s="0" t="n">
        <v>0.1</v>
      </c>
      <c r="H6023" s="0" t="n">
        <v>1</v>
      </c>
      <c r="I6023" s="0" t="n">
        <v>212343428</v>
      </c>
      <c r="J6023" s="0" t="s">
        <v>11181</v>
      </c>
    </row>
    <row r="6024" customFormat="false" ht="15" hidden="false" customHeight="false" outlineLevel="0" collapsed="false">
      <c r="A6024" s="0" t="s">
        <v>10935</v>
      </c>
      <c r="E6024" s="0" t="s">
        <v>2582</v>
      </c>
      <c r="F6024" s="0" t="n">
        <v>360575</v>
      </c>
      <c r="G6024" s="0" t="n">
        <v>0.1</v>
      </c>
      <c r="H6024" s="0" t="n">
        <v>1</v>
      </c>
      <c r="I6024" s="0" t="n">
        <v>212343175</v>
      </c>
      <c r="J6024" s="0" t="s">
        <v>11182</v>
      </c>
    </row>
    <row r="6025" customFormat="false" ht="15" hidden="false" customHeight="false" outlineLevel="0" collapsed="false">
      <c r="A6025" s="0" t="s">
        <v>10937</v>
      </c>
      <c r="E6025" s="0" t="s">
        <v>1366</v>
      </c>
      <c r="F6025" s="0" t="n">
        <v>360005</v>
      </c>
      <c r="G6025" s="0" t="n">
        <v>0.1</v>
      </c>
      <c r="H6025" s="0" t="n">
        <v>1</v>
      </c>
      <c r="I6025" s="0" t="n">
        <v>212343287</v>
      </c>
      <c r="J6025" s="0" t="s">
        <v>11183</v>
      </c>
    </row>
    <row r="6026" customFormat="false" ht="15" hidden="false" customHeight="false" outlineLevel="0" collapsed="false">
      <c r="A6026" s="0" t="s">
        <v>10939</v>
      </c>
      <c r="E6026" s="0" t="s">
        <v>1366</v>
      </c>
      <c r="F6026" s="0" t="n">
        <v>360005</v>
      </c>
      <c r="G6026" s="0" t="n">
        <v>0.1</v>
      </c>
      <c r="H6026" s="0" t="n">
        <v>1</v>
      </c>
      <c r="I6026" s="0" t="n">
        <v>212343262</v>
      </c>
      <c r="J6026" s="0" t="s">
        <v>11184</v>
      </c>
    </row>
    <row r="6027" customFormat="false" ht="15" hidden="false" customHeight="false" outlineLevel="0" collapsed="false">
      <c r="A6027" s="0" t="s">
        <v>10941</v>
      </c>
      <c r="E6027" s="0" t="s">
        <v>1366</v>
      </c>
      <c r="F6027" s="0" t="n">
        <v>360002</v>
      </c>
      <c r="G6027" s="0" t="n">
        <v>0.1</v>
      </c>
      <c r="H6027" s="0" t="n">
        <v>1</v>
      </c>
      <c r="I6027" s="0" t="n">
        <v>212343331</v>
      </c>
      <c r="J6027" s="0" t="s">
        <v>11185</v>
      </c>
    </row>
    <row r="6028" customFormat="false" ht="15" hidden="false" customHeight="false" outlineLevel="0" collapsed="false">
      <c r="A6028" s="0" t="s">
        <v>2586</v>
      </c>
      <c r="E6028" s="0" t="s">
        <v>1366</v>
      </c>
      <c r="F6028" s="0" t="n">
        <v>360001</v>
      </c>
      <c r="G6028" s="0" t="n">
        <v>0.1</v>
      </c>
      <c r="H6028" s="0" t="n">
        <v>1</v>
      </c>
      <c r="I6028" s="0" t="n">
        <v>212343308</v>
      </c>
      <c r="J6028" s="0" t="s">
        <v>11186</v>
      </c>
    </row>
    <row r="6029" customFormat="false" ht="15" hidden="false" customHeight="false" outlineLevel="0" collapsed="false">
      <c r="A6029" s="0" t="s">
        <v>10944</v>
      </c>
      <c r="E6029" s="0" t="s">
        <v>1390</v>
      </c>
      <c r="F6029" s="0" t="n">
        <v>342001</v>
      </c>
      <c r="G6029" s="0" t="n">
        <v>0.1</v>
      </c>
      <c r="H6029" s="0" t="n">
        <v>1</v>
      </c>
      <c r="I6029" s="0" t="n">
        <v>212343195</v>
      </c>
      <c r="J6029" s="0" t="s">
        <v>11187</v>
      </c>
    </row>
    <row r="6030" customFormat="false" ht="15" hidden="false" customHeight="false" outlineLevel="0" collapsed="false">
      <c r="A6030" s="0" t="s">
        <v>10948</v>
      </c>
      <c r="E6030" s="0" t="s">
        <v>1400</v>
      </c>
      <c r="F6030" s="0" t="n">
        <v>302001</v>
      </c>
      <c r="G6030" s="0" t="n">
        <v>0.1</v>
      </c>
      <c r="H6030" s="0" t="n">
        <v>1</v>
      </c>
      <c r="I6030" s="0" t="n">
        <v>212343288</v>
      </c>
      <c r="J6030" s="0" t="s">
        <v>11188</v>
      </c>
    </row>
    <row r="6031" customFormat="false" ht="15" hidden="false" customHeight="false" outlineLevel="0" collapsed="false">
      <c r="A6031" s="0" t="s">
        <v>10950</v>
      </c>
      <c r="E6031" s="0" t="s">
        <v>1413</v>
      </c>
      <c r="F6031" s="0" t="n">
        <v>301001</v>
      </c>
      <c r="G6031" s="0" t="n">
        <v>0.1</v>
      </c>
      <c r="H6031" s="0" t="n">
        <v>1</v>
      </c>
      <c r="I6031" s="0" t="n">
        <v>212343361</v>
      </c>
      <c r="J6031" s="0" t="s">
        <v>11189</v>
      </c>
    </row>
    <row r="6032" customFormat="false" ht="15" hidden="false" customHeight="false" outlineLevel="0" collapsed="false">
      <c r="A6032" s="0" t="s">
        <v>10952</v>
      </c>
      <c r="E6032" s="0" t="s">
        <v>3564</v>
      </c>
      <c r="F6032" s="0" t="n">
        <v>282001</v>
      </c>
      <c r="G6032" s="0" t="n">
        <v>0.1</v>
      </c>
      <c r="H6032" s="0" t="n">
        <v>1</v>
      </c>
      <c r="I6032" s="0" t="n">
        <v>212343311</v>
      </c>
      <c r="J6032" s="0" t="s">
        <v>11190</v>
      </c>
    </row>
    <row r="6033" customFormat="false" ht="15" hidden="false" customHeight="false" outlineLevel="0" collapsed="false">
      <c r="A6033" s="0" t="s">
        <v>10954</v>
      </c>
      <c r="E6033" s="0" t="s">
        <v>1416</v>
      </c>
      <c r="F6033" s="0" t="n">
        <v>250002</v>
      </c>
      <c r="G6033" s="0" t="n">
        <v>0.1</v>
      </c>
      <c r="H6033" s="0" t="n">
        <v>1</v>
      </c>
      <c r="I6033" s="0" t="n">
        <v>212343425</v>
      </c>
      <c r="J6033" s="0" t="s">
        <v>11191</v>
      </c>
    </row>
    <row r="6034" customFormat="false" ht="15" hidden="false" customHeight="false" outlineLevel="0" collapsed="false">
      <c r="A6034" s="0" t="s">
        <v>10956</v>
      </c>
      <c r="E6034" s="0" t="s">
        <v>1416</v>
      </c>
      <c r="F6034" s="0" t="n">
        <v>250001</v>
      </c>
      <c r="G6034" s="0" t="n">
        <v>0.1</v>
      </c>
      <c r="H6034" s="0" t="n">
        <v>1</v>
      </c>
      <c r="I6034" s="0" t="n">
        <v>212343415</v>
      </c>
      <c r="J6034" s="0" t="s">
        <v>11192</v>
      </c>
    </row>
    <row r="6035" customFormat="false" ht="15" hidden="false" customHeight="false" outlineLevel="0" collapsed="false">
      <c r="A6035" s="0" t="s">
        <v>11193</v>
      </c>
      <c r="E6035" s="0" t="s">
        <v>4622</v>
      </c>
      <c r="F6035" s="0" t="n">
        <v>249403</v>
      </c>
      <c r="G6035" s="0" t="n">
        <v>0.1</v>
      </c>
      <c r="H6035" s="0" t="n">
        <v>1</v>
      </c>
      <c r="I6035" s="0" t="n">
        <v>212343313</v>
      </c>
      <c r="J6035" s="0" t="s">
        <v>11194</v>
      </c>
    </row>
    <row r="6036" customFormat="false" ht="15" hidden="false" customHeight="false" outlineLevel="0" collapsed="false">
      <c r="A6036" s="0" t="s">
        <v>10958</v>
      </c>
      <c r="E6036" s="0" t="s">
        <v>10959</v>
      </c>
      <c r="F6036" s="0" t="n">
        <v>208001</v>
      </c>
      <c r="G6036" s="0" t="n">
        <v>0.1</v>
      </c>
      <c r="H6036" s="0" t="n">
        <v>1</v>
      </c>
      <c r="I6036" s="0" t="n">
        <v>212343360</v>
      </c>
      <c r="J6036" s="0" t="s">
        <v>11195</v>
      </c>
    </row>
    <row r="6037" customFormat="false" ht="15" hidden="false" customHeight="false" outlineLevel="0" collapsed="false">
      <c r="A6037" s="0" t="s">
        <v>10963</v>
      </c>
      <c r="E6037" s="0" t="s">
        <v>1437</v>
      </c>
      <c r="F6037" s="0" t="n">
        <v>201301</v>
      </c>
      <c r="G6037" s="0" t="n">
        <v>0.1</v>
      </c>
      <c r="H6037" s="0" t="n">
        <v>1</v>
      </c>
      <c r="I6037" s="0" t="n">
        <v>212343245</v>
      </c>
      <c r="J6037" s="0" t="s">
        <v>11196</v>
      </c>
    </row>
    <row r="6038" customFormat="false" ht="15" hidden="false" customHeight="false" outlineLevel="0" collapsed="false">
      <c r="A6038" s="0" t="s">
        <v>10969</v>
      </c>
      <c r="E6038" s="0" t="s">
        <v>1437</v>
      </c>
      <c r="F6038" s="0" t="n">
        <v>201301</v>
      </c>
      <c r="G6038" s="0" t="n">
        <v>0.1</v>
      </c>
      <c r="H6038" s="0" t="n">
        <v>1</v>
      </c>
      <c r="I6038" s="0" t="n">
        <v>212343179</v>
      </c>
      <c r="J6038" s="0" t="s">
        <v>11197</v>
      </c>
    </row>
    <row r="6039" customFormat="false" ht="15" hidden="false" customHeight="false" outlineLevel="0" collapsed="false">
      <c r="A6039" s="0" t="s">
        <v>10971</v>
      </c>
      <c r="E6039" s="0" t="s">
        <v>1437</v>
      </c>
      <c r="F6039" s="0" t="n">
        <v>201301</v>
      </c>
      <c r="G6039" s="0" t="n">
        <v>0.1</v>
      </c>
      <c r="H6039" s="0" t="n">
        <v>1</v>
      </c>
      <c r="I6039" s="0" t="n">
        <v>212343170</v>
      </c>
      <c r="J6039" s="0" t="s">
        <v>11198</v>
      </c>
    </row>
    <row r="6040" customFormat="false" ht="15" hidden="false" customHeight="false" outlineLevel="0" collapsed="false">
      <c r="A6040" s="0" t="s">
        <v>1498</v>
      </c>
      <c r="E6040" s="0" t="s">
        <v>1437</v>
      </c>
      <c r="F6040" s="0" t="n">
        <v>201301</v>
      </c>
      <c r="G6040" s="0" t="n">
        <v>0.1</v>
      </c>
      <c r="H6040" s="0" t="n">
        <v>1</v>
      </c>
      <c r="I6040" s="0" t="n">
        <v>212343115</v>
      </c>
      <c r="J6040" s="0" t="s">
        <v>11199</v>
      </c>
    </row>
    <row r="6041" customFormat="false" ht="15" hidden="false" customHeight="false" outlineLevel="0" collapsed="false">
      <c r="A6041" s="0" t="s">
        <v>10975</v>
      </c>
      <c r="E6041" s="0" t="s">
        <v>1437</v>
      </c>
      <c r="F6041" s="0" t="n">
        <v>201301</v>
      </c>
      <c r="G6041" s="0" t="n">
        <v>0.1</v>
      </c>
      <c r="H6041" s="0" t="n">
        <v>1</v>
      </c>
      <c r="I6041" s="0" t="n">
        <v>212343110</v>
      </c>
      <c r="J6041" s="0" t="s">
        <v>11200</v>
      </c>
    </row>
    <row r="6042" customFormat="false" ht="15" hidden="false" customHeight="false" outlineLevel="0" collapsed="false">
      <c r="A6042" s="0" t="s">
        <v>10977</v>
      </c>
      <c r="E6042" s="0" t="s">
        <v>1464</v>
      </c>
      <c r="F6042" s="0" t="n">
        <v>144005</v>
      </c>
      <c r="G6042" s="0" t="n">
        <v>0.1</v>
      </c>
      <c r="H6042" s="0" t="n">
        <v>1</v>
      </c>
      <c r="I6042" s="0" t="n">
        <v>212343417</v>
      </c>
      <c r="J6042" s="0" t="s">
        <v>11201</v>
      </c>
    </row>
    <row r="6043" customFormat="false" ht="15" hidden="false" customHeight="false" outlineLevel="0" collapsed="false">
      <c r="A6043" s="0" t="s">
        <v>11202</v>
      </c>
      <c r="E6043" s="0" t="s">
        <v>1464</v>
      </c>
      <c r="F6043" s="0" t="n">
        <v>144003</v>
      </c>
      <c r="G6043" s="0" t="n">
        <v>0.1</v>
      </c>
      <c r="H6043" s="0" t="n">
        <v>1</v>
      </c>
      <c r="I6043" s="0" t="n">
        <v>212343336</v>
      </c>
      <c r="J6043" s="0" t="s">
        <v>11203</v>
      </c>
    </row>
    <row r="6044" customFormat="false" ht="15" hidden="false" customHeight="false" outlineLevel="0" collapsed="false">
      <c r="A6044" s="0" t="s">
        <v>1490</v>
      </c>
      <c r="E6044" s="0" t="s">
        <v>1486</v>
      </c>
      <c r="F6044" s="0" t="n">
        <v>141008</v>
      </c>
      <c r="G6044" s="0" t="n">
        <v>0.1</v>
      </c>
      <c r="H6044" s="0" t="n">
        <v>1</v>
      </c>
      <c r="I6044" s="0" t="n">
        <v>212343431</v>
      </c>
      <c r="J6044" s="0" t="s">
        <v>11204</v>
      </c>
    </row>
    <row r="6045" customFormat="false" ht="15" hidden="false" customHeight="false" outlineLevel="0" collapsed="false">
      <c r="A6045" s="0" t="s">
        <v>10980</v>
      </c>
      <c r="E6045" s="0" t="s">
        <v>1486</v>
      </c>
      <c r="F6045" s="0" t="n">
        <v>141003</v>
      </c>
      <c r="G6045" s="0" t="n">
        <v>0.1</v>
      </c>
      <c r="H6045" s="0" t="n">
        <v>1</v>
      </c>
      <c r="I6045" s="0" t="n">
        <v>212343317</v>
      </c>
      <c r="J6045" s="0" t="s">
        <v>11205</v>
      </c>
    </row>
    <row r="6046" customFormat="false" ht="15" hidden="false" customHeight="false" outlineLevel="0" collapsed="false">
      <c r="A6046" s="0" t="s">
        <v>10982</v>
      </c>
      <c r="E6046" s="0" t="s">
        <v>680</v>
      </c>
      <c r="F6046" s="0" t="n">
        <v>122001</v>
      </c>
      <c r="G6046" s="0" t="n">
        <v>0.1</v>
      </c>
      <c r="H6046" s="0" t="n">
        <v>1</v>
      </c>
      <c r="I6046" s="0" t="n">
        <v>212343412</v>
      </c>
      <c r="J6046" s="0" t="s">
        <v>11206</v>
      </c>
    </row>
    <row r="6047" customFormat="false" ht="15" hidden="false" customHeight="false" outlineLevel="0" collapsed="false">
      <c r="A6047" s="0" t="s">
        <v>10986</v>
      </c>
      <c r="E6047" s="0" t="s">
        <v>691</v>
      </c>
      <c r="F6047" s="0" t="n">
        <v>121004</v>
      </c>
      <c r="G6047" s="0" t="n">
        <v>0.1</v>
      </c>
      <c r="H6047" s="0" t="n">
        <v>1</v>
      </c>
      <c r="I6047" s="0" t="n">
        <v>212343355</v>
      </c>
      <c r="J6047" s="0" t="s">
        <v>11207</v>
      </c>
    </row>
    <row r="6048" customFormat="false" ht="15" hidden="false" customHeight="false" outlineLevel="0" collapsed="false">
      <c r="A6048" s="0" t="s">
        <v>10990</v>
      </c>
      <c r="E6048" s="0" t="s">
        <v>691</v>
      </c>
      <c r="F6048" s="0" t="n">
        <v>121002</v>
      </c>
      <c r="G6048" s="0" t="n">
        <v>0.1</v>
      </c>
      <c r="H6048" s="0" t="n">
        <v>1</v>
      </c>
      <c r="I6048" s="0" t="n">
        <v>212343373</v>
      </c>
      <c r="J6048" s="0" t="s">
        <v>11208</v>
      </c>
    </row>
    <row r="6049" customFormat="false" ht="15" hidden="false" customHeight="false" outlineLevel="0" collapsed="false">
      <c r="A6049" s="0" t="s">
        <v>11209</v>
      </c>
      <c r="E6049" s="0" t="s">
        <v>691</v>
      </c>
      <c r="F6049" s="0" t="n">
        <v>121001</v>
      </c>
      <c r="G6049" s="0" t="n">
        <v>0.1</v>
      </c>
      <c r="H6049" s="0" t="n">
        <v>1</v>
      </c>
      <c r="I6049" s="0" t="n">
        <v>212343411</v>
      </c>
      <c r="J6049" s="0" t="s">
        <v>11210</v>
      </c>
    </row>
    <row r="6050" customFormat="false" ht="15" hidden="false" customHeight="false" outlineLevel="0" collapsed="false">
      <c r="A6050" s="0" t="s">
        <v>10946</v>
      </c>
      <c r="E6050" s="0" t="s">
        <v>824</v>
      </c>
      <c r="F6050" s="0" t="n">
        <v>110096</v>
      </c>
      <c r="G6050" s="0" t="n">
        <v>0.1</v>
      </c>
      <c r="H6050" s="0" t="n">
        <v>1</v>
      </c>
      <c r="I6050" s="0" t="n">
        <v>212343356</v>
      </c>
      <c r="J6050" s="0" t="s">
        <v>11211</v>
      </c>
    </row>
    <row r="6051" customFormat="false" ht="15" hidden="false" customHeight="false" outlineLevel="0" collapsed="false">
      <c r="A6051" s="0" t="s">
        <v>3931</v>
      </c>
      <c r="E6051" s="0" t="s">
        <v>709</v>
      </c>
      <c r="F6051" s="0" t="n">
        <v>110092</v>
      </c>
      <c r="G6051" s="0" t="n">
        <v>0.1</v>
      </c>
      <c r="H6051" s="0" t="n">
        <v>1</v>
      </c>
      <c r="I6051" s="0" t="n">
        <v>212343443</v>
      </c>
      <c r="J6051" s="0" t="s">
        <v>11212</v>
      </c>
    </row>
    <row r="6052" customFormat="false" ht="15" hidden="false" customHeight="false" outlineLevel="0" collapsed="false">
      <c r="A6052" s="0" t="s">
        <v>10995</v>
      </c>
      <c r="E6052" s="0" t="s">
        <v>709</v>
      </c>
      <c r="F6052" s="0" t="n">
        <v>110092</v>
      </c>
      <c r="G6052" s="0" t="n">
        <v>0.1</v>
      </c>
      <c r="H6052" s="0" t="n">
        <v>1</v>
      </c>
      <c r="I6052" s="0" t="n">
        <v>212343323</v>
      </c>
      <c r="J6052" s="0" t="s">
        <v>11213</v>
      </c>
    </row>
    <row r="6053" customFormat="false" ht="15" hidden="false" customHeight="false" outlineLevel="0" collapsed="false">
      <c r="A6053" s="0" t="s">
        <v>10984</v>
      </c>
      <c r="E6053" s="0" t="s">
        <v>824</v>
      </c>
      <c r="F6053" s="0" t="n">
        <v>110091</v>
      </c>
      <c r="G6053" s="0" t="n">
        <v>0.1</v>
      </c>
      <c r="H6053" s="0" t="n">
        <v>1</v>
      </c>
      <c r="I6053" s="0" t="n">
        <v>212343283</v>
      </c>
      <c r="J6053" s="0" t="s">
        <v>11214</v>
      </c>
    </row>
    <row r="6054" customFormat="false" ht="15" hidden="false" customHeight="false" outlineLevel="0" collapsed="false">
      <c r="A6054" s="0" t="s">
        <v>10997</v>
      </c>
      <c r="E6054" s="0" t="s">
        <v>709</v>
      </c>
      <c r="F6054" s="0" t="n">
        <v>110091</v>
      </c>
      <c r="G6054" s="0" t="n">
        <v>0.1</v>
      </c>
      <c r="H6054" s="0" t="n">
        <v>1</v>
      </c>
      <c r="I6054" s="0" t="n">
        <v>212343208</v>
      </c>
      <c r="J6054" s="0" t="s">
        <v>11215</v>
      </c>
    </row>
    <row r="6055" customFormat="false" ht="15" hidden="false" customHeight="false" outlineLevel="0" collapsed="false">
      <c r="A6055" s="0" t="s">
        <v>11001</v>
      </c>
      <c r="E6055" s="0" t="s">
        <v>709</v>
      </c>
      <c r="F6055" s="0" t="n">
        <v>110075</v>
      </c>
      <c r="G6055" s="0" t="n">
        <v>0.1</v>
      </c>
      <c r="H6055" s="0" t="n">
        <v>1</v>
      </c>
      <c r="I6055" s="0" t="n">
        <v>212343100</v>
      </c>
      <c r="J6055" s="0" t="s">
        <v>11216</v>
      </c>
    </row>
    <row r="6056" customFormat="false" ht="15" hidden="false" customHeight="false" outlineLevel="0" collapsed="false">
      <c r="A6056" s="0" t="s">
        <v>11005</v>
      </c>
      <c r="E6056" s="0" t="s">
        <v>709</v>
      </c>
      <c r="F6056" s="0" t="n">
        <v>110063</v>
      </c>
      <c r="G6056" s="0" t="n">
        <v>0.1</v>
      </c>
      <c r="H6056" s="0" t="n">
        <v>1</v>
      </c>
      <c r="I6056" s="0" t="n">
        <v>212343207</v>
      </c>
      <c r="J6056" s="0" t="s">
        <v>11217</v>
      </c>
    </row>
    <row r="6057" customFormat="false" ht="15" hidden="false" customHeight="false" outlineLevel="0" collapsed="false">
      <c r="A6057" s="0" t="s">
        <v>11007</v>
      </c>
      <c r="E6057" s="0" t="s">
        <v>709</v>
      </c>
      <c r="F6057" s="0" t="n">
        <v>110063</v>
      </c>
      <c r="G6057" s="0" t="n">
        <v>0.1</v>
      </c>
      <c r="H6057" s="0" t="n">
        <v>1</v>
      </c>
      <c r="I6057" s="0" t="n">
        <v>212343152</v>
      </c>
      <c r="J6057" s="0" t="s">
        <v>11218</v>
      </c>
    </row>
    <row r="6058" customFormat="false" ht="15" hidden="false" customHeight="false" outlineLevel="0" collapsed="false">
      <c r="A6058" s="0" t="s">
        <v>3949</v>
      </c>
      <c r="E6058" s="0" t="s">
        <v>709</v>
      </c>
      <c r="F6058" s="0" t="n">
        <v>110059</v>
      </c>
      <c r="G6058" s="0" t="n">
        <v>0.1</v>
      </c>
      <c r="H6058" s="0" t="n">
        <v>1</v>
      </c>
      <c r="I6058" s="0" t="n">
        <v>212343413</v>
      </c>
      <c r="J6058" s="0" t="s">
        <v>11219</v>
      </c>
    </row>
    <row r="6059" customFormat="false" ht="15" hidden="false" customHeight="false" outlineLevel="0" collapsed="false">
      <c r="A6059" s="0" t="s">
        <v>11010</v>
      </c>
      <c r="E6059" s="0" t="s">
        <v>824</v>
      </c>
      <c r="F6059" s="0" t="n">
        <v>110059</v>
      </c>
      <c r="G6059" s="0" t="n">
        <v>0.1</v>
      </c>
      <c r="H6059" s="0" t="n">
        <v>1</v>
      </c>
      <c r="I6059" s="0" t="n">
        <v>212343381</v>
      </c>
      <c r="J6059" s="0" t="s">
        <v>11220</v>
      </c>
    </row>
    <row r="6060" customFormat="false" ht="15" hidden="false" customHeight="false" outlineLevel="0" collapsed="false">
      <c r="A6060" s="0" t="s">
        <v>11221</v>
      </c>
      <c r="E6060" s="0" t="s">
        <v>824</v>
      </c>
      <c r="F6060" s="0" t="n">
        <v>110058</v>
      </c>
      <c r="G6060" s="0" t="n">
        <v>0.1</v>
      </c>
      <c r="H6060" s="0" t="n">
        <v>1</v>
      </c>
      <c r="I6060" s="0" t="n">
        <v>212343222</v>
      </c>
      <c r="J6060" s="0" t="s">
        <v>11222</v>
      </c>
    </row>
    <row r="6061" customFormat="false" ht="15" hidden="false" customHeight="false" outlineLevel="0" collapsed="false">
      <c r="A6061" s="0" t="s">
        <v>6698</v>
      </c>
      <c r="E6061" s="0" t="s">
        <v>709</v>
      </c>
      <c r="F6061" s="0" t="n">
        <v>110054</v>
      </c>
      <c r="G6061" s="0" t="n">
        <v>0.1</v>
      </c>
      <c r="H6061" s="0" t="n">
        <v>1</v>
      </c>
      <c r="I6061" s="0" t="n">
        <v>212343282</v>
      </c>
      <c r="J6061" s="0" t="s">
        <v>11223</v>
      </c>
    </row>
    <row r="6062" customFormat="false" ht="15" hidden="false" customHeight="false" outlineLevel="0" collapsed="false">
      <c r="A6062" s="0" t="s">
        <v>11016</v>
      </c>
      <c r="E6062" s="0" t="s">
        <v>737</v>
      </c>
      <c r="F6062" s="0" t="n">
        <v>110036</v>
      </c>
      <c r="G6062" s="0" t="n">
        <v>0.1</v>
      </c>
      <c r="H6062" s="0" t="n">
        <v>1</v>
      </c>
      <c r="I6062" s="0" t="n">
        <v>212343420</v>
      </c>
      <c r="J6062" s="0" t="s">
        <v>11224</v>
      </c>
    </row>
    <row r="6063" customFormat="false" ht="15" hidden="false" customHeight="false" outlineLevel="0" collapsed="false">
      <c r="A6063" s="0" t="s">
        <v>2194</v>
      </c>
      <c r="E6063" s="0" t="s">
        <v>709</v>
      </c>
      <c r="F6063" s="0" t="n">
        <v>110034</v>
      </c>
      <c r="G6063" s="0" t="n">
        <v>0.1</v>
      </c>
      <c r="H6063" s="0" t="n">
        <v>1</v>
      </c>
      <c r="I6063" s="0" t="n">
        <v>212343182</v>
      </c>
      <c r="J6063" s="0" t="s">
        <v>11225</v>
      </c>
    </row>
    <row r="6064" customFormat="false" ht="15" hidden="false" customHeight="false" outlineLevel="0" collapsed="false">
      <c r="A6064" s="0" t="s">
        <v>3910</v>
      </c>
      <c r="E6064" s="0" t="s">
        <v>824</v>
      </c>
      <c r="F6064" s="0" t="n">
        <v>110033</v>
      </c>
      <c r="G6064" s="0" t="n">
        <v>0.1</v>
      </c>
      <c r="H6064" s="0" t="n">
        <v>1</v>
      </c>
      <c r="I6064" s="0" t="n">
        <v>212343184</v>
      </c>
      <c r="J6064" s="0" t="s">
        <v>11226</v>
      </c>
    </row>
    <row r="6065" customFormat="false" ht="15" hidden="false" customHeight="false" outlineLevel="0" collapsed="false">
      <c r="A6065" s="0" t="s">
        <v>11020</v>
      </c>
      <c r="E6065" s="0" t="s">
        <v>709</v>
      </c>
      <c r="F6065" s="0" t="n">
        <v>110026</v>
      </c>
      <c r="G6065" s="0" t="n">
        <v>0.1</v>
      </c>
      <c r="H6065" s="0" t="n">
        <v>1</v>
      </c>
      <c r="I6065" s="0" t="n">
        <v>212343330</v>
      </c>
      <c r="J6065" s="0" t="s">
        <v>11227</v>
      </c>
    </row>
    <row r="6066" customFormat="false" ht="15" hidden="false" customHeight="false" outlineLevel="0" collapsed="false">
      <c r="A6066" s="0" t="s">
        <v>2342</v>
      </c>
      <c r="E6066" s="0" t="s">
        <v>137</v>
      </c>
      <c r="F6066" s="0" t="n">
        <v>400071</v>
      </c>
      <c r="G6066" s="0" t="n">
        <v>0.1</v>
      </c>
      <c r="H6066" s="0" t="n">
        <v>1</v>
      </c>
      <c r="I6066" s="0" t="n">
        <v>212343197</v>
      </c>
      <c r="J6066" s="0" t="s">
        <v>11228</v>
      </c>
    </row>
    <row r="6067" customFormat="false" ht="15" hidden="false" customHeight="false" outlineLevel="0" collapsed="false">
      <c r="A6067" s="0" t="s">
        <v>2344</v>
      </c>
      <c r="E6067" s="0" t="s">
        <v>137</v>
      </c>
      <c r="F6067" s="0" t="n">
        <v>400071</v>
      </c>
      <c r="G6067" s="0" t="n">
        <v>0.1</v>
      </c>
      <c r="H6067" s="0" t="n">
        <v>1</v>
      </c>
      <c r="I6067" s="0" t="n">
        <v>212343135</v>
      </c>
      <c r="J6067" s="0" t="s">
        <v>11229</v>
      </c>
    </row>
    <row r="6068" customFormat="false" ht="15" hidden="false" customHeight="false" outlineLevel="0" collapsed="false">
      <c r="A6068" s="0" t="s">
        <v>2346</v>
      </c>
      <c r="E6068" s="0" t="s">
        <v>137</v>
      </c>
      <c r="F6068" s="0" t="n">
        <v>400071</v>
      </c>
      <c r="G6068" s="0" t="n">
        <v>0.1</v>
      </c>
      <c r="H6068" s="0" t="n">
        <v>1</v>
      </c>
      <c r="I6068" s="0" t="n">
        <v>212343123</v>
      </c>
      <c r="J6068" s="0" t="s">
        <v>11230</v>
      </c>
    </row>
    <row r="6069" customFormat="false" ht="15" hidden="false" customHeight="false" outlineLevel="0" collapsed="false">
      <c r="A6069" s="0" t="s">
        <v>2348</v>
      </c>
      <c r="E6069" s="0" t="s">
        <v>137</v>
      </c>
      <c r="F6069" s="0" t="n">
        <v>400069</v>
      </c>
      <c r="G6069" s="0" t="n">
        <v>0.1</v>
      </c>
      <c r="H6069" s="0" t="n">
        <v>1</v>
      </c>
      <c r="I6069" s="0" t="n">
        <v>212343289</v>
      </c>
      <c r="J6069" s="0" t="s">
        <v>11231</v>
      </c>
    </row>
    <row r="6070" customFormat="false" ht="15" hidden="false" customHeight="false" outlineLevel="0" collapsed="false">
      <c r="A6070" s="0" t="s">
        <v>2350</v>
      </c>
      <c r="E6070" s="0" t="s">
        <v>137</v>
      </c>
      <c r="F6070" s="0" t="n">
        <v>400069</v>
      </c>
      <c r="G6070" s="0" t="n">
        <v>0.1</v>
      </c>
      <c r="H6070" s="0" t="n">
        <v>1</v>
      </c>
      <c r="I6070" s="0" t="n">
        <v>212343155</v>
      </c>
      <c r="J6070" s="0" t="s">
        <v>11232</v>
      </c>
    </row>
    <row r="6071" customFormat="false" ht="15" hidden="false" customHeight="false" outlineLevel="0" collapsed="false">
      <c r="A6071" s="0" t="s">
        <v>2352</v>
      </c>
      <c r="E6071" s="0" t="s">
        <v>137</v>
      </c>
      <c r="F6071" s="0" t="n">
        <v>400067</v>
      </c>
      <c r="G6071" s="0" t="n">
        <v>0.1</v>
      </c>
      <c r="H6071" s="0" t="n">
        <v>1</v>
      </c>
      <c r="I6071" s="0" t="n">
        <v>212343172</v>
      </c>
      <c r="J6071" s="0" t="s">
        <v>11233</v>
      </c>
    </row>
    <row r="6072" customFormat="false" ht="15" hidden="false" customHeight="false" outlineLevel="0" collapsed="false">
      <c r="A6072" s="0" t="s">
        <v>11234</v>
      </c>
      <c r="E6072" s="0" t="s">
        <v>137</v>
      </c>
      <c r="F6072" s="0" t="n">
        <v>400066</v>
      </c>
      <c r="G6072" s="0" t="n">
        <v>0.1</v>
      </c>
      <c r="H6072" s="0" t="n">
        <v>1</v>
      </c>
      <c r="I6072" s="0" t="n">
        <v>212343273</v>
      </c>
      <c r="J6072" s="0" t="s">
        <v>11235</v>
      </c>
    </row>
    <row r="6073" customFormat="false" ht="15" hidden="false" customHeight="false" outlineLevel="0" collapsed="false">
      <c r="A6073" s="0" t="s">
        <v>2354</v>
      </c>
      <c r="E6073" s="0" t="s">
        <v>137</v>
      </c>
      <c r="F6073" s="0" t="n">
        <v>400066</v>
      </c>
      <c r="G6073" s="0" t="n">
        <v>0.1</v>
      </c>
      <c r="H6073" s="0" t="n">
        <v>1</v>
      </c>
      <c r="I6073" s="0" t="n">
        <v>212343258</v>
      </c>
      <c r="J6073" s="0" t="s">
        <v>11236</v>
      </c>
    </row>
    <row r="6074" customFormat="false" ht="15" hidden="false" customHeight="false" outlineLevel="0" collapsed="false">
      <c r="A6074" s="0" t="s">
        <v>4736</v>
      </c>
      <c r="E6074" s="0" t="s">
        <v>137</v>
      </c>
      <c r="F6074" s="0" t="n">
        <v>400066</v>
      </c>
      <c r="G6074" s="0" t="n">
        <v>0.1</v>
      </c>
      <c r="H6074" s="0" t="n">
        <v>1</v>
      </c>
      <c r="I6074" s="0" t="n">
        <v>212343219</v>
      </c>
      <c r="J6074" s="0" t="s">
        <v>11237</v>
      </c>
    </row>
    <row r="6075" customFormat="false" ht="15" hidden="false" customHeight="false" outlineLevel="0" collapsed="false">
      <c r="A6075" s="0" t="s">
        <v>2356</v>
      </c>
      <c r="E6075" s="0" t="s">
        <v>137</v>
      </c>
      <c r="F6075" s="0" t="n">
        <v>400064</v>
      </c>
      <c r="G6075" s="0" t="n">
        <v>0.1</v>
      </c>
      <c r="H6075" s="0" t="n">
        <v>1</v>
      </c>
      <c r="I6075" s="0" t="n">
        <v>212343432</v>
      </c>
      <c r="J6075" s="0" t="s">
        <v>11238</v>
      </c>
    </row>
    <row r="6076" customFormat="false" ht="15" hidden="false" customHeight="false" outlineLevel="0" collapsed="false">
      <c r="A6076" s="0" t="s">
        <v>2360</v>
      </c>
      <c r="E6076" s="0" t="s">
        <v>137</v>
      </c>
      <c r="F6076" s="0" t="n">
        <v>400064</v>
      </c>
      <c r="G6076" s="0" t="n">
        <v>0.1</v>
      </c>
      <c r="H6076" s="0" t="n">
        <v>1</v>
      </c>
      <c r="I6076" s="0" t="n">
        <v>212343228</v>
      </c>
      <c r="J6076" s="0" t="s">
        <v>11239</v>
      </c>
    </row>
    <row r="6077" customFormat="false" ht="15" hidden="false" customHeight="false" outlineLevel="0" collapsed="false">
      <c r="A6077" s="0" t="s">
        <v>2894</v>
      </c>
      <c r="E6077" s="0" t="s">
        <v>137</v>
      </c>
      <c r="F6077" s="0" t="n">
        <v>400063</v>
      </c>
      <c r="G6077" s="0" t="n">
        <v>0.1</v>
      </c>
      <c r="H6077" s="0" t="n">
        <v>1</v>
      </c>
      <c r="I6077" s="0" t="n">
        <v>212343445</v>
      </c>
      <c r="J6077" s="0" t="s">
        <v>11240</v>
      </c>
    </row>
    <row r="6078" customFormat="false" ht="15" hidden="false" customHeight="false" outlineLevel="0" collapsed="false">
      <c r="A6078" s="0" t="s">
        <v>6467</v>
      </c>
      <c r="E6078" s="0" t="s">
        <v>137</v>
      </c>
      <c r="F6078" s="0" t="n">
        <v>400062</v>
      </c>
      <c r="G6078" s="0" t="n">
        <v>0.1</v>
      </c>
      <c r="H6078" s="0" t="n">
        <v>1</v>
      </c>
      <c r="I6078" s="0" t="n">
        <v>212343205</v>
      </c>
      <c r="J6078" s="0" t="s">
        <v>11241</v>
      </c>
    </row>
    <row r="6079" customFormat="false" ht="15" hidden="false" customHeight="false" outlineLevel="0" collapsed="false">
      <c r="A6079" s="0" t="s">
        <v>2362</v>
      </c>
      <c r="E6079" s="0" t="s">
        <v>137</v>
      </c>
      <c r="F6079" s="0" t="n">
        <v>400061</v>
      </c>
      <c r="G6079" s="0" t="n">
        <v>0.1</v>
      </c>
      <c r="H6079" s="0" t="n">
        <v>1</v>
      </c>
      <c r="I6079" s="0" t="n">
        <v>212343112</v>
      </c>
      <c r="J6079" s="0" t="s">
        <v>11242</v>
      </c>
    </row>
    <row r="6080" customFormat="false" ht="15" hidden="false" customHeight="false" outlineLevel="0" collapsed="false">
      <c r="A6080" s="0" t="s">
        <v>2364</v>
      </c>
      <c r="E6080" s="0" t="s">
        <v>137</v>
      </c>
      <c r="F6080" s="0" t="n">
        <v>400059</v>
      </c>
      <c r="G6080" s="0" t="n">
        <v>0.1</v>
      </c>
      <c r="H6080" s="0" t="n">
        <v>1</v>
      </c>
      <c r="I6080" s="0" t="n">
        <v>212343229</v>
      </c>
      <c r="J6080" s="0" t="s">
        <v>11243</v>
      </c>
    </row>
    <row r="6081" customFormat="false" ht="15" hidden="false" customHeight="false" outlineLevel="0" collapsed="false">
      <c r="A6081" s="0" t="s">
        <v>2368</v>
      </c>
      <c r="E6081" s="0" t="s">
        <v>137</v>
      </c>
      <c r="F6081" s="0" t="n">
        <v>400058</v>
      </c>
      <c r="G6081" s="0" t="n">
        <v>0.1</v>
      </c>
      <c r="H6081" s="0" t="n">
        <v>1</v>
      </c>
      <c r="I6081" s="0" t="n">
        <v>212343291</v>
      </c>
      <c r="J6081" s="0" t="s">
        <v>11244</v>
      </c>
    </row>
    <row r="6082" customFormat="false" ht="15" hidden="false" customHeight="false" outlineLevel="0" collapsed="false">
      <c r="A6082" s="0" t="s">
        <v>10854</v>
      </c>
      <c r="E6082" s="0" t="s">
        <v>137</v>
      </c>
      <c r="F6082" s="0" t="n">
        <v>400057</v>
      </c>
      <c r="G6082" s="0" t="n">
        <v>0.1</v>
      </c>
      <c r="H6082" s="0" t="n">
        <v>1</v>
      </c>
      <c r="I6082" s="0" t="n">
        <v>212343290</v>
      </c>
      <c r="J6082" s="0" t="s">
        <v>11245</v>
      </c>
    </row>
    <row r="6083" customFormat="false" ht="15" hidden="false" customHeight="false" outlineLevel="0" collapsed="false">
      <c r="A6083" s="0" t="s">
        <v>2366</v>
      </c>
      <c r="E6083" s="0" t="s">
        <v>137</v>
      </c>
      <c r="F6083" s="0" t="n">
        <v>400053</v>
      </c>
      <c r="G6083" s="0" t="n">
        <v>0.1</v>
      </c>
      <c r="H6083" s="0" t="n">
        <v>1</v>
      </c>
      <c r="I6083" s="0" t="n">
        <v>212343132</v>
      </c>
      <c r="J6083" s="0" t="s">
        <v>11246</v>
      </c>
    </row>
    <row r="6084" customFormat="false" ht="15" hidden="false" customHeight="false" outlineLevel="0" collapsed="false">
      <c r="A6084" s="0" t="s">
        <v>10856</v>
      </c>
      <c r="E6084" s="0" t="s">
        <v>137</v>
      </c>
      <c r="F6084" s="0" t="n">
        <v>400053</v>
      </c>
      <c r="G6084" s="0" t="n">
        <v>0.1</v>
      </c>
      <c r="H6084" s="0" t="n">
        <v>1</v>
      </c>
      <c r="I6084" s="0" t="n">
        <v>212343114</v>
      </c>
      <c r="J6084" s="0" t="s">
        <v>11247</v>
      </c>
    </row>
    <row r="6085" customFormat="false" ht="15" hidden="false" customHeight="false" outlineLevel="0" collapsed="false">
      <c r="A6085" s="0" t="s">
        <v>2242</v>
      </c>
      <c r="E6085" s="0" t="s">
        <v>137</v>
      </c>
      <c r="F6085" s="0" t="n">
        <v>400052</v>
      </c>
      <c r="G6085" s="0" t="n">
        <v>0.1</v>
      </c>
      <c r="H6085" s="0" t="n">
        <v>1</v>
      </c>
      <c r="I6085" s="0" t="n">
        <v>212343424</v>
      </c>
      <c r="J6085" s="0" t="s">
        <v>11248</v>
      </c>
    </row>
    <row r="6086" customFormat="false" ht="15" hidden="false" customHeight="false" outlineLevel="0" collapsed="false">
      <c r="A6086" s="0" t="s">
        <v>10961</v>
      </c>
      <c r="E6086" s="0" t="s">
        <v>137</v>
      </c>
      <c r="F6086" s="0" t="n">
        <v>400051</v>
      </c>
      <c r="G6086" s="0" t="n">
        <v>0.1</v>
      </c>
      <c r="H6086" s="0" t="n">
        <v>1</v>
      </c>
      <c r="I6086" s="0" t="n">
        <v>212343246</v>
      </c>
      <c r="J6086" s="0" t="s">
        <v>11249</v>
      </c>
    </row>
    <row r="6087" customFormat="false" ht="15" hidden="false" customHeight="false" outlineLevel="0" collapsed="false">
      <c r="A6087" s="0" t="s">
        <v>11250</v>
      </c>
      <c r="E6087" s="0" t="s">
        <v>137</v>
      </c>
      <c r="F6087" s="0" t="n">
        <v>400051</v>
      </c>
      <c r="G6087" s="0" t="n">
        <v>0.1</v>
      </c>
      <c r="H6087" s="0" t="n">
        <v>1</v>
      </c>
      <c r="I6087" s="0" t="n">
        <v>212343133</v>
      </c>
      <c r="J6087" s="0" t="s">
        <v>11251</v>
      </c>
    </row>
    <row r="6088" customFormat="false" ht="15" hidden="false" customHeight="false" outlineLevel="0" collapsed="false">
      <c r="A6088" s="0" t="s">
        <v>10861</v>
      </c>
      <c r="E6088" s="0" t="s">
        <v>137</v>
      </c>
      <c r="F6088" s="0" t="n">
        <v>400050</v>
      </c>
      <c r="G6088" s="0" t="n">
        <v>0.1</v>
      </c>
      <c r="H6088" s="0" t="n">
        <v>1</v>
      </c>
      <c r="I6088" s="0" t="n">
        <v>212343121</v>
      </c>
      <c r="J6088" s="0" t="s">
        <v>11252</v>
      </c>
    </row>
    <row r="6089" customFormat="false" ht="15" hidden="false" customHeight="false" outlineLevel="0" collapsed="false">
      <c r="A6089" s="0" t="s">
        <v>10863</v>
      </c>
      <c r="E6089" s="0" t="s">
        <v>137</v>
      </c>
      <c r="F6089" s="0" t="n">
        <v>400049</v>
      </c>
      <c r="G6089" s="0" t="n">
        <v>0.1</v>
      </c>
      <c r="H6089" s="0" t="n">
        <v>1</v>
      </c>
      <c r="I6089" s="0" t="n">
        <v>212343406</v>
      </c>
      <c r="J6089" s="0" t="s">
        <v>11253</v>
      </c>
    </row>
    <row r="6090" customFormat="false" ht="15" hidden="false" customHeight="false" outlineLevel="0" collapsed="false">
      <c r="A6090" s="0" t="s">
        <v>10871</v>
      </c>
      <c r="E6090" s="0" t="s">
        <v>137</v>
      </c>
      <c r="F6090" s="0" t="n">
        <v>400028</v>
      </c>
      <c r="G6090" s="0" t="n">
        <v>0.1</v>
      </c>
      <c r="H6090" s="0" t="n">
        <v>1</v>
      </c>
      <c r="I6090" s="0" t="n">
        <v>212343297</v>
      </c>
      <c r="J6090" s="0" t="s">
        <v>11254</v>
      </c>
    </row>
    <row r="6091" customFormat="false" ht="15" hidden="false" customHeight="false" outlineLevel="0" collapsed="false">
      <c r="A6091" s="0" t="s">
        <v>10865</v>
      </c>
      <c r="E6091" s="0" t="s">
        <v>137</v>
      </c>
      <c r="F6091" s="0" t="n">
        <v>400026</v>
      </c>
      <c r="G6091" s="0" t="n">
        <v>0.1</v>
      </c>
      <c r="H6091" s="0" t="n">
        <v>1</v>
      </c>
      <c r="I6091" s="0" t="n">
        <v>212343169</v>
      </c>
      <c r="J6091" s="0" t="s">
        <v>11255</v>
      </c>
    </row>
    <row r="6092" customFormat="false" ht="15" hidden="false" customHeight="false" outlineLevel="0" collapsed="false">
      <c r="A6092" s="0" t="s">
        <v>10867</v>
      </c>
      <c r="E6092" s="0" t="s">
        <v>137</v>
      </c>
      <c r="F6092" s="0" t="n">
        <v>400017</v>
      </c>
      <c r="G6092" s="0" t="n">
        <v>0.1</v>
      </c>
      <c r="H6092" s="0" t="n">
        <v>1</v>
      </c>
      <c r="I6092" s="0" t="n">
        <v>212343372</v>
      </c>
      <c r="J6092" s="0" t="s">
        <v>11256</v>
      </c>
    </row>
    <row r="6093" customFormat="false" ht="15" hidden="false" customHeight="false" outlineLevel="0" collapsed="false">
      <c r="A6093" s="0" t="s">
        <v>10869</v>
      </c>
      <c r="E6093" s="0" t="s">
        <v>137</v>
      </c>
      <c r="F6093" s="0" t="n">
        <v>400016</v>
      </c>
      <c r="G6093" s="0" t="n">
        <v>0.1</v>
      </c>
      <c r="H6093" s="0" t="n">
        <v>1</v>
      </c>
      <c r="I6093" s="0" t="n">
        <v>212343351</v>
      </c>
      <c r="J6093" s="0" t="s">
        <v>11257</v>
      </c>
    </row>
    <row r="6094" customFormat="false" ht="15" hidden="false" customHeight="false" outlineLevel="0" collapsed="false">
      <c r="A6094" s="0" t="s">
        <v>10873</v>
      </c>
      <c r="E6094" s="0" t="s">
        <v>137</v>
      </c>
      <c r="F6094" s="0" t="n">
        <v>400007</v>
      </c>
      <c r="G6094" s="0" t="n">
        <v>0.1</v>
      </c>
      <c r="H6094" s="0" t="n">
        <v>1</v>
      </c>
      <c r="I6094" s="0" t="n">
        <v>212343364</v>
      </c>
      <c r="J6094" s="0" t="s">
        <v>11258</v>
      </c>
    </row>
    <row r="6095" customFormat="false" ht="15" hidden="false" customHeight="false" outlineLevel="0" collapsed="false">
      <c r="A6095" s="0" t="s">
        <v>10875</v>
      </c>
      <c r="E6095" s="0" t="s">
        <v>137</v>
      </c>
      <c r="F6095" s="0" t="n">
        <v>400006</v>
      </c>
      <c r="G6095" s="0" t="n">
        <v>0.1</v>
      </c>
      <c r="H6095" s="0" t="n">
        <v>1</v>
      </c>
      <c r="I6095" s="0" t="n">
        <v>212343395</v>
      </c>
      <c r="J6095" s="0" t="s">
        <v>11259</v>
      </c>
    </row>
    <row r="6096" customFormat="false" ht="15" hidden="false" customHeight="false" outlineLevel="0" collapsed="false">
      <c r="A6096" s="0" t="s">
        <v>10877</v>
      </c>
      <c r="E6096" s="0" t="s">
        <v>137</v>
      </c>
      <c r="F6096" s="0" t="n">
        <v>400006</v>
      </c>
      <c r="G6096" s="0" t="n">
        <v>0.1</v>
      </c>
      <c r="H6096" s="0" t="n">
        <v>1</v>
      </c>
      <c r="I6096" s="0" t="n">
        <v>212343322</v>
      </c>
      <c r="J6096" s="0" t="s">
        <v>11260</v>
      </c>
    </row>
    <row r="6097" customFormat="false" ht="15" hidden="false" customHeight="false" outlineLevel="0" collapsed="false">
      <c r="A6097" s="0" t="s">
        <v>11261</v>
      </c>
      <c r="E6097" s="0" t="s">
        <v>137</v>
      </c>
      <c r="F6097" s="0" t="n">
        <v>400005</v>
      </c>
      <c r="G6097" s="0" t="n">
        <v>0.1</v>
      </c>
      <c r="H6097" s="0" t="n">
        <v>1</v>
      </c>
      <c r="I6097" s="0" t="n">
        <v>212343151</v>
      </c>
      <c r="J6097" s="0" t="s">
        <v>11262</v>
      </c>
    </row>
    <row r="6098" customFormat="false" ht="15" hidden="false" customHeight="false" outlineLevel="0" collapsed="false">
      <c r="A6098" s="0" t="s">
        <v>10879</v>
      </c>
      <c r="E6098" s="0" t="s">
        <v>137</v>
      </c>
      <c r="F6098" s="0" t="n">
        <v>400005</v>
      </c>
      <c r="G6098" s="0" t="n">
        <v>0.1</v>
      </c>
      <c r="H6098" s="0" t="n">
        <v>1</v>
      </c>
      <c r="I6098" s="0" t="n">
        <v>212343085</v>
      </c>
      <c r="J6098" s="0" t="s">
        <v>11263</v>
      </c>
    </row>
    <row r="6099" customFormat="false" ht="15" hidden="false" customHeight="false" outlineLevel="0" collapsed="false">
      <c r="A6099" s="0" t="s">
        <v>10881</v>
      </c>
      <c r="E6099" s="0" t="s">
        <v>137</v>
      </c>
      <c r="F6099" s="0" t="n">
        <v>400004</v>
      </c>
      <c r="G6099" s="0" t="n">
        <v>0.1</v>
      </c>
      <c r="H6099" s="0" t="n">
        <v>1</v>
      </c>
      <c r="I6099" s="0" t="n">
        <v>212343187</v>
      </c>
      <c r="J6099" s="0" t="s">
        <v>11264</v>
      </c>
    </row>
    <row r="6100" customFormat="false" ht="15" hidden="false" customHeight="false" outlineLevel="0" collapsed="false">
      <c r="A6100" s="0" t="s">
        <v>2266</v>
      </c>
      <c r="E6100" s="0" t="s">
        <v>137</v>
      </c>
      <c r="F6100" s="0" t="n">
        <v>400003</v>
      </c>
      <c r="G6100" s="0" t="n">
        <v>0.1</v>
      </c>
      <c r="H6100" s="0" t="n">
        <v>1</v>
      </c>
      <c r="I6100" s="0" t="n">
        <v>212343337</v>
      </c>
      <c r="J6100" s="0" t="s">
        <v>11265</v>
      </c>
    </row>
    <row r="6101" customFormat="false" ht="15" hidden="false" customHeight="false" outlineLevel="0" collapsed="false">
      <c r="A6101" s="0" t="s">
        <v>2275</v>
      </c>
      <c r="E6101" s="0" t="s">
        <v>1066</v>
      </c>
      <c r="F6101" s="0" t="n">
        <v>396001</v>
      </c>
      <c r="G6101" s="0" t="n">
        <v>0.1</v>
      </c>
      <c r="H6101" s="0" t="n">
        <v>1</v>
      </c>
      <c r="I6101" s="0" t="n">
        <v>212343429</v>
      </c>
      <c r="J6101" s="0" t="s">
        <v>11266</v>
      </c>
    </row>
    <row r="6102" customFormat="false" ht="15" hidden="false" customHeight="false" outlineLevel="0" collapsed="false">
      <c r="A6102" s="0" t="s">
        <v>11267</v>
      </c>
      <c r="E6102" s="0" t="s">
        <v>9031</v>
      </c>
      <c r="F6102" s="0" t="n">
        <v>302003</v>
      </c>
      <c r="G6102" s="0" t="n">
        <v>0.1</v>
      </c>
      <c r="H6102" s="0" t="n">
        <v>1</v>
      </c>
      <c r="I6102" s="0" t="n">
        <v>212374030</v>
      </c>
      <c r="J6102" s="0" t="s">
        <v>11268</v>
      </c>
    </row>
    <row r="6103" customFormat="false" ht="15" hidden="false" customHeight="false" outlineLevel="0" collapsed="false">
      <c r="A6103" s="0" t="s">
        <v>4458</v>
      </c>
      <c r="E6103" s="0" t="s">
        <v>1664</v>
      </c>
      <c r="F6103" s="0" t="n">
        <v>600010</v>
      </c>
      <c r="G6103" s="0" t="n">
        <v>0.1</v>
      </c>
      <c r="H6103" s="0" t="n">
        <v>1</v>
      </c>
      <c r="I6103" s="0" t="n">
        <v>212341305</v>
      </c>
      <c r="J6103" s="0" t="s">
        <v>11269</v>
      </c>
    </row>
    <row r="6104" customFormat="false" ht="15" hidden="false" customHeight="false" outlineLevel="0" collapsed="false">
      <c r="A6104" s="0" t="s">
        <v>4157</v>
      </c>
      <c r="E6104" s="0" t="s">
        <v>375</v>
      </c>
      <c r="F6104" s="0" t="n">
        <v>452009</v>
      </c>
      <c r="G6104" s="0" t="n">
        <v>0.1</v>
      </c>
      <c r="H6104" s="0" t="n">
        <v>1</v>
      </c>
      <c r="I6104" s="0" t="n">
        <v>212341574</v>
      </c>
      <c r="J6104" s="0" t="s">
        <v>11270</v>
      </c>
    </row>
    <row r="6105" customFormat="false" ht="15" hidden="false" customHeight="false" outlineLevel="0" collapsed="false">
      <c r="A6105" s="0" t="s">
        <v>11271</v>
      </c>
      <c r="E6105" s="0" t="s">
        <v>1071</v>
      </c>
      <c r="F6105" s="0" t="n">
        <v>395009</v>
      </c>
      <c r="G6105" s="0" t="n">
        <v>0.1</v>
      </c>
      <c r="H6105" s="0" t="n">
        <v>1</v>
      </c>
      <c r="I6105" s="0" t="n">
        <v>212343391</v>
      </c>
      <c r="J6105" s="0" t="s">
        <v>11272</v>
      </c>
    </row>
    <row r="6106" customFormat="false" ht="15" hidden="false" customHeight="false" outlineLevel="0" collapsed="false">
      <c r="A6106" s="0" t="s">
        <v>10885</v>
      </c>
      <c r="E6106" s="0" t="s">
        <v>1071</v>
      </c>
      <c r="F6106" s="0" t="n">
        <v>395008</v>
      </c>
      <c r="G6106" s="0" t="n">
        <v>0.1</v>
      </c>
      <c r="H6106" s="0" t="n">
        <v>1</v>
      </c>
      <c r="I6106" s="0" t="n">
        <v>212343422</v>
      </c>
      <c r="J6106" s="0" t="s">
        <v>11273</v>
      </c>
    </row>
    <row r="6107" customFormat="false" ht="15" hidden="false" customHeight="false" outlineLevel="0" collapsed="false">
      <c r="A6107" s="0" t="s">
        <v>10887</v>
      </c>
      <c r="E6107" s="0" t="s">
        <v>1071</v>
      </c>
      <c r="F6107" s="0" t="n">
        <v>395007</v>
      </c>
      <c r="G6107" s="0" t="n">
        <v>0.1</v>
      </c>
      <c r="H6107" s="0" t="n">
        <v>1</v>
      </c>
      <c r="I6107" s="0" t="n">
        <v>212343400</v>
      </c>
      <c r="J6107" s="0" t="s">
        <v>11274</v>
      </c>
    </row>
    <row r="6108" customFormat="false" ht="15" hidden="false" customHeight="false" outlineLevel="0" collapsed="false">
      <c r="A6108" s="0" t="s">
        <v>2295</v>
      </c>
      <c r="E6108" s="0" t="s">
        <v>1071</v>
      </c>
      <c r="F6108" s="0" t="n">
        <v>395006</v>
      </c>
      <c r="G6108" s="0" t="n">
        <v>0.1</v>
      </c>
      <c r="H6108" s="0" t="n">
        <v>1</v>
      </c>
      <c r="I6108" s="0" t="n">
        <v>212343343</v>
      </c>
      <c r="J6108" s="0" t="s">
        <v>11275</v>
      </c>
    </row>
    <row r="6109" customFormat="false" ht="15" hidden="false" customHeight="false" outlineLevel="0" collapsed="false">
      <c r="A6109" s="0" t="s">
        <v>4232</v>
      </c>
      <c r="E6109" s="0" t="s">
        <v>1723</v>
      </c>
      <c r="F6109" s="0" t="n">
        <v>587103</v>
      </c>
      <c r="G6109" s="0" t="n">
        <v>0.1</v>
      </c>
      <c r="H6109" s="0" t="n">
        <v>1</v>
      </c>
      <c r="I6109" s="0" t="n">
        <v>212339820</v>
      </c>
      <c r="J6109" s="0" t="s">
        <v>11276</v>
      </c>
    </row>
    <row r="6110" customFormat="false" ht="15" hidden="false" customHeight="false" outlineLevel="0" collapsed="false">
      <c r="A6110" s="0" t="s">
        <v>4245</v>
      </c>
      <c r="E6110" s="0" t="s">
        <v>8165</v>
      </c>
      <c r="F6110" s="0" t="n">
        <v>583201</v>
      </c>
      <c r="G6110" s="0" t="n">
        <v>0.1</v>
      </c>
      <c r="H6110" s="0" t="n">
        <v>1</v>
      </c>
      <c r="I6110" s="0" t="n">
        <v>212339812</v>
      </c>
      <c r="J6110" s="0" t="s">
        <v>11277</v>
      </c>
    </row>
    <row r="6111" customFormat="false" ht="15" hidden="false" customHeight="false" outlineLevel="0" collapsed="false">
      <c r="A6111" s="0" t="s">
        <v>4248</v>
      </c>
      <c r="E6111" s="0" t="s">
        <v>4249</v>
      </c>
      <c r="F6111" s="0" t="n">
        <v>581202</v>
      </c>
      <c r="G6111" s="0" t="n">
        <v>0.1</v>
      </c>
      <c r="H6111" s="0" t="n">
        <v>1</v>
      </c>
      <c r="I6111" s="0" t="n">
        <v>212339801</v>
      </c>
      <c r="J6111" s="0" t="s">
        <v>11278</v>
      </c>
    </row>
    <row r="6112" customFormat="false" ht="15" hidden="false" customHeight="false" outlineLevel="0" collapsed="false">
      <c r="A6112" s="0" t="s">
        <v>4254</v>
      </c>
      <c r="E6112" s="0" t="s">
        <v>4249</v>
      </c>
      <c r="F6112" s="0" t="n">
        <v>581110</v>
      </c>
      <c r="G6112" s="0" t="n">
        <v>0.1</v>
      </c>
      <c r="H6112" s="0" t="n">
        <v>1</v>
      </c>
      <c r="I6112" s="0" t="n">
        <v>212339798</v>
      </c>
      <c r="J6112" s="0" t="s">
        <v>11279</v>
      </c>
    </row>
    <row r="6113" customFormat="false" ht="15" hidden="false" customHeight="false" outlineLevel="0" collapsed="false">
      <c r="A6113" s="0" t="s">
        <v>4278</v>
      </c>
      <c r="E6113" s="0" t="s">
        <v>1916</v>
      </c>
      <c r="F6113" s="0" t="n">
        <v>572101</v>
      </c>
      <c r="G6113" s="0" t="n">
        <v>0.1</v>
      </c>
      <c r="H6113" s="0" t="n">
        <v>1</v>
      </c>
      <c r="I6113" s="0" t="n">
        <v>212339774</v>
      </c>
      <c r="J6113" s="0" t="s">
        <v>11280</v>
      </c>
    </row>
    <row r="6114" customFormat="false" ht="15" hidden="false" customHeight="false" outlineLevel="0" collapsed="false">
      <c r="A6114" s="0" t="s">
        <v>4383</v>
      </c>
      <c r="E6114" s="0" t="s">
        <v>462</v>
      </c>
      <c r="F6114" s="0" t="n">
        <v>560093</v>
      </c>
      <c r="G6114" s="0" t="n">
        <v>0.1</v>
      </c>
      <c r="H6114" s="0" t="n">
        <v>1</v>
      </c>
      <c r="I6114" s="0" t="n">
        <v>212339748</v>
      </c>
      <c r="J6114" s="0" t="s">
        <v>11281</v>
      </c>
    </row>
    <row r="6115" customFormat="false" ht="15" hidden="false" customHeight="false" outlineLevel="0" collapsed="false">
      <c r="A6115" s="0" t="s">
        <v>11282</v>
      </c>
      <c r="E6115" s="0" t="s">
        <v>448</v>
      </c>
      <c r="F6115" s="0" t="n">
        <v>560087</v>
      </c>
      <c r="G6115" s="0" t="n">
        <v>0.1</v>
      </c>
      <c r="H6115" s="0" t="n">
        <v>1</v>
      </c>
      <c r="I6115" s="0" t="n">
        <v>212339743</v>
      </c>
      <c r="J6115" s="0" t="s">
        <v>11283</v>
      </c>
    </row>
    <row r="6116" customFormat="false" ht="15" hidden="false" customHeight="false" outlineLevel="0" collapsed="false">
      <c r="A6116" s="0" t="s">
        <v>1661</v>
      </c>
      <c r="E6116" s="0" t="s">
        <v>448</v>
      </c>
      <c r="F6116" s="0" t="n">
        <v>560076</v>
      </c>
      <c r="G6116" s="0" t="n">
        <v>0.1</v>
      </c>
      <c r="H6116" s="0" t="n">
        <v>1</v>
      </c>
      <c r="I6116" s="0" t="n">
        <v>212339733</v>
      </c>
      <c r="J6116" s="0" t="s">
        <v>11284</v>
      </c>
    </row>
    <row r="6117" customFormat="false" ht="15" hidden="false" customHeight="false" outlineLevel="0" collapsed="false">
      <c r="A6117" s="0" t="s">
        <v>9885</v>
      </c>
      <c r="E6117" s="0" t="s">
        <v>28</v>
      </c>
      <c r="F6117" s="0" t="n">
        <v>415311</v>
      </c>
      <c r="G6117" s="0" t="n">
        <v>0.1</v>
      </c>
      <c r="H6117" s="0" t="n">
        <v>1</v>
      </c>
      <c r="I6117" s="0" t="n">
        <v>212340181</v>
      </c>
      <c r="J6117" s="0" t="s">
        <v>11285</v>
      </c>
    </row>
    <row r="6118" customFormat="false" ht="15" hidden="false" customHeight="false" outlineLevel="0" collapsed="false">
      <c r="A6118" s="0" t="s">
        <v>2982</v>
      </c>
      <c r="E6118" s="0" t="s">
        <v>11</v>
      </c>
      <c r="F6118" s="0" t="n">
        <v>400615</v>
      </c>
      <c r="G6118" s="0" t="n">
        <v>0.1</v>
      </c>
      <c r="H6118" s="0" t="n">
        <v>1</v>
      </c>
      <c r="I6118" s="0" t="n">
        <v>212340152</v>
      </c>
      <c r="J6118" s="0" t="s">
        <v>11286</v>
      </c>
    </row>
    <row r="6119" customFormat="false" ht="15" hidden="false" customHeight="false" outlineLevel="0" collapsed="false">
      <c r="A6119" s="0" t="s">
        <v>2998</v>
      </c>
      <c r="E6119" s="0" t="s">
        <v>11</v>
      </c>
      <c r="F6119" s="0" t="n">
        <v>400607</v>
      </c>
      <c r="G6119" s="0" t="n">
        <v>0.1</v>
      </c>
      <c r="H6119" s="0" t="n">
        <v>1</v>
      </c>
      <c r="I6119" s="0" t="n">
        <v>212340151</v>
      </c>
      <c r="J6119" s="0" t="s">
        <v>11287</v>
      </c>
    </row>
    <row r="6120" customFormat="false" ht="15" hidden="false" customHeight="false" outlineLevel="0" collapsed="false">
      <c r="A6120" s="0" t="s">
        <v>3032</v>
      </c>
      <c r="E6120" s="0" t="s">
        <v>2890</v>
      </c>
      <c r="F6120" s="0" t="n">
        <v>384170</v>
      </c>
      <c r="G6120" s="0" t="n">
        <v>0.1</v>
      </c>
      <c r="H6120" s="0" t="n">
        <v>1</v>
      </c>
      <c r="I6120" s="0" t="n">
        <v>212340129</v>
      </c>
      <c r="J6120" s="0" t="s">
        <v>11288</v>
      </c>
    </row>
    <row r="6121" customFormat="false" ht="15" hidden="false" customHeight="false" outlineLevel="0" collapsed="false">
      <c r="A6121" s="0" t="s">
        <v>11289</v>
      </c>
      <c r="E6121" s="0" t="s">
        <v>1444</v>
      </c>
      <c r="F6121" s="0" t="n">
        <v>201301</v>
      </c>
      <c r="G6121" s="0" t="n">
        <v>0.1</v>
      </c>
      <c r="H6121" s="0" t="n">
        <v>1</v>
      </c>
      <c r="I6121" s="0" t="n">
        <v>212340110</v>
      </c>
      <c r="J6121" s="0" t="s">
        <v>11290</v>
      </c>
    </row>
    <row r="6122" customFormat="false" ht="15" hidden="false" customHeight="false" outlineLevel="0" collapsed="false">
      <c r="A6122" s="0" t="s">
        <v>3855</v>
      </c>
      <c r="E6122" s="0" t="s">
        <v>1444</v>
      </c>
      <c r="F6122" s="0" t="n">
        <v>201301</v>
      </c>
      <c r="G6122" s="0" t="n">
        <v>0.1</v>
      </c>
      <c r="H6122" s="0" t="n">
        <v>1</v>
      </c>
      <c r="I6122" s="0" t="n">
        <v>212340109</v>
      </c>
      <c r="J6122" s="0" t="s">
        <v>11291</v>
      </c>
    </row>
    <row r="6123" customFormat="false" ht="15" hidden="false" customHeight="false" outlineLevel="0" collapsed="false">
      <c r="A6123" s="0" t="s">
        <v>677</v>
      </c>
      <c r="E6123" s="0" t="s">
        <v>1469</v>
      </c>
      <c r="F6123" s="0" t="n">
        <v>143001</v>
      </c>
      <c r="G6123" s="0" t="n">
        <v>0.1</v>
      </c>
      <c r="H6123" s="0" t="n">
        <v>1</v>
      </c>
      <c r="I6123" s="0" t="n">
        <v>212340102</v>
      </c>
      <c r="J6123" s="0" t="s">
        <v>11292</v>
      </c>
    </row>
    <row r="6124" customFormat="false" ht="15" hidden="false" customHeight="false" outlineLevel="0" collapsed="false">
      <c r="A6124" s="0" t="s">
        <v>3085</v>
      </c>
      <c r="E6124" s="0" t="s">
        <v>1486</v>
      </c>
      <c r="F6124" s="0" t="n">
        <v>141001</v>
      </c>
      <c r="G6124" s="0" t="n">
        <v>0.1</v>
      </c>
      <c r="H6124" s="0" t="n">
        <v>1</v>
      </c>
      <c r="I6124" s="0" t="n">
        <v>212340098</v>
      </c>
      <c r="J6124" s="0" t="s">
        <v>11293</v>
      </c>
    </row>
    <row r="6125" customFormat="false" ht="15" hidden="false" customHeight="false" outlineLevel="0" collapsed="false">
      <c r="A6125" s="0" t="s">
        <v>3142</v>
      </c>
      <c r="E6125" s="0" t="s">
        <v>732</v>
      </c>
      <c r="F6125" s="0" t="n">
        <v>110063</v>
      </c>
      <c r="G6125" s="0" t="n">
        <v>0.1</v>
      </c>
      <c r="H6125" s="0" t="n">
        <v>1</v>
      </c>
      <c r="I6125" s="0" t="n">
        <v>212340082</v>
      </c>
      <c r="J6125" s="0" t="s">
        <v>11294</v>
      </c>
    </row>
    <row r="6126" customFormat="false" ht="15" hidden="false" customHeight="false" outlineLevel="0" collapsed="false">
      <c r="A6126" s="0" t="s">
        <v>3100</v>
      </c>
      <c r="E6126" s="0" t="s">
        <v>732</v>
      </c>
      <c r="F6126" s="0" t="n">
        <v>110059</v>
      </c>
      <c r="G6126" s="0" t="n">
        <v>0.1</v>
      </c>
      <c r="H6126" s="0" t="n">
        <v>1</v>
      </c>
      <c r="I6126" s="0" t="n">
        <v>212340078</v>
      </c>
      <c r="J6126" s="0" t="s">
        <v>11295</v>
      </c>
    </row>
    <row r="6127" customFormat="false" ht="15" hidden="false" customHeight="false" outlineLevel="0" collapsed="false">
      <c r="A6127" s="0" t="s">
        <v>11296</v>
      </c>
      <c r="E6127" s="0" t="s">
        <v>737</v>
      </c>
      <c r="F6127" s="0" t="n">
        <v>110052</v>
      </c>
      <c r="G6127" s="0" t="n">
        <v>0.1</v>
      </c>
      <c r="H6127" s="0" t="n">
        <v>1</v>
      </c>
      <c r="I6127" s="0" t="n">
        <v>212340076</v>
      </c>
      <c r="J6127" s="0" t="s">
        <v>11297</v>
      </c>
    </row>
    <row r="6128" customFormat="false" ht="15" hidden="false" customHeight="false" outlineLevel="0" collapsed="false">
      <c r="A6128" s="0" t="s">
        <v>935</v>
      </c>
      <c r="E6128" s="0" t="s">
        <v>832</v>
      </c>
      <c r="F6128" s="0" t="n">
        <v>800001</v>
      </c>
      <c r="G6128" s="0" t="n">
        <v>0.1</v>
      </c>
      <c r="H6128" s="0" t="n">
        <v>1</v>
      </c>
      <c r="I6128" s="0" t="n">
        <v>212340038</v>
      </c>
      <c r="J6128" s="0" t="s">
        <v>11298</v>
      </c>
    </row>
    <row r="6129" customFormat="false" ht="15" hidden="false" customHeight="false" outlineLevel="0" collapsed="false">
      <c r="A6129" s="0" t="s">
        <v>3176</v>
      </c>
      <c r="E6129" s="0" t="s">
        <v>663</v>
      </c>
      <c r="F6129" s="0" t="n">
        <v>700084</v>
      </c>
      <c r="G6129" s="0" t="n">
        <v>0.1</v>
      </c>
      <c r="H6129" s="0" t="n">
        <v>1</v>
      </c>
      <c r="I6129" s="0" t="n">
        <v>212340022</v>
      </c>
      <c r="J6129" s="0" t="s">
        <v>11299</v>
      </c>
    </row>
    <row r="6130" customFormat="false" ht="15" hidden="false" customHeight="false" outlineLevel="0" collapsed="false">
      <c r="A6130" s="0" t="s">
        <v>11300</v>
      </c>
      <c r="E6130" s="0" t="s">
        <v>663</v>
      </c>
      <c r="F6130" s="0" t="n">
        <v>700047</v>
      </c>
      <c r="G6130" s="0" t="n">
        <v>0.1</v>
      </c>
      <c r="H6130" s="0" t="n">
        <v>1</v>
      </c>
      <c r="I6130" s="0" t="n">
        <v>212340000</v>
      </c>
      <c r="J6130" s="0" t="s">
        <v>11301</v>
      </c>
    </row>
    <row r="6131" customFormat="false" ht="15" hidden="false" customHeight="false" outlineLevel="0" collapsed="false">
      <c r="A6131" s="0" t="s">
        <v>2382</v>
      </c>
      <c r="E6131" s="0" t="s">
        <v>663</v>
      </c>
      <c r="F6131" s="0" t="n">
        <v>700036</v>
      </c>
      <c r="G6131" s="0" t="n">
        <v>0.1</v>
      </c>
      <c r="H6131" s="0" t="n">
        <v>1</v>
      </c>
      <c r="I6131" s="0" t="n">
        <v>212339988</v>
      </c>
      <c r="J6131" s="0" t="s">
        <v>11302</v>
      </c>
    </row>
    <row r="6132" customFormat="false" ht="15" hidden="false" customHeight="false" outlineLevel="0" collapsed="false">
      <c r="A6132" s="0" t="s">
        <v>2380</v>
      </c>
      <c r="E6132" s="0" t="s">
        <v>663</v>
      </c>
      <c r="F6132" s="0" t="n">
        <v>700036</v>
      </c>
      <c r="G6132" s="0" t="n">
        <v>0.1</v>
      </c>
      <c r="H6132" s="0" t="n">
        <v>1</v>
      </c>
      <c r="I6132" s="0" t="n">
        <v>212339987</v>
      </c>
      <c r="J6132" s="0" t="s">
        <v>11303</v>
      </c>
    </row>
    <row r="6133" customFormat="false" ht="15" hidden="false" customHeight="false" outlineLevel="0" collapsed="false">
      <c r="A6133" s="0" t="s">
        <v>2386</v>
      </c>
      <c r="E6133" s="0" t="s">
        <v>663</v>
      </c>
      <c r="F6133" s="0" t="n">
        <v>700034</v>
      </c>
      <c r="G6133" s="0" t="n">
        <v>0.1</v>
      </c>
      <c r="H6133" s="0" t="n">
        <v>1</v>
      </c>
      <c r="I6133" s="0" t="n">
        <v>212339986</v>
      </c>
      <c r="J6133" s="0" t="s">
        <v>11304</v>
      </c>
    </row>
    <row r="6134" customFormat="false" ht="15" hidden="false" customHeight="false" outlineLevel="0" collapsed="false">
      <c r="A6134" s="0" t="s">
        <v>2390</v>
      </c>
      <c r="E6134" s="0" t="s">
        <v>672</v>
      </c>
      <c r="F6134" s="0" t="n">
        <v>700028</v>
      </c>
      <c r="G6134" s="0" t="n">
        <v>0.1</v>
      </c>
      <c r="H6134" s="0" t="n">
        <v>1</v>
      </c>
      <c r="I6134" s="0" t="n">
        <v>212339980</v>
      </c>
      <c r="J6134" s="0" t="s">
        <v>11305</v>
      </c>
    </row>
    <row r="6135" customFormat="false" ht="15" hidden="false" customHeight="false" outlineLevel="0" collapsed="false">
      <c r="A6135" s="0" t="s">
        <v>2394</v>
      </c>
      <c r="E6135" s="0" t="s">
        <v>672</v>
      </c>
      <c r="F6135" s="0" t="n">
        <v>700028</v>
      </c>
      <c r="G6135" s="0" t="n">
        <v>0.1</v>
      </c>
      <c r="H6135" s="0" t="n">
        <v>1</v>
      </c>
      <c r="I6135" s="0" t="n">
        <v>212339979</v>
      </c>
      <c r="J6135" s="0" t="s">
        <v>11306</v>
      </c>
    </row>
    <row r="6136" customFormat="false" ht="15" hidden="false" customHeight="false" outlineLevel="0" collapsed="false">
      <c r="A6136" s="0" t="s">
        <v>2392</v>
      </c>
      <c r="E6136" s="0" t="s">
        <v>672</v>
      </c>
      <c r="F6136" s="0" t="n">
        <v>700028</v>
      </c>
      <c r="G6136" s="0" t="n">
        <v>0.1</v>
      </c>
      <c r="H6136" s="0" t="n">
        <v>1</v>
      </c>
      <c r="I6136" s="0" t="n">
        <v>212339978</v>
      </c>
      <c r="J6136" s="0" t="s">
        <v>11307</v>
      </c>
    </row>
    <row r="6137" customFormat="false" ht="15" hidden="false" customHeight="false" outlineLevel="0" collapsed="false">
      <c r="A6137" s="0" t="s">
        <v>2400</v>
      </c>
      <c r="E6137" s="0" t="s">
        <v>663</v>
      </c>
      <c r="F6137" s="0" t="n">
        <v>700012</v>
      </c>
      <c r="G6137" s="0" t="n">
        <v>0.1</v>
      </c>
      <c r="H6137" s="0" t="n">
        <v>1</v>
      </c>
      <c r="I6137" s="0" t="n">
        <v>212339970</v>
      </c>
      <c r="J6137" s="0" t="s">
        <v>11308</v>
      </c>
    </row>
    <row r="6138" customFormat="false" ht="15" hidden="false" customHeight="false" outlineLevel="0" collapsed="false">
      <c r="A6138" s="0" t="s">
        <v>2404</v>
      </c>
      <c r="E6138" s="0" t="s">
        <v>663</v>
      </c>
      <c r="F6138" s="0" t="n">
        <v>700011</v>
      </c>
      <c r="G6138" s="0" t="n">
        <v>0.1</v>
      </c>
      <c r="H6138" s="0" t="n">
        <v>1</v>
      </c>
      <c r="I6138" s="0" t="n">
        <v>212339969</v>
      </c>
      <c r="J6138" s="0" t="s">
        <v>11309</v>
      </c>
    </row>
    <row r="6139" customFormat="false" ht="15" hidden="false" customHeight="false" outlineLevel="0" collapsed="false">
      <c r="A6139" s="0" t="s">
        <v>3712</v>
      </c>
      <c r="E6139" s="0" t="s">
        <v>663</v>
      </c>
      <c r="F6139" s="0" t="n">
        <v>700009</v>
      </c>
      <c r="G6139" s="0" t="n">
        <v>0.1</v>
      </c>
      <c r="H6139" s="0" t="n">
        <v>1</v>
      </c>
      <c r="I6139" s="0" t="n">
        <v>212339968</v>
      </c>
      <c r="J6139" s="0" t="s">
        <v>11310</v>
      </c>
    </row>
    <row r="6140" customFormat="false" ht="15" hidden="false" customHeight="false" outlineLevel="0" collapsed="false">
      <c r="A6140" s="0" t="s">
        <v>2424</v>
      </c>
      <c r="E6140" s="0" t="s">
        <v>1117</v>
      </c>
      <c r="F6140" s="0" t="n">
        <v>689121</v>
      </c>
      <c r="G6140" s="0" t="n">
        <v>0.1</v>
      </c>
      <c r="H6140" s="0" t="n">
        <v>1</v>
      </c>
      <c r="I6140" s="0" t="n">
        <v>212339956</v>
      </c>
      <c r="J6140" s="0" t="s">
        <v>11311</v>
      </c>
    </row>
    <row r="6141" customFormat="false" ht="15" hidden="false" customHeight="false" outlineLevel="0" collapsed="false">
      <c r="A6141" s="0" t="s">
        <v>2446</v>
      </c>
      <c r="E6141" s="0" t="s">
        <v>1156</v>
      </c>
      <c r="F6141" s="0" t="n">
        <v>676503</v>
      </c>
      <c r="G6141" s="0" t="n">
        <v>0.1</v>
      </c>
      <c r="H6141" s="0" t="n">
        <v>1</v>
      </c>
      <c r="I6141" s="0" t="n">
        <v>212339943</v>
      </c>
      <c r="J6141" s="0" t="s">
        <v>11312</v>
      </c>
    </row>
    <row r="6142" customFormat="false" ht="15" hidden="false" customHeight="false" outlineLevel="0" collapsed="false">
      <c r="A6142" s="0" t="s">
        <v>4428</v>
      </c>
      <c r="E6142" s="0" t="s">
        <v>1215</v>
      </c>
      <c r="F6142" s="0" t="n">
        <v>638701</v>
      </c>
      <c r="G6142" s="0" t="n">
        <v>0.1</v>
      </c>
      <c r="H6142" s="0" t="n">
        <v>1</v>
      </c>
      <c r="I6142" s="0" t="n">
        <v>212339924</v>
      </c>
      <c r="J6142" s="0" t="s">
        <v>11313</v>
      </c>
    </row>
    <row r="6143" customFormat="false" ht="15" hidden="false" customHeight="false" outlineLevel="0" collapsed="false">
      <c r="A6143" s="0" t="s">
        <v>4440</v>
      </c>
      <c r="E6143" s="0" t="s">
        <v>1260</v>
      </c>
      <c r="F6143" s="0" t="n">
        <v>632009</v>
      </c>
      <c r="G6143" s="0" t="n">
        <v>0.1</v>
      </c>
      <c r="H6143" s="0" t="n">
        <v>1</v>
      </c>
      <c r="I6143" s="0" t="n">
        <v>212339901</v>
      </c>
      <c r="J6143" s="0" t="s">
        <v>11314</v>
      </c>
    </row>
    <row r="6144" customFormat="false" ht="15" hidden="false" customHeight="false" outlineLevel="0" collapsed="false">
      <c r="A6144" s="0" t="s">
        <v>4464</v>
      </c>
      <c r="E6144" s="0" t="s">
        <v>1664</v>
      </c>
      <c r="F6144" s="0" t="n">
        <v>600093</v>
      </c>
      <c r="G6144" s="0" t="n">
        <v>0.1</v>
      </c>
      <c r="H6144" s="0" t="n">
        <v>1</v>
      </c>
      <c r="I6144" s="0" t="n">
        <v>212339853</v>
      </c>
      <c r="J6144" s="0" t="s">
        <v>11315</v>
      </c>
    </row>
    <row r="6145" customFormat="false" ht="15" hidden="false" customHeight="false" outlineLevel="0" collapsed="false">
      <c r="A6145" s="0" t="s">
        <v>4466</v>
      </c>
      <c r="E6145" s="0" t="s">
        <v>1655</v>
      </c>
      <c r="F6145" s="0" t="n">
        <v>600091</v>
      </c>
      <c r="G6145" s="0" t="n">
        <v>0.1</v>
      </c>
      <c r="H6145" s="0" t="n">
        <v>1</v>
      </c>
      <c r="I6145" s="0" t="n">
        <v>212339852</v>
      </c>
      <c r="J6145" s="0" t="s">
        <v>11316</v>
      </c>
    </row>
    <row r="6146" customFormat="false" ht="15" hidden="false" customHeight="false" outlineLevel="0" collapsed="false">
      <c r="A6146" s="0" t="s">
        <v>4194</v>
      </c>
      <c r="E6146" s="0" t="s">
        <v>1664</v>
      </c>
      <c r="F6146" s="0" t="n">
        <v>600042</v>
      </c>
      <c r="G6146" s="0" t="n">
        <v>0.1</v>
      </c>
      <c r="H6146" s="0" t="n">
        <v>1</v>
      </c>
      <c r="I6146" s="0" t="n">
        <v>212339841</v>
      </c>
      <c r="J6146" s="0" t="s">
        <v>11317</v>
      </c>
    </row>
    <row r="6147" customFormat="false" ht="15" hidden="false" customHeight="false" outlineLevel="0" collapsed="false">
      <c r="A6147" s="0" t="s">
        <v>4198</v>
      </c>
      <c r="E6147" s="0" t="s">
        <v>1664</v>
      </c>
      <c r="F6147" s="0" t="n">
        <v>600041</v>
      </c>
      <c r="G6147" s="0" t="n">
        <v>0.1</v>
      </c>
      <c r="H6147" s="0" t="n">
        <v>1</v>
      </c>
      <c r="I6147" s="0" t="n">
        <v>212339840</v>
      </c>
      <c r="J6147" s="0" t="s">
        <v>11318</v>
      </c>
    </row>
    <row r="6148" customFormat="false" ht="15" hidden="false" customHeight="false" outlineLevel="0" collapsed="false">
      <c r="A6148" s="0" t="s">
        <v>4183</v>
      </c>
      <c r="E6148" s="0" t="s">
        <v>434</v>
      </c>
      <c r="F6148" s="0" t="n">
        <v>425002</v>
      </c>
      <c r="G6148" s="0" t="n">
        <v>0.1</v>
      </c>
      <c r="H6148" s="0" t="n">
        <v>1</v>
      </c>
      <c r="I6148" s="0" t="n">
        <v>212339501</v>
      </c>
      <c r="J6148" s="0" t="s">
        <v>11319</v>
      </c>
    </row>
    <row r="6149" customFormat="false" ht="15" hidden="false" customHeight="false" outlineLevel="0" collapsed="false">
      <c r="A6149" s="0" t="s">
        <v>10505</v>
      </c>
      <c r="E6149" s="0" t="s">
        <v>11</v>
      </c>
      <c r="F6149" s="0" t="n">
        <v>421202</v>
      </c>
      <c r="G6149" s="0" t="n">
        <v>0.1</v>
      </c>
      <c r="H6149" s="0" t="n">
        <v>1</v>
      </c>
      <c r="I6149" s="0" t="n">
        <v>212339478</v>
      </c>
      <c r="J6149" s="0" t="s">
        <v>11320</v>
      </c>
    </row>
    <row r="6150" customFormat="false" ht="15" hidden="false" customHeight="false" outlineLevel="0" collapsed="false">
      <c r="A6150" s="0" t="s">
        <v>4398</v>
      </c>
      <c r="E6150" s="0" t="s">
        <v>11</v>
      </c>
      <c r="F6150" s="0" t="n">
        <v>421002</v>
      </c>
      <c r="G6150" s="0" t="n">
        <v>0.1</v>
      </c>
      <c r="H6150" s="0" t="n">
        <v>1</v>
      </c>
      <c r="I6150" s="0" t="n">
        <v>212339474</v>
      </c>
      <c r="J6150" s="0" t="s">
        <v>11321</v>
      </c>
    </row>
    <row r="6151" customFormat="false" ht="15" hidden="false" customHeight="false" outlineLevel="0" collapsed="false">
      <c r="A6151" s="0" t="s">
        <v>4407</v>
      </c>
      <c r="E6151" s="0" t="s">
        <v>35</v>
      </c>
      <c r="F6151" s="0" t="n">
        <v>416008</v>
      </c>
      <c r="G6151" s="0" t="n">
        <v>0.1</v>
      </c>
      <c r="H6151" s="0" t="n">
        <v>1</v>
      </c>
      <c r="I6151" s="0" t="n">
        <v>212339466</v>
      </c>
      <c r="J6151" s="0" t="s">
        <v>11322</v>
      </c>
    </row>
    <row r="6152" customFormat="false" ht="15" hidden="false" customHeight="false" outlineLevel="0" collapsed="false">
      <c r="A6152" s="0" t="s">
        <v>4418</v>
      </c>
      <c r="E6152" s="0" t="s">
        <v>56</v>
      </c>
      <c r="F6152" s="0" t="n">
        <v>411038</v>
      </c>
      <c r="G6152" s="0" t="n">
        <v>0.1</v>
      </c>
      <c r="H6152" s="0" t="n">
        <v>1</v>
      </c>
      <c r="I6152" s="0" t="n">
        <v>212339444</v>
      </c>
      <c r="J6152" s="0" t="s">
        <v>11323</v>
      </c>
    </row>
    <row r="6153" customFormat="false" ht="15" hidden="false" customHeight="false" outlineLevel="0" collapsed="false">
      <c r="A6153" s="0" t="s">
        <v>11324</v>
      </c>
      <c r="E6153" s="0" t="s">
        <v>56</v>
      </c>
      <c r="F6153" s="0" t="n">
        <v>411021</v>
      </c>
      <c r="G6153" s="0" t="n">
        <v>0.1</v>
      </c>
      <c r="H6153" s="0" t="n">
        <v>1</v>
      </c>
      <c r="I6153" s="0" t="n">
        <v>212339433</v>
      </c>
      <c r="J6153" s="0" t="s">
        <v>11325</v>
      </c>
    </row>
    <row r="6154" customFormat="false" ht="15" hidden="false" customHeight="false" outlineLevel="0" collapsed="false">
      <c r="A6154" s="0" t="s">
        <v>2768</v>
      </c>
      <c r="E6154" s="0" t="s">
        <v>56</v>
      </c>
      <c r="F6154" s="0" t="n">
        <v>411011</v>
      </c>
      <c r="G6154" s="0" t="n">
        <v>0.1</v>
      </c>
      <c r="H6154" s="0" t="n">
        <v>1</v>
      </c>
      <c r="I6154" s="0" t="n">
        <v>212339425</v>
      </c>
      <c r="J6154" s="0" t="s">
        <v>11326</v>
      </c>
    </row>
    <row r="6155" customFormat="false" ht="15" hidden="false" customHeight="false" outlineLevel="0" collapsed="false">
      <c r="A6155" s="0" t="s">
        <v>2770</v>
      </c>
      <c r="E6155" s="0" t="s">
        <v>56</v>
      </c>
      <c r="F6155" s="0" t="n">
        <v>411007</v>
      </c>
      <c r="G6155" s="0" t="n">
        <v>0.1</v>
      </c>
      <c r="H6155" s="0" t="n">
        <v>1</v>
      </c>
      <c r="I6155" s="0" t="n">
        <v>212339423</v>
      </c>
      <c r="J6155" s="0" t="s">
        <v>11327</v>
      </c>
    </row>
    <row r="6156" customFormat="false" ht="15" hidden="false" customHeight="false" outlineLevel="0" collapsed="false">
      <c r="A6156" s="0" t="s">
        <v>3666</v>
      </c>
      <c r="E6156" s="0" t="s">
        <v>104</v>
      </c>
      <c r="F6156" s="0" t="n">
        <v>410202</v>
      </c>
      <c r="G6156" s="0" t="n">
        <v>0.1</v>
      </c>
      <c r="H6156" s="0" t="n">
        <v>1</v>
      </c>
      <c r="I6156" s="0" t="n">
        <v>212339409</v>
      </c>
      <c r="J6156" s="0" t="s">
        <v>11328</v>
      </c>
    </row>
    <row r="6157" customFormat="false" ht="15" hidden="false" customHeight="false" outlineLevel="0" collapsed="false">
      <c r="A6157" s="0" t="s">
        <v>11329</v>
      </c>
      <c r="E6157" s="0" t="s">
        <v>104</v>
      </c>
      <c r="F6157" s="0" t="n">
        <v>410202</v>
      </c>
      <c r="G6157" s="0" t="n">
        <v>0.1</v>
      </c>
      <c r="H6157" s="0" t="n">
        <v>1</v>
      </c>
      <c r="I6157" s="0" t="n">
        <v>212339408</v>
      </c>
      <c r="J6157" s="0" t="s">
        <v>11330</v>
      </c>
    </row>
    <row r="6158" customFormat="false" ht="15" hidden="false" customHeight="false" outlineLevel="0" collapsed="false">
      <c r="A6158" s="0" t="s">
        <v>3688</v>
      </c>
      <c r="E6158" s="0" t="s">
        <v>11</v>
      </c>
      <c r="F6158" s="0" t="n">
        <v>400615</v>
      </c>
      <c r="G6158" s="0" t="n">
        <v>0.1</v>
      </c>
      <c r="H6158" s="0" t="n">
        <v>1</v>
      </c>
      <c r="I6158" s="0" t="n">
        <v>212339368</v>
      </c>
      <c r="J6158" s="0" t="s">
        <v>11331</v>
      </c>
    </row>
    <row r="6159" customFormat="false" ht="15" hidden="false" customHeight="false" outlineLevel="0" collapsed="false">
      <c r="A6159" s="0" t="s">
        <v>3229</v>
      </c>
      <c r="E6159" s="0" t="s">
        <v>137</v>
      </c>
      <c r="F6159" s="0" t="n">
        <v>400089</v>
      </c>
      <c r="G6159" s="0" t="n">
        <v>0.1</v>
      </c>
      <c r="H6159" s="0" t="n">
        <v>1</v>
      </c>
      <c r="I6159" s="0" t="n">
        <v>212339350</v>
      </c>
      <c r="J6159" s="0" t="s">
        <v>11332</v>
      </c>
    </row>
    <row r="6160" customFormat="false" ht="15" hidden="false" customHeight="false" outlineLevel="0" collapsed="false">
      <c r="A6160" s="0" t="s">
        <v>3253</v>
      </c>
      <c r="E6160" s="0" t="s">
        <v>137</v>
      </c>
      <c r="F6160" s="0" t="n">
        <v>400071</v>
      </c>
      <c r="G6160" s="0" t="n">
        <v>0.1</v>
      </c>
      <c r="H6160" s="0" t="n">
        <v>1</v>
      </c>
      <c r="I6160" s="0" t="n">
        <v>212339332</v>
      </c>
      <c r="J6160" s="0" t="s">
        <v>11333</v>
      </c>
    </row>
    <row r="6161" customFormat="false" ht="15" hidden="false" customHeight="false" outlineLevel="0" collapsed="false">
      <c r="A6161" s="0" t="s">
        <v>11334</v>
      </c>
      <c r="E6161" s="0" t="s">
        <v>137</v>
      </c>
      <c r="F6161" s="0" t="n">
        <v>400056</v>
      </c>
      <c r="G6161" s="0" t="n">
        <v>0.1</v>
      </c>
      <c r="H6161" s="0" t="n">
        <v>1</v>
      </c>
      <c r="I6161" s="0" t="n">
        <v>212339317</v>
      </c>
      <c r="J6161" s="0" t="s">
        <v>11335</v>
      </c>
    </row>
    <row r="6162" customFormat="false" ht="15" hidden="false" customHeight="false" outlineLevel="0" collapsed="false">
      <c r="A6162" s="0" t="s">
        <v>4328</v>
      </c>
      <c r="E6162" s="0" t="s">
        <v>448</v>
      </c>
      <c r="F6162" s="0" t="n">
        <v>560076</v>
      </c>
      <c r="G6162" s="0" t="n">
        <v>0.1</v>
      </c>
      <c r="H6162" s="0" t="n">
        <v>1</v>
      </c>
      <c r="I6162" s="0" t="n">
        <v>212339732</v>
      </c>
      <c r="J6162" s="0" t="s">
        <v>11336</v>
      </c>
    </row>
    <row r="6163" customFormat="false" ht="15" hidden="false" customHeight="false" outlineLevel="0" collapsed="false">
      <c r="A6163" s="0" t="s">
        <v>4324</v>
      </c>
      <c r="E6163" s="0" t="s">
        <v>462</v>
      </c>
      <c r="F6163" s="0" t="n">
        <v>560076</v>
      </c>
      <c r="G6163" s="0" t="n">
        <v>0.1</v>
      </c>
      <c r="H6163" s="0" t="n">
        <v>1</v>
      </c>
      <c r="I6163" s="0" t="n">
        <v>212339731</v>
      </c>
      <c r="J6163" s="0" t="s">
        <v>11337</v>
      </c>
    </row>
    <row r="6164" customFormat="false" ht="15" hidden="false" customHeight="false" outlineLevel="0" collapsed="false">
      <c r="A6164" s="0" t="s">
        <v>4332</v>
      </c>
      <c r="E6164" s="0" t="s">
        <v>462</v>
      </c>
      <c r="F6164" s="0" t="n">
        <v>560071</v>
      </c>
      <c r="G6164" s="0" t="n">
        <v>0.1</v>
      </c>
      <c r="H6164" s="0" t="n">
        <v>1</v>
      </c>
      <c r="I6164" s="0" t="n">
        <v>212339728</v>
      </c>
      <c r="J6164" s="0" t="s">
        <v>11338</v>
      </c>
    </row>
    <row r="6165" customFormat="false" ht="15" hidden="false" customHeight="false" outlineLevel="0" collapsed="false">
      <c r="A6165" s="0" t="s">
        <v>11014</v>
      </c>
      <c r="E6165" s="0" t="s">
        <v>824</v>
      </c>
      <c r="F6165" s="0" t="n">
        <v>110003</v>
      </c>
      <c r="G6165" s="0" t="n">
        <v>0.1</v>
      </c>
      <c r="H6165" s="0" t="n">
        <v>1</v>
      </c>
      <c r="I6165" s="0" t="n">
        <v>212343239</v>
      </c>
      <c r="J6165" s="0" t="s">
        <v>11339</v>
      </c>
    </row>
    <row r="6166" customFormat="false" ht="15" hidden="false" customHeight="false" outlineLevel="0" collapsed="false">
      <c r="A6166" s="0" t="s">
        <v>6492</v>
      </c>
      <c r="E6166" s="0" t="s">
        <v>824</v>
      </c>
      <c r="F6166" s="0" t="n">
        <v>110001</v>
      </c>
      <c r="G6166" s="0" t="n">
        <v>0.1</v>
      </c>
      <c r="H6166" s="0" t="n">
        <v>1</v>
      </c>
      <c r="I6166" s="0" t="n">
        <v>212343350</v>
      </c>
      <c r="J6166" s="0" t="s">
        <v>11340</v>
      </c>
    </row>
    <row r="6167" customFormat="false" ht="15" hidden="false" customHeight="false" outlineLevel="0" collapsed="false">
      <c r="A6167" s="0" t="s">
        <v>11341</v>
      </c>
      <c r="E6167" s="0" t="s">
        <v>3161</v>
      </c>
      <c r="F6167" s="0" t="n">
        <v>781001</v>
      </c>
      <c r="G6167" s="0" t="n">
        <v>0.1</v>
      </c>
      <c r="H6167" s="0" t="n">
        <v>1</v>
      </c>
      <c r="I6167" s="0" t="n">
        <v>212342691</v>
      </c>
      <c r="J6167" s="0" t="s">
        <v>11342</v>
      </c>
    </row>
    <row r="6168" customFormat="false" ht="15" hidden="false" customHeight="false" outlineLevel="0" collapsed="false">
      <c r="A6168" s="0" t="s">
        <v>6707</v>
      </c>
      <c r="E6168" s="0" t="s">
        <v>663</v>
      </c>
      <c r="F6168" s="0" t="n">
        <v>700041</v>
      </c>
      <c r="G6168" s="0" t="n">
        <v>0.1</v>
      </c>
      <c r="H6168" s="0" t="n">
        <v>1</v>
      </c>
      <c r="I6168" s="0" t="n">
        <v>212342709</v>
      </c>
      <c r="J6168" s="0" t="s">
        <v>11343</v>
      </c>
    </row>
    <row r="6169" customFormat="false" ht="15" hidden="false" customHeight="false" outlineLevel="0" collapsed="false">
      <c r="A6169" s="0" t="s">
        <v>6709</v>
      </c>
      <c r="E6169" s="0" t="s">
        <v>1263</v>
      </c>
      <c r="F6169" s="0" t="n">
        <v>600087</v>
      </c>
      <c r="G6169" s="0" t="n">
        <v>0.1</v>
      </c>
      <c r="H6169" s="0" t="n">
        <v>1</v>
      </c>
      <c r="I6169" s="0" t="n">
        <v>212342704</v>
      </c>
      <c r="J6169" s="0" t="s">
        <v>11344</v>
      </c>
    </row>
    <row r="6170" customFormat="false" ht="15" hidden="false" customHeight="false" outlineLevel="0" collapsed="false">
      <c r="A6170" s="0" t="s">
        <v>11345</v>
      </c>
      <c r="E6170" s="0" t="s">
        <v>448</v>
      </c>
      <c r="F6170" s="0" t="n">
        <v>560100</v>
      </c>
      <c r="G6170" s="0" t="n">
        <v>0.1</v>
      </c>
      <c r="H6170" s="0" t="n">
        <v>1</v>
      </c>
      <c r="I6170" s="0" t="n">
        <v>212342702</v>
      </c>
      <c r="J6170" s="0" t="s">
        <v>11346</v>
      </c>
    </row>
    <row r="6171" customFormat="false" ht="15" hidden="false" customHeight="false" outlineLevel="0" collapsed="false">
      <c r="A6171" s="0" t="s">
        <v>6711</v>
      </c>
      <c r="E6171" s="0" t="s">
        <v>448</v>
      </c>
      <c r="F6171" s="0" t="n">
        <v>560097</v>
      </c>
      <c r="G6171" s="0" t="n">
        <v>0.1</v>
      </c>
      <c r="H6171" s="0" t="n">
        <v>1</v>
      </c>
      <c r="I6171" s="0" t="n">
        <v>212342700</v>
      </c>
      <c r="J6171" s="0" t="s">
        <v>11347</v>
      </c>
    </row>
    <row r="6172" customFormat="false" ht="15" hidden="false" customHeight="false" outlineLevel="0" collapsed="false">
      <c r="A6172" s="0" t="s">
        <v>6713</v>
      </c>
      <c r="E6172" s="0" t="s">
        <v>4337</v>
      </c>
      <c r="F6172" s="0" t="n">
        <v>560076</v>
      </c>
      <c r="G6172" s="0" t="n">
        <v>0.1</v>
      </c>
      <c r="H6172" s="0" t="n">
        <v>1</v>
      </c>
      <c r="I6172" s="0" t="n">
        <v>212342706</v>
      </c>
      <c r="J6172" s="0" t="s">
        <v>11348</v>
      </c>
    </row>
    <row r="6173" customFormat="false" ht="15" hidden="false" customHeight="false" outlineLevel="0" collapsed="false">
      <c r="A6173" s="0" t="s">
        <v>6715</v>
      </c>
      <c r="E6173" s="0" t="s">
        <v>462</v>
      </c>
      <c r="F6173" s="0" t="n">
        <v>560068</v>
      </c>
      <c r="G6173" s="0" t="n">
        <v>0.1</v>
      </c>
      <c r="H6173" s="0" t="n">
        <v>1</v>
      </c>
      <c r="I6173" s="0" t="n">
        <v>212342692</v>
      </c>
      <c r="J6173" s="0" t="s">
        <v>11349</v>
      </c>
    </row>
    <row r="6174" customFormat="false" ht="15" hidden="false" customHeight="false" outlineLevel="0" collapsed="false">
      <c r="A6174" s="0" t="s">
        <v>6731</v>
      </c>
      <c r="E6174" s="0" t="s">
        <v>448</v>
      </c>
      <c r="F6174" s="0" t="n">
        <v>560066</v>
      </c>
      <c r="G6174" s="0" t="n">
        <v>0.1</v>
      </c>
      <c r="H6174" s="0" t="n">
        <v>1</v>
      </c>
      <c r="I6174" s="0" t="n">
        <v>212342697</v>
      </c>
      <c r="J6174" s="0" t="s">
        <v>11350</v>
      </c>
    </row>
    <row r="6175" customFormat="false" ht="15" hidden="false" customHeight="false" outlineLevel="0" collapsed="false">
      <c r="A6175" s="0" t="s">
        <v>6719</v>
      </c>
      <c r="E6175" s="0" t="s">
        <v>462</v>
      </c>
      <c r="F6175" s="0" t="n">
        <v>560037</v>
      </c>
      <c r="G6175" s="0" t="n">
        <v>0.1</v>
      </c>
      <c r="H6175" s="0" t="n">
        <v>1</v>
      </c>
      <c r="I6175" s="0" t="n">
        <v>212342695</v>
      </c>
      <c r="J6175" s="0" t="s">
        <v>11351</v>
      </c>
    </row>
    <row r="6176" customFormat="false" ht="15" hidden="false" customHeight="false" outlineLevel="0" collapsed="false">
      <c r="A6176" s="0" t="s">
        <v>6721</v>
      </c>
      <c r="E6176" s="0" t="s">
        <v>448</v>
      </c>
      <c r="F6176" s="0" t="n">
        <v>560022</v>
      </c>
      <c r="G6176" s="0" t="n">
        <v>0.1</v>
      </c>
      <c r="H6176" s="0" t="n">
        <v>1</v>
      </c>
      <c r="I6176" s="0" t="n">
        <v>212342693</v>
      </c>
      <c r="J6176" s="0" t="s">
        <v>11352</v>
      </c>
    </row>
    <row r="6177" customFormat="false" ht="15" hidden="false" customHeight="false" outlineLevel="0" collapsed="false">
      <c r="A6177" s="0" t="s">
        <v>6717</v>
      </c>
      <c r="E6177" s="0" t="s">
        <v>4337</v>
      </c>
      <c r="F6177" s="0" t="n">
        <v>560011</v>
      </c>
      <c r="G6177" s="0" t="n">
        <v>0.1</v>
      </c>
      <c r="H6177" s="0" t="n">
        <v>1</v>
      </c>
      <c r="I6177" s="0" t="n">
        <v>212342708</v>
      </c>
      <c r="J6177" s="0" t="s">
        <v>11353</v>
      </c>
    </row>
    <row r="6178" customFormat="false" ht="15" hidden="false" customHeight="false" outlineLevel="0" collapsed="false">
      <c r="A6178" s="0" t="s">
        <v>6723</v>
      </c>
      <c r="E6178" s="0" t="s">
        <v>6724</v>
      </c>
      <c r="F6178" s="0" t="n">
        <v>530020</v>
      </c>
      <c r="G6178" s="0" t="n">
        <v>0.1</v>
      </c>
      <c r="H6178" s="0" t="n">
        <v>1</v>
      </c>
      <c r="I6178" s="0" t="n">
        <v>212342710</v>
      </c>
      <c r="J6178" s="0" t="s">
        <v>11354</v>
      </c>
    </row>
    <row r="6179" customFormat="false" ht="15" hidden="false" customHeight="false" outlineLevel="0" collapsed="false">
      <c r="A6179" s="0" t="s">
        <v>6728</v>
      </c>
      <c r="E6179" s="0" t="s">
        <v>6729</v>
      </c>
      <c r="F6179" s="0" t="n">
        <v>500084</v>
      </c>
      <c r="G6179" s="0" t="n">
        <v>0.1</v>
      </c>
      <c r="H6179" s="0" t="n">
        <v>1</v>
      </c>
      <c r="I6179" s="0" t="n">
        <v>212342696</v>
      </c>
      <c r="J6179" s="0" t="s">
        <v>11355</v>
      </c>
    </row>
    <row r="6180" customFormat="false" ht="15" hidden="false" customHeight="false" outlineLevel="0" collapsed="false">
      <c r="A6180" s="0" t="s">
        <v>11356</v>
      </c>
      <c r="E6180" s="0" t="s">
        <v>357</v>
      </c>
      <c r="F6180" s="0" t="n">
        <v>462001</v>
      </c>
      <c r="G6180" s="0" t="n">
        <v>0.1</v>
      </c>
      <c r="H6180" s="0" t="n">
        <v>1</v>
      </c>
      <c r="I6180" s="0" t="n">
        <v>212342701</v>
      </c>
      <c r="J6180" s="0" t="s">
        <v>11357</v>
      </c>
    </row>
    <row r="6181" customFormat="false" ht="15" hidden="false" customHeight="false" outlineLevel="0" collapsed="false">
      <c r="A6181" s="0" t="s">
        <v>6733</v>
      </c>
      <c r="E6181" s="0" t="s">
        <v>56</v>
      </c>
      <c r="F6181" s="0" t="n">
        <v>411005</v>
      </c>
      <c r="G6181" s="0" t="n">
        <v>0.1</v>
      </c>
      <c r="H6181" s="0" t="n">
        <v>1</v>
      </c>
      <c r="I6181" s="0" t="n">
        <v>212342690</v>
      </c>
      <c r="J6181" s="0" t="s">
        <v>11358</v>
      </c>
    </row>
    <row r="6182" customFormat="false" ht="15" hidden="false" customHeight="false" outlineLevel="0" collapsed="false">
      <c r="A6182" s="0" t="s">
        <v>6735</v>
      </c>
      <c r="E6182" s="0" t="s">
        <v>56</v>
      </c>
      <c r="F6182" s="0" t="n">
        <v>411001</v>
      </c>
      <c r="G6182" s="0" t="n">
        <v>0.1</v>
      </c>
      <c r="H6182" s="0" t="n">
        <v>1</v>
      </c>
      <c r="I6182" s="0" t="n">
        <v>212342698</v>
      </c>
      <c r="J6182" s="0" t="s">
        <v>11359</v>
      </c>
    </row>
    <row r="6183" customFormat="false" ht="15" hidden="false" customHeight="false" outlineLevel="0" collapsed="false">
      <c r="A6183" s="0" t="s">
        <v>6737</v>
      </c>
      <c r="E6183" s="0" t="s">
        <v>104</v>
      </c>
      <c r="F6183" s="0" t="n">
        <v>410206</v>
      </c>
      <c r="G6183" s="0" t="n">
        <v>0.1</v>
      </c>
      <c r="H6183" s="0" t="n">
        <v>1</v>
      </c>
      <c r="I6183" s="0" t="n">
        <v>212342699</v>
      </c>
      <c r="J6183" s="0" t="s">
        <v>11360</v>
      </c>
    </row>
    <row r="6184" customFormat="false" ht="15" hidden="false" customHeight="false" outlineLevel="0" collapsed="false">
      <c r="A6184" s="0" t="s">
        <v>6726</v>
      </c>
      <c r="E6184" s="0" t="n">
        <v>0</v>
      </c>
      <c r="F6184" s="0" t="n">
        <v>410202</v>
      </c>
      <c r="G6184" s="0" t="n">
        <v>0.1</v>
      </c>
      <c r="H6184" s="0" t="n">
        <v>1</v>
      </c>
      <c r="I6184" s="0" t="n">
        <v>212342688</v>
      </c>
      <c r="J6184" s="0" t="s">
        <v>11361</v>
      </c>
    </row>
    <row r="6185" customFormat="false" ht="15" hidden="false" customHeight="false" outlineLevel="0" collapsed="false">
      <c r="A6185" s="0" t="s">
        <v>11362</v>
      </c>
      <c r="E6185" s="0" t="s">
        <v>235</v>
      </c>
      <c r="F6185" s="0" t="n">
        <v>500034</v>
      </c>
      <c r="G6185" s="0" t="n">
        <v>0.1</v>
      </c>
      <c r="H6185" s="0" t="n">
        <v>1</v>
      </c>
      <c r="I6185" s="0" t="n">
        <v>212343093</v>
      </c>
      <c r="J6185" s="0" t="s">
        <v>11363</v>
      </c>
    </row>
    <row r="6186" customFormat="false" ht="15" hidden="false" customHeight="false" outlineLevel="0" collapsed="false">
      <c r="A6186" s="0" t="s">
        <v>11364</v>
      </c>
      <c r="E6186" s="0" t="s">
        <v>235</v>
      </c>
      <c r="F6186" s="0" t="n">
        <v>500032</v>
      </c>
      <c r="G6186" s="0" t="n">
        <v>0.1</v>
      </c>
      <c r="H6186" s="0" t="n">
        <v>1</v>
      </c>
      <c r="I6186" s="0" t="n">
        <v>212343335</v>
      </c>
      <c r="J6186" s="0" t="s">
        <v>11365</v>
      </c>
    </row>
    <row r="6187" customFormat="false" ht="15" hidden="false" customHeight="false" outlineLevel="0" collapsed="false">
      <c r="A6187" s="0" t="s">
        <v>7248</v>
      </c>
      <c r="E6187" s="0" t="s">
        <v>235</v>
      </c>
      <c r="F6187" s="0" t="n">
        <v>500032</v>
      </c>
      <c r="G6187" s="0" t="n">
        <v>0.1</v>
      </c>
      <c r="H6187" s="0" t="n">
        <v>1</v>
      </c>
      <c r="I6187" s="0" t="n">
        <v>212343284</v>
      </c>
      <c r="J6187" s="0" t="s">
        <v>11366</v>
      </c>
    </row>
    <row r="6188" customFormat="false" ht="15" hidden="false" customHeight="false" outlineLevel="0" collapsed="false">
      <c r="A6188" s="0" t="s">
        <v>11367</v>
      </c>
      <c r="E6188" s="0" t="s">
        <v>235</v>
      </c>
      <c r="F6188" s="0" t="n">
        <v>500032</v>
      </c>
      <c r="G6188" s="0" t="n">
        <v>0.1</v>
      </c>
      <c r="H6188" s="0" t="n">
        <v>1</v>
      </c>
      <c r="I6188" s="0" t="n">
        <v>212343271</v>
      </c>
      <c r="J6188" s="0" t="s">
        <v>11368</v>
      </c>
    </row>
    <row r="6189" customFormat="false" ht="15" hidden="false" customHeight="false" outlineLevel="0" collapsed="false">
      <c r="A6189" s="0" t="s">
        <v>11369</v>
      </c>
      <c r="E6189" s="0" t="s">
        <v>235</v>
      </c>
      <c r="F6189" s="0" t="n">
        <v>500032</v>
      </c>
      <c r="G6189" s="0" t="n">
        <v>0.1</v>
      </c>
      <c r="H6189" s="0" t="n">
        <v>1</v>
      </c>
      <c r="I6189" s="0" t="n">
        <v>212343266</v>
      </c>
      <c r="J6189" s="0" t="s">
        <v>11370</v>
      </c>
    </row>
    <row r="6190" customFormat="false" ht="15" hidden="false" customHeight="false" outlineLevel="0" collapsed="false">
      <c r="A6190" s="0" t="s">
        <v>11371</v>
      </c>
      <c r="E6190" s="0" t="s">
        <v>235</v>
      </c>
      <c r="F6190" s="0" t="n">
        <v>500032</v>
      </c>
      <c r="G6190" s="0" t="n">
        <v>0.1</v>
      </c>
      <c r="H6190" s="0" t="n">
        <v>1</v>
      </c>
      <c r="I6190" s="0" t="n">
        <v>212343097</v>
      </c>
      <c r="J6190" s="0" t="s">
        <v>11372</v>
      </c>
    </row>
    <row r="6191" customFormat="false" ht="15" hidden="false" customHeight="false" outlineLevel="0" collapsed="false">
      <c r="A6191" s="0" t="s">
        <v>11070</v>
      </c>
      <c r="E6191" s="0" t="s">
        <v>235</v>
      </c>
      <c r="F6191" s="0" t="n">
        <v>500020</v>
      </c>
      <c r="G6191" s="0" t="n">
        <v>0.1</v>
      </c>
      <c r="H6191" s="0" t="n">
        <v>1</v>
      </c>
      <c r="I6191" s="0" t="n">
        <v>212343139</v>
      </c>
      <c r="J6191" s="0" t="s">
        <v>11373</v>
      </c>
    </row>
    <row r="6192" customFormat="false" ht="15" hidden="false" customHeight="false" outlineLevel="0" collapsed="false">
      <c r="A6192" s="0" t="s">
        <v>11374</v>
      </c>
      <c r="E6192" s="0" t="s">
        <v>6729</v>
      </c>
      <c r="F6192" s="0" t="n">
        <v>500018</v>
      </c>
      <c r="G6192" s="0" t="n">
        <v>0.1</v>
      </c>
      <c r="H6192" s="0" t="n">
        <v>1</v>
      </c>
      <c r="I6192" s="0" t="n">
        <v>212343367</v>
      </c>
      <c r="J6192" s="0" t="s">
        <v>11375</v>
      </c>
    </row>
    <row r="6193" customFormat="false" ht="15" hidden="false" customHeight="false" outlineLevel="0" collapsed="false">
      <c r="A6193" s="0" t="s">
        <v>4094</v>
      </c>
      <c r="E6193" s="0" t="s">
        <v>235</v>
      </c>
      <c r="F6193" s="0" t="n">
        <v>500017</v>
      </c>
      <c r="G6193" s="0" t="n">
        <v>0.1</v>
      </c>
      <c r="H6193" s="0" t="n">
        <v>1</v>
      </c>
      <c r="I6193" s="0" t="n">
        <v>212343120</v>
      </c>
      <c r="J6193" s="0" t="s">
        <v>11376</v>
      </c>
    </row>
    <row r="6194" customFormat="false" ht="15" hidden="false" customHeight="false" outlineLevel="0" collapsed="false">
      <c r="A6194" s="0" t="s">
        <v>4096</v>
      </c>
      <c r="E6194" s="0" t="s">
        <v>235</v>
      </c>
      <c r="F6194" s="0" t="n">
        <v>500017</v>
      </c>
      <c r="G6194" s="0" t="n">
        <v>0.1</v>
      </c>
      <c r="H6194" s="0" t="n">
        <v>1</v>
      </c>
      <c r="I6194" s="0" t="n">
        <v>212343119</v>
      </c>
      <c r="J6194" s="0" t="s">
        <v>11377</v>
      </c>
    </row>
    <row r="6195" customFormat="false" ht="15" hidden="false" customHeight="false" outlineLevel="0" collapsed="false">
      <c r="A6195" s="0" t="s">
        <v>4098</v>
      </c>
      <c r="E6195" s="0" t="s">
        <v>235</v>
      </c>
      <c r="F6195" s="0" t="n">
        <v>500016</v>
      </c>
      <c r="G6195" s="0" t="n">
        <v>0.1</v>
      </c>
      <c r="H6195" s="0" t="n">
        <v>1</v>
      </c>
      <c r="I6195" s="0" t="n">
        <v>212343312</v>
      </c>
      <c r="J6195" s="0" t="s">
        <v>11378</v>
      </c>
    </row>
    <row r="6196" customFormat="false" ht="15" hidden="false" customHeight="false" outlineLevel="0" collapsed="false">
      <c r="A6196" s="0" t="s">
        <v>11379</v>
      </c>
      <c r="E6196" s="0" t="s">
        <v>235</v>
      </c>
      <c r="F6196" s="0" t="n">
        <v>500016</v>
      </c>
      <c r="G6196" s="0" t="n">
        <v>0.1</v>
      </c>
      <c r="H6196" s="0" t="n">
        <v>1</v>
      </c>
      <c r="I6196" s="0" t="n">
        <v>212343138</v>
      </c>
      <c r="J6196" s="0" t="s">
        <v>11380</v>
      </c>
    </row>
    <row r="6197" customFormat="false" ht="15" hidden="false" customHeight="false" outlineLevel="0" collapsed="false">
      <c r="A6197" s="0" t="s">
        <v>11381</v>
      </c>
      <c r="E6197" s="0" t="s">
        <v>235</v>
      </c>
      <c r="F6197" s="0" t="n">
        <v>500013</v>
      </c>
      <c r="G6197" s="0" t="n">
        <v>0.1</v>
      </c>
      <c r="H6197" s="0" t="n">
        <v>1</v>
      </c>
      <c r="I6197" s="0" t="n">
        <v>212343347</v>
      </c>
      <c r="J6197" s="0" t="s">
        <v>11382</v>
      </c>
    </row>
    <row r="6198" customFormat="false" ht="15" hidden="false" customHeight="false" outlineLevel="0" collapsed="false">
      <c r="A6198" s="0" t="s">
        <v>5237</v>
      </c>
      <c r="E6198" s="0" t="s">
        <v>235</v>
      </c>
      <c r="F6198" s="0" t="n">
        <v>500012</v>
      </c>
      <c r="G6198" s="0" t="n">
        <v>0.1</v>
      </c>
      <c r="H6198" s="0" t="n">
        <v>1</v>
      </c>
      <c r="I6198" s="0" t="n">
        <v>212343444</v>
      </c>
      <c r="J6198" s="0" t="s">
        <v>11383</v>
      </c>
    </row>
    <row r="6199" customFormat="false" ht="15" hidden="false" customHeight="false" outlineLevel="0" collapsed="false">
      <c r="A6199" s="0" t="s">
        <v>4100</v>
      </c>
      <c r="E6199" s="0" t="s">
        <v>235</v>
      </c>
      <c r="F6199" s="0" t="n">
        <v>500012</v>
      </c>
      <c r="G6199" s="0" t="n">
        <v>0.1</v>
      </c>
      <c r="H6199" s="0" t="n">
        <v>1</v>
      </c>
      <c r="I6199" s="0" t="n">
        <v>212343442</v>
      </c>
      <c r="J6199" s="0" t="s">
        <v>11384</v>
      </c>
    </row>
    <row r="6200" customFormat="false" ht="15" hidden="false" customHeight="false" outlineLevel="0" collapsed="false">
      <c r="A6200" s="0" t="s">
        <v>11385</v>
      </c>
      <c r="E6200" s="0" t="s">
        <v>235</v>
      </c>
      <c r="F6200" s="0" t="n">
        <v>500011</v>
      </c>
      <c r="G6200" s="0" t="n">
        <v>0.1</v>
      </c>
      <c r="H6200" s="0" t="n">
        <v>1</v>
      </c>
      <c r="I6200" s="0" t="n">
        <v>212343154</v>
      </c>
      <c r="J6200" s="0" t="s">
        <v>11386</v>
      </c>
    </row>
    <row r="6201" customFormat="false" ht="15" hidden="false" customHeight="false" outlineLevel="0" collapsed="false">
      <c r="A6201" s="0" t="s">
        <v>2566</v>
      </c>
      <c r="E6201" s="0" t="s">
        <v>235</v>
      </c>
      <c r="F6201" s="0" t="n">
        <v>500007</v>
      </c>
      <c r="G6201" s="0" t="n">
        <v>0.1</v>
      </c>
      <c r="H6201" s="0" t="n">
        <v>1</v>
      </c>
      <c r="I6201" s="0" t="n">
        <v>212343141</v>
      </c>
      <c r="J6201" s="0" t="s">
        <v>11387</v>
      </c>
    </row>
    <row r="6202" customFormat="false" ht="15" hidden="false" customHeight="false" outlineLevel="0" collapsed="false">
      <c r="A6202" s="0" t="s">
        <v>11388</v>
      </c>
      <c r="E6202" s="0" t="s">
        <v>235</v>
      </c>
      <c r="F6202" s="0" t="n">
        <v>500004</v>
      </c>
      <c r="G6202" s="0" t="n">
        <v>0.1</v>
      </c>
      <c r="H6202" s="0" t="n">
        <v>1</v>
      </c>
      <c r="I6202" s="0" t="n">
        <v>212343362</v>
      </c>
      <c r="J6202" s="0" t="s">
        <v>11389</v>
      </c>
    </row>
    <row r="6203" customFormat="false" ht="15" hidden="false" customHeight="false" outlineLevel="0" collapsed="false">
      <c r="A6203" s="0" t="s">
        <v>11390</v>
      </c>
      <c r="E6203" s="0" t="s">
        <v>235</v>
      </c>
      <c r="F6203" s="0" t="n">
        <v>500003</v>
      </c>
      <c r="G6203" s="0" t="n">
        <v>0.1</v>
      </c>
      <c r="H6203" s="0" t="n">
        <v>1</v>
      </c>
      <c r="I6203" s="0" t="n">
        <v>212343299</v>
      </c>
      <c r="J6203" s="0" t="s">
        <v>11391</v>
      </c>
    </row>
    <row r="6204" customFormat="false" ht="15" hidden="false" customHeight="false" outlineLevel="0" collapsed="false">
      <c r="A6204" s="0" t="s">
        <v>11392</v>
      </c>
      <c r="E6204" s="0" t="s">
        <v>11393</v>
      </c>
      <c r="F6204" s="0" t="n">
        <v>500003</v>
      </c>
      <c r="G6204" s="0" t="n">
        <v>0.1</v>
      </c>
      <c r="H6204" s="0" t="n">
        <v>1</v>
      </c>
      <c r="I6204" s="0" t="n">
        <v>212343213</v>
      </c>
      <c r="J6204" s="0" t="s">
        <v>11394</v>
      </c>
    </row>
    <row r="6205" customFormat="false" ht="15" hidden="false" customHeight="false" outlineLevel="0" collapsed="false">
      <c r="A6205" s="0" t="s">
        <v>11395</v>
      </c>
      <c r="E6205" s="0" t="s">
        <v>332</v>
      </c>
      <c r="F6205" s="0" t="n">
        <v>492001</v>
      </c>
      <c r="G6205" s="0" t="n">
        <v>0.1</v>
      </c>
      <c r="H6205" s="0" t="n">
        <v>1</v>
      </c>
      <c r="I6205" s="0" t="n">
        <v>212343404</v>
      </c>
      <c r="J6205" s="0" t="s">
        <v>11396</v>
      </c>
    </row>
    <row r="6206" customFormat="false" ht="15" hidden="false" customHeight="false" outlineLevel="0" collapsed="false">
      <c r="A6206" s="0" t="s">
        <v>6403</v>
      </c>
      <c r="E6206" s="0" t="s">
        <v>332</v>
      </c>
      <c r="F6206" s="0" t="n">
        <v>492001</v>
      </c>
      <c r="G6206" s="0" t="n">
        <v>0.1</v>
      </c>
      <c r="H6206" s="0" t="n">
        <v>1</v>
      </c>
      <c r="I6206" s="0" t="n">
        <v>212343359</v>
      </c>
      <c r="J6206" s="0" t="s">
        <v>11397</v>
      </c>
    </row>
    <row r="6207" customFormat="false" ht="15" hidden="false" customHeight="false" outlineLevel="0" collapsed="false">
      <c r="A6207" s="0" t="s">
        <v>11398</v>
      </c>
      <c r="E6207" s="0" t="s">
        <v>332</v>
      </c>
      <c r="F6207" s="0" t="n">
        <v>492001</v>
      </c>
      <c r="G6207" s="0" t="n">
        <v>0.1</v>
      </c>
      <c r="H6207" s="0" t="n">
        <v>1</v>
      </c>
      <c r="I6207" s="0" t="n">
        <v>212343357</v>
      </c>
      <c r="J6207" s="0" t="s">
        <v>11399</v>
      </c>
    </row>
    <row r="6208" customFormat="false" ht="15" hidden="false" customHeight="false" outlineLevel="0" collapsed="false">
      <c r="A6208" s="0" t="s">
        <v>11400</v>
      </c>
      <c r="E6208" s="0" t="s">
        <v>332</v>
      </c>
      <c r="F6208" s="0" t="n">
        <v>492001</v>
      </c>
      <c r="G6208" s="0" t="n">
        <v>0.1</v>
      </c>
      <c r="H6208" s="0" t="n">
        <v>1</v>
      </c>
      <c r="I6208" s="0" t="n">
        <v>212343309</v>
      </c>
      <c r="J6208" s="0" t="s">
        <v>11401</v>
      </c>
    </row>
    <row r="6209" customFormat="false" ht="15" hidden="false" customHeight="false" outlineLevel="0" collapsed="false">
      <c r="A6209" s="0" t="s">
        <v>11402</v>
      </c>
      <c r="E6209" s="0" t="s">
        <v>332</v>
      </c>
      <c r="F6209" s="0" t="n">
        <v>492001</v>
      </c>
      <c r="G6209" s="0" t="n">
        <v>0.1</v>
      </c>
      <c r="H6209" s="0" t="n">
        <v>1</v>
      </c>
      <c r="I6209" s="0" t="n">
        <v>212343294</v>
      </c>
      <c r="J6209" s="0" t="s">
        <v>11403</v>
      </c>
    </row>
    <row r="6210" customFormat="false" ht="15" hidden="false" customHeight="false" outlineLevel="0" collapsed="false">
      <c r="A6210" s="0" t="s">
        <v>11404</v>
      </c>
      <c r="E6210" s="0" t="s">
        <v>4127</v>
      </c>
      <c r="F6210" s="0" t="n">
        <v>482002</v>
      </c>
      <c r="G6210" s="0" t="n">
        <v>0.1</v>
      </c>
      <c r="H6210" s="0" t="n">
        <v>1</v>
      </c>
      <c r="I6210" s="0" t="n">
        <v>212343397</v>
      </c>
      <c r="J6210" s="0" t="s">
        <v>11405</v>
      </c>
    </row>
    <row r="6211" customFormat="false" ht="15" hidden="false" customHeight="false" outlineLevel="0" collapsed="false">
      <c r="A6211" s="0" t="s">
        <v>11406</v>
      </c>
      <c r="E6211" s="0" t="s">
        <v>4127</v>
      </c>
      <c r="F6211" s="0" t="n">
        <v>482002</v>
      </c>
      <c r="G6211" s="0" t="n">
        <v>0.1</v>
      </c>
      <c r="H6211" s="0" t="n">
        <v>1</v>
      </c>
      <c r="I6211" s="0" t="n">
        <v>212343164</v>
      </c>
      <c r="J6211" s="0" t="s">
        <v>11407</v>
      </c>
    </row>
    <row r="6212" customFormat="false" ht="15" hidden="false" customHeight="false" outlineLevel="0" collapsed="false">
      <c r="A6212" s="0" t="s">
        <v>11408</v>
      </c>
      <c r="E6212" s="0" t="s">
        <v>4127</v>
      </c>
      <c r="F6212" s="0" t="n">
        <v>482001</v>
      </c>
      <c r="G6212" s="0" t="n">
        <v>0.1</v>
      </c>
      <c r="H6212" s="0" t="n">
        <v>1</v>
      </c>
      <c r="I6212" s="0" t="n">
        <v>212343163</v>
      </c>
      <c r="J6212" s="0" t="s">
        <v>11409</v>
      </c>
    </row>
    <row r="6213" customFormat="false" ht="15" hidden="false" customHeight="false" outlineLevel="0" collapsed="false">
      <c r="A6213" s="0" t="s">
        <v>11410</v>
      </c>
      <c r="E6213" s="0" t="s">
        <v>4127</v>
      </c>
      <c r="F6213" s="0" t="n">
        <v>482001</v>
      </c>
      <c r="G6213" s="0" t="n">
        <v>0.1</v>
      </c>
      <c r="H6213" s="0" t="n">
        <v>1</v>
      </c>
      <c r="I6213" s="0" t="n">
        <v>212343162</v>
      </c>
      <c r="J6213" s="0" t="s">
        <v>11411</v>
      </c>
    </row>
    <row r="6214" customFormat="false" ht="15" hidden="false" customHeight="false" outlineLevel="0" collapsed="false">
      <c r="A6214" s="0" t="s">
        <v>11412</v>
      </c>
      <c r="E6214" s="0" t="s">
        <v>11413</v>
      </c>
      <c r="F6214" s="0" t="n">
        <v>474004</v>
      </c>
      <c r="G6214" s="0" t="n">
        <v>0.1</v>
      </c>
      <c r="H6214" s="0" t="n">
        <v>1</v>
      </c>
      <c r="I6214" s="0" t="n">
        <v>212343384</v>
      </c>
      <c r="J6214" s="0" t="s">
        <v>11414</v>
      </c>
    </row>
    <row r="6215" customFormat="false" ht="15" hidden="false" customHeight="false" outlineLevel="0" collapsed="false">
      <c r="A6215" s="0" t="s">
        <v>11415</v>
      </c>
      <c r="E6215" s="0" t="s">
        <v>357</v>
      </c>
      <c r="F6215" s="0" t="n">
        <v>462001</v>
      </c>
      <c r="G6215" s="0" t="n">
        <v>0.1</v>
      </c>
      <c r="H6215" s="0" t="n">
        <v>1</v>
      </c>
      <c r="I6215" s="0" t="n">
        <v>212343346</v>
      </c>
      <c r="J6215" s="0" t="s">
        <v>11416</v>
      </c>
    </row>
    <row r="6216" customFormat="false" ht="15" hidden="false" customHeight="false" outlineLevel="0" collapsed="false">
      <c r="A6216" s="0" t="s">
        <v>5305</v>
      </c>
      <c r="E6216" s="0" t="s">
        <v>375</v>
      </c>
      <c r="F6216" s="0" t="n">
        <v>452001</v>
      </c>
      <c r="G6216" s="0" t="n">
        <v>0.1</v>
      </c>
      <c r="H6216" s="0" t="n">
        <v>1</v>
      </c>
      <c r="I6216" s="0" t="n">
        <v>212343275</v>
      </c>
      <c r="J6216" s="0" t="s">
        <v>11417</v>
      </c>
    </row>
    <row r="6217" customFormat="false" ht="15" hidden="false" customHeight="false" outlineLevel="0" collapsed="false">
      <c r="A6217" s="0" t="s">
        <v>6390</v>
      </c>
      <c r="E6217" s="0" t="s">
        <v>406</v>
      </c>
      <c r="F6217" s="0" t="n">
        <v>440022</v>
      </c>
      <c r="G6217" s="0" t="n">
        <v>0.1</v>
      </c>
      <c r="H6217" s="0" t="n">
        <v>1</v>
      </c>
      <c r="I6217" s="0" t="n">
        <v>212343128</v>
      </c>
      <c r="J6217" s="0" t="s">
        <v>11418</v>
      </c>
    </row>
    <row r="6218" customFormat="false" ht="15" hidden="false" customHeight="false" outlineLevel="0" collapsed="false">
      <c r="A6218" s="0" t="s">
        <v>6394</v>
      </c>
      <c r="E6218" s="0" t="s">
        <v>406</v>
      </c>
      <c r="F6218" s="0" t="n">
        <v>440013</v>
      </c>
      <c r="G6218" s="0" t="n">
        <v>0.1</v>
      </c>
      <c r="H6218" s="0" t="n">
        <v>1</v>
      </c>
      <c r="I6218" s="0" t="n">
        <v>212343379</v>
      </c>
      <c r="J6218" s="0" t="s">
        <v>11419</v>
      </c>
    </row>
    <row r="6219" customFormat="false" ht="15" hidden="false" customHeight="false" outlineLevel="0" collapsed="false">
      <c r="A6219" s="0" t="s">
        <v>4066</v>
      </c>
      <c r="E6219" s="0" t="s">
        <v>232</v>
      </c>
      <c r="F6219" s="0" t="n">
        <v>500081</v>
      </c>
      <c r="G6219" s="0" t="n">
        <v>0.1</v>
      </c>
      <c r="H6219" s="0" t="n">
        <v>1</v>
      </c>
      <c r="I6219" s="0" t="n">
        <v>212339613</v>
      </c>
      <c r="J6219" s="0" t="s">
        <v>11420</v>
      </c>
    </row>
    <row r="6220" customFormat="false" ht="15" hidden="false" customHeight="false" outlineLevel="0" collapsed="false">
      <c r="A6220" s="0" t="s">
        <v>4605</v>
      </c>
      <c r="E6220" s="0" t="s">
        <v>235</v>
      </c>
      <c r="F6220" s="0" t="n">
        <v>500080</v>
      </c>
      <c r="G6220" s="0" t="n">
        <v>0.1</v>
      </c>
      <c r="H6220" s="0" t="n">
        <v>1</v>
      </c>
      <c r="I6220" s="0" t="n">
        <v>212339611</v>
      </c>
      <c r="J6220" s="0" t="s">
        <v>11421</v>
      </c>
    </row>
    <row r="6221" customFormat="false" ht="15" hidden="false" customHeight="false" outlineLevel="0" collapsed="false">
      <c r="A6221" s="0" t="s">
        <v>10780</v>
      </c>
      <c r="E6221" s="0" t="s">
        <v>232</v>
      </c>
      <c r="F6221" s="0" t="n">
        <v>500075</v>
      </c>
      <c r="G6221" s="0" t="n">
        <v>0.1</v>
      </c>
      <c r="H6221" s="0" t="n">
        <v>1</v>
      </c>
      <c r="I6221" s="0" t="n">
        <v>212339609</v>
      </c>
      <c r="J6221" s="0" t="s">
        <v>11422</v>
      </c>
    </row>
    <row r="6222" customFormat="false" ht="15" hidden="false" customHeight="false" outlineLevel="0" collapsed="false">
      <c r="A6222" s="0" t="s">
        <v>4038</v>
      </c>
      <c r="E6222" s="0" t="s">
        <v>269</v>
      </c>
      <c r="F6222" s="0" t="n">
        <v>500074</v>
      </c>
      <c r="G6222" s="0" t="n">
        <v>0.1</v>
      </c>
      <c r="H6222" s="0" t="n">
        <v>1</v>
      </c>
      <c r="I6222" s="0" t="n">
        <v>212339607</v>
      </c>
      <c r="J6222" s="0" t="s">
        <v>11423</v>
      </c>
    </row>
    <row r="6223" customFormat="false" ht="15" hidden="false" customHeight="false" outlineLevel="0" collapsed="false">
      <c r="A6223" s="0" t="s">
        <v>10785</v>
      </c>
      <c r="E6223" s="0" t="s">
        <v>232</v>
      </c>
      <c r="F6223" s="0" t="n">
        <v>500072</v>
      </c>
      <c r="G6223" s="0" t="n">
        <v>0.1</v>
      </c>
      <c r="H6223" s="0" t="n">
        <v>1</v>
      </c>
      <c r="I6223" s="0" t="n">
        <v>212339601</v>
      </c>
      <c r="J6223" s="0" t="s">
        <v>11424</v>
      </c>
    </row>
    <row r="6224" customFormat="false" ht="15" hidden="false" customHeight="false" outlineLevel="0" collapsed="false">
      <c r="A6224" s="0" t="s">
        <v>10789</v>
      </c>
      <c r="E6224" s="0" t="s">
        <v>235</v>
      </c>
      <c r="F6224" s="0" t="n">
        <v>500067</v>
      </c>
      <c r="G6224" s="0" t="n">
        <v>0.1</v>
      </c>
      <c r="H6224" s="0" t="n">
        <v>1</v>
      </c>
      <c r="I6224" s="0" t="n">
        <v>212339600</v>
      </c>
      <c r="J6224" s="0" t="s">
        <v>11425</v>
      </c>
    </row>
    <row r="6225" customFormat="false" ht="15" hidden="false" customHeight="false" outlineLevel="0" collapsed="false">
      <c r="A6225" s="0" t="s">
        <v>4100</v>
      </c>
      <c r="E6225" s="0" t="s">
        <v>235</v>
      </c>
      <c r="F6225" s="0" t="n">
        <v>500012</v>
      </c>
      <c r="G6225" s="0" t="n">
        <v>0.1</v>
      </c>
      <c r="H6225" s="0" t="n">
        <v>1</v>
      </c>
      <c r="I6225" s="0" t="n">
        <v>212339575</v>
      </c>
      <c r="J6225" s="0" t="s">
        <v>11426</v>
      </c>
    </row>
    <row r="6226" customFormat="false" ht="15" hidden="false" customHeight="false" outlineLevel="0" collapsed="false">
      <c r="A6226" s="0" t="s">
        <v>4110</v>
      </c>
      <c r="E6226" s="0" t="s">
        <v>235</v>
      </c>
      <c r="F6226" s="0" t="n">
        <v>500007</v>
      </c>
      <c r="G6226" s="0" t="n">
        <v>0.1</v>
      </c>
      <c r="H6226" s="0" t="n">
        <v>1</v>
      </c>
      <c r="I6226" s="0" t="n">
        <v>212339570</v>
      </c>
      <c r="J6226" s="0" t="s">
        <v>11427</v>
      </c>
    </row>
    <row r="6227" customFormat="false" ht="15" hidden="false" customHeight="false" outlineLevel="0" collapsed="false">
      <c r="A6227" s="0" t="s">
        <v>4118</v>
      </c>
      <c r="E6227" s="0" t="s">
        <v>5269</v>
      </c>
      <c r="F6227" s="0" t="n">
        <v>491001</v>
      </c>
      <c r="G6227" s="0" t="n">
        <v>0.1</v>
      </c>
      <c r="H6227" s="0" t="n">
        <v>1</v>
      </c>
      <c r="I6227" s="0" t="n">
        <v>212339561</v>
      </c>
      <c r="J6227" s="0" t="s">
        <v>11428</v>
      </c>
    </row>
    <row r="6228" customFormat="false" ht="15" hidden="false" customHeight="false" outlineLevel="0" collapsed="false">
      <c r="A6228" s="0" t="s">
        <v>11429</v>
      </c>
      <c r="E6228" s="0" t="s">
        <v>5269</v>
      </c>
      <c r="F6228" s="0" t="n">
        <v>491001</v>
      </c>
      <c r="G6228" s="0" t="n">
        <v>0.1</v>
      </c>
      <c r="H6228" s="0" t="n">
        <v>1</v>
      </c>
      <c r="I6228" s="0" t="n">
        <v>212339560</v>
      </c>
      <c r="J6228" s="0" t="s">
        <v>11430</v>
      </c>
    </row>
    <row r="6229" customFormat="false" ht="15" hidden="false" customHeight="false" outlineLevel="0" collapsed="false">
      <c r="A6229" s="0" t="s">
        <v>4141</v>
      </c>
      <c r="E6229" s="0" t="s">
        <v>357</v>
      </c>
      <c r="F6229" s="0" t="n">
        <v>462016</v>
      </c>
      <c r="G6229" s="0" t="n">
        <v>0.1</v>
      </c>
      <c r="H6229" s="0" t="n">
        <v>1</v>
      </c>
      <c r="I6229" s="0" t="n">
        <v>212339546</v>
      </c>
      <c r="J6229" s="0" t="s">
        <v>11431</v>
      </c>
    </row>
    <row r="6230" customFormat="false" ht="15" hidden="false" customHeight="false" outlineLevel="0" collapsed="false">
      <c r="A6230" s="0" t="s">
        <v>4173</v>
      </c>
      <c r="E6230" s="0" t="s">
        <v>406</v>
      </c>
      <c r="F6230" s="0" t="n">
        <v>440003</v>
      </c>
      <c r="G6230" s="0" t="n">
        <v>0.1</v>
      </c>
      <c r="H6230" s="0" t="n">
        <v>1</v>
      </c>
      <c r="I6230" s="0" t="n">
        <v>212339514</v>
      </c>
      <c r="J6230" s="0" t="s">
        <v>11432</v>
      </c>
    </row>
    <row r="6231" customFormat="false" ht="15" hidden="false" customHeight="false" outlineLevel="0" collapsed="false">
      <c r="A6231" s="0" t="s">
        <v>3271</v>
      </c>
      <c r="E6231" s="0" t="s">
        <v>137</v>
      </c>
      <c r="F6231" s="0" t="n">
        <v>400056</v>
      </c>
      <c r="G6231" s="0" t="n">
        <v>0.1</v>
      </c>
      <c r="H6231" s="0" t="n">
        <v>1</v>
      </c>
      <c r="I6231" s="0" t="n">
        <v>212339316</v>
      </c>
      <c r="J6231" s="0" t="s">
        <v>11433</v>
      </c>
    </row>
    <row r="6232" customFormat="false" ht="15" hidden="false" customHeight="false" outlineLevel="0" collapsed="false">
      <c r="A6232" s="0" t="s">
        <v>3008</v>
      </c>
      <c r="E6232" s="0" t="s">
        <v>137</v>
      </c>
      <c r="F6232" s="0" t="n">
        <v>400053</v>
      </c>
      <c r="G6232" s="0" t="n">
        <v>0.1</v>
      </c>
      <c r="H6232" s="0" t="n">
        <v>1</v>
      </c>
      <c r="I6232" s="0" t="n">
        <v>212339312</v>
      </c>
      <c r="J6232" s="0" t="s">
        <v>11434</v>
      </c>
    </row>
    <row r="6233" customFormat="false" ht="15" hidden="false" customHeight="false" outlineLevel="0" collapsed="false">
      <c r="A6233" s="0" t="s">
        <v>3279</v>
      </c>
      <c r="E6233" s="0" t="s">
        <v>137</v>
      </c>
      <c r="F6233" s="0" t="n">
        <v>400050</v>
      </c>
      <c r="G6233" s="0" t="n">
        <v>0.1</v>
      </c>
      <c r="H6233" s="0" t="n">
        <v>1</v>
      </c>
      <c r="I6233" s="0" t="n">
        <v>212339306</v>
      </c>
      <c r="J6233" s="0" t="s">
        <v>11435</v>
      </c>
    </row>
    <row r="6234" customFormat="false" ht="15" hidden="false" customHeight="false" outlineLevel="0" collapsed="false">
      <c r="A6234" s="0" t="s">
        <v>3306</v>
      </c>
      <c r="E6234" s="0" t="s">
        <v>137</v>
      </c>
      <c r="F6234" s="0" t="n">
        <v>400007</v>
      </c>
      <c r="G6234" s="0" t="n">
        <v>0.1</v>
      </c>
      <c r="H6234" s="0" t="n">
        <v>1</v>
      </c>
      <c r="I6234" s="0" t="n">
        <v>212339297</v>
      </c>
      <c r="J6234" s="0" t="s">
        <v>11436</v>
      </c>
    </row>
    <row r="6235" customFormat="false" ht="15" hidden="false" customHeight="false" outlineLevel="0" collapsed="false">
      <c r="A6235" s="0" t="s">
        <v>3333</v>
      </c>
      <c r="E6235" s="0" t="s">
        <v>1305</v>
      </c>
      <c r="F6235" s="0" t="n">
        <v>390007</v>
      </c>
      <c r="G6235" s="0" t="n">
        <v>0.1</v>
      </c>
      <c r="H6235" s="0" t="n">
        <v>1</v>
      </c>
      <c r="I6235" s="0" t="n">
        <v>212339274</v>
      </c>
      <c r="J6235" s="0" t="s">
        <v>11437</v>
      </c>
    </row>
    <row r="6236" customFormat="false" ht="15" hidden="false" customHeight="false" outlineLevel="0" collapsed="false">
      <c r="A6236" s="0" t="s">
        <v>11438</v>
      </c>
      <c r="E6236" s="0" t="s">
        <v>1327</v>
      </c>
      <c r="F6236" s="0" t="n">
        <v>380059</v>
      </c>
      <c r="G6236" s="0" t="n">
        <v>0.1</v>
      </c>
      <c r="H6236" s="0" t="n">
        <v>1</v>
      </c>
      <c r="I6236" s="0" t="n">
        <v>212339265</v>
      </c>
      <c r="J6236" s="0" t="s">
        <v>11439</v>
      </c>
    </row>
    <row r="6237" customFormat="false" ht="15" hidden="false" customHeight="false" outlineLevel="0" collapsed="false">
      <c r="A6237" s="0" t="s">
        <v>2586</v>
      </c>
      <c r="E6237" s="0" t="s">
        <v>1366</v>
      </c>
      <c r="F6237" s="0" t="n">
        <v>360001</v>
      </c>
      <c r="G6237" s="0" t="n">
        <v>0.1</v>
      </c>
      <c r="H6237" s="0" t="n">
        <v>1</v>
      </c>
      <c r="I6237" s="0" t="n">
        <v>212339239</v>
      </c>
      <c r="J6237" s="0" t="s">
        <v>11440</v>
      </c>
    </row>
    <row r="6238" customFormat="false" ht="15" hidden="false" customHeight="false" outlineLevel="0" collapsed="false">
      <c r="A6238" s="0" t="s">
        <v>2607</v>
      </c>
      <c r="E6238" s="0" t="s">
        <v>1413</v>
      </c>
      <c r="F6238" s="0" t="n">
        <v>301001</v>
      </c>
      <c r="G6238" s="0" t="n">
        <v>0.1</v>
      </c>
      <c r="H6238" s="0" t="n">
        <v>1</v>
      </c>
      <c r="I6238" s="0" t="n">
        <v>212339224</v>
      </c>
      <c r="J6238" s="0" t="s">
        <v>11441</v>
      </c>
    </row>
    <row r="6239" customFormat="false" ht="15" hidden="false" customHeight="false" outlineLevel="0" collapsed="false">
      <c r="A6239" s="0" t="s">
        <v>2609</v>
      </c>
      <c r="E6239" s="0" t="s">
        <v>1416</v>
      </c>
      <c r="F6239" s="0" t="n">
        <v>250002</v>
      </c>
      <c r="G6239" s="0" t="n">
        <v>0.1</v>
      </c>
      <c r="H6239" s="0" t="n">
        <v>1</v>
      </c>
      <c r="I6239" s="0" t="n">
        <v>212339220</v>
      </c>
      <c r="J6239" s="0" t="s">
        <v>11442</v>
      </c>
    </row>
    <row r="6240" customFormat="false" ht="15" hidden="false" customHeight="false" outlineLevel="0" collapsed="false">
      <c r="A6240" s="0" t="s">
        <v>2620</v>
      </c>
      <c r="E6240" s="0" t="s">
        <v>2618</v>
      </c>
      <c r="F6240" s="0" t="n">
        <v>208001</v>
      </c>
      <c r="G6240" s="0" t="n">
        <v>0.1</v>
      </c>
      <c r="H6240" s="0" t="n">
        <v>1</v>
      </c>
      <c r="I6240" s="0" t="n">
        <v>212339203</v>
      </c>
      <c r="J6240" s="0" t="s">
        <v>11443</v>
      </c>
    </row>
    <row r="6241" customFormat="false" ht="15" hidden="false" customHeight="false" outlineLevel="0" collapsed="false">
      <c r="A6241" s="0" t="s">
        <v>2641</v>
      </c>
      <c r="E6241" s="0" t="s">
        <v>1464</v>
      </c>
      <c r="F6241" s="0" t="n">
        <v>144001</v>
      </c>
      <c r="G6241" s="0" t="n">
        <v>0.1</v>
      </c>
      <c r="H6241" s="0" t="n">
        <v>1</v>
      </c>
      <c r="I6241" s="0" t="n">
        <v>212339188</v>
      </c>
      <c r="J6241" s="0" t="s">
        <v>11444</v>
      </c>
    </row>
    <row r="6242" customFormat="false" ht="15" hidden="false" customHeight="false" outlineLevel="0" collapsed="false">
      <c r="A6242" s="0" t="s">
        <v>2647</v>
      </c>
      <c r="E6242" s="0" t="s">
        <v>1469</v>
      </c>
      <c r="F6242" s="0" t="n">
        <v>143001</v>
      </c>
      <c r="G6242" s="0" t="n">
        <v>0.1</v>
      </c>
      <c r="H6242" s="0" t="n">
        <v>1</v>
      </c>
      <c r="I6242" s="0" t="n">
        <v>212339185</v>
      </c>
      <c r="J6242" s="0" t="s">
        <v>11445</v>
      </c>
    </row>
    <row r="6243" customFormat="false" ht="15" hidden="false" customHeight="false" outlineLevel="0" collapsed="false">
      <c r="A6243" s="0" t="s">
        <v>11446</v>
      </c>
      <c r="E6243" s="0" t="s">
        <v>1469</v>
      </c>
      <c r="F6243" s="0" t="n">
        <v>143001</v>
      </c>
      <c r="G6243" s="0" t="n">
        <v>0.1</v>
      </c>
      <c r="H6243" s="0" t="n">
        <v>1</v>
      </c>
      <c r="I6243" s="0" t="n">
        <v>212339181</v>
      </c>
      <c r="J6243" s="0" t="s">
        <v>11447</v>
      </c>
    </row>
    <row r="6244" customFormat="false" ht="15" hidden="false" customHeight="false" outlineLevel="0" collapsed="false">
      <c r="A6244" s="0" t="s">
        <v>2653</v>
      </c>
      <c r="E6244" s="0" t="s">
        <v>1486</v>
      </c>
      <c r="F6244" s="0" t="n">
        <v>141002</v>
      </c>
      <c r="G6244" s="0" t="n">
        <v>0.1</v>
      </c>
      <c r="H6244" s="0" t="n">
        <v>1</v>
      </c>
      <c r="I6244" s="0" t="n">
        <v>212339177</v>
      </c>
      <c r="J6244" s="0" t="s">
        <v>11448</v>
      </c>
    </row>
    <row r="6245" customFormat="false" ht="15" hidden="false" customHeight="false" outlineLevel="0" collapsed="false">
      <c r="A6245" s="0" t="s">
        <v>11449</v>
      </c>
      <c r="E6245" s="0" t="s">
        <v>1486</v>
      </c>
      <c r="F6245" s="0" t="n">
        <v>141001</v>
      </c>
      <c r="G6245" s="0" t="n">
        <v>0.1</v>
      </c>
      <c r="H6245" s="0" t="n">
        <v>1</v>
      </c>
      <c r="I6245" s="0" t="n">
        <v>212339174</v>
      </c>
      <c r="J6245" s="0" t="s">
        <v>11450</v>
      </c>
    </row>
    <row r="6246" customFormat="false" ht="15" hidden="false" customHeight="false" outlineLevel="0" collapsed="false">
      <c r="A6246" s="0" t="s">
        <v>2657</v>
      </c>
      <c r="E6246" s="0" t="s">
        <v>675</v>
      </c>
      <c r="F6246" s="0" t="n">
        <v>134003</v>
      </c>
      <c r="G6246" s="0" t="n">
        <v>0.1</v>
      </c>
      <c r="H6246" s="0" t="n">
        <v>1</v>
      </c>
      <c r="I6246" s="0" t="n">
        <v>212339170</v>
      </c>
      <c r="J6246" s="0" t="s">
        <v>11451</v>
      </c>
    </row>
    <row r="6247" customFormat="false" ht="15" hidden="false" customHeight="false" outlineLevel="0" collapsed="false">
      <c r="A6247" s="0" t="s">
        <v>2722</v>
      </c>
      <c r="E6247" s="0" t="s">
        <v>691</v>
      </c>
      <c r="F6247" s="0" t="n">
        <v>121002</v>
      </c>
      <c r="G6247" s="0" t="n">
        <v>0.1</v>
      </c>
      <c r="H6247" s="0" t="n">
        <v>1</v>
      </c>
      <c r="I6247" s="0" t="n">
        <v>212339156</v>
      </c>
      <c r="J6247" s="0" t="s">
        <v>11452</v>
      </c>
    </row>
    <row r="6248" customFormat="false" ht="15" hidden="false" customHeight="false" outlineLevel="0" collapsed="false">
      <c r="A6248" s="0" t="s">
        <v>2726</v>
      </c>
      <c r="E6248" s="0" t="s">
        <v>737</v>
      </c>
      <c r="F6248" s="0" t="n">
        <v>110040</v>
      </c>
      <c r="G6248" s="0" t="n">
        <v>0.1</v>
      </c>
      <c r="H6248" s="0" t="n">
        <v>1</v>
      </c>
      <c r="I6248" s="0" t="n">
        <v>212339113</v>
      </c>
      <c r="J6248" s="0" t="s">
        <v>11453</v>
      </c>
    </row>
    <row r="6249" customFormat="false" ht="15" hidden="false" customHeight="false" outlineLevel="0" collapsed="false">
      <c r="A6249" s="0" t="s">
        <v>2730</v>
      </c>
      <c r="E6249" s="0" t="s">
        <v>709</v>
      </c>
      <c r="F6249" s="0" t="n">
        <v>110037</v>
      </c>
      <c r="G6249" s="0" t="n">
        <v>0.1</v>
      </c>
      <c r="H6249" s="0" t="n">
        <v>1</v>
      </c>
      <c r="I6249" s="0" t="n">
        <v>212339109</v>
      </c>
      <c r="J6249" s="0" t="s">
        <v>11454</v>
      </c>
    </row>
    <row r="6250" customFormat="false" ht="15" hidden="false" customHeight="false" outlineLevel="0" collapsed="false">
      <c r="A6250" s="0" t="s">
        <v>2744</v>
      </c>
      <c r="E6250" s="0" t="s">
        <v>732</v>
      </c>
      <c r="F6250" s="0" t="n">
        <v>110018</v>
      </c>
      <c r="G6250" s="0" t="n">
        <v>0.1</v>
      </c>
      <c r="H6250" s="0" t="n">
        <v>1</v>
      </c>
      <c r="I6250" s="0" t="n">
        <v>212339083</v>
      </c>
      <c r="J6250" s="0" t="s">
        <v>11455</v>
      </c>
    </row>
    <row r="6251" customFormat="false" ht="15" hidden="false" customHeight="false" outlineLevel="0" collapsed="false">
      <c r="A6251" s="0" t="s">
        <v>5007</v>
      </c>
      <c r="E6251" s="0" t="s">
        <v>773</v>
      </c>
      <c r="F6251" s="0" t="n">
        <v>110017</v>
      </c>
      <c r="G6251" s="0" t="n">
        <v>0.1</v>
      </c>
      <c r="H6251" s="0" t="n">
        <v>1</v>
      </c>
      <c r="I6251" s="0" t="n">
        <v>212339079</v>
      </c>
      <c r="J6251" s="0" t="s">
        <v>11456</v>
      </c>
    </row>
    <row r="6252" customFormat="false" ht="15" hidden="false" customHeight="false" outlineLevel="0" collapsed="false">
      <c r="A6252" s="0" t="s">
        <v>5015</v>
      </c>
      <c r="E6252" s="0" t="s">
        <v>709</v>
      </c>
      <c r="F6252" s="0" t="n">
        <v>110014</v>
      </c>
      <c r="G6252" s="0" t="n">
        <v>0.1</v>
      </c>
      <c r="H6252" s="0" t="n">
        <v>1</v>
      </c>
      <c r="I6252" s="0" t="n">
        <v>212339075</v>
      </c>
      <c r="J6252" s="0" t="s">
        <v>11457</v>
      </c>
    </row>
    <row r="6253" customFormat="false" ht="15" hidden="false" customHeight="false" outlineLevel="0" collapsed="false">
      <c r="A6253" s="0" t="s">
        <v>6494</v>
      </c>
      <c r="E6253" s="0" t="s">
        <v>832</v>
      </c>
      <c r="F6253" s="0" t="n">
        <v>800013</v>
      </c>
      <c r="G6253" s="0" t="n">
        <v>0.1</v>
      </c>
      <c r="H6253" s="0" t="n">
        <v>1</v>
      </c>
      <c r="I6253" s="0" t="n">
        <v>212343199</v>
      </c>
      <c r="J6253" s="0" t="s">
        <v>11458</v>
      </c>
    </row>
    <row r="6254" customFormat="false" ht="15" hidden="false" customHeight="false" outlineLevel="0" collapsed="false">
      <c r="A6254" s="0" t="s">
        <v>6496</v>
      </c>
      <c r="E6254" s="0" t="s">
        <v>6497</v>
      </c>
      <c r="F6254" s="0" t="n">
        <v>800008</v>
      </c>
      <c r="G6254" s="0" t="n">
        <v>0.1</v>
      </c>
      <c r="H6254" s="0" t="n">
        <v>1</v>
      </c>
      <c r="I6254" s="0" t="n">
        <v>212343383</v>
      </c>
      <c r="J6254" s="0" t="s">
        <v>11459</v>
      </c>
    </row>
    <row r="6255" customFormat="false" ht="15" hidden="false" customHeight="false" outlineLevel="0" collapsed="false">
      <c r="A6255" s="0" t="s">
        <v>5630</v>
      </c>
      <c r="E6255" s="0" t="s">
        <v>832</v>
      </c>
      <c r="F6255" s="0" t="n">
        <v>800006</v>
      </c>
      <c r="G6255" s="0" t="n">
        <v>0.1</v>
      </c>
      <c r="H6255" s="0" t="n">
        <v>1</v>
      </c>
      <c r="I6255" s="0" t="n">
        <v>212343388</v>
      </c>
      <c r="J6255" s="0" t="s">
        <v>11460</v>
      </c>
    </row>
    <row r="6256" customFormat="false" ht="15" hidden="false" customHeight="false" outlineLevel="0" collapsed="false">
      <c r="A6256" s="0" t="s">
        <v>11461</v>
      </c>
      <c r="E6256" s="0" t="s">
        <v>832</v>
      </c>
      <c r="F6256" s="0" t="n">
        <v>800004</v>
      </c>
      <c r="G6256" s="0" t="n">
        <v>0.1</v>
      </c>
      <c r="H6256" s="0" t="n">
        <v>1</v>
      </c>
      <c r="I6256" s="0" t="n">
        <v>212343408</v>
      </c>
      <c r="J6256" s="0" t="s">
        <v>11462</v>
      </c>
    </row>
    <row r="6257" customFormat="false" ht="15" hidden="false" customHeight="false" outlineLevel="0" collapsed="false">
      <c r="A6257" s="0" t="s">
        <v>5420</v>
      </c>
      <c r="E6257" s="0" t="s">
        <v>6500</v>
      </c>
      <c r="F6257" s="0" t="n">
        <v>800002</v>
      </c>
      <c r="G6257" s="0" t="n">
        <v>0.1</v>
      </c>
      <c r="H6257" s="0" t="n">
        <v>1</v>
      </c>
      <c r="I6257" s="0" t="n">
        <v>212343345</v>
      </c>
      <c r="J6257" s="0" t="s">
        <v>11463</v>
      </c>
    </row>
    <row r="6258" customFormat="false" ht="15" hidden="false" customHeight="false" outlineLevel="0" collapsed="false">
      <c r="A6258" s="0" t="s">
        <v>2734</v>
      </c>
      <c r="E6258" s="0" t="s">
        <v>832</v>
      </c>
      <c r="F6258" s="0" t="n">
        <v>800001</v>
      </c>
      <c r="G6258" s="0" t="n">
        <v>0.1</v>
      </c>
      <c r="H6258" s="0" t="n">
        <v>1</v>
      </c>
      <c r="I6258" s="0" t="n">
        <v>212343307</v>
      </c>
      <c r="J6258" s="0" t="s">
        <v>11464</v>
      </c>
    </row>
    <row r="6259" customFormat="false" ht="15" hidden="false" customHeight="false" outlineLevel="0" collapsed="false">
      <c r="A6259" s="0" t="s">
        <v>6505</v>
      </c>
      <c r="E6259" s="0" t="s">
        <v>2211</v>
      </c>
      <c r="F6259" s="0" t="n">
        <v>753001</v>
      </c>
      <c r="G6259" s="0" t="n">
        <v>0.1</v>
      </c>
      <c r="H6259" s="0" t="n">
        <v>1</v>
      </c>
      <c r="I6259" s="0" t="n">
        <v>212343259</v>
      </c>
      <c r="J6259" s="0" t="s">
        <v>11465</v>
      </c>
    </row>
    <row r="6260" customFormat="false" ht="15" hidden="false" customHeight="false" outlineLevel="0" collapsed="false">
      <c r="A6260" s="0" t="s">
        <v>11064</v>
      </c>
      <c r="E6260" s="0" t="s">
        <v>605</v>
      </c>
      <c r="F6260" s="0" t="n">
        <v>517520</v>
      </c>
      <c r="G6260" s="0" t="n">
        <v>0.1</v>
      </c>
      <c r="H6260" s="0" t="n">
        <v>1</v>
      </c>
      <c r="I6260" s="0" t="n">
        <v>212343437</v>
      </c>
      <c r="J6260" s="0" t="s">
        <v>11466</v>
      </c>
    </row>
    <row r="6261" customFormat="false" ht="15" hidden="false" customHeight="false" outlineLevel="0" collapsed="false">
      <c r="A6261" s="0" t="s">
        <v>11467</v>
      </c>
      <c r="E6261" s="0" t="s">
        <v>612</v>
      </c>
      <c r="F6261" s="0" t="n">
        <v>516003</v>
      </c>
      <c r="G6261" s="0" t="n">
        <v>0.1</v>
      </c>
      <c r="H6261" s="0" t="n">
        <v>1</v>
      </c>
      <c r="I6261" s="0" t="n">
        <v>212343430</v>
      </c>
      <c r="J6261" s="0" t="s">
        <v>11468</v>
      </c>
    </row>
    <row r="6262" customFormat="false" ht="15" hidden="false" customHeight="false" outlineLevel="0" collapsed="false">
      <c r="A6262" s="0" t="s">
        <v>4026</v>
      </c>
      <c r="E6262" s="0" t="s">
        <v>656</v>
      </c>
      <c r="F6262" s="0" t="n">
        <v>503224</v>
      </c>
      <c r="G6262" s="0" t="n">
        <v>0.1</v>
      </c>
      <c r="H6262" s="0" t="n">
        <v>1</v>
      </c>
      <c r="I6262" s="0" t="n">
        <v>212343186</v>
      </c>
      <c r="J6262" s="0" t="s">
        <v>11469</v>
      </c>
    </row>
    <row r="6263" customFormat="false" ht="15" hidden="false" customHeight="false" outlineLevel="0" collapsed="false">
      <c r="A6263" s="0" t="s">
        <v>11470</v>
      </c>
      <c r="E6263" s="0" t="s">
        <v>232</v>
      </c>
      <c r="F6263" s="0" t="n">
        <v>500084</v>
      </c>
      <c r="G6263" s="0" t="n">
        <v>0.1</v>
      </c>
      <c r="H6263" s="0" t="n">
        <v>1</v>
      </c>
      <c r="I6263" s="0" t="n">
        <v>212343124</v>
      </c>
      <c r="J6263" s="0" t="s">
        <v>11471</v>
      </c>
    </row>
    <row r="6264" customFormat="false" ht="15" hidden="false" customHeight="false" outlineLevel="0" collapsed="false">
      <c r="A6264" s="0" t="s">
        <v>5417</v>
      </c>
      <c r="E6264" s="0" t="s">
        <v>235</v>
      </c>
      <c r="F6264" s="0" t="n">
        <v>500081</v>
      </c>
      <c r="G6264" s="0" t="n">
        <v>0.1</v>
      </c>
      <c r="H6264" s="0" t="n">
        <v>1</v>
      </c>
      <c r="I6264" s="0" t="n">
        <v>212343203</v>
      </c>
      <c r="J6264" s="0" t="s">
        <v>11472</v>
      </c>
    </row>
    <row r="6265" customFormat="false" ht="15" hidden="false" customHeight="false" outlineLevel="0" collapsed="false">
      <c r="A6265" s="0" t="s">
        <v>11473</v>
      </c>
      <c r="E6265" s="0" t="s">
        <v>11474</v>
      </c>
      <c r="F6265" s="0" t="n">
        <v>500075</v>
      </c>
      <c r="G6265" s="0" t="n">
        <v>0.1</v>
      </c>
      <c r="H6265" s="0" t="n">
        <v>1</v>
      </c>
      <c r="I6265" s="0" t="n">
        <v>212343402</v>
      </c>
      <c r="J6265" s="0" t="s">
        <v>11475</v>
      </c>
    </row>
    <row r="6266" customFormat="false" ht="15" hidden="false" customHeight="false" outlineLevel="0" collapsed="false">
      <c r="A6266" s="0" t="s">
        <v>11476</v>
      </c>
      <c r="E6266" s="0" t="s">
        <v>235</v>
      </c>
      <c r="F6266" s="0" t="n">
        <v>500073</v>
      </c>
      <c r="G6266" s="0" t="n">
        <v>0.1</v>
      </c>
      <c r="H6266" s="0" t="n">
        <v>1</v>
      </c>
      <c r="I6266" s="0" t="n">
        <v>212343363</v>
      </c>
      <c r="J6266" s="0" t="s">
        <v>11477</v>
      </c>
    </row>
    <row r="6267" customFormat="false" ht="15" hidden="false" customHeight="false" outlineLevel="0" collapsed="false">
      <c r="A6267" s="0" t="s">
        <v>5533</v>
      </c>
      <c r="E6267" s="0" t="s">
        <v>235</v>
      </c>
      <c r="F6267" s="0" t="n">
        <v>500072</v>
      </c>
      <c r="G6267" s="0" t="n">
        <v>0.1</v>
      </c>
      <c r="H6267" s="0" t="n">
        <v>1</v>
      </c>
      <c r="I6267" s="0" t="n">
        <v>212343140</v>
      </c>
      <c r="J6267" s="0" t="s">
        <v>11478</v>
      </c>
    </row>
    <row r="6268" customFormat="false" ht="15" hidden="false" customHeight="false" outlineLevel="0" collapsed="false">
      <c r="A6268" s="0" t="s">
        <v>11479</v>
      </c>
      <c r="E6268" s="0" t="s">
        <v>235</v>
      </c>
      <c r="F6268" s="0" t="n">
        <v>500072</v>
      </c>
      <c r="G6268" s="0" t="n">
        <v>0.1</v>
      </c>
      <c r="H6268" s="0" t="n">
        <v>1</v>
      </c>
      <c r="I6268" s="0" t="n">
        <v>212343137</v>
      </c>
      <c r="J6268" s="0" t="s">
        <v>11480</v>
      </c>
    </row>
    <row r="6269" customFormat="false" ht="15" hidden="false" customHeight="false" outlineLevel="0" collapsed="false">
      <c r="A6269" s="0" t="s">
        <v>11481</v>
      </c>
      <c r="E6269" s="0" t="s">
        <v>235</v>
      </c>
      <c r="F6269" s="0" t="n">
        <v>500061</v>
      </c>
      <c r="G6269" s="0" t="n">
        <v>0.1</v>
      </c>
      <c r="H6269" s="0" t="n">
        <v>1</v>
      </c>
      <c r="I6269" s="0" t="n">
        <v>212343265</v>
      </c>
      <c r="J6269" s="0" t="s">
        <v>11482</v>
      </c>
    </row>
    <row r="6270" customFormat="false" ht="15" hidden="false" customHeight="false" outlineLevel="0" collapsed="false">
      <c r="A6270" s="0" t="s">
        <v>11483</v>
      </c>
      <c r="E6270" s="0" t="s">
        <v>235</v>
      </c>
      <c r="F6270" s="0" t="n">
        <v>500058</v>
      </c>
      <c r="G6270" s="0" t="n">
        <v>0.1</v>
      </c>
      <c r="H6270" s="0" t="n">
        <v>1</v>
      </c>
      <c r="I6270" s="0" t="n">
        <v>212343321</v>
      </c>
      <c r="J6270" s="0" t="s">
        <v>11484</v>
      </c>
    </row>
    <row r="6271" customFormat="false" ht="15" hidden="false" customHeight="false" outlineLevel="0" collapsed="false">
      <c r="A6271" s="0" t="s">
        <v>11485</v>
      </c>
      <c r="E6271" s="0" t="s">
        <v>235</v>
      </c>
      <c r="F6271" s="0" t="n">
        <v>500056</v>
      </c>
      <c r="G6271" s="0" t="n">
        <v>0.1</v>
      </c>
      <c r="H6271" s="0" t="n">
        <v>1</v>
      </c>
      <c r="I6271" s="0" t="n">
        <v>212343136</v>
      </c>
      <c r="J6271" s="0" t="s">
        <v>11486</v>
      </c>
    </row>
    <row r="6272" customFormat="false" ht="15" hidden="false" customHeight="false" outlineLevel="0" collapsed="false">
      <c r="A6272" s="0" t="s">
        <v>11487</v>
      </c>
      <c r="E6272" s="0" t="s">
        <v>232</v>
      </c>
      <c r="F6272" s="0" t="n">
        <v>500049</v>
      </c>
      <c r="G6272" s="0" t="n">
        <v>0.1</v>
      </c>
      <c r="H6272" s="0" t="n">
        <v>1</v>
      </c>
      <c r="I6272" s="0" t="n">
        <v>212343306</v>
      </c>
      <c r="J6272" s="0" t="s">
        <v>11488</v>
      </c>
    </row>
    <row r="6273" customFormat="false" ht="15" hidden="false" customHeight="false" outlineLevel="0" collapsed="false">
      <c r="A6273" s="0" t="s">
        <v>11489</v>
      </c>
      <c r="E6273" s="0" t="s">
        <v>235</v>
      </c>
      <c r="F6273" s="0" t="n">
        <v>500049</v>
      </c>
      <c r="G6273" s="0" t="n">
        <v>0.1</v>
      </c>
      <c r="H6273" s="0" t="n">
        <v>1</v>
      </c>
      <c r="I6273" s="0" t="n">
        <v>212343094</v>
      </c>
      <c r="J6273" s="0" t="s">
        <v>11490</v>
      </c>
    </row>
    <row r="6274" customFormat="false" ht="15" hidden="false" customHeight="false" outlineLevel="0" collapsed="false">
      <c r="A6274" s="0" t="s">
        <v>11491</v>
      </c>
      <c r="E6274" s="0" t="s">
        <v>235</v>
      </c>
      <c r="F6274" s="0" t="n">
        <v>500045</v>
      </c>
      <c r="G6274" s="0" t="n">
        <v>0.1</v>
      </c>
      <c r="H6274" s="0" t="n">
        <v>1</v>
      </c>
      <c r="I6274" s="0" t="n">
        <v>212343435</v>
      </c>
      <c r="J6274" s="0" t="s">
        <v>11492</v>
      </c>
    </row>
    <row r="6275" customFormat="false" ht="15" hidden="false" customHeight="false" outlineLevel="0" collapsed="false">
      <c r="A6275" s="0" t="s">
        <v>11493</v>
      </c>
      <c r="E6275" s="0" t="s">
        <v>235</v>
      </c>
      <c r="F6275" s="0" t="n">
        <v>500045</v>
      </c>
      <c r="G6275" s="0" t="n">
        <v>0.1</v>
      </c>
      <c r="H6275" s="0" t="n">
        <v>1</v>
      </c>
      <c r="I6275" s="0" t="n">
        <v>212343324</v>
      </c>
      <c r="J6275" s="0" t="s">
        <v>11494</v>
      </c>
    </row>
    <row r="6276" customFormat="false" ht="15" hidden="false" customHeight="false" outlineLevel="0" collapsed="false">
      <c r="A6276" s="0" t="s">
        <v>11495</v>
      </c>
      <c r="E6276" s="0" t="s">
        <v>235</v>
      </c>
      <c r="F6276" s="0" t="n">
        <v>500045</v>
      </c>
      <c r="G6276" s="0" t="n">
        <v>0.1</v>
      </c>
      <c r="H6276" s="0" t="n">
        <v>1</v>
      </c>
      <c r="I6276" s="0" t="n">
        <v>212343253</v>
      </c>
      <c r="J6276" s="0" t="s">
        <v>11496</v>
      </c>
    </row>
    <row r="6277" customFormat="false" ht="15" hidden="false" customHeight="false" outlineLevel="0" collapsed="false">
      <c r="A6277" s="0" t="s">
        <v>11497</v>
      </c>
      <c r="E6277" s="0" t="s">
        <v>235</v>
      </c>
      <c r="F6277" s="0" t="n">
        <v>500044</v>
      </c>
      <c r="G6277" s="0" t="n">
        <v>0.1</v>
      </c>
      <c r="H6277" s="0" t="n">
        <v>1</v>
      </c>
      <c r="I6277" s="0" t="n">
        <v>212343092</v>
      </c>
      <c r="J6277" s="0" t="s">
        <v>11498</v>
      </c>
    </row>
    <row r="6278" customFormat="false" ht="15" hidden="false" customHeight="false" outlineLevel="0" collapsed="false">
      <c r="A6278" s="0" t="s">
        <v>11499</v>
      </c>
      <c r="E6278" s="0" t="s">
        <v>235</v>
      </c>
      <c r="F6278" s="0" t="n">
        <v>500035</v>
      </c>
      <c r="G6278" s="0" t="n">
        <v>0.1</v>
      </c>
      <c r="H6278" s="0" t="n">
        <v>1</v>
      </c>
      <c r="I6278" s="0" t="n">
        <v>212343118</v>
      </c>
      <c r="J6278" s="0" t="s">
        <v>11500</v>
      </c>
    </row>
    <row r="6279" customFormat="false" ht="15" hidden="false" customHeight="false" outlineLevel="0" collapsed="false">
      <c r="A6279" s="0" t="s">
        <v>11501</v>
      </c>
      <c r="E6279" s="0" t="s">
        <v>235</v>
      </c>
      <c r="F6279" s="0" t="n">
        <v>500034</v>
      </c>
      <c r="G6279" s="0" t="n">
        <v>0.1</v>
      </c>
      <c r="H6279" s="0" t="n">
        <v>1</v>
      </c>
      <c r="I6279" s="0" t="n">
        <v>212343338</v>
      </c>
      <c r="J6279" s="0" t="s">
        <v>11502</v>
      </c>
    </row>
    <row r="6280" customFormat="false" ht="15" hidden="false" customHeight="false" outlineLevel="0" collapsed="false">
      <c r="A6280" s="0" t="s">
        <v>11503</v>
      </c>
      <c r="E6280" s="0" t="s">
        <v>235</v>
      </c>
      <c r="F6280" s="0" t="n">
        <v>500034</v>
      </c>
      <c r="G6280" s="0" t="n">
        <v>0.1</v>
      </c>
      <c r="H6280" s="0" t="n">
        <v>1</v>
      </c>
      <c r="I6280" s="0" t="n">
        <v>212343095</v>
      </c>
      <c r="J6280" s="0" t="s">
        <v>11504</v>
      </c>
    </row>
    <row r="6281" customFormat="false" ht="15" hidden="false" customHeight="false" outlineLevel="0" collapsed="false">
      <c r="A6281" s="0" t="s">
        <v>11505</v>
      </c>
      <c r="E6281" s="0" t="s">
        <v>1881</v>
      </c>
      <c r="F6281" s="0" t="n">
        <v>577004</v>
      </c>
      <c r="G6281" s="0" t="n">
        <v>0.1</v>
      </c>
      <c r="H6281" s="0" t="n">
        <v>1</v>
      </c>
      <c r="I6281" s="0" t="n">
        <v>212340296</v>
      </c>
      <c r="J6281" s="0" t="s">
        <v>11506</v>
      </c>
    </row>
    <row r="6282" customFormat="false" ht="15" hidden="false" customHeight="false" outlineLevel="0" collapsed="false">
      <c r="A6282" s="0" t="s">
        <v>11507</v>
      </c>
      <c r="E6282" s="0" t="s">
        <v>5662</v>
      </c>
      <c r="F6282" s="0" t="n">
        <v>577003</v>
      </c>
      <c r="G6282" s="0" t="n">
        <v>0.1</v>
      </c>
      <c r="H6282" s="0" t="n">
        <v>1</v>
      </c>
      <c r="I6282" s="0" t="n">
        <v>212340295</v>
      </c>
      <c r="J6282" s="0" t="s">
        <v>11508</v>
      </c>
    </row>
    <row r="6283" customFormat="false" ht="15" hidden="false" customHeight="false" outlineLevel="0" collapsed="false">
      <c r="A6283" s="0" t="s">
        <v>11509</v>
      </c>
      <c r="E6283" s="0" t="s">
        <v>1901</v>
      </c>
      <c r="F6283" s="0" t="n">
        <v>575001</v>
      </c>
      <c r="G6283" s="0" t="n">
        <v>0.1</v>
      </c>
      <c r="H6283" s="0" t="n">
        <v>1</v>
      </c>
      <c r="I6283" s="0" t="n">
        <v>212340294</v>
      </c>
      <c r="J6283" s="0" t="s">
        <v>11510</v>
      </c>
    </row>
    <row r="6284" customFormat="false" ht="15" hidden="false" customHeight="false" outlineLevel="0" collapsed="false">
      <c r="A6284" s="0" t="s">
        <v>11511</v>
      </c>
      <c r="E6284" s="0" t="s">
        <v>1916</v>
      </c>
      <c r="F6284" s="0" t="n">
        <v>572102</v>
      </c>
      <c r="G6284" s="0" t="n">
        <v>0.1</v>
      </c>
      <c r="H6284" s="0" t="n">
        <v>1</v>
      </c>
      <c r="I6284" s="0" t="n">
        <v>212340293</v>
      </c>
      <c r="J6284" s="0" t="s">
        <v>11512</v>
      </c>
    </row>
    <row r="6285" customFormat="false" ht="15" hidden="false" customHeight="false" outlineLevel="0" collapsed="false">
      <c r="A6285" s="0" t="s">
        <v>11513</v>
      </c>
      <c r="E6285" s="0" t="s">
        <v>1925</v>
      </c>
      <c r="F6285" s="0" t="n">
        <v>571440</v>
      </c>
      <c r="G6285" s="0" t="n">
        <v>0.1</v>
      </c>
      <c r="H6285" s="0" t="n">
        <v>1</v>
      </c>
      <c r="I6285" s="0" t="n">
        <v>212340292</v>
      </c>
      <c r="J6285" s="0" t="s">
        <v>11514</v>
      </c>
    </row>
    <row r="6286" customFormat="false" ht="15" hidden="false" customHeight="false" outlineLevel="0" collapsed="false">
      <c r="A6286" s="0" t="s">
        <v>11515</v>
      </c>
      <c r="E6286" s="0" t="s">
        <v>1919</v>
      </c>
      <c r="F6286" s="0" t="n">
        <v>571105</v>
      </c>
      <c r="G6286" s="0" t="n">
        <v>0.1</v>
      </c>
      <c r="H6286" s="0" t="n">
        <v>1</v>
      </c>
      <c r="I6286" s="0" t="n">
        <v>212340291</v>
      </c>
      <c r="J6286" s="0" t="s">
        <v>11516</v>
      </c>
    </row>
    <row r="6287" customFormat="false" ht="15" hidden="false" customHeight="false" outlineLevel="0" collapsed="false">
      <c r="A6287" s="0" t="s">
        <v>11517</v>
      </c>
      <c r="E6287" s="0" t="s">
        <v>1919</v>
      </c>
      <c r="F6287" s="0" t="n">
        <v>570019</v>
      </c>
      <c r="G6287" s="0" t="n">
        <v>0.1</v>
      </c>
      <c r="H6287" s="0" t="n">
        <v>1</v>
      </c>
      <c r="I6287" s="0" t="n">
        <v>212340290</v>
      </c>
      <c r="J6287" s="0" t="s">
        <v>11518</v>
      </c>
    </row>
    <row r="6288" customFormat="false" ht="15" hidden="false" customHeight="false" outlineLevel="0" collapsed="false">
      <c r="A6288" s="0" t="s">
        <v>11519</v>
      </c>
      <c r="E6288" s="0" t="s">
        <v>451</v>
      </c>
      <c r="F6288" s="0" t="n">
        <v>562123</v>
      </c>
      <c r="G6288" s="0" t="n">
        <v>0.1</v>
      </c>
      <c r="H6288" s="0" t="n">
        <v>1</v>
      </c>
      <c r="I6288" s="0" t="n">
        <v>212340288</v>
      </c>
      <c r="J6288" s="0" t="s">
        <v>11520</v>
      </c>
    </row>
    <row r="6289" customFormat="false" ht="15" hidden="false" customHeight="false" outlineLevel="0" collapsed="false">
      <c r="A6289" s="0" t="s">
        <v>11521</v>
      </c>
      <c r="E6289" s="0" t="s">
        <v>11522</v>
      </c>
      <c r="F6289" s="0" t="n">
        <v>562123</v>
      </c>
      <c r="G6289" s="0" t="n">
        <v>0.1</v>
      </c>
      <c r="H6289" s="0" t="n">
        <v>1</v>
      </c>
      <c r="I6289" s="0" t="n">
        <v>212340287</v>
      </c>
      <c r="J6289" s="0" t="s">
        <v>11523</v>
      </c>
    </row>
    <row r="6290" customFormat="false" ht="15" hidden="false" customHeight="false" outlineLevel="0" collapsed="false">
      <c r="A6290" s="0" t="s">
        <v>11524</v>
      </c>
      <c r="E6290" s="0" t="s">
        <v>451</v>
      </c>
      <c r="F6290" s="0" t="n">
        <v>561205</v>
      </c>
      <c r="G6290" s="0" t="n">
        <v>0.1</v>
      </c>
      <c r="H6290" s="0" t="n">
        <v>1</v>
      </c>
      <c r="I6290" s="0" t="n">
        <v>212340286</v>
      </c>
      <c r="J6290" s="0" t="s">
        <v>11525</v>
      </c>
    </row>
    <row r="6291" customFormat="false" ht="15" hidden="false" customHeight="false" outlineLevel="0" collapsed="false">
      <c r="A6291" s="0" t="s">
        <v>11526</v>
      </c>
      <c r="E6291" s="0" t="s">
        <v>448</v>
      </c>
      <c r="F6291" s="0" t="n">
        <v>560087</v>
      </c>
      <c r="G6291" s="0" t="n">
        <v>0.1</v>
      </c>
      <c r="H6291" s="0" t="n">
        <v>1</v>
      </c>
      <c r="I6291" s="0" t="n">
        <v>212340285</v>
      </c>
      <c r="J6291" s="0" t="s">
        <v>11527</v>
      </c>
    </row>
    <row r="6292" customFormat="false" ht="15" hidden="false" customHeight="false" outlineLevel="0" collapsed="false">
      <c r="A6292" s="0" t="s">
        <v>11528</v>
      </c>
      <c r="E6292" s="0" t="s">
        <v>448</v>
      </c>
      <c r="F6292" s="0" t="n">
        <v>560086</v>
      </c>
      <c r="G6292" s="0" t="n">
        <v>0.1</v>
      </c>
      <c r="H6292" s="0" t="n">
        <v>1</v>
      </c>
      <c r="I6292" s="0" t="n">
        <v>212340284</v>
      </c>
      <c r="J6292" s="0" t="s">
        <v>11529</v>
      </c>
    </row>
    <row r="6293" customFormat="false" ht="15" hidden="false" customHeight="false" outlineLevel="0" collapsed="false">
      <c r="A6293" s="0" t="s">
        <v>11530</v>
      </c>
      <c r="E6293" s="0" t="s">
        <v>448</v>
      </c>
      <c r="F6293" s="0" t="n">
        <v>560085</v>
      </c>
      <c r="G6293" s="0" t="n">
        <v>0.1</v>
      </c>
      <c r="H6293" s="0" t="n">
        <v>1</v>
      </c>
      <c r="I6293" s="0" t="n">
        <v>212340283</v>
      </c>
      <c r="J6293" s="0" t="s">
        <v>11531</v>
      </c>
    </row>
    <row r="6294" customFormat="false" ht="15" hidden="false" customHeight="false" outlineLevel="0" collapsed="false">
      <c r="A6294" s="0" t="s">
        <v>11532</v>
      </c>
      <c r="E6294" s="0" t="s">
        <v>462</v>
      </c>
      <c r="F6294" s="0" t="n">
        <v>560084</v>
      </c>
      <c r="G6294" s="0" t="n">
        <v>0.1</v>
      </c>
      <c r="H6294" s="0" t="n">
        <v>1</v>
      </c>
      <c r="I6294" s="0" t="n">
        <v>212340282</v>
      </c>
      <c r="J6294" s="0" t="s">
        <v>11533</v>
      </c>
    </row>
    <row r="6295" customFormat="false" ht="15" hidden="false" customHeight="false" outlineLevel="0" collapsed="false">
      <c r="A6295" s="0" t="s">
        <v>11534</v>
      </c>
      <c r="E6295" s="0" t="s">
        <v>462</v>
      </c>
      <c r="F6295" s="0" t="n">
        <v>560083</v>
      </c>
      <c r="G6295" s="0" t="n">
        <v>0.1</v>
      </c>
      <c r="H6295" s="0" t="n">
        <v>1</v>
      </c>
      <c r="I6295" s="0" t="n">
        <v>212340281</v>
      </c>
      <c r="J6295" s="0" t="s">
        <v>11535</v>
      </c>
    </row>
    <row r="6296" customFormat="false" ht="15" hidden="false" customHeight="false" outlineLevel="0" collapsed="false">
      <c r="A6296" s="0" t="s">
        <v>11536</v>
      </c>
      <c r="E6296" s="0" t="s">
        <v>462</v>
      </c>
      <c r="F6296" s="0" t="n">
        <v>560079</v>
      </c>
      <c r="G6296" s="0" t="n">
        <v>0.1</v>
      </c>
      <c r="H6296" s="0" t="n">
        <v>1</v>
      </c>
      <c r="I6296" s="0" t="n">
        <v>212340280</v>
      </c>
      <c r="J6296" s="0" t="s">
        <v>11537</v>
      </c>
    </row>
    <row r="6297" customFormat="false" ht="15" hidden="false" customHeight="false" outlineLevel="0" collapsed="false">
      <c r="A6297" s="0" t="s">
        <v>11538</v>
      </c>
      <c r="E6297" s="0" t="s">
        <v>462</v>
      </c>
      <c r="F6297" s="0" t="n">
        <v>560078</v>
      </c>
      <c r="G6297" s="0" t="n">
        <v>0.1</v>
      </c>
      <c r="H6297" s="0" t="n">
        <v>1</v>
      </c>
      <c r="I6297" s="0" t="n">
        <v>212340279</v>
      </c>
      <c r="J6297" s="0" t="s">
        <v>11539</v>
      </c>
    </row>
    <row r="6298" customFormat="false" ht="15" hidden="false" customHeight="false" outlineLevel="0" collapsed="false">
      <c r="A6298" s="0" t="s">
        <v>11540</v>
      </c>
      <c r="E6298" s="0" t="s">
        <v>451</v>
      </c>
      <c r="F6298" s="0" t="n">
        <v>560076</v>
      </c>
      <c r="G6298" s="0" t="n">
        <v>0.1</v>
      </c>
      <c r="H6298" s="0" t="n">
        <v>1</v>
      </c>
      <c r="I6298" s="0" t="n">
        <v>212340278</v>
      </c>
      <c r="J6298" s="0" t="s">
        <v>11541</v>
      </c>
    </row>
    <row r="6299" customFormat="false" ht="15" hidden="false" customHeight="false" outlineLevel="0" collapsed="false">
      <c r="A6299" s="0" t="s">
        <v>11542</v>
      </c>
      <c r="E6299" s="0" t="s">
        <v>462</v>
      </c>
      <c r="F6299" s="0" t="n">
        <v>560072</v>
      </c>
      <c r="G6299" s="0" t="n">
        <v>0.1</v>
      </c>
      <c r="H6299" s="0" t="n">
        <v>1</v>
      </c>
      <c r="I6299" s="0" t="n">
        <v>212340277</v>
      </c>
      <c r="J6299" s="0" t="s">
        <v>11543</v>
      </c>
    </row>
    <row r="6300" customFormat="false" ht="15" hidden="false" customHeight="false" outlineLevel="0" collapsed="false">
      <c r="A6300" s="0" t="s">
        <v>11544</v>
      </c>
      <c r="E6300" s="0" t="s">
        <v>448</v>
      </c>
      <c r="F6300" s="0" t="n">
        <v>560070</v>
      </c>
      <c r="G6300" s="0" t="n">
        <v>0.1</v>
      </c>
      <c r="H6300" s="0" t="n">
        <v>1</v>
      </c>
      <c r="I6300" s="0" t="n">
        <v>212340276</v>
      </c>
      <c r="J6300" s="0" t="s">
        <v>11545</v>
      </c>
    </row>
    <row r="6301" customFormat="false" ht="15" hidden="false" customHeight="false" outlineLevel="0" collapsed="false">
      <c r="A6301" s="0" t="s">
        <v>11546</v>
      </c>
      <c r="E6301" s="0" t="s">
        <v>448</v>
      </c>
      <c r="F6301" s="0" t="n">
        <v>560047</v>
      </c>
      <c r="G6301" s="0" t="n">
        <v>0.1</v>
      </c>
      <c r="H6301" s="0" t="n">
        <v>1</v>
      </c>
      <c r="I6301" s="0" t="n">
        <v>212340275</v>
      </c>
      <c r="J6301" s="0" t="s">
        <v>11547</v>
      </c>
    </row>
    <row r="6302" customFormat="false" ht="15" hidden="false" customHeight="false" outlineLevel="0" collapsed="false">
      <c r="A6302" s="0" t="s">
        <v>11548</v>
      </c>
      <c r="E6302" s="0" t="s">
        <v>672</v>
      </c>
      <c r="F6302" s="0" t="n">
        <v>700056</v>
      </c>
      <c r="G6302" s="0" t="n">
        <v>0.1</v>
      </c>
      <c r="H6302" s="0" t="n">
        <v>1</v>
      </c>
      <c r="I6302" s="0" t="n">
        <v>212340008</v>
      </c>
      <c r="J6302" s="0" t="s">
        <v>11549</v>
      </c>
    </row>
    <row r="6303" customFormat="false" ht="15" hidden="false" customHeight="false" outlineLevel="0" collapsed="false">
      <c r="A6303" s="0" t="s">
        <v>11550</v>
      </c>
      <c r="E6303" s="0" t="s">
        <v>672</v>
      </c>
      <c r="F6303" s="0" t="n">
        <v>700055</v>
      </c>
      <c r="G6303" s="0" t="n">
        <v>0.1</v>
      </c>
      <c r="H6303" s="0" t="n">
        <v>1</v>
      </c>
      <c r="I6303" s="0" t="n">
        <v>212340007</v>
      </c>
      <c r="J6303" s="0" t="s">
        <v>11551</v>
      </c>
    </row>
    <row r="6304" customFormat="false" ht="15" hidden="false" customHeight="false" outlineLevel="0" collapsed="false">
      <c r="A6304" s="0" t="s">
        <v>11552</v>
      </c>
      <c r="E6304" s="0" t="s">
        <v>672</v>
      </c>
      <c r="F6304" s="0" t="n">
        <v>700052</v>
      </c>
      <c r="G6304" s="0" t="n">
        <v>0.1</v>
      </c>
      <c r="H6304" s="0" t="n">
        <v>1</v>
      </c>
      <c r="I6304" s="0" t="n">
        <v>212340006</v>
      </c>
      <c r="J6304" s="0" t="s">
        <v>11553</v>
      </c>
    </row>
    <row r="6305" customFormat="false" ht="15" hidden="false" customHeight="false" outlineLevel="0" collapsed="false">
      <c r="A6305" s="0" t="s">
        <v>11554</v>
      </c>
      <c r="E6305" s="0" t="s">
        <v>672</v>
      </c>
      <c r="F6305" s="0" t="n">
        <v>700052</v>
      </c>
      <c r="G6305" s="0" t="n">
        <v>0.1</v>
      </c>
      <c r="H6305" s="0" t="n">
        <v>1</v>
      </c>
      <c r="I6305" s="0" t="n">
        <v>212340005</v>
      </c>
      <c r="J6305" s="0" t="s">
        <v>11555</v>
      </c>
    </row>
    <row r="6306" customFormat="false" ht="15" hidden="false" customHeight="false" outlineLevel="0" collapsed="false">
      <c r="A6306" s="0" t="s">
        <v>11556</v>
      </c>
      <c r="E6306" s="0" t="s">
        <v>663</v>
      </c>
      <c r="F6306" s="0" t="n">
        <v>700052</v>
      </c>
      <c r="G6306" s="0" t="n">
        <v>0.1</v>
      </c>
      <c r="H6306" s="0" t="n">
        <v>1</v>
      </c>
      <c r="I6306" s="0" t="n">
        <v>212340004</v>
      </c>
      <c r="J6306" s="0" t="s">
        <v>11557</v>
      </c>
    </row>
    <row r="6307" customFormat="false" ht="15" hidden="false" customHeight="false" outlineLevel="0" collapsed="false">
      <c r="A6307" s="0" t="s">
        <v>11558</v>
      </c>
      <c r="E6307" s="0" t="s">
        <v>663</v>
      </c>
      <c r="F6307" s="0" t="n">
        <v>700051</v>
      </c>
      <c r="G6307" s="0" t="n">
        <v>0.1</v>
      </c>
      <c r="H6307" s="0" t="n">
        <v>1</v>
      </c>
      <c r="I6307" s="0" t="n">
        <v>212340003</v>
      </c>
      <c r="J6307" s="0" t="s">
        <v>11559</v>
      </c>
    </row>
    <row r="6308" customFormat="false" ht="15" hidden="false" customHeight="false" outlineLevel="0" collapsed="false">
      <c r="A6308" s="0" t="s">
        <v>11560</v>
      </c>
      <c r="E6308" s="0" t="s">
        <v>672</v>
      </c>
      <c r="F6308" s="0" t="n">
        <v>700049</v>
      </c>
      <c r="G6308" s="0" t="n">
        <v>0.1</v>
      </c>
      <c r="H6308" s="0" t="n">
        <v>1</v>
      </c>
      <c r="I6308" s="0" t="n">
        <v>212340002</v>
      </c>
      <c r="J6308" s="0" t="s">
        <v>11561</v>
      </c>
    </row>
    <row r="6309" customFormat="false" ht="15" hidden="false" customHeight="false" outlineLevel="0" collapsed="false">
      <c r="A6309" s="0" t="s">
        <v>11562</v>
      </c>
      <c r="E6309" s="0" t="s">
        <v>1117</v>
      </c>
      <c r="F6309" s="0" t="n">
        <v>688008</v>
      </c>
      <c r="G6309" s="0" t="n">
        <v>0.1</v>
      </c>
      <c r="H6309" s="0" t="n">
        <v>1</v>
      </c>
      <c r="I6309" s="0" t="n">
        <v>212339955</v>
      </c>
      <c r="J6309" s="0" t="s">
        <v>11563</v>
      </c>
    </row>
    <row r="6310" customFormat="false" ht="15" hidden="false" customHeight="false" outlineLevel="0" collapsed="false">
      <c r="A6310" s="0" t="s">
        <v>11564</v>
      </c>
      <c r="E6310" s="0" t="s">
        <v>1125</v>
      </c>
      <c r="F6310" s="0" t="n">
        <v>686631</v>
      </c>
      <c r="G6310" s="0" t="n">
        <v>0.1</v>
      </c>
      <c r="H6310" s="0" t="n">
        <v>1</v>
      </c>
      <c r="I6310" s="0" t="n">
        <v>212339954</v>
      </c>
      <c r="J6310" s="0" t="s">
        <v>11565</v>
      </c>
    </row>
    <row r="6311" customFormat="false" ht="15" hidden="false" customHeight="false" outlineLevel="0" collapsed="false">
      <c r="A6311" s="0" t="s">
        <v>11566</v>
      </c>
      <c r="E6311" s="0" t="s">
        <v>1122</v>
      </c>
      <c r="F6311" s="0" t="n">
        <v>682034</v>
      </c>
      <c r="G6311" s="0" t="n">
        <v>0.1</v>
      </c>
      <c r="H6311" s="0" t="n">
        <v>1</v>
      </c>
      <c r="I6311" s="0" t="n">
        <v>212339953</v>
      </c>
      <c r="J6311" s="0" t="s">
        <v>11567</v>
      </c>
    </row>
    <row r="6312" customFormat="false" ht="15" hidden="false" customHeight="false" outlineLevel="0" collapsed="false">
      <c r="A6312" s="0" t="s">
        <v>11568</v>
      </c>
      <c r="E6312" s="0" t="s">
        <v>1130</v>
      </c>
      <c r="F6312" s="0" t="n">
        <v>682024</v>
      </c>
      <c r="G6312" s="0" t="n">
        <v>0.1</v>
      </c>
      <c r="H6312" s="0" t="n">
        <v>1</v>
      </c>
      <c r="I6312" s="0" t="n">
        <v>212339952</v>
      </c>
      <c r="J6312" s="0" t="s">
        <v>11569</v>
      </c>
    </row>
    <row r="6313" customFormat="false" ht="15" hidden="false" customHeight="false" outlineLevel="0" collapsed="false">
      <c r="A6313" s="0" t="s">
        <v>11570</v>
      </c>
      <c r="E6313" s="0" t="s">
        <v>1122</v>
      </c>
      <c r="F6313" s="0" t="n">
        <v>682006</v>
      </c>
      <c r="G6313" s="0" t="n">
        <v>0.1</v>
      </c>
      <c r="H6313" s="0" t="n">
        <v>1</v>
      </c>
      <c r="I6313" s="0" t="n">
        <v>212339951</v>
      </c>
      <c r="J6313" s="0" t="s">
        <v>11571</v>
      </c>
    </row>
    <row r="6314" customFormat="false" ht="15" hidden="false" customHeight="false" outlineLevel="0" collapsed="false">
      <c r="A6314" s="0" t="s">
        <v>11572</v>
      </c>
      <c r="E6314" s="0" t="s">
        <v>1122</v>
      </c>
      <c r="F6314" s="0" t="n">
        <v>682005</v>
      </c>
      <c r="G6314" s="0" t="n">
        <v>0.1</v>
      </c>
      <c r="H6314" s="0" t="n">
        <v>1</v>
      </c>
      <c r="I6314" s="0" t="n">
        <v>212339950</v>
      </c>
      <c r="J6314" s="0" t="s">
        <v>11573</v>
      </c>
    </row>
    <row r="6315" customFormat="false" ht="15" hidden="false" customHeight="false" outlineLevel="0" collapsed="false">
      <c r="A6315" s="0" t="s">
        <v>11574</v>
      </c>
      <c r="E6315" s="0" t="s">
        <v>1130</v>
      </c>
      <c r="F6315" s="0" t="n">
        <v>682005</v>
      </c>
      <c r="G6315" s="0" t="n">
        <v>0.1</v>
      </c>
      <c r="H6315" s="0" t="n">
        <v>1</v>
      </c>
      <c r="I6315" s="0" t="n">
        <v>212339949</v>
      </c>
      <c r="J6315" s="0" t="s">
        <v>11575</v>
      </c>
    </row>
    <row r="6316" customFormat="false" ht="15" hidden="false" customHeight="false" outlineLevel="0" collapsed="false">
      <c r="A6316" s="0" t="s">
        <v>3142</v>
      </c>
      <c r="E6316" s="0" t="s">
        <v>709</v>
      </c>
      <c r="F6316" s="0" t="n">
        <v>110063</v>
      </c>
      <c r="G6316" s="0" t="n">
        <v>0.1</v>
      </c>
      <c r="H6316" s="0" t="n">
        <v>1</v>
      </c>
      <c r="I6316" s="0" t="n">
        <v>212342407</v>
      </c>
      <c r="J6316" s="0" t="s">
        <v>11576</v>
      </c>
    </row>
    <row r="6317" customFormat="false" ht="15" hidden="false" customHeight="false" outlineLevel="0" collapsed="false">
      <c r="A6317" s="0" t="s">
        <v>3100</v>
      </c>
      <c r="E6317" s="0" t="s">
        <v>709</v>
      </c>
      <c r="F6317" s="0" t="n">
        <v>110059</v>
      </c>
      <c r="G6317" s="0" t="n">
        <v>0.1</v>
      </c>
      <c r="H6317" s="0" t="n">
        <v>1</v>
      </c>
      <c r="I6317" s="0" t="n">
        <v>212342264</v>
      </c>
      <c r="J6317" s="0" t="s">
        <v>11577</v>
      </c>
    </row>
    <row r="6318" customFormat="false" ht="15" hidden="false" customHeight="false" outlineLevel="0" collapsed="false">
      <c r="A6318" s="0" t="s">
        <v>3102</v>
      </c>
      <c r="E6318" s="0" t="s">
        <v>824</v>
      </c>
      <c r="F6318" s="0" t="n">
        <v>110058</v>
      </c>
      <c r="G6318" s="0" t="n">
        <v>0.1</v>
      </c>
      <c r="H6318" s="0" t="n">
        <v>1</v>
      </c>
      <c r="I6318" s="0" t="n">
        <v>212342241</v>
      </c>
      <c r="J6318" s="0" t="s">
        <v>11578</v>
      </c>
    </row>
    <row r="6319" customFormat="false" ht="15" hidden="false" customHeight="false" outlineLevel="0" collapsed="false">
      <c r="A6319" s="0" t="s">
        <v>3104</v>
      </c>
      <c r="E6319" s="0" t="s">
        <v>709</v>
      </c>
      <c r="F6319" s="0" t="n">
        <v>110054</v>
      </c>
      <c r="G6319" s="0" t="n">
        <v>0.1</v>
      </c>
      <c r="H6319" s="0" t="n">
        <v>1</v>
      </c>
      <c r="I6319" s="0" t="n">
        <v>212342355</v>
      </c>
      <c r="J6319" s="0" t="s">
        <v>11579</v>
      </c>
    </row>
    <row r="6320" customFormat="false" ht="15" hidden="false" customHeight="false" outlineLevel="0" collapsed="false">
      <c r="A6320" s="0" t="s">
        <v>3106</v>
      </c>
      <c r="E6320" s="0" t="s">
        <v>709</v>
      </c>
      <c r="F6320" s="0" t="n">
        <v>110054</v>
      </c>
      <c r="G6320" s="0" t="n">
        <v>0.1</v>
      </c>
      <c r="H6320" s="0" t="n">
        <v>1</v>
      </c>
      <c r="I6320" s="0" t="n">
        <v>212342291</v>
      </c>
      <c r="J6320" s="0" t="s">
        <v>11580</v>
      </c>
    </row>
    <row r="6321" customFormat="false" ht="15" hidden="false" customHeight="false" outlineLevel="0" collapsed="false">
      <c r="A6321" s="0" t="s">
        <v>11296</v>
      </c>
      <c r="E6321" s="0" t="s">
        <v>663</v>
      </c>
      <c r="F6321" s="0" t="n">
        <v>110052</v>
      </c>
      <c r="G6321" s="0" t="n">
        <v>0.1</v>
      </c>
      <c r="H6321" s="0" t="n">
        <v>1</v>
      </c>
      <c r="I6321" s="0" t="n">
        <v>212342395</v>
      </c>
      <c r="J6321" s="0" t="s">
        <v>11581</v>
      </c>
    </row>
    <row r="6322" customFormat="false" ht="15" hidden="false" customHeight="false" outlineLevel="0" collapsed="false">
      <c r="A6322" s="0" t="s">
        <v>3108</v>
      </c>
      <c r="E6322" s="0" t="s">
        <v>709</v>
      </c>
      <c r="F6322" s="0" t="n">
        <v>110048</v>
      </c>
      <c r="G6322" s="0" t="n">
        <v>0.1</v>
      </c>
      <c r="H6322" s="0" t="n">
        <v>1</v>
      </c>
      <c r="I6322" s="0" t="n">
        <v>212342365</v>
      </c>
      <c r="J6322" s="0" t="s">
        <v>11582</v>
      </c>
    </row>
    <row r="6323" customFormat="false" ht="15" hidden="false" customHeight="false" outlineLevel="0" collapsed="false">
      <c r="A6323" s="0" t="s">
        <v>3112</v>
      </c>
      <c r="E6323" s="0" t="s">
        <v>824</v>
      </c>
      <c r="F6323" s="0" t="n">
        <v>110037</v>
      </c>
      <c r="G6323" s="0" t="n">
        <v>0.1</v>
      </c>
      <c r="H6323" s="0" t="n">
        <v>1</v>
      </c>
      <c r="I6323" s="0" t="n">
        <v>212342423</v>
      </c>
      <c r="J6323" s="0" t="s">
        <v>11583</v>
      </c>
    </row>
    <row r="6324" customFormat="false" ht="15" hidden="false" customHeight="false" outlineLevel="0" collapsed="false">
      <c r="A6324" s="0" t="s">
        <v>3097</v>
      </c>
      <c r="E6324" s="0" t="s">
        <v>824</v>
      </c>
      <c r="F6324" s="0" t="n">
        <v>110035</v>
      </c>
      <c r="G6324" s="0" t="n">
        <v>0.1</v>
      </c>
      <c r="H6324" s="0" t="n">
        <v>1</v>
      </c>
      <c r="I6324" s="0" t="n">
        <v>212342293</v>
      </c>
      <c r="J6324" s="0" t="s">
        <v>11584</v>
      </c>
    </row>
    <row r="6325" customFormat="false" ht="15" hidden="false" customHeight="false" outlineLevel="0" collapsed="false">
      <c r="A6325" s="0" t="s">
        <v>3114</v>
      </c>
      <c r="E6325" s="0" t="s">
        <v>709</v>
      </c>
      <c r="F6325" s="0" t="n">
        <v>110034</v>
      </c>
      <c r="G6325" s="0" t="n">
        <v>0.1</v>
      </c>
      <c r="H6325" s="0" t="n">
        <v>1</v>
      </c>
      <c r="I6325" s="0" t="n">
        <v>212342418</v>
      </c>
      <c r="J6325" s="0" t="s">
        <v>11585</v>
      </c>
    </row>
    <row r="6326" customFormat="false" ht="15" hidden="false" customHeight="false" outlineLevel="0" collapsed="false">
      <c r="A6326" s="0" t="s">
        <v>3118</v>
      </c>
      <c r="E6326" s="0" t="s">
        <v>824</v>
      </c>
      <c r="F6326" s="0" t="n">
        <v>110030</v>
      </c>
      <c r="G6326" s="0" t="n">
        <v>0.1</v>
      </c>
      <c r="H6326" s="0" t="n">
        <v>1</v>
      </c>
      <c r="I6326" s="0" t="n">
        <v>212342361</v>
      </c>
      <c r="J6326" s="0" t="s">
        <v>11586</v>
      </c>
    </row>
    <row r="6327" customFormat="false" ht="15" hidden="false" customHeight="false" outlineLevel="0" collapsed="false">
      <c r="A6327" s="0" t="s">
        <v>3122</v>
      </c>
      <c r="E6327" s="0" t="s">
        <v>709</v>
      </c>
      <c r="F6327" s="0" t="n">
        <v>110024</v>
      </c>
      <c r="G6327" s="0" t="n">
        <v>0.1</v>
      </c>
      <c r="H6327" s="0" t="n">
        <v>1</v>
      </c>
      <c r="I6327" s="0" t="n">
        <v>212342392</v>
      </c>
      <c r="J6327" s="0" t="s">
        <v>11587</v>
      </c>
    </row>
    <row r="6328" customFormat="false" ht="15" hidden="false" customHeight="false" outlineLevel="0" collapsed="false">
      <c r="A6328" s="0" t="s">
        <v>3124</v>
      </c>
      <c r="E6328" s="0" t="s">
        <v>824</v>
      </c>
      <c r="F6328" s="0" t="n">
        <v>110024</v>
      </c>
      <c r="G6328" s="0" t="n">
        <v>0.1</v>
      </c>
      <c r="H6328" s="0" t="n">
        <v>1</v>
      </c>
      <c r="I6328" s="0" t="n">
        <v>212342320</v>
      </c>
      <c r="J6328" s="0" t="s">
        <v>11588</v>
      </c>
    </row>
    <row r="6329" customFormat="false" ht="15" hidden="false" customHeight="false" outlineLevel="0" collapsed="false">
      <c r="A6329" s="0" t="s">
        <v>3126</v>
      </c>
      <c r="E6329" s="0" t="s">
        <v>773</v>
      </c>
      <c r="F6329" s="0" t="n">
        <v>110024</v>
      </c>
      <c r="G6329" s="0" t="n">
        <v>0.1</v>
      </c>
      <c r="H6329" s="0" t="n">
        <v>1</v>
      </c>
      <c r="I6329" s="0" t="n">
        <v>212342316</v>
      </c>
      <c r="J6329" s="0" t="s">
        <v>11589</v>
      </c>
    </row>
    <row r="6330" customFormat="false" ht="15" hidden="false" customHeight="false" outlineLevel="0" collapsed="false">
      <c r="A6330" s="0" t="s">
        <v>3128</v>
      </c>
      <c r="E6330" s="0" t="s">
        <v>824</v>
      </c>
      <c r="F6330" s="0" t="n">
        <v>110024</v>
      </c>
      <c r="G6330" s="0" t="n">
        <v>0.1</v>
      </c>
      <c r="H6330" s="0" t="n">
        <v>1</v>
      </c>
      <c r="I6330" s="0" t="n">
        <v>212342314</v>
      </c>
      <c r="J6330" s="0" t="s">
        <v>11590</v>
      </c>
    </row>
    <row r="6331" customFormat="false" ht="15" hidden="false" customHeight="false" outlineLevel="0" collapsed="false">
      <c r="A6331" s="0" t="s">
        <v>3130</v>
      </c>
      <c r="E6331" s="0" t="s">
        <v>824</v>
      </c>
      <c r="F6331" s="0" t="n">
        <v>110024</v>
      </c>
      <c r="G6331" s="0" t="n">
        <v>0.1</v>
      </c>
      <c r="H6331" s="0" t="n">
        <v>1</v>
      </c>
      <c r="I6331" s="0" t="n">
        <v>212342313</v>
      </c>
      <c r="J6331" s="0" t="s">
        <v>11591</v>
      </c>
    </row>
    <row r="6332" customFormat="false" ht="15" hidden="false" customHeight="false" outlineLevel="0" collapsed="false">
      <c r="A6332" s="0" t="s">
        <v>3148</v>
      </c>
      <c r="E6332" s="0" t="s">
        <v>709</v>
      </c>
      <c r="F6332" s="0" t="n">
        <v>110021</v>
      </c>
      <c r="G6332" s="0" t="n">
        <v>0.1</v>
      </c>
      <c r="H6332" s="0" t="n">
        <v>1</v>
      </c>
      <c r="I6332" s="0" t="n">
        <v>212342265</v>
      </c>
      <c r="J6332" s="0" t="s">
        <v>11592</v>
      </c>
    </row>
    <row r="6333" customFormat="false" ht="15" hidden="false" customHeight="false" outlineLevel="0" collapsed="false">
      <c r="A6333" s="0" t="s">
        <v>3132</v>
      </c>
      <c r="E6333" s="0" t="s">
        <v>824</v>
      </c>
      <c r="F6333" s="0" t="n">
        <v>110019</v>
      </c>
      <c r="G6333" s="0" t="n">
        <v>0.1</v>
      </c>
      <c r="H6333" s="0" t="n">
        <v>1</v>
      </c>
      <c r="I6333" s="0" t="n">
        <v>212342335</v>
      </c>
      <c r="J6333" s="0" t="s">
        <v>11593</v>
      </c>
    </row>
    <row r="6334" customFormat="false" ht="15" hidden="false" customHeight="false" outlineLevel="0" collapsed="false">
      <c r="A6334" s="0" t="s">
        <v>3134</v>
      </c>
      <c r="E6334" s="0" t="s">
        <v>773</v>
      </c>
      <c r="F6334" s="0" t="n">
        <v>110019</v>
      </c>
      <c r="G6334" s="0" t="n">
        <v>0.1</v>
      </c>
      <c r="H6334" s="0" t="n">
        <v>1</v>
      </c>
      <c r="I6334" s="0" t="n">
        <v>212342250</v>
      </c>
      <c r="J6334" s="0" t="s">
        <v>11594</v>
      </c>
    </row>
    <row r="6335" customFormat="false" ht="15" hidden="false" customHeight="false" outlineLevel="0" collapsed="false">
      <c r="A6335" s="0" t="s">
        <v>3136</v>
      </c>
      <c r="F6335" s="0" t="n">
        <v>110019</v>
      </c>
      <c r="G6335" s="0" t="n">
        <v>0.1</v>
      </c>
      <c r="H6335" s="0" t="n">
        <v>1</v>
      </c>
      <c r="I6335" s="0" t="n">
        <v>212342224</v>
      </c>
      <c r="J6335" s="0" t="s">
        <v>11595</v>
      </c>
    </row>
    <row r="6336" customFormat="false" ht="15" hidden="false" customHeight="false" outlineLevel="0" collapsed="false">
      <c r="A6336" s="0" t="s">
        <v>3138</v>
      </c>
      <c r="E6336" s="0" t="s">
        <v>709</v>
      </c>
      <c r="F6336" s="0" t="n">
        <v>110017</v>
      </c>
      <c r="G6336" s="0" t="n">
        <v>0.1</v>
      </c>
      <c r="H6336" s="0" t="n">
        <v>1</v>
      </c>
      <c r="I6336" s="0" t="n">
        <v>212342330</v>
      </c>
      <c r="J6336" s="0" t="s">
        <v>11596</v>
      </c>
    </row>
    <row r="6337" customFormat="false" ht="15" hidden="false" customHeight="false" outlineLevel="0" collapsed="false">
      <c r="A6337" s="0" t="s">
        <v>3140</v>
      </c>
      <c r="E6337" s="0" t="s">
        <v>709</v>
      </c>
      <c r="F6337" s="0" t="n">
        <v>110017</v>
      </c>
      <c r="G6337" s="0" t="n">
        <v>0.1</v>
      </c>
      <c r="H6337" s="0" t="n">
        <v>1</v>
      </c>
      <c r="I6337" s="0" t="n">
        <v>212342225</v>
      </c>
      <c r="J6337" s="0" t="s">
        <v>11597</v>
      </c>
    </row>
    <row r="6338" customFormat="false" ht="15" hidden="false" customHeight="false" outlineLevel="0" collapsed="false">
      <c r="A6338" s="0" t="s">
        <v>3144</v>
      </c>
      <c r="E6338" s="0" t="s">
        <v>824</v>
      </c>
      <c r="F6338" s="0" t="n">
        <v>110015</v>
      </c>
      <c r="G6338" s="0" t="n">
        <v>0.1</v>
      </c>
      <c r="H6338" s="0" t="n">
        <v>1</v>
      </c>
      <c r="I6338" s="0" t="n">
        <v>212342300</v>
      </c>
      <c r="J6338" s="0" t="s">
        <v>11598</v>
      </c>
    </row>
    <row r="6339" customFormat="false" ht="15" hidden="false" customHeight="false" outlineLevel="0" collapsed="false">
      <c r="A6339" s="0" t="s">
        <v>3146</v>
      </c>
      <c r="E6339" s="0" t="s">
        <v>709</v>
      </c>
      <c r="F6339" s="0" t="n">
        <v>110008</v>
      </c>
      <c r="G6339" s="0" t="n">
        <v>0.1</v>
      </c>
      <c r="H6339" s="0" t="n">
        <v>1</v>
      </c>
      <c r="I6339" s="0" t="n">
        <v>212342444</v>
      </c>
      <c r="J6339" s="0" t="s">
        <v>11599</v>
      </c>
    </row>
    <row r="6340" customFormat="false" ht="15" hidden="false" customHeight="false" outlineLevel="0" collapsed="false">
      <c r="A6340" s="0" t="s">
        <v>3116</v>
      </c>
      <c r="E6340" s="0" t="s">
        <v>709</v>
      </c>
      <c r="F6340" s="0" t="n">
        <v>110007</v>
      </c>
      <c r="G6340" s="0" t="n">
        <v>0.1</v>
      </c>
      <c r="H6340" s="0" t="n">
        <v>1</v>
      </c>
      <c r="I6340" s="0" t="n">
        <v>212342321</v>
      </c>
      <c r="J6340" s="0" t="s">
        <v>11600</v>
      </c>
    </row>
    <row r="6341" customFormat="false" ht="15" hidden="false" customHeight="false" outlineLevel="0" collapsed="false">
      <c r="A6341" s="0" t="s">
        <v>3150</v>
      </c>
      <c r="E6341" s="0" t="s">
        <v>832</v>
      </c>
      <c r="F6341" s="0" t="n">
        <v>800018</v>
      </c>
      <c r="G6341" s="0" t="n">
        <v>0.1</v>
      </c>
      <c r="H6341" s="0" t="n">
        <v>1</v>
      </c>
      <c r="I6341" s="0" t="n">
        <v>212341231</v>
      </c>
      <c r="J6341" s="0" t="s">
        <v>11601</v>
      </c>
    </row>
    <row r="6342" customFormat="false" ht="15" hidden="false" customHeight="false" outlineLevel="0" collapsed="false">
      <c r="A6342" s="0" t="s">
        <v>3152</v>
      </c>
      <c r="E6342" s="0" t="s">
        <v>832</v>
      </c>
      <c r="F6342" s="0" t="n">
        <v>800016</v>
      </c>
      <c r="G6342" s="0" t="n">
        <v>0.1</v>
      </c>
      <c r="H6342" s="0" t="n">
        <v>1</v>
      </c>
      <c r="I6342" s="0" t="n">
        <v>212341242</v>
      </c>
      <c r="J6342" s="0" t="s">
        <v>11602</v>
      </c>
    </row>
    <row r="6343" customFormat="false" ht="15" hidden="false" customHeight="false" outlineLevel="0" collapsed="false">
      <c r="A6343" s="0" t="s">
        <v>3154</v>
      </c>
      <c r="E6343" s="0" t="s">
        <v>832</v>
      </c>
      <c r="F6343" s="0" t="n">
        <v>800008</v>
      </c>
      <c r="G6343" s="0" t="n">
        <v>0.1</v>
      </c>
      <c r="H6343" s="0" t="n">
        <v>1</v>
      </c>
      <c r="I6343" s="0" t="n">
        <v>212341582</v>
      </c>
      <c r="J6343" s="0" t="s">
        <v>11603</v>
      </c>
    </row>
    <row r="6344" customFormat="false" ht="15" hidden="false" customHeight="false" outlineLevel="0" collapsed="false">
      <c r="A6344" s="0" t="s">
        <v>3156</v>
      </c>
      <c r="E6344" s="0" t="s">
        <v>832</v>
      </c>
      <c r="F6344" s="0" t="n">
        <v>800001</v>
      </c>
      <c r="G6344" s="0" t="n">
        <v>0.1</v>
      </c>
      <c r="H6344" s="0" t="n">
        <v>1</v>
      </c>
      <c r="I6344" s="0" t="n">
        <v>212341363</v>
      </c>
      <c r="J6344" s="0" t="s">
        <v>11604</v>
      </c>
    </row>
    <row r="6345" customFormat="false" ht="15" hidden="false" customHeight="false" outlineLevel="0" collapsed="false">
      <c r="A6345" s="0" t="s">
        <v>3158</v>
      </c>
      <c r="E6345" s="0" t="s">
        <v>832</v>
      </c>
      <c r="F6345" s="0" t="n">
        <v>800001</v>
      </c>
      <c r="G6345" s="0" t="n">
        <v>0.1</v>
      </c>
      <c r="H6345" s="0" t="n">
        <v>1</v>
      </c>
      <c r="I6345" s="0" t="n">
        <v>212341316</v>
      </c>
      <c r="J6345" s="0" t="s">
        <v>11605</v>
      </c>
    </row>
    <row r="6346" customFormat="false" ht="15" hidden="false" customHeight="false" outlineLevel="0" collapsed="false">
      <c r="A6346" s="0" t="s">
        <v>3160</v>
      </c>
      <c r="E6346" s="0" t="s">
        <v>3161</v>
      </c>
      <c r="F6346" s="0" t="n">
        <v>781005</v>
      </c>
      <c r="G6346" s="0" t="n">
        <v>0.1</v>
      </c>
      <c r="H6346" s="0" t="n">
        <v>1</v>
      </c>
      <c r="I6346" s="0" t="n">
        <v>212341225</v>
      </c>
      <c r="J6346" s="0" t="s">
        <v>11606</v>
      </c>
    </row>
    <row r="6347" customFormat="false" ht="15" hidden="false" customHeight="false" outlineLevel="0" collapsed="false">
      <c r="A6347" s="0" t="s">
        <v>2186</v>
      </c>
      <c r="E6347" s="0" t="n">
        <v>0</v>
      </c>
      <c r="F6347" s="0" t="n">
        <v>781003</v>
      </c>
      <c r="G6347" s="0" t="n">
        <v>0.1</v>
      </c>
      <c r="H6347" s="0" t="n">
        <v>1</v>
      </c>
      <c r="I6347" s="0" t="n">
        <v>212341268</v>
      </c>
      <c r="J6347" s="0" t="s">
        <v>11607</v>
      </c>
    </row>
    <row r="6348" customFormat="false" ht="15" hidden="false" customHeight="false" outlineLevel="0" collapsed="false">
      <c r="A6348" s="0" t="s">
        <v>3163</v>
      </c>
      <c r="E6348" s="0" t="s">
        <v>3161</v>
      </c>
      <c r="F6348" s="0" t="n">
        <v>781003</v>
      </c>
      <c r="G6348" s="0" t="n">
        <v>0.1</v>
      </c>
      <c r="H6348" s="0" t="n">
        <v>1</v>
      </c>
      <c r="I6348" s="0" t="n">
        <v>212341226</v>
      </c>
      <c r="J6348" s="0" t="s">
        <v>11608</v>
      </c>
    </row>
    <row r="6349" customFormat="false" ht="15" hidden="false" customHeight="false" outlineLevel="0" collapsed="false">
      <c r="A6349" s="0" t="s">
        <v>3174</v>
      </c>
      <c r="E6349" s="0" t="s">
        <v>846</v>
      </c>
      <c r="F6349" s="0" t="n">
        <v>751003</v>
      </c>
      <c r="G6349" s="0" t="n">
        <v>0.1</v>
      </c>
      <c r="H6349" s="0" t="n">
        <v>1</v>
      </c>
      <c r="I6349" s="0" t="n">
        <v>212341648</v>
      </c>
      <c r="J6349" s="0" t="s">
        <v>11609</v>
      </c>
    </row>
    <row r="6350" customFormat="false" ht="15" hidden="false" customHeight="false" outlineLevel="0" collapsed="false">
      <c r="A6350" s="0" t="s">
        <v>11610</v>
      </c>
      <c r="E6350" s="0" t="s">
        <v>846</v>
      </c>
      <c r="F6350" s="0" t="n">
        <v>751003</v>
      </c>
      <c r="G6350" s="0" t="n">
        <v>0.1</v>
      </c>
      <c r="H6350" s="0" t="n">
        <v>1</v>
      </c>
      <c r="I6350" s="0" t="n">
        <v>212341564</v>
      </c>
      <c r="J6350" s="0" t="s">
        <v>11611</v>
      </c>
    </row>
    <row r="6351" customFormat="false" ht="15" hidden="false" customHeight="false" outlineLevel="0" collapsed="false">
      <c r="A6351" s="0" t="s">
        <v>3708</v>
      </c>
      <c r="E6351" s="0" t="s">
        <v>663</v>
      </c>
      <c r="F6351" s="0" t="n">
        <v>700089</v>
      </c>
      <c r="G6351" s="0" t="n">
        <v>0.1</v>
      </c>
      <c r="H6351" s="0" t="n">
        <v>1</v>
      </c>
      <c r="I6351" s="0" t="n">
        <v>212341190</v>
      </c>
      <c r="J6351" s="0" t="s">
        <v>11612</v>
      </c>
    </row>
    <row r="6352" customFormat="false" ht="15" hidden="false" customHeight="false" outlineLevel="0" collapsed="false">
      <c r="A6352" s="0" t="s">
        <v>3176</v>
      </c>
      <c r="E6352" s="0" t="s">
        <v>663</v>
      </c>
      <c r="F6352" s="0" t="n">
        <v>700084</v>
      </c>
      <c r="G6352" s="0" t="n">
        <v>0.1</v>
      </c>
      <c r="H6352" s="0" t="n">
        <v>1</v>
      </c>
      <c r="I6352" s="0" t="n">
        <v>212341444</v>
      </c>
      <c r="J6352" s="0" t="s">
        <v>11613</v>
      </c>
    </row>
    <row r="6353" customFormat="false" ht="15" hidden="false" customHeight="false" outlineLevel="0" collapsed="false">
      <c r="A6353" s="0" t="s">
        <v>3178</v>
      </c>
      <c r="E6353" s="0" t="s">
        <v>663</v>
      </c>
      <c r="F6353" s="0" t="n">
        <v>700080</v>
      </c>
      <c r="G6353" s="0" t="n">
        <v>0.1</v>
      </c>
      <c r="H6353" s="0" t="n">
        <v>1</v>
      </c>
      <c r="I6353" s="0" t="n">
        <v>212341485</v>
      </c>
      <c r="J6353" s="0" t="s">
        <v>11614</v>
      </c>
    </row>
    <row r="6354" customFormat="false" ht="15" hidden="false" customHeight="false" outlineLevel="0" collapsed="false">
      <c r="A6354" s="0" t="s">
        <v>3180</v>
      </c>
      <c r="E6354" s="0" t="s">
        <v>663</v>
      </c>
      <c r="F6354" s="0" t="n">
        <v>700078</v>
      </c>
      <c r="G6354" s="0" t="n">
        <v>0.1</v>
      </c>
      <c r="H6354" s="0" t="n">
        <v>1</v>
      </c>
      <c r="I6354" s="0" t="n">
        <v>212341170</v>
      </c>
      <c r="J6354" s="0" t="s">
        <v>11615</v>
      </c>
    </row>
    <row r="6355" customFormat="false" ht="15" hidden="false" customHeight="false" outlineLevel="0" collapsed="false">
      <c r="A6355" s="0" t="s">
        <v>3182</v>
      </c>
      <c r="E6355" s="0" t="s">
        <v>663</v>
      </c>
      <c r="F6355" s="0" t="n">
        <v>700073</v>
      </c>
      <c r="G6355" s="0" t="n">
        <v>0.1</v>
      </c>
      <c r="H6355" s="0" t="n">
        <v>1</v>
      </c>
      <c r="I6355" s="0" t="n">
        <v>212341468</v>
      </c>
      <c r="J6355" s="0" t="s">
        <v>11616</v>
      </c>
    </row>
    <row r="6356" customFormat="false" ht="15" hidden="false" customHeight="false" outlineLevel="0" collapsed="false">
      <c r="A6356" s="0" t="s">
        <v>6770</v>
      </c>
      <c r="E6356" s="0" t="s">
        <v>11617</v>
      </c>
      <c r="F6356" s="0" t="n">
        <v>700072</v>
      </c>
      <c r="G6356" s="0" t="n">
        <v>0.1</v>
      </c>
      <c r="H6356" s="0" t="n">
        <v>1</v>
      </c>
      <c r="I6356" s="0" t="n">
        <v>212341337</v>
      </c>
      <c r="J6356" s="0" t="s">
        <v>11618</v>
      </c>
    </row>
    <row r="6357" customFormat="false" ht="15" hidden="false" customHeight="false" outlineLevel="0" collapsed="false">
      <c r="A6357" s="0" t="s">
        <v>3381</v>
      </c>
      <c r="E6357" s="0" t="s">
        <v>663</v>
      </c>
      <c r="F6357" s="0" t="n">
        <v>700064</v>
      </c>
      <c r="G6357" s="0" t="n">
        <v>0.1</v>
      </c>
      <c r="H6357" s="0" t="n">
        <v>1</v>
      </c>
      <c r="I6357" s="0" t="n">
        <v>212341442</v>
      </c>
      <c r="J6357" s="0" t="s">
        <v>11619</v>
      </c>
    </row>
    <row r="6358" customFormat="false" ht="15" hidden="false" customHeight="false" outlineLevel="0" collapsed="false">
      <c r="A6358" s="0" t="s">
        <v>3704</v>
      </c>
      <c r="E6358" s="0" t="s">
        <v>672</v>
      </c>
      <c r="F6358" s="0" t="n">
        <v>700059</v>
      </c>
      <c r="G6358" s="0" t="n">
        <v>0.1</v>
      </c>
      <c r="H6358" s="0" t="n">
        <v>1</v>
      </c>
      <c r="I6358" s="0" t="n">
        <v>212341173</v>
      </c>
      <c r="J6358" s="0" t="s">
        <v>11620</v>
      </c>
    </row>
    <row r="6359" customFormat="false" ht="15" hidden="false" customHeight="false" outlineLevel="0" collapsed="false">
      <c r="A6359" s="0" t="s">
        <v>11621</v>
      </c>
      <c r="E6359" s="0" t="s">
        <v>11622</v>
      </c>
      <c r="F6359" s="0" t="n">
        <v>700055</v>
      </c>
      <c r="G6359" s="0" t="n">
        <v>0.1</v>
      </c>
      <c r="H6359" s="0" t="n">
        <v>1</v>
      </c>
      <c r="I6359" s="0" t="n">
        <v>212341180</v>
      </c>
      <c r="J6359" s="0" t="s">
        <v>11623</v>
      </c>
    </row>
    <row r="6360" customFormat="false" ht="15" hidden="false" customHeight="false" outlineLevel="0" collapsed="false">
      <c r="A6360" s="0" t="s">
        <v>2804</v>
      </c>
      <c r="E6360" s="0" t="s">
        <v>663</v>
      </c>
      <c r="F6360" s="0" t="n">
        <v>700047</v>
      </c>
      <c r="G6360" s="0" t="n">
        <v>0.1</v>
      </c>
      <c r="H6360" s="0" t="n">
        <v>1</v>
      </c>
      <c r="I6360" s="0" t="n">
        <v>212341309</v>
      </c>
      <c r="J6360" s="0" t="s">
        <v>11624</v>
      </c>
    </row>
    <row r="6361" customFormat="false" ht="15" hidden="false" customHeight="false" outlineLevel="0" collapsed="false">
      <c r="A6361" s="0" t="s">
        <v>3715</v>
      </c>
      <c r="E6361" s="0" t="s">
        <v>663</v>
      </c>
      <c r="F6361" s="0" t="n">
        <v>700047</v>
      </c>
      <c r="G6361" s="0" t="n">
        <v>0.1</v>
      </c>
      <c r="H6361" s="0" t="n">
        <v>1</v>
      </c>
      <c r="I6361" s="0" t="n">
        <v>212341157</v>
      </c>
      <c r="J6361" s="0" t="s">
        <v>11625</v>
      </c>
    </row>
    <row r="6362" customFormat="false" ht="15" hidden="false" customHeight="false" outlineLevel="0" collapsed="false">
      <c r="A6362" s="0" t="s">
        <v>3717</v>
      </c>
      <c r="E6362" s="0" t="s">
        <v>663</v>
      </c>
      <c r="F6362" s="0" t="n">
        <v>700046</v>
      </c>
      <c r="G6362" s="0" t="n">
        <v>0.1</v>
      </c>
      <c r="H6362" s="0" t="n">
        <v>1</v>
      </c>
      <c r="I6362" s="0" t="n">
        <v>212341357</v>
      </c>
      <c r="J6362" s="0" t="s">
        <v>11626</v>
      </c>
    </row>
    <row r="6363" customFormat="false" ht="15" hidden="false" customHeight="false" outlineLevel="0" collapsed="false">
      <c r="A6363" s="0" t="s">
        <v>3719</v>
      </c>
      <c r="E6363" s="0" t="s">
        <v>663</v>
      </c>
      <c r="F6363" s="0" t="n">
        <v>700046</v>
      </c>
      <c r="G6363" s="0" t="n">
        <v>0.1</v>
      </c>
      <c r="H6363" s="0" t="n">
        <v>1</v>
      </c>
      <c r="I6363" s="0" t="n">
        <v>212341272</v>
      </c>
      <c r="J6363" s="0" t="s">
        <v>11627</v>
      </c>
    </row>
    <row r="6364" customFormat="false" ht="15" hidden="false" customHeight="false" outlineLevel="0" collapsed="false">
      <c r="A6364" s="0" t="s">
        <v>3721</v>
      </c>
      <c r="E6364" s="0" t="s">
        <v>663</v>
      </c>
      <c r="F6364" s="0" t="n">
        <v>700045</v>
      </c>
      <c r="G6364" s="0" t="n">
        <v>0.1</v>
      </c>
      <c r="H6364" s="0" t="n">
        <v>1</v>
      </c>
      <c r="I6364" s="0" t="n">
        <v>212341156</v>
      </c>
      <c r="J6364" s="0" t="s">
        <v>11628</v>
      </c>
    </row>
    <row r="6365" customFormat="false" ht="15" hidden="false" customHeight="false" outlineLevel="0" collapsed="false">
      <c r="A6365" s="0" t="s">
        <v>2374</v>
      </c>
      <c r="E6365" s="0" t="s">
        <v>663</v>
      </c>
      <c r="F6365" s="0" t="n">
        <v>700040</v>
      </c>
      <c r="G6365" s="0" t="n">
        <v>0.1</v>
      </c>
      <c r="H6365" s="0" t="n">
        <v>1</v>
      </c>
      <c r="I6365" s="0" t="n">
        <v>212341184</v>
      </c>
      <c r="J6365" s="0" t="s">
        <v>11629</v>
      </c>
    </row>
    <row r="6366" customFormat="false" ht="15" hidden="false" customHeight="false" outlineLevel="0" collapsed="false">
      <c r="A6366" s="0" t="s">
        <v>2376</v>
      </c>
      <c r="E6366" s="0" t="s">
        <v>663</v>
      </c>
      <c r="F6366" s="0" t="n">
        <v>700039</v>
      </c>
      <c r="G6366" s="0" t="n">
        <v>0.1</v>
      </c>
      <c r="H6366" s="0" t="n">
        <v>1</v>
      </c>
      <c r="I6366" s="0" t="n">
        <v>212341379</v>
      </c>
      <c r="J6366" s="0" t="s">
        <v>11630</v>
      </c>
    </row>
    <row r="6367" customFormat="false" ht="15" hidden="false" customHeight="false" outlineLevel="0" collapsed="false">
      <c r="A6367" s="0" t="s">
        <v>2380</v>
      </c>
      <c r="E6367" s="0" t="s">
        <v>663</v>
      </c>
      <c r="F6367" s="0" t="n">
        <v>700036</v>
      </c>
      <c r="G6367" s="0" t="n">
        <v>0.1</v>
      </c>
      <c r="H6367" s="0" t="n">
        <v>1</v>
      </c>
      <c r="I6367" s="0" t="n">
        <v>212341428</v>
      </c>
      <c r="J6367" s="0" t="s">
        <v>11631</v>
      </c>
    </row>
    <row r="6368" customFormat="false" ht="15" hidden="false" customHeight="false" outlineLevel="0" collapsed="false">
      <c r="A6368" s="0" t="s">
        <v>2382</v>
      </c>
      <c r="E6368" s="0" t="s">
        <v>663</v>
      </c>
      <c r="F6368" s="0" t="n">
        <v>700036</v>
      </c>
      <c r="G6368" s="0" t="n">
        <v>0.1</v>
      </c>
      <c r="H6368" s="0" t="n">
        <v>1</v>
      </c>
      <c r="I6368" s="0" t="n">
        <v>212341246</v>
      </c>
      <c r="J6368" s="0" t="s">
        <v>11632</v>
      </c>
    </row>
    <row r="6369" customFormat="false" ht="15" hidden="false" customHeight="false" outlineLevel="0" collapsed="false">
      <c r="A6369" s="0" t="s">
        <v>2384</v>
      </c>
      <c r="E6369" s="0" t="s">
        <v>663</v>
      </c>
      <c r="F6369" s="0" t="n">
        <v>700034</v>
      </c>
      <c r="G6369" s="0" t="n">
        <v>0.1</v>
      </c>
      <c r="H6369" s="0" t="n">
        <v>1</v>
      </c>
      <c r="I6369" s="0" t="n">
        <v>212341611</v>
      </c>
      <c r="J6369" s="0" t="s">
        <v>11633</v>
      </c>
    </row>
    <row r="6370" customFormat="false" ht="15" hidden="false" customHeight="false" outlineLevel="0" collapsed="false">
      <c r="A6370" s="0" t="s">
        <v>2386</v>
      </c>
      <c r="E6370" s="0" t="s">
        <v>663</v>
      </c>
      <c r="F6370" s="0" t="n">
        <v>700034</v>
      </c>
      <c r="G6370" s="0" t="n">
        <v>0.1</v>
      </c>
      <c r="H6370" s="0" t="n">
        <v>1</v>
      </c>
      <c r="I6370" s="0" t="n">
        <v>212341595</v>
      </c>
      <c r="J6370" s="0" t="s">
        <v>11634</v>
      </c>
    </row>
    <row r="6371" customFormat="false" ht="15" hidden="false" customHeight="false" outlineLevel="0" collapsed="false">
      <c r="A6371" s="0" t="s">
        <v>2388</v>
      </c>
      <c r="E6371" s="0" t="s">
        <v>663</v>
      </c>
      <c r="F6371" s="0" t="n">
        <v>700029</v>
      </c>
      <c r="G6371" s="0" t="n">
        <v>0.1</v>
      </c>
      <c r="H6371" s="0" t="n">
        <v>1</v>
      </c>
      <c r="I6371" s="0" t="n">
        <v>212341145</v>
      </c>
      <c r="J6371" s="0" t="s">
        <v>11635</v>
      </c>
    </row>
    <row r="6372" customFormat="false" ht="15" hidden="false" customHeight="false" outlineLevel="0" collapsed="false">
      <c r="A6372" s="0" t="s">
        <v>2390</v>
      </c>
      <c r="E6372" s="0" t="s">
        <v>860</v>
      </c>
      <c r="F6372" s="0" t="n">
        <v>700028</v>
      </c>
      <c r="G6372" s="0" t="n">
        <v>0.1</v>
      </c>
      <c r="H6372" s="0" t="n">
        <v>1</v>
      </c>
      <c r="I6372" s="0" t="n">
        <v>212341647</v>
      </c>
      <c r="J6372" s="0" t="s">
        <v>11636</v>
      </c>
    </row>
    <row r="6373" customFormat="false" ht="15" hidden="false" customHeight="false" outlineLevel="0" collapsed="false">
      <c r="A6373" s="0" t="s">
        <v>2392</v>
      </c>
      <c r="E6373" s="0" t="s">
        <v>672</v>
      </c>
      <c r="F6373" s="0" t="n">
        <v>700028</v>
      </c>
      <c r="G6373" s="0" t="n">
        <v>0.1</v>
      </c>
      <c r="H6373" s="0" t="n">
        <v>1</v>
      </c>
      <c r="I6373" s="0" t="n">
        <v>212341606</v>
      </c>
      <c r="J6373" s="0" t="s">
        <v>11637</v>
      </c>
    </row>
    <row r="6374" customFormat="false" ht="15" hidden="false" customHeight="false" outlineLevel="0" collapsed="false">
      <c r="A6374" s="0" t="s">
        <v>11638</v>
      </c>
      <c r="E6374" s="0" t="s">
        <v>11639</v>
      </c>
      <c r="F6374" s="0" t="n">
        <v>700028</v>
      </c>
      <c r="G6374" s="0" t="n">
        <v>0.1</v>
      </c>
      <c r="H6374" s="0" t="n">
        <v>1</v>
      </c>
      <c r="I6374" s="0" t="n">
        <v>212341546</v>
      </c>
      <c r="J6374" s="0" t="s">
        <v>11640</v>
      </c>
    </row>
    <row r="6375" customFormat="false" ht="15" hidden="false" customHeight="false" outlineLevel="0" collapsed="false">
      <c r="A6375" s="0" t="s">
        <v>2394</v>
      </c>
      <c r="E6375" s="0" t="s">
        <v>672</v>
      </c>
      <c r="F6375" s="0" t="n">
        <v>700028</v>
      </c>
      <c r="G6375" s="0" t="n">
        <v>0.1</v>
      </c>
      <c r="H6375" s="0" t="n">
        <v>1</v>
      </c>
      <c r="I6375" s="0" t="n">
        <v>212341253</v>
      </c>
      <c r="J6375" s="0" t="s">
        <v>11641</v>
      </c>
    </row>
    <row r="6376" customFormat="false" ht="15" hidden="false" customHeight="false" outlineLevel="0" collapsed="false">
      <c r="A6376" s="0" t="s">
        <v>2378</v>
      </c>
      <c r="E6376" s="0" t="n">
        <v>0</v>
      </c>
      <c r="F6376" s="0" t="n">
        <v>700028</v>
      </c>
      <c r="G6376" s="0" t="n">
        <v>0.1</v>
      </c>
      <c r="H6376" s="0" t="n">
        <v>1</v>
      </c>
      <c r="I6376" s="0" t="n">
        <v>212341227</v>
      </c>
      <c r="J6376" s="0" t="s">
        <v>11642</v>
      </c>
    </row>
    <row r="6377" customFormat="false" ht="15" hidden="false" customHeight="false" outlineLevel="0" collapsed="false">
      <c r="A6377" s="0" t="s">
        <v>2396</v>
      </c>
      <c r="E6377" s="0" t="s">
        <v>663</v>
      </c>
      <c r="F6377" s="0" t="n">
        <v>700028</v>
      </c>
      <c r="G6377" s="0" t="n">
        <v>0.1</v>
      </c>
      <c r="H6377" s="0" t="n">
        <v>1</v>
      </c>
      <c r="I6377" s="0" t="n">
        <v>212341164</v>
      </c>
      <c r="J6377" s="0" t="s">
        <v>11643</v>
      </c>
    </row>
    <row r="6378" customFormat="false" ht="15" hidden="false" customHeight="false" outlineLevel="0" collapsed="false">
      <c r="A6378" s="0" t="s">
        <v>2398</v>
      </c>
      <c r="E6378" s="0" t="s">
        <v>663</v>
      </c>
      <c r="F6378" s="0" t="n">
        <v>700026</v>
      </c>
      <c r="G6378" s="0" t="n">
        <v>0.1</v>
      </c>
      <c r="H6378" s="0" t="n">
        <v>1</v>
      </c>
      <c r="I6378" s="0" t="n">
        <v>212341163</v>
      </c>
      <c r="J6378" s="0" t="s">
        <v>11644</v>
      </c>
    </row>
    <row r="6379" customFormat="false" ht="15" hidden="false" customHeight="false" outlineLevel="0" collapsed="false">
      <c r="A6379" s="0" t="s">
        <v>2402</v>
      </c>
      <c r="E6379" s="0" t="n">
        <v>0</v>
      </c>
      <c r="F6379" s="0" t="n">
        <v>700019</v>
      </c>
      <c r="G6379" s="0" t="n">
        <v>0.1</v>
      </c>
      <c r="H6379" s="0" t="n">
        <v>1</v>
      </c>
      <c r="I6379" s="0" t="n">
        <v>212341155</v>
      </c>
      <c r="J6379" s="0" t="s">
        <v>11645</v>
      </c>
    </row>
    <row r="6380" customFormat="false" ht="15" hidden="false" customHeight="false" outlineLevel="0" collapsed="false">
      <c r="A6380" s="0" t="s">
        <v>2408</v>
      </c>
      <c r="E6380" s="0" t="s">
        <v>663</v>
      </c>
      <c r="F6380" s="0" t="n">
        <v>700016</v>
      </c>
      <c r="G6380" s="0" t="n">
        <v>0.1</v>
      </c>
      <c r="H6380" s="0" t="n">
        <v>1</v>
      </c>
      <c r="I6380" s="0" t="n">
        <v>212341364</v>
      </c>
      <c r="J6380" s="0" t="s">
        <v>11646</v>
      </c>
    </row>
    <row r="6381" customFormat="false" ht="15" hidden="false" customHeight="false" outlineLevel="0" collapsed="false">
      <c r="A6381" s="0" t="s">
        <v>2400</v>
      </c>
      <c r="E6381" s="0" t="s">
        <v>663</v>
      </c>
      <c r="F6381" s="0" t="n">
        <v>700012</v>
      </c>
      <c r="G6381" s="0" t="n">
        <v>0.1</v>
      </c>
      <c r="H6381" s="0" t="n">
        <v>1</v>
      </c>
      <c r="I6381" s="0" t="n">
        <v>212341289</v>
      </c>
      <c r="J6381" s="0" t="s">
        <v>11647</v>
      </c>
    </row>
    <row r="6382" customFormat="false" ht="15" hidden="false" customHeight="false" outlineLevel="0" collapsed="false">
      <c r="A6382" s="0" t="s">
        <v>2404</v>
      </c>
      <c r="E6382" s="0" t="s">
        <v>663</v>
      </c>
      <c r="F6382" s="0" t="n">
        <v>700011</v>
      </c>
      <c r="G6382" s="0" t="n">
        <v>0.1</v>
      </c>
      <c r="H6382" s="0" t="n">
        <v>1</v>
      </c>
      <c r="I6382" s="0" t="n">
        <v>212341515</v>
      </c>
      <c r="J6382" s="0" t="s">
        <v>11648</v>
      </c>
    </row>
    <row r="6383" customFormat="false" ht="15" hidden="false" customHeight="false" outlineLevel="0" collapsed="false">
      <c r="A6383" s="0" t="s">
        <v>3712</v>
      </c>
      <c r="E6383" s="0" t="s">
        <v>663</v>
      </c>
      <c r="F6383" s="0" t="n">
        <v>700009</v>
      </c>
      <c r="G6383" s="0" t="n">
        <v>0.1</v>
      </c>
      <c r="H6383" s="0" t="n">
        <v>1</v>
      </c>
      <c r="I6383" s="0" t="n">
        <v>212341314</v>
      </c>
      <c r="J6383" s="0" t="s">
        <v>11649</v>
      </c>
    </row>
    <row r="6384" customFormat="false" ht="15" hidden="false" customHeight="false" outlineLevel="0" collapsed="false">
      <c r="A6384" s="0" t="s">
        <v>2414</v>
      </c>
      <c r="E6384" s="0" t="s">
        <v>1112</v>
      </c>
      <c r="F6384" s="0" t="n">
        <v>695013</v>
      </c>
      <c r="G6384" s="0" t="n">
        <v>0.1</v>
      </c>
      <c r="H6384" s="0" t="n">
        <v>1</v>
      </c>
      <c r="I6384" s="0" t="n">
        <v>212341565</v>
      </c>
      <c r="J6384" s="0" t="s">
        <v>11650</v>
      </c>
    </row>
    <row r="6385" customFormat="false" ht="15" hidden="false" customHeight="false" outlineLevel="0" collapsed="false">
      <c r="A6385" s="0" t="s">
        <v>2438</v>
      </c>
      <c r="E6385" s="0" t="s">
        <v>1139</v>
      </c>
      <c r="F6385" s="0" t="n">
        <v>695012</v>
      </c>
      <c r="G6385" s="0" t="n">
        <v>0.1</v>
      </c>
      <c r="H6385" s="0" t="n">
        <v>1</v>
      </c>
      <c r="I6385" s="0" t="n">
        <v>212341535</v>
      </c>
      <c r="J6385" s="0" t="s">
        <v>11651</v>
      </c>
    </row>
    <row r="6386" customFormat="false" ht="15" hidden="false" customHeight="false" outlineLevel="0" collapsed="false">
      <c r="A6386" s="0" t="s">
        <v>2416</v>
      </c>
      <c r="E6386" s="0" t="s">
        <v>1112</v>
      </c>
      <c r="F6386" s="0" t="n">
        <v>695011</v>
      </c>
      <c r="G6386" s="0" t="n">
        <v>0.1</v>
      </c>
      <c r="H6386" s="0" t="n">
        <v>1</v>
      </c>
      <c r="I6386" s="0" t="n">
        <v>212341662</v>
      </c>
      <c r="J6386" s="0" t="s">
        <v>11652</v>
      </c>
    </row>
    <row r="6387" customFormat="false" ht="15" hidden="false" customHeight="false" outlineLevel="0" collapsed="false">
      <c r="A6387" s="0" t="s">
        <v>2418</v>
      </c>
      <c r="E6387" s="0" t="s">
        <v>1112</v>
      </c>
      <c r="F6387" s="0" t="n">
        <v>695009</v>
      </c>
      <c r="G6387" s="0" t="n">
        <v>0.1</v>
      </c>
      <c r="H6387" s="0" t="n">
        <v>1</v>
      </c>
      <c r="I6387" s="0" t="n">
        <v>212341212</v>
      </c>
      <c r="J6387" s="0" t="s">
        <v>11653</v>
      </c>
    </row>
    <row r="6388" customFormat="false" ht="15" hidden="false" customHeight="false" outlineLevel="0" collapsed="false">
      <c r="A6388" s="0" t="s">
        <v>2422</v>
      </c>
      <c r="E6388" s="0" t="s">
        <v>1117</v>
      </c>
      <c r="F6388" s="0" t="n">
        <v>689126</v>
      </c>
      <c r="G6388" s="0" t="n">
        <v>0.1</v>
      </c>
      <c r="H6388" s="0" t="n">
        <v>1</v>
      </c>
      <c r="I6388" s="0" t="n">
        <v>212341552</v>
      </c>
      <c r="J6388" s="0" t="s">
        <v>11654</v>
      </c>
    </row>
    <row r="6389" customFormat="false" ht="15" hidden="false" customHeight="false" outlineLevel="0" collapsed="false">
      <c r="A6389" s="0" t="s">
        <v>2424</v>
      </c>
      <c r="E6389" s="0" t="s">
        <v>1117</v>
      </c>
      <c r="F6389" s="0" t="n">
        <v>689121</v>
      </c>
      <c r="G6389" s="0" t="n">
        <v>0.1</v>
      </c>
      <c r="H6389" s="0" t="n">
        <v>1</v>
      </c>
      <c r="I6389" s="0" t="n">
        <v>212341631</v>
      </c>
      <c r="J6389" s="0" t="s">
        <v>11655</v>
      </c>
    </row>
    <row r="6390" customFormat="false" ht="15" hidden="false" customHeight="false" outlineLevel="0" collapsed="false">
      <c r="A6390" s="0" t="s">
        <v>2426</v>
      </c>
      <c r="E6390" s="0" t="s">
        <v>1117</v>
      </c>
      <c r="F6390" s="0" t="n">
        <v>688523</v>
      </c>
      <c r="G6390" s="0" t="n">
        <v>0.1</v>
      </c>
      <c r="H6390" s="0" t="n">
        <v>1</v>
      </c>
      <c r="I6390" s="0" t="n">
        <v>212341213</v>
      </c>
      <c r="J6390" s="0" t="s">
        <v>11656</v>
      </c>
    </row>
    <row r="6391" customFormat="false" ht="15" hidden="false" customHeight="false" outlineLevel="0" collapsed="false">
      <c r="A6391" s="0" t="s">
        <v>2428</v>
      </c>
      <c r="E6391" s="0" t="s">
        <v>1122</v>
      </c>
      <c r="F6391" s="0" t="n">
        <v>686673</v>
      </c>
      <c r="G6391" s="0" t="n">
        <v>0.1</v>
      </c>
      <c r="H6391" s="0" t="n">
        <v>1</v>
      </c>
      <c r="I6391" s="0" t="n">
        <v>212341501</v>
      </c>
      <c r="J6391" s="0" t="s">
        <v>11657</v>
      </c>
    </row>
    <row r="6392" customFormat="false" ht="15" hidden="false" customHeight="false" outlineLevel="0" collapsed="false">
      <c r="A6392" s="0" t="s">
        <v>11658</v>
      </c>
      <c r="E6392" s="0" t="s">
        <v>1125</v>
      </c>
      <c r="F6392" s="0" t="n">
        <v>686010</v>
      </c>
      <c r="G6392" s="0" t="n">
        <v>0.1</v>
      </c>
      <c r="H6392" s="0" t="n">
        <v>1</v>
      </c>
      <c r="I6392" s="0" t="n">
        <v>212341467</v>
      </c>
      <c r="J6392" s="0" t="s">
        <v>11659</v>
      </c>
    </row>
    <row r="6393" customFormat="false" ht="15" hidden="false" customHeight="false" outlineLevel="0" collapsed="false">
      <c r="A6393" s="0" t="s">
        <v>2430</v>
      </c>
      <c r="E6393" s="0" t="s">
        <v>1125</v>
      </c>
      <c r="F6393" s="0" t="n">
        <v>686001</v>
      </c>
      <c r="G6393" s="0" t="n">
        <v>0.1</v>
      </c>
      <c r="H6393" s="0" t="n">
        <v>1</v>
      </c>
      <c r="I6393" s="0" t="n">
        <v>212341368</v>
      </c>
      <c r="J6393" s="0" t="s">
        <v>11660</v>
      </c>
    </row>
    <row r="6394" customFormat="false" ht="15" hidden="false" customHeight="false" outlineLevel="0" collapsed="false">
      <c r="A6394" s="0" t="s">
        <v>2432</v>
      </c>
      <c r="E6394" s="0" t="s">
        <v>1122</v>
      </c>
      <c r="F6394" s="0" t="n">
        <v>683102</v>
      </c>
      <c r="G6394" s="0" t="n">
        <v>0.1</v>
      </c>
      <c r="H6394" s="0" t="n">
        <v>1</v>
      </c>
      <c r="I6394" s="0" t="n">
        <v>212341646</v>
      </c>
      <c r="J6394" s="0" t="s">
        <v>11661</v>
      </c>
    </row>
    <row r="6395" customFormat="false" ht="15" hidden="false" customHeight="false" outlineLevel="0" collapsed="false">
      <c r="A6395" s="0" t="s">
        <v>2434</v>
      </c>
      <c r="E6395" s="0" t="s">
        <v>1122</v>
      </c>
      <c r="F6395" s="0" t="n">
        <v>682036</v>
      </c>
      <c r="G6395" s="0" t="n">
        <v>0.1</v>
      </c>
      <c r="H6395" s="0" t="n">
        <v>1</v>
      </c>
      <c r="I6395" s="0" t="n">
        <v>212341425</v>
      </c>
      <c r="J6395" s="0" t="s">
        <v>11662</v>
      </c>
    </row>
    <row r="6396" customFormat="false" ht="15" hidden="false" customHeight="false" outlineLevel="0" collapsed="false">
      <c r="A6396" s="0" t="s">
        <v>2436</v>
      </c>
      <c r="E6396" s="0" t="s">
        <v>1130</v>
      </c>
      <c r="F6396" s="0" t="n">
        <v>682015</v>
      </c>
      <c r="G6396" s="0" t="n">
        <v>0.1</v>
      </c>
      <c r="H6396" s="0" t="n">
        <v>1</v>
      </c>
      <c r="I6396" s="0" t="n">
        <v>212341344</v>
      </c>
      <c r="J6396" s="0" t="s">
        <v>11663</v>
      </c>
    </row>
    <row r="6397" customFormat="false" ht="15" hidden="false" customHeight="false" outlineLevel="0" collapsed="false">
      <c r="A6397" s="0" t="s">
        <v>2440</v>
      </c>
      <c r="E6397" s="0" t="s">
        <v>1139</v>
      </c>
      <c r="F6397" s="0" t="n">
        <v>680102</v>
      </c>
      <c r="G6397" s="0" t="n">
        <v>0.1</v>
      </c>
      <c r="H6397" s="0" t="n">
        <v>1</v>
      </c>
      <c r="I6397" s="0" t="n">
        <v>212341185</v>
      </c>
      <c r="J6397" s="0" t="s">
        <v>11664</v>
      </c>
    </row>
    <row r="6398" customFormat="false" ht="15" hidden="false" customHeight="false" outlineLevel="0" collapsed="false">
      <c r="A6398" s="0" t="s">
        <v>2442</v>
      </c>
      <c r="E6398" s="0" t="s">
        <v>1139</v>
      </c>
      <c r="F6398" s="0" t="n">
        <v>680006</v>
      </c>
      <c r="G6398" s="0" t="n">
        <v>0.1</v>
      </c>
      <c r="H6398" s="0" t="n">
        <v>1</v>
      </c>
      <c r="I6398" s="0" t="n">
        <v>212341626</v>
      </c>
      <c r="J6398" s="0" t="s">
        <v>11665</v>
      </c>
    </row>
    <row r="6399" customFormat="false" ht="15" hidden="false" customHeight="false" outlineLevel="0" collapsed="false">
      <c r="A6399" s="0" t="s">
        <v>2444</v>
      </c>
      <c r="E6399" s="0" t="s">
        <v>1139</v>
      </c>
      <c r="F6399" s="0" t="n">
        <v>680005</v>
      </c>
      <c r="G6399" s="0" t="n">
        <v>0.1</v>
      </c>
      <c r="H6399" s="0" t="n">
        <v>1</v>
      </c>
      <c r="I6399" s="0" t="n">
        <v>212341627</v>
      </c>
      <c r="J6399" s="0" t="s">
        <v>11666</v>
      </c>
    </row>
    <row r="6400" customFormat="false" ht="15" hidden="false" customHeight="false" outlineLevel="0" collapsed="false">
      <c r="A6400" s="0" t="s">
        <v>11667</v>
      </c>
      <c r="E6400" s="0" t="s">
        <v>1153</v>
      </c>
      <c r="F6400" s="0" t="n">
        <v>678002</v>
      </c>
      <c r="G6400" s="0" t="n">
        <v>0.1</v>
      </c>
      <c r="H6400" s="0" t="n">
        <v>1</v>
      </c>
      <c r="I6400" s="0" t="n">
        <v>212341388</v>
      </c>
      <c r="J6400" s="0" t="s">
        <v>11668</v>
      </c>
    </row>
    <row r="6401" customFormat="false" ht="15" hidden="false" customHeight="false" outlineLevel="0" collapsed="false">
      <c r="A6401" s="0" t="s">
        <v>2446</v>
      </c>
      <c r="E6401" s="0" t="s">
        <v>1156</v>
      </c>
      <c r="F6401" s="0" t="n">
        <v>676503</v>
      </c>
      <c r="G6401" s="0" t="n">
        <v>0.1</v>
      </c>
      <c r="H6401" s="0" t="n">
        <v>1</v>
      </c>
      <c r="I6401" s="0" t="n">
        <v>212341361</v>
      </c>
      <c r="J6401" s="0" t="s">
        <v>11669</v>
      </c>
    </row>
    <row r="6402" customFormat="false" ht="15" hidden="false" customHeight="false" outlineLevel="0" collapsed="false">
      <c r="A6402" s="0" t="s">
        <v>2996</v>
      </c>
      <c r="E6402" s="0" t="s">
        <v>137</v>
      </c>
      <c r="F6402" s="0" t="n">
        <v>400077</v>
      </c>
      <c r="G6402" s="0" t="n">
        <v>0.1</v>
      </c>
      <c r="H6402" s="0" t="n">
        <v>1</v>
      </c>
      <c r="I6402" s="0" t="n">
        <v>212342380</v>
      </c>
      <c r="J6402" s="0" t="s">
        <v>11670</v>
      </c>
    </row>
    <row r="6403" customFormat="false" ht="15" hidden="false" customHeight="false" outlineLevel="0" collapsed="false">
      <c r="A6403" s="0" t="s">
        <v>3000</v>
      </c>
      <c r="E6403" s="0" t="s">
        <v>137</v>
      </c>
      <c r="F6403" s="0" t="n">
        <v>400076</v>
      </c>
      <c r="G6403" s="0" t="n">
        <v>0.1</v>
      </c>
      <c r="H6403" s="0" t="n">
        <v>1</v>
      </c>
      <c r="I6403" s="0" t="n">
        <v>212342342</v>
      </c>
      <c r="J6403" s="0" t="s">
        <v>11671</v>
      </c>
    </row>
    <row r="6404" customFormat="false" ht="15" hidden="false" customHeight="false" outlineLevel="0" collapsed="false">
      <c r="A6404" s="0" t="s">
        <v>3002</v>
      </c>
      <c r="E6404" s="0" t="s">
        <v>137</v>
      </c>
      <c r="F6404" s="0" t="n">
        <v>400072</v>
      </c>
      <c r="G6404" s="0" t="n">
        <v>0.1</v>
      </c>
      <c r="H6404" s="0" t="n">
        <v>1</v>
      </c>
      <c r="I6404" s="0" t="n">
        <v>212342269</v>
      </c>
      <c r="J6404" s="0" t="s">
        <v>11672</v>
      </c>
    </row>
    <row r="6405" customFormat="false" ht="15" hidden="false" customHeight="false" outlineLevel="0" collapsed="false">
      <c r="A6405" s="0" t="s">
        <v>3004</v>
      </c>
      <c r="E6405" s="0" t="s">
        <v>137</v>
      </c>
      <c r="F6405" s="0" t="n">
        <v>400070</v>
      </c>
      <c r="G6405" s="0" t="n">
        <v>0.1</v>
      </c>
      <c r="H6405" s="0" t="n">
        <v>1</v>
      </c>
      <c r="I6405" s="0" t="n">
        <v>212342366</v>
      </c>
      <c r="J6405" s="0" t="s">
        <v>11673</v>
      </c>
    </row>
    <row r="6406" customFormat="false" ht="15" hidden="false" customHeight="false" outlineLevel="0" collapsed="false">
      <c r="A6406" s="0" t="s">
        <v>3006</v>
      </c>
      <c r="E6406" s="0" t="s">
        <v>137</v>
      </c>
      <c r="F6406" s="0" t="n">
        <v>400057</v>
      </c>
      <c r="G6406" s="0" t="n">
        <v>0.1</v>
      </c>
      <c r="H6406" s="0" t="n">
        <v>1</v>
      </c>
      <c r="I6406" s="0" t="n">
        <v>212342438</v>
      </c>
      <c r="J6406" s="0" t="s">
        <v>11674</v>
      </c>
    </row>
    <row r="6407" customFormat="false" ht="15" hidden="false" customHeight="false" outlineLevel="0" collapsed="false">
      <c r="A6407" s="0" t="s">
        <v>3008</v>
      </c>
      <c r="E6407" s="0" t="s">
        <v>137</v>
      </c>
      <c r="F6407" s="0" t="n">
        <v>400053</v>
      </c>
      <c r="G6407" s="0" t="n">
        <v>0.1</v>
      </c>
      <c r="H6407" s="0" t="n">
        <v>1</v>
      </c>
      <c r="I6407" s="0" t="n">
        <v>212342384</v>
      </c>
      <c r="J6407" s="0" t="s">
        <v>11675</v>
      </c>
    </row>
    <row r="6408" customFormat="false" ht="15" hidden="false" customHeight="false" outlineLevel="0" collapsed="false">
      <c r="A6408" s="0" t="s">
        <v>3012</v>
      </c>
      <c r="E6408" s="0" t="s">
        <v>137</v>
      </c>
      <c r="F6408" s="0" t="n">
        <v>400007</v>
      </c>
      <c r="G6408" s="0" t="n">
        <v>0.1</v>
      </c>
      <c r="H6408" s="0" t="n">
        <v>1</v>
      </c>
      <c r="I6408" s="0" t="n">
        <v>212342289</v>
      </c>
      <c r="J6408" s="0" t="s">
        <v>11676</v>
      </c>
    </row>
    <row r="6409" customFormat="false" ht="15" hidden="false" customHeight="false" outlineLevel="0" collapsed="false">
      <c r="A6409" s="0" t="s">
        <v>3012</v>
      </c>
      <c r="E6409" s="0" t="s">
        <v>137</v>
      </c>
      <c r="F6409" s="0" t="n">
        <v>400007</v>
      </c>
      <c r="G6409" s="0" t="n">
        <v>0.1</v>
      </c>
      <c r="H6409" s="0" t="n">
        <v>1</v>
      </c>
      <c r="I6409" s="0" t="n">
        <v>212342289</v>
      </c>
      <c r="J6409" s="0" t="s">
        <v>11676</v>
      </c>
    </row>
    <row r="6410" customFormat="false" ht="15" hidden="false" customHeight="false" outlineLevel="0" collapsed="false">
      <c r="A6410" s="0" t="s">
        <v>3016</v>
      </c>
      <c r="E6410" s="0" t="s">
        <v>1071</v>
      </c>
      <c r="F6410" s="0" t="n">
        <v>395009</v>
      </c>
      <c r="G6410" s="0" t="n">
        <v>0.1</v>
      </c>
      <c r="H6410" s="0" t="n">
        <v>1</v>
      </c>
      <c r="I6410" s="0" t="n">
        <v>212342372</v>
      </c>
      <c r="J6410" s="0" t="s">
        <v>11677</v>
      </c>
    </row>
    <row r="6411" customFormat="false" ht="15" hidden="false" customHeight="false" outlineLevel="0" collapsed="false">
      <c r="A6411" s="0" t="s">
        <v>3018</v>
      </c>
      <c r="E6411" s="0" t="s">
        <v>1071</v>
      </c>
      <c r="F6411" s="0" t="n">
        <v>395007</v>
      </c>
      <c r="G6411" s="0" t="n">
        <v>0.1</v>
      </c>
      <c r="H6411" s="0" t="n">
        <v>1</v>
      </c>
      <c r="I6411" s="0" t="n">
        <v>212342310</v>
      </c>
      <c r="J6411" s="0" t="s">
        <v>11678</v>
      </c>
    </row>
    <row r="6412" customFormat="false" ht="15" hidden="false" customHeight="false" outlineLevel="0" collapsed="false">
      <c r="A6412" s="0" t="s">
        <v>3020</v>
      </c>
      <c r="E6412" s="0" t="s">
        <v>1071</v>
      </c>
      <c r="F6412" s="0" t="n">
        <v>395007</v>
      </c>
      <c r="G6412" s="0" t="n">
        <v>0.1</v>
      </c>
      <c r="H6412" s="0" t="n">
        <v>1</v>
      </c>
      <c r="I6412" s="0" t="n">
        <v>212342249</v>
      </c>
      <c r="J6412" s="0" t="s">
        <v>11679</v>
      </c>
    </row>
    <row r="6413" customFormat="false" ht="15" hidden="false" customHeight="false" outlineLevel="0" collapsed="false">
      <c r="A6413" s="0" t="s">
        <v>3022</v>
      </c>
      <c r="E6413" s="0" t="s">
        <v>1071</v>
      </c>
      <c r="F6413" s="0" t="n">
        <v>395004</v>
      </c>
      <c r="G6413" s="0" t="n">
        <v>0.1</v>
      </c>
      <c r="H6413" s="0" t="n">
        <v>1</v>
      </c>
      <c r="I6413" s="0" t="n">
        <v>212342336</v>
      </c>
      <c r="J6413" s="0" t="s">
        <v>11680</v>
      </c>
    </row>
    <row r="6414" customFormat="false" ht="15" hidden="false" customHeight="false" outlineLevel="0" collapsed="false">
      <c r="A6414" s="0" t="s">
        <v>3024</v>
      </c>
      <c r="E6414" s="0" t="s">
        <v>2871</v>
      </c>
      <c r="F6414" s="0" t="n">
        <v>393002</v>
      </c>
      <c r="G6414" s="0" t="n">
        <v>0.1</v>
      </c>
      <c r="H6414" s="0" t="n">
        <v>1</v>
      </c>
      <c r="I6414" s="0" t="n">
        <v>212342352</v>
      </c>
      <c r="J6414" s="0" t="s">
        <v>11681</v>
      </c>
    </row>
    <row r="6415" customFormat="false" ht="15" hidden="false" customHeight="false" outlineLevel="0" collapsed="false">
      <c r="A6415" s="0" t="s">
        <v>3026</v>
      </c>
      <c r="E6415" s="0" t="s">
        <v>1305</v>
      </c>
      <c r="F6415" s="0" t="n">
        <v>390011</v>
      </c>
      <c r="G6415" s="0" t="n">
        <v>0.1</v>
      </c>
      <c r="H6415" s="0" t="n">
        <v>1</v>
      </c>
      <c r="I6415" s="0" t="n">
        <v>212342295</v>
      </c>
      <c r="J6415" s="0" t="s">
        <v>11682</v>
      </c>
    </row>
    <row r="6416" customFormat="false" ht="15" hidden="false" customHeight="false" outlineLevel="0" collapsed="false">
      <c r="A6416" s="0" t="s">
        <v>3028</v>
      </c>
      <c r="E6416" s="0" t="s">
        <v>1305</v>
      </c>
      <c r="F6416" s="0" t="n">
        <v>390007</v>
      </c>
      <c r="G6416" s="0" t="n">
        <v>0.1</v>
      </c>
      <c r="H6416" s="0" t="n">
        <v>1</v>
      </c>
      <c r="I6416" s="0" t="n">
        <v>212342307</v>
      </c>
      <c r="J6416" s="0" t="s">
        <v>11683</v>
      </c>
    </row>
    <row r="6417" customFormat="false" ht="15" hidden="false" customHeight="false" outlineLevel="0" collapsed="false">
      <c r="A6417" s="0" t="s">
        <v>3030</v>
      </c>
      <c r="E6417" s="0" t="s">
        <v>1305</v>
      </c>
      <c r="F6417" s="0" t="n">
        <v>390004</v>
      </c>
      <c r="G6417" s="0" t="n">
        <v>0.1</v>
      </c>
      <c r="H6417" s="0" t="n">
        <v>1</v>
      </c>
      <c r="I6417" s="0" t="n">
        <v>212342235</v>
      </c>
      <c r="J6417" s="0" t="s">
        <v>11684</v>
      </c>
    </row>
    <row r="6418" customFormat="false" ht="15" hidden="false" customHeight="false" outlineLevel="0" collapsed="false">
      <c r="A6418" s="0" t="s">
        <v>3032</v>
      </c>
      <c r="E6418" s="0" t="s">
        <v>2890</v>
      </c>
      <c r="F6418" s="0" t="n">
        <v>384170</v>
      </c>
      <c r="G6418" s="0" t="n">
        <v>0.1</v>
      </c>
      <c r="H6418" s="0" t="n">
        <v>1</v>
      </c>
      <c r="I6418" s="0" t="n">
        <v>212342420</v>
      </c>
      <c r="J6418" s="0" t="s">
        <v>11685</v>
      </c>
    </row>
    <row r="6419" customFormat="false" ht="15" hidden="false" customHeight="false" outlineLevel="0" collapsed="false">
      <c r="A6419" s="0" t="s">
        <v>3034</v>
      </c>
      <c r="E6419" s="0" t="s">
        <v>3035</v>
      </c>
      <c r="F6419" s="0" t="n">
        <v>384001</v>
      </c>
      <c r="G6419" s="0" t="n">
        <v>0.1</v>
      </c>
      <c r="H6419" s="0" t="n">
        <v>1</v>
      </c>
      <c r="I6419" s="0" t="n">
        <v>212342267</v>
      </c>
      <c r="J6419" s="0" t="s">
        <v>11686</v>
      </c>
    </row>
    <row r="6420" customFormat="false" ht="15" hidden="false" customHeight="false" outlineLevel="0" collapsed="false">
      <c r="A6420" s="0" t="s">
        <v>3037</v>
      </c>
      <c r="E6420" s="0" t="s">
        <v>1327</v>
      </c>
      <c r="F6420" s="0" t="n">
        <v>380061</v>
      </c>
      <c r="G6420" s="0" t="n">
        <v>0.1</v>
      </c>
      <c r="H6420" s="0" t="n">
        <v>1</v>
      </c>
      <c r="I6420" s="0" t="n">
        <v>212342218</v>
      </c>
      <c r="J6420" s="0" t="s">
        <v>11687</v>
      </c>
    </row>
    <row r="6421" customFormat="false" ht="15" hidden="false" customHeight="false" outlineLevel="0" collapsed="false">
      <c r="A6421" s="0" t="s">
        <v>3039</v>
      </c>
      <c r="E6421" s="0" t="s">
        <v>1327</v>
      </c>
      <c r="F6421" s="0" t="n">
        <v>380059</v>
      </c>
      <c r="G6421" s="0" t="n">
        <v>0.1</v>
      </c>
      <c r="H6421" s="0" t="n">
        <v>1</v>
      </c>
      <c r="I6421" s="0" t="n">
        <v>212342294</v>
      </c>
      <c r="J6421" s="0" t="s">
        <v>11688</v>
      </c>
    </row>
    <row r="6422" customFormat="false" ht="15" hidden="false" customHeight="false" outlineLevel="0" collapsed="false">
      <c r="A6422" s="0" t="s">
        <v>3041</v>
      </c>
      <c r="E6422" s="0" t="s">
        <v>1327</v>
      </c>
      <c r="F6422" s="0" t="n">
        <v>380054</v>
      </c>
      <c r="G6422" s="0" t="n">
        <v>0.1</v>
      </c>
      <c r="H6422" s="0" t="n">
        <v>1</v>
      </c>
      <c r="I6422" s="0" t="n">
        <v>212342242</v>
      </c>
      <c r="J6422" s="0" t="s">
        <v>11689</v>
      </c>
    </row>
    <row r="6423" customFormat="false" ht="15" hidden="false" customHeight="false" outlineLevel="0" collapsed="false">
      <c r="A6423" s="0" t="s">
        <v>3043</v>
      </c>
      <c r="E6423" s="0" t="s">
        <v>1327</v>
      </c>
      <c r="F6423" s="0" t="n">
        <v>380051</v>
      </c>
      <c r="G6423" s="0" t="n">
        <v>0.1</v>
      </c>
      <c r="H6423" s="0" t="n">
        <v>1</v>
      </c>
      <c r="I6423" s="0" t="n">
        <v>212342408</v>
      </c>
      <c r="J6423" s="0" t="s">
        <v>11690</v>
      </c>
    </row>
    <row r="6424" customFormat="false" ht="15" hidden="false" customHeight="false" outlineLevel="0" collapsed="false">
      <c r="A6424" s="0" t="s">
        <v>3045</v>
      </c>
      <c r="E6424" s="0" t="s">
        <v>1327</v>
      </c>
      <c r="F6424" s="0" t="n">
        <v>380013</v>
      </c>
      <c r="G6424" s="0" t="n">
        <v>0.1</v>
      </c>
      <c r="H6424" s="0" t="n">
        <v>1</v>
      </c>
      <c r="I6424" s="0" t="n">
        <v>212342220</v>
      </c>
      <c r="J6424" s="0" t="s">
        <v>11691</v>
      </c>
    </row>
    <row r="6425" customFormat="false" ht="15" hidden="false" customHeight="false" outlineLevel="0" collapsed="false">
      <c r="A6425" s="0" t="s">
        <v>3047</v>
      </c>
      <c r="E6425" s="0" t="s">
        <v>1327</v>
      </c>
      <c r="F6425" s="0" t="n">
        <v>380013</v>
      </c>
      <c r="G6425" s="0" t="n">
        <v>0.1</v>
      </c>
      <c r="H6425" s="0" t="n">
        <v>1</v>
      </c>
      <c r="I6425" s="0" t="n">
        <v>212342219</v>
      </c>
      <c r="J6425" s="0" t="s">
        <v>11692</v>
      </c>
    </row>
    <row r="6426" customFormat="false" ht="15" hidden="false" customHeight="false" outlineLevel="0" collapsed="false">
      <c r="A6426" s="0" t="s">
        <v>3049</v>
      </c>
      <c r="E6426" s="0" t="s">
        <v>1327</v>
      </c>
      <c r="F6426" s="0" t="n">
        <v>380008</v>
      </c>
      <c r="G6426" s="0" t="n">
        <v>0.1</v>
      </c>
      <c r="H6426" s="0" t="n">
        <v>1</v>
      </c>
      <c r="I6426" s="0" t="n">
        <v>212342255</v>
      </c>
      <c r="J6426" s="0" t="s">
        <v>11693</v>
      </c>
    </row>
    <row r="6427" customFormat="false" ht="15" hidden="false" customHeight="false" outlineLevel="0" collapsed="false">
      <c r="A6427" s="0" t="s">
        <v>3051</v>
      </c>
      <c r="E6427" s="0" t="s">
        <v>3052</v>
      </c>
      <c r="F6427" s="0" t="n">
        <v>380007</v>
      </c>
      <c r="G6427" s="0" t="n">
        <v>0.1</v>
      </c>
      <c r="H6427" s="0" t="n">
        <v>1</v>
      </c>
      <c r="I6427" s="0" t="n">
        <v>212342409</v>
      </c>
      <c r="J6427" s="0" t="s">
        <v>11694</v>
      </c>
    </row>
    <row r="6428" customFormat="false" ht="15" hidden="false" customHeight="false" outlineLevel="0" collapsed="false">
      <c r="A6428" s="0" t="s">
        <v>3054</v>
      </c>
      <c r="E6428" s="0" t="s">
        <v>1327</v>
      </c>
      <c r="F6428" s="0" t="n">
        <v>380007</v>
      </c>
      <c r="G6428" s="0" t="n">
        <v>0.1</v>
      </c>
      <c r="H6428" s="0" t="n">
        <v>1</v>
      </c>
      <c r="I6428" s="0" t="n">
        <v>212342362</v>
      </c>
      <c r="J6428" s="0" t="s">
        <v>11695</v>
      </c>
    </row>
    <row r="6429" customFormat="false" ht="15" hidden="false" customHeight="false" outlineLevel="0" collapsed="false">
      <c r="A6429" s="0" t="s">
        <v>3056</v>
      </c>
      <c r="E6429" s="0" t="s">
        <v>1327</v>
      </c>
      <c r="F6429" s="0" t="n">
        <v>380007</v>
      </c>
      <c r="G6429" s="0" t="n">
        <v>0.1</v>
      </c>
      <c r="H6429" s="0" t="n">
        <v>1</v>
      </c>
      <c r="I6429" s="0" t="n">
        <v>212342322</v>
      </c>
      <c r="J6429" s="0" t="s">
        <v>11696</v>
      </c>
    </row>
    <row r="6430" customFormat="false" ht="15" hidden="false" customHeight="false" outlineLevel="0" collapsed="false">
      <c r="A6430" s="0" t="s">
        <v>3058</v>
      </c>
      <c r="E6430" s="0" t="s">
        <v>1366</v>
      </c>
      <c r="F6430" s="0" t="n">
        <v>360005</v>
      </c>
      <c r="G6430" s="0" t="n">
        <v>0.1</v>
      </c>
      <c r="H6430" s="0" t="n">
        <v>1</v>
      </c>
      <c r="I6430" s="0" t="n">
        <v>212342373</v>
      </c>
      <c r="J6430" s="0" t="s">
        <v>11697</v>
      </c>
    </row>
    <row r="6431" customFormat="false" ht="15" hidden="false" customHeight="false" outlineLevel="0" collapsed="false">
      <c r="A6431" s="0" t="s">
        <v>3060</v>
      </c>
      <c r="E6431" s="0" t="s">
        <v>2593</v>
      </c>
      <c r="F6431" s="0" t="n">
        <v>324009</v>
      </c>
      <c r="G6431" s="0" t="n">
        <v>0.1</v>
      </c>
      <c r="H6431" s="0" t="n">
        <v>1</v>
      </c>
      <c r="I6431" s="0" t="n">
        <v>212342425</v>
      </c>
      <c r="J6431" s="0" t="s">
        <v>11698</v>
      </c>
    </row>
    <row r="6432" customFormat="false" ht="15" hidden="false" customHeight="false" outlineLevel="0" collapsed="false">
      <c r="A6432" s="0" t="s">
        <v>3062</v>
      </c>
      <c r="E6432" s="0" t="s">
        <v>2593</v>
      </c>
      <c r="F6432" s="0" t="n">
        <v>324006</v>
      </c>
      <c r="G6432" s="0" t="n">
        <v>0.1</v>
      </c>
      <c r="H6432" s="0" t="n">
        <v>1</v>
      </c>
      <c r="I6432" s="0" t="n">
        <v>212342282</v>
      </c>
      <c r="J6432" s="0" t="s">
        <v>11699</v>
      </c>
    </row>
    <row r="6433" customFormat="false" ht="15" hidden="false" customHeight="false" outlineLevel="0" collapsed="false">
      <c r="A6433" s="0" t="s">
        <v>3064</v>
      </c>
      <c r="E6433" s="0" t="s">
        <v>3065</v>
      </c>
      <c r="F6433" s="0" t="n">
        <v>321001</v>
      </c>
      <c r="G6433" s="0" t="n">
        <v>0.1</v>
      </c>
      <c r="H6433" s="0" t="n">
        <v>1</v>
      </c>
      <c r="I6433" s="0" t="n">
        <v>212342317</v>
      </c>
      <c r="J6433" s="0" t="s">
        <v>11700</v>
      </c>
    </row>
    <row r="6434" customFormat="false" ht="15" hidden="false" customHeight="false" outlineLevel="0" collapsed="false">
      <c r="A6434" s="0" t="s">
        <v>3067</v>
      </c>
      <c r="E6434" s="0" t="s">
        <v>1416</v>
      </c>
      <c r="F6434" s="0" t="n">
        <v>250002</v>
      </c>
      <c r="G6434" s="0" t="n">
        <v>0.1</v>
      </c>
      <c r="H6434" s="0" t="n">
        <v>1</v>
      </c>
      <c r="I6434" s="0" t="n">
        <v>212342393</v>
      </c>
      <c r="J6434" s="0" t="s">
        <v>11701</v>
      </c>
    </row>
    <row r="6435" customFormat="false" ht="15" hidden="false" customHeight="false" outlineLevel="0" collapsed="false">
      <c r="A6435" s="0" t="s">
        <v>3110</v>
      </c>
      <c r="E6435" s="0" t="s">
        <v>709</v>
      </c>
      <c r="F6435" s="0" t="n">
        <v>208002</v>
      </c>
      <c r="G6435" s="0" t="n">
        <v>0.1</v>
      </c>
      <c r="H6435" s="0" t="n">
        <v>1</v>
      </c>
      <c r="I6435" s="0" t="n">
        <v>212342391</v>
      </c>
      <c r="J6435" s="0" t="s">
        <v>11702</v>
      </c>
    </row>
    <row r="6436" customFormat="false" ht="15" hidden="false" customHeight="false" outlineLevel="0" collapsed="false">
      <c r="A6436" s="0" t="s">
        <v>3069</v>
      </c>
      <c r="E6436" s="0" t="s">
        <v>1437</v>
      </c>
      <c r="F6436" s="0" t="n">
        <v>201304</v>
      </c>
      <c r="G6436" s="0" t="n">
        <v>0.1</v>
      </c>
      <c r="H6436" s="0" t="n">
        <v>1</v>
      </c>
      <c r="I6436" s="0" t="n">
        <v>212342376</v>
      </c>
      <c r="J6436" s="0" t="s">
        <v>11703</v>
      </c>
    </row>
    <row r="6437" customFormat="false" ht="15" hidden="false" customHeight="false" outlineLevel="0" collapsed="false">
      <c r="A6437" s="0" t="s">
        <v>3071</v>
      </c>
      <c r="E6437" s="0" t="s">
        <v>1437</v>
      </c>
      <c r="F6437" s="0" t="n">
        <v>201301</v>
      </c>
      <c r="G6437" s="0" t="n">
        <v>0.1</v>
      </c>
      <c r="H6437" s="0" t="n">
        <v>1</v>
      </c>
      <c r="I6437" s="0" t="n">
        <v>212342394</v>
      </c>
      <c r="J6437" s="0" t="s">
        <v>11704</v>
      </c>
    </row>
    <row r="6438" customFormat="false" ht="15" hidden="false" customHeight="false" outlineLevel="0" collapsed="false">
      <c r="A6438" s="0" t="s">
        <v>11289</v>
      </c>
      <c r="E6438" s="0" t="s">
        <v>1457</v>
      </c>
      <c r="F6438" s="0" t="n">
        <v>201301</v>
      </c>
      <c r="G6438" s="0" t="n">
        <v>0.1</v>
      </c>
      <c r="H6438" s="0" t="n">
        <v>1</v>
      </c>
      <c r="I6438" s="0" t="n">
        <v>212342367</v>
      </c>
      <c r="J6438" s="0" t="s">
        <v>11705</v>
      </c>
    </row>
    <row r="6439" customFormat="false" ht="15" hidden="false" customHeight="false" outlineLevel="0" collapsed="false">
      <c r="A6439" s="0" t="s">
        <v>3073</v>
      </c>
      <c r="E6439" s="0" t="s">
        <v>1437</v>
      </c>
      <c r="F6439" s="0" t="n">
        <v>201301</v>
      </c>
      <c r="G6439" s="0" t="n">
        <v>0.1</v>
      </c>
      <c r="H6439" s="0" t="n">
        <v>1</v>
      </c>
      <c r="I6439" s="0" t="n">
        <v>212342301</v>
      </c>
      <c r="J6439" s="0" t="s">
        <v>11706</v>
      </c>
    </row>
    <row r="6440" customFormat="false" ht="15" hidden="false" customHeight="false" outlineLevel="0" collapsed="false">
      <c r="A6440" s="0" t="s">
        <v>3075</v>
      </c>
      <c r="E6440" s="0" t="s">
        <v>1457</v>
      </c>
      <c r="F6440" s="0" t="n">
        <v>201002</v>
      </c>
      <c r="G6440" s="0" t="n">
        <v>0.1</v>
      </c>
      <c r="H6440" s="0" t="n">
        <v>1</v>
      </c>
      <c r="I6440" s="0" t="n">
        <v>212342257</v>
      </c>
      <c r="J6440" s="0" t="s">
        <v>11707</v>
      </c>
    </row>
    <row r="6441" customFormat="false" ht="15" hidden="false" customHeight="false" outlineLevel="0" collapsed="false">
      <c r="A6441" s="0" t="s">
        <v>3078</v>
      </c>
      <c r="E6441" s="0" t="s">
        <v>1469</v>
      </c>
      <c r="F6441" s="0" t="n">
        <v>143001</v>
      </c>
      <c r="G6441" s="0" t="n">
        <v>0.1</v>
      </c>
      <c r="H6441" s="0" t="n">
        <v>1</v>
      </c>
      <c r="I6441" s="0" t="n">
        <v>212342440</v>
      </c>
      <c r="J6441" s="0" t="s">
        <v>11708</v>
      </c>
    </row>
    <row r="6442" customFormat="false" ht="15" hidden="false" customHeight="false" outlineLevel="0" collapsed="false">
      <c r="A6442" s="0" t="s">
        <v>677</v>
      </c>
      <c r="E6442" s="0" t="s">
        <v>1469</v>
      </c>
      <c r="F6442" s="0" t="n">
        <v>143001</v>
      </c>
      <c r="G6442" s="0" t="n">
        <v>0.1</v>
      </c>
      <c r="H6442" s="0" t="n">
        <v>1</v>
      </c>
      <c r="I6442" s="0" t="n">
        <v>212342400</v>
      </c>
      <c r="J6442" s="0" t="s">
        <v>11709</v>
      </c>
    </row>
    <row r="6443" customFormat="false" ht="15" hidden="false" customHeight="false" outlineLevel="0" collapsed="false">
      <c r="A6443" s="0" t="s">
        <v>3081</v>
      </c>
      <c r="E6443" s="0" t="s">
        <v>1486</v>
      </c>
      <c r="F6443" s="0" t="n">
        <v>141003</v>
      </c>
      <c r="G6443" s="0" t="n">
        <v>0.1</v>
      </c>
      <c r="H6443" s="0" t="n">
        <v>1</v>
      </c>
      <c r="I6443" s="0" t="n">
        <v>212342436</v>
      </c>
      <c r="J6443" s="0" t="s">
        <v>11710</v>
      </c>
    </row>
    <row r="6444" customFormat="false" ht="15" hidden="false" customHeight="false" outlineLevel="0" collapsed="false">
      <c r="A6444" s="0" t="s">
        <v>3083</v>
      </c>
      <c r="E6444" s="0" t="s">
        <v>1486</v>
      </c>
      <c r="F6444" s="0" t="n">
        <v>141001</v>
      </c>
      <c r="G6444" s="0" t="n">
        <v>0.1</v>
      </c>
      <c r="H6444" s="0" t="n">
        <v>1</v>
      </c>
      <c r="I6444" s="0" t="n">
        <v>212342437</v>
      </c>
      <c r="J6444" s="0" t="s">
        <v>11711</v>
      </c>
    </row>
    <row r="6445" customFormat="false" ht="15" hidden="false" customHeight="false" outlineLevel="0" collapsed="false">
      <c r="A6445" s="0" t="s">
        <v>3085</v>
      </c>
      <c r="E6445" s="0" t="s">
        <v>1486</v>
      </c>
      <c r="F6445" s="0" t="n">
        <v>141001</v>
      </c>
      <c r="G6445" s="0" t="n">
        <v>0.1</v>
      </c>
      <c r="H6445" s="0" t="n">
        <v>1</v>
      </c>
      <c r="I6445" s="0" t="n">
        <v>212342417</v>
      </c>
      <c r="J6445" s="0" t="s">
        <v>11712</v>
      </c>
    </row>
    <row r="6446" customFormat="false" ht="15" hidden="false" customHeight="false" outlineLevel="0" collapsed="false">
      <c r="A6446" s="0" t="s">
        <v>3087</v>
      </c>
      <c r="E6446" s="0" t="s">
        <v>1486</v>
      </c>
      <c r="F6446" s="0" t="n">
        <v>141001</v>
      </c>
      <c r="G6446" s="0" t="n">
        <v>0.1</v>
      </c>
      <c r="H6446" s="0" t="n">
        <v>1</v>
      </c>
      <c r="I6446" s="0" t="n">
        <v>212342319</v>
      </c>
      <c r="J6446" s="0" t="s">
        <v>11713</v>
      </c>
    </row>
    <row r="6447" customFormat="false" ht="15" hidden="false" customHeight="false" outlineLevel="0" collapsed="false">
      <c r="A6447" s="0" t="s">
        <v>3093</v>
      </c>
      <c r="E6447" s="0" t="s">
        <v>680</v>
      </c>
      <c r="F6447" s="0" t="n">
        <v>122001</v>
      </c>
      <c r="G6447" s="0" t="n">
        <v>0.1</v>
      </c>
      <c r="H6447" s="0" t="n">
        <v>1</v>
      </c>
      <c r="I6447" s="0" t="n">
        <v>212342388</v>
      </c>
      <c r="J6447" s="0" t="s">
        <v>11714</v>
      </c>
    </row>
    <row r="6448" customFormat="false" ht="15" hidden="false" customHeight="false" outlineLevel="0" collapsed="false">
      <c r="A6448" s="0" t="s">
        <v>2696</v>
      </c>
      <c r="E6448" s="0" t="s">
        <v>709</v>
      </c>
      <c r="F6448" s="0" t="n">
        <v>110075</v>
      </c>
      <c r="G6448" s="0" t="n">
        <v>0.1</v>
      </c>
      <c r="H6448" s="0" t="n">
        <v>1</v>
      </c>
      <c r="I6448" s="0" t="n">
        <v>212342296</v>
      </c>
      <c r="J6448" s="0" t="s">
        <v>11715</v>
      </c>
    </row>
    <row r="6449" customFormat="false" ht="15" hidden="false" customHeight="false" outlineLevel="0" collapsed="false">
      <c r="A6449" s="0" t="s">
        <v>3736</v>
      </c>
      <c r="E6449" s="0" t="s">
        <v>3737</v>
      </c>
      <c r="F6449" s="0" t="n">
        <v>676105</v>
      </c>
      <c r="G6449" s="0" t="n">
        <v>0.1</v>
      </c>
      <c r="H6449" s="0" t="n">
        <v>1</v>
      </c>
      <c r="I6449" s="0" t="n">
        <v>212342869</v>
      </c>
      <c r="J6449" s="0" t="s">
        <v>11716</v>
      </c>
    </row>
    <row r="6450" customFormat="false" ht="15" hidden="false" customHeight="false" outlineLevel="0" collapsed="false">
      <c r="A6450" s="0" t="s">
        <v>4812</v>
      </c>
      <c r="E6450" s="0" t="s">
        <v>235</v>
      </c>
      <c r="F6450" s="0" t="n">
        <v>673017</v>
      </c>
      <c r="G6450" s="0" t="n">
        <v>0.1</v>
      </c>
      <c r="H6450" s="0" t="n">
        <v>1</v>
      </c>
      <c r="I6450" s="0" t="n">
        <v>212342945</v>
      </c>
      <c r="J6450" s="0" t="s">
        <v>11717</v>
      </c>
    </row>
    <row r="6451" customFormat="false" ht="15" hidden="false" customHeight="false" outlineLevel="0" collapsed="false">
      <c r="A6451" s="0" t="s">
        <v>11718</v>
      </c>
      <c r="E6451" s="0" t="s">
        <v>448</v>
      </c>
      <c r="F6451" s="0" t="n">
        <v>670692</v>
      </c>
      <c r="G6451" s="0" t="n">
        <v>0.1</v>
      </c>
      <c r="H6451" s="0" t="n">
        <v>1</v>
      </c>
      <c r="I6451" s="0" t="n">
        <v>212343023</v>
      </c>
      <c r="J6451" s="0" t="s">
        <v>11719</v>
      </c>
    </row>
    <row r="6452" customFormat="false" ht="15" hidden="false" customHeight="false" outlineLevel="0" collapsed="false">
      <c r="A6452" s="0" t="s">
        <v>3739</v>
      </c>
      <c r="E6452" s="0" t="s">
        <v>1207</v>
      </c>
      <c r="F6452" s="0" t="n">
        <v>670581</v>
      </c>
      <c r="G6452" s="0" t="n">
        <v>0.1</v>
      </c>
      <c r="H6452" s="0" t="n">
        <v>1</v>
      </c>
      <c r="I6452" s="0" t="n">
        <v>212342842</v>
      </c>
      <c r="J6452" s="0" t="s">
        <v>11720</v>
      </c>
    </row>
    <row r="6453" customFormat="false" ht="15" hidden="false" customHeight="false" outlineLevel="0" collapsed="false">
      <c r="A6453" s="0" t="s">
        <v>3741</v>
      </c>
      <c r="E6453" s="0" t="s">
        <v>3742</v>
      </c>
      <c r="F6453" s="0" t="n">
        <v>642104</v>
      </c>
      <c r="G6453" s="0" t="n">
        <v>0.1</v>
      </c>
      <c r="H6453" s="0" t="n">
        <v>1</v>
      </c>
      <c r="I6453" s="0" t="n">
        <v>212342827</v>
      </c>
      <c r="J6453" s="0" t="s">
        <v>11721</v>
      </c>
    </row>
    <row r="6454" customFormat="false" ht="15" hidden="false" customHeight="false" outlineLevel="0" collapsed="false">
      <c r="A6454" s="0" t="s">
        <v>3744</v>
      </c>
      <c r="E6454" s="0" t="s">
        <v>1212</v>
      </c>
      <c r="F6454" s="0" t="n">
        <v>641659</v>
      </c>
      <c r="G6454" s="0" t="n">
        <v>0.1</v>
      </c>
      <c r="H6454" s="0" t="n">
        <v>1</v>
      </c>
      <c r="I6454" s="0" t="n">
        <v>212342809</v>
      </c>
      <c r="J6454" s="0" t="s">
        <v>11722</v>
      </c>
    </row>
    <row r="6455" customFormat="false" ht="15" hidden="false" customHeight="false" outlineLevel="0" collapsed="false">
      <c r="A6455" s="0" t="s">
        <v>2467</v>
      </c>
      <c r="E6455" s="0" t="s">
        <v>1212</v>
      </c>
      <c r="F6455" s="0" t="n">
        <v>641012</v>
      </c>
      <c r="G6455" s="0" t="n">
        <v>0.1</v>
      </c>
      <c r="H6455" s="0" t="n">
        <v>1</v>
      </c>
      <c r="I6455" s="0" t="n">
        <v>212342966</v>
      </c>
      <c r="J6455" s="0" t="s">
        <v>11723</v>
      </c>
    </row>
    <row r="6456" customFormat="false" ht="15" hidden="false" customHeight="false" outlineLevel="0" collapsed="false">
      <c r="A6456" s="0" t="s">
        <v>3747</v>
      </c>
      <c r="E6456" s="0" t="s">
        <v>1212</v>
      </c>
      <c r="F6456" s="0" t="n">
        <v>641002</v>
      </c>
      <c r="G6456" s="0" t="n">
        <v>0.1</v>
      </c>
      <c r="H6456" s="0" t="n">
        <v>1</v>
      </c>
      <c r="I6456" s="0" t="n">
        <v>212343075</v>
      </c>
      <c r="J6456" s="0" t="s">
        <v>11724</v>
      </c>
    </row>
    <row r="6457" customFormat="false" ht="15" hidden="false" customHeight="false" outlineLevel="0" collapsed="false">
      <c r="A6457" s="0" t="s">
        <v>3749</v>
      </c>
      <c r="E6457" s="0" t="s">
        <v>1185</v>
      </c>
      <c r="F6457" s="0" t="n">
        <v>638115</v>
      </c>
      <c r="G6457" s="0" t="n">
        <v>0.1</v>
      </c>
      <c r="H6457" s="0" t="n">
        <v>1</v>
      </c>
      <c r="I6457" s="0" t="n">
        <v>212342787</v>
      </c>
      <c r="J6457" s="0" t="s">
        <v>11725</v>
      </c>
    </row>
    <row r="6458" customFormat="false" ht="15" hidden="false" customHeight="false" outlineLevel="0" collapsed="false">
      <c r="A6458" s="0" t="s">
        <v>3751</v>
      </c>
      <c r="E6458" s="0" t="s">
        <v>1254</v>
      </c>
      <c r="F6458" s="0" t="n">
        <v>636803</v>
      </c>
      <c r="G6458" s="0" t="n">
        <v>0.1</v>
      </c>
      <c r="H6458" s="0" t="n">
        <v>1</v>
      </c>
      <c r="I6458" s="0" t="n">
        <v>212343070</v>
      </c>
      <c r="J6458" s="0" t="s">
        <v>11726</v>
      </c>
    </row>
    <row r="6459" customFormat="false" ht="15" hidden="false" customHeight="false" outlineLevel="0" collapsed="false">
      <c r="A6459" s="0" t="s">
        <v>3753</v>
      </c>
      <c r="E6459" s="0" t="s">
        <v>3754</v>
      </c>
      <c r="F6459" s="0" t="n">
        <v>635109</v>
      </c>
      <c r="G6459" s="0" t="n">
        <v>0.1</v>
      </c>
      <c r="H6459" s="0" t="n">
        <v>1</v>
      </c>
      <c r="I6459" s="0" t="n">
        <v>212342746</v>
      </c>
      <c r="J6459" s="0" t="s">
        <v>11727</v>
      </c>
    </row>
    <row r="6460" customFormat="false" ht="15" hidden="false" customHeight="false" outlineLevel="0" collapsed="false">
      <c r="A6460" s="0" t="s">
        <v>11728</v>
      </c>
      <c r="E6460" s="0" t="s">
        <v>1600</v>
      </c>
      <c r="F6460" s="0" t="n">
        <v>635104</v>
      </c>
      <c r="G6460" s="0" t="n">
        <v>0.1</v>
      </c>
      <c r="H6460" s="0" t="n">
        <v>1</v>
      </c>
      <c r="I6460" s="0" t="n">
        <v>212343073</v>
      </c>
      <c r="J6460" s="0" t="s">
        <v>11729</v>
      </c>
    </row>
    <row r="6461" customFormat="false" ht="15" hidden="false" customHeight="false" outlineLevel="0" collapsed="false">
      <c r="A6461" s="0" t="s">
        <v>11730</v>
      </c>
      <c r="E6461" s="0" t="s">
        <v>1266</v>
      </c>
      <c r="F6461" s="0" t="n">
        <v>630709</v>
      </c>
      <c r="G6461" s="0" t="n">
        <v>0.1</v>
      </c>
      <c r="H6461" s="0" t="n">
        <v>1</v>
      </c>
      <c r="I6461" s="0" t="n">
        <v>212342959</v>
      </c>
      <c r="J6461" s="0" t="s">
        <v>11731</v>
      </c>
    </row>
    <row r="6462" customFormat="false" ht="15" hidden="false" customHeight="false" outlineLevel="0" collapsed="false">
      <c r="A6462" s="0" t="s">
        <v>4873</v>
      </c>
      <c r="E6462" s="0" t="s">
        <v>462</v>
      </c>
      <c r="F6462" s="0" t="n">
        <v>625016</v>
      </c>
      <c r="G6462" s="0" t="n">
        <v>0.1</v>
      </c>
      <c r="H6462" s="0" t="n">
        <v>1</v>
      </c>
      <c r="I6462" s="0" t="n">
        <v>212342825</v>
      </c>
      <c r="J6462" s="0" t="s">
        <v>11732</v>
      </c>
    </row>
    <row r="6463" customFormat="false" ht="15" hidden="false" customHeight="false" outlineLevel="0" collapsed="false">
      <c r="A6463" s="0" t="s">
        <v>11043</v>
      </c>
      <c r="E6463" s="0" t="s">
        <v>1732</v>
      </c>
      <c r="F6463" s="0" t="n">
        <v>623529</v>
      </c>
      <c r="G6463" s="0" t="n">
        <v>0.1</v>
      </c>
      <c r="H6463" s="0" t="n">
        <v>1</v>
      </c>
      <c r="I6463" s="0" t="n">
        <v>212343076</v>
      </c>
      <c r="J6463" s="0" t="s">
        <v>11733</v>
      </c>
    </row>
    <row r="6464" customFormat="false" ht="15" hidden="false" customHeight="false" outlineLevel="0" collapsed="false">
      <c r="A6464" s="0" t="s">
        <v>11734</v>
      </c>
      <c r="E6464" s="0" t="s">
        <v>3960</v>
      </c>
      <c r="F6464" s="0" t="n">
        <v>607401</v>
      </c>
      <c r="G6464" s="0" t="n">
        <v>0.1</v>
      </c>
      <c r="H6464" s="0" t="n">
        <v>1</v>
      </c>
      <c r="I6464" s="0" t="n">
        <v>212342851</v>
      </c>
      <c r="J6464" s="0" t="s">
        <v>11735</v>
      </c>
    </row>
    <row r="6465" customFormat="false" ht="15" hidden="false" customHeight="false" outlineLevel="0" collapsed="false">
      <c r="A6465" s="0" t="s">
        <v>10352</v>
      </c>
      <c r="E6465" s="0" t="s">
        <v>1644</v>
      </c>
      <c r="F6465" s="0" t="n">
        <v>607002</v>
      </c>
      <c r="G6465" s="0" t="n">
        <v>0.1</v>
      </c>
      <c r="H6465" s="0" t="n">
        <v>1</v>
      </c>
      <c r="I6465" s="0" t="n">
        <v>212342820</v>
      </c>
      <c r="J6465" s="0" t="s">
        <v>11736</v>
      </c>
    </row>
    <row r="6466" customFormat="false" ht="15" hidden="false" customHeight="false" outlineLevel="0" collapsed="false">
      <c r="A6466" s="0" t="s">
        <v>10354</v>
      </c>
      <c r="E6466" s="0" t="s">
        <v>4536</v>
      </c>
      <c r="F6466" s="0" t="n">
        <v>606203</v>
      </c>
      <c r="G6466" s="0" t="n">
        <v>0.1</v>
      </c>
      <c r="H6466" s="0" t="n">
        <v>1</v>
      </c>
      <c r="I6466" s="0" t="n">
        <v>212343005</v>
      </c>
      <c r="J6466" s="0" t="s">
        <v>11737</v>
      </c>
    </row>
    <row r="6467" customFormat="false" ht="15" hidden="false" customHeight="false" outlineLevel="0" collapsed="false">
      <c r="A6467" s="0" t="s">
        <v>4887</v>
      </c>
      <c r="E6467" s="0" t="s">
        <v>1664</v>
      </c>
      <c r="F6467" s="0" t="n">
        <v>603202</v>
      </c>
      <c r="G6467" s="0" t="n">
        <v>0.1</v>
      </c>
      <c r="H6467" s="0" t="n">
        <v>1</v>
      </c>
      <c r="I6467" s="0" t="n">
        <v>212342859</v>
      </c>
      <c r="J6467" s="0" t="s">
        <v>11738</v>
      </c>
    </row>
    <row r="6468" customFormat="false" ht="15" hidden="false" customHeight="false" outlineLevel="0" collapsed="false">
      <c r="A6468" s="0" t="s">
        <v>10356</v>
      </c>
      <c r="E6468" s="0" t="s">
        <v>1693</v>
      </c>
      <c r="F6468" s="0" t="n">
        <v>603111</v>
      </c>
      <c r="G6468" s="0" t="n">
        <v>0.1</v>
      </c>
      <c r="H6468" s="0" t="n">
        <v>1</v>
      </c>
      <c r="I6468" s="0" t="n">
        <v>212342856</v>
      </c>
      <c r="J6468" s="0" t="s">
        <v>11739</v>
      </c>
    </row>
    <row r="6469" customFormat="false" ht="15" hidden="false" customHeight="false" outlineLevel="0" collapsed="false">
      <c r="A6469" s="0" t="s">
        <v>10358</v>
      </c>
      <c r="E6469" s="0" t="s">
        <v>1664</v>
      </c>
      <c r="F6469" s="0" t="n">
        <v>600113</v>
      </c>
      <c r="G6469" s="0" t="n">
        <v>0.1</v>
      </c>
      <c r="H6469" s="0" t="n">
        <v>1</v>
      </c>
      <c r="I6469" s="0" t="n">
        <v>212342848</v>
      </c>
      <c r="J6469" s="0" t="s">
        <v>11740</v>
      </c>
    </row>
    <row r="6470" customFormat="false" ht="15" hidden="false" customHeight="false" outlineLevel="0" collapsed="false">
      <c r="A6470" s="0" t="s">
        <v>10360</v>
      </c>
      <c r="E6470" s="0" t="s">
        <v>1664</v>
      </c>
      <c r="F6470" s="0" t="n">
        <v>600107</v>
      </c>
      <c r="G6470" s="0" t="n">
        <v>0.1</v>
      </c>
      <c r="H6470" s="0" t="n">
        <v>1</v>
      </c>
      <c r="I6470" s="0" t="n">
        <v>212342871</v>
      </c>
      <c r="J6470" s="0" t="s">
        <v>11741</v>
      </c>
    </row>
    <row r="6471" customFormat="false" ht="15" hidden="false" customHeight="false" outlineLevel="0" collapsed="false">
      <c r="A6471" s="0" t="s">
        <v>10362</v>
      </c>
      <c r="E6471" s="0" t="s">
        <v>1664</v>
      </c>
      <c r="F6471" s="0" t="n">
        <v>600094</v>
      </c>
      <c r="G6471" s="0" t="n">
        <v>0.1</v>
      </c>
      <c r="H6471" s="0" t="n">
        <v>1</v>
      </c>
      <c r="I6471" s="0" t="n">
        <v>212342736</v>
      </c>
      <c r="J6471" s="0" t="s">
        <v>11742</v>
      </c>
    </row>
    <row r="6472" customFormat="false" ht="15" hidden="false" customHeight="false" outlineLevel="0" collapsed="false">
      <c r="A6472" s="0" t="s">
        <v>10364</v>
      </c>
      <c r="E6472" s="0" t="s">
        <v>1664</v>
      </c>
      <c r="F6472" s="0" t="n">
        <v>600092</v>
      </c>
      <c r="G6472" s="0" t="n">
        <v>0.1</v>
      </c>
      <c r="H6472" s="0" t="n">
        <v>1</v>
      </c>
      <c r="I6472" s="0" t="n">
        <v>212342855</v>
      </c>
      <c r="J6472" s="0" t="s">
        <v>11743</v>
      </c>
    </row>
    <row r="6473" customFormat="false" ht="15" hidden="false" customHeight="false" outlineLevel="0" collapsed="false">
      <c r="A6473" s="0" t="s">
        <v>10366</v>
      </c>
      <c r="E6473" s="0" t="s">
        <v>1664</v>
      </c>
      <c r="F6473" s="0" t="n">
        <v>600089</v>
      </c>
      <c r="G6473" s="0" t="n">
        <v>0.1</v>
      </c>
      <c r="H6473" s="0" t="n">
        <v>1</v>
      </c>
      <c r="I6473" s="0" t="n">
        <v>212342982</v>
      </c>
      <c r="J6473" s="0" t="s">
        <v>11744</v>
      </c>
    </row>
    <row r="6474" customFormat="false" ht="15" hidden="false" customHeight="false" outlineLevel="0" collapsed="false">
      <c r="A6474" s="0" t="s">
        <v>10368</v>
      </c>
      <c r="E6474" s="0" t="s">
        <v>1664</v>
      </c>
      <c r="F6474" s="0" t="n">
        <v>600089</v>
      </c>
      <c r="G6474" s="0" t="n">
        <v>0.1</v>
      </c>
      <c r="H6474" s="0" t="n">
        <v>1</v>
      </c>
      <c r="I6474" s="0" t="n">
        <v>212342718</v>
      </c>
      <c r="J6474" s="0" t="s">
        <v>11745</v>
      </c>
    </row>
    <row r="6475" customFormat="false" ht="15" hidden="false" customHeight="false" outlineLevel="0" collapsed="false">
      <c r="A6475" s="0" t="s">
        <v>4897</v>
      </c>
      <c r="E6475" s="0" t="s">
        <v>1664</v>
      </c>
      <c r="F6475" s="0" t="n">
        <v>600088</v>
      </c>
      <c r="G6475" s="0" t="n">
        <v>0.1</v>
      </c>
      <c r="H6475" s="0" t="n">
        <v>1</v>
      </c>
      <c r="I6475" s="0" t="n">
        <v>212342737</v>
      </c>
      <c r="J6475" s="0" t="s">
        <v>11746</v>
      </c>
    </row>
    <row r="6476" customFormat="false" ht="15" hidden="false" customHeight="false" outlineLevel="0" collapsed="false">
      <c r="A6476" s="0" t="s">
        <v>4902</v>
      </c>
      <c r="E6476" s="0" t="s">
        <v>1664</v>
      </c>
      <c r="F6476" s="0" t="n">
        <v>600075</v>
      </c>
      <c r="G6476" s="0" t="n">
        <v>0.1</v>
      </c>
      <c r="H6476" s="0" t="n">
        <v>1</v>
      </c>
      <c r="I6476" s="0" t="n">
        <v>212342947</v>
      </c>
      <c r="J6476" s="0" t="s">
        <v>11747</v>
      </c>
    </row>
    <row r="6477" customFormat="false" ht="15" hidden="false" customHeight="false" outlineLevel="0" collapsed="false">
      <c r="A6477" s="0" t="s">
        <v>10372</v>
      </c>
      <c r="E6477" s="0" t="s">
        <v>1664</v>
      </c>
      <c r="F6477" s="0" t="n">
        <v>600073</v>
      </c>
      <c r="G6477" s="0" t="n">
        <v>0.1</v>
      </c>
      <c r="H6477" s="0" t="n">
        <v>1</v>
      </c>
      <c r="I6477" s="0" t="n">
        <v>212342967</v>
      </c>
      <c r="J6477" s="0" t="s">
        <v>11748</v>
      </c>
    </row>
    <row r="6478" customFormat="false" ht="15" hidden="false" customHeight="false" outlineLevel="0" collapsed="false">
      <c r="A6478" s="0" t="s">
        <v>10374</v>
      </c>
      <c r="E6478" s="0" t="s">
        <v>1664</v>
      </c>
      <c r="F6478" s="0" t="n">
        <v>600073</v>
      </c>
      <c r="G6478" s="0" t="n">
        <v>0.1</v>
      </c>
      <c r="H6478" s="0" t="n">
        <v>1</v>
      </c>
      <c r="I6478" s="0" t="n">
        <v>212342929</v>
      </c>
      <c r="J6478" s="0" t="s">
        <v>11749</v>
      </c>
    </row>
    <row r="6479" customFormat="false" ht="15" hidden="false" customHeight="false" outlineLevel="0" collapsed="false">
      <c r="A6479" s="0" t="s">
        <v>10377</v>
      </c>
      <c r="E6479" s="0" t="s">
        <v>1664</v>
      </c>
      <c r="F6479" s="0" t="n">
        <v>600056</v>
      </c>
      <c r="G6479" s="0" t="n">
        <v>0.1</v>
      </c>
      <c r="H6479" s="0" t="n">
        <v>1</v>
      </c>
      <c r="I6479" s="0" t="n">
        <v>212342775</v>
      </c>
      <c r="J6479" s="0" t="s">
        <v>11750</v>
      </c>
    </row>
    <row r="6480" customFormat="false" ht="15" hidden="false" customHeight="false" outlineLevel="0" collapsed="false">
      <c r="A6480" s="0" t="s">
        <v>10379</v>
      </c>
      <c r="E6480" s="0" t="s">
        <v>1664</v>
      </c>
      <c r="F6480" s="0" t="n">
        <v>600042</v>
      </c>
      <c r="G6480" s="0" t="n">
        <v>0.1</v>
      </c>
      <c r="H6480" s="0" t="n">
        <v>1</v>
      </c>
      <c r="I6480" s="0" t="n">
        <v>212342845</v>
      </c>
      <c r="J6480" s="0" t="s">
        <v>11751</v>
      </c>
    </row>
    <row r="6481" customFormat="false" ht="15" hidden="false" customHeight="false" outlineLevel="0" collapsed="false">
      <c r="A6481" s="0" t="s">
        <v>2500</v>
      </c>
      <c r="E6481" s="0" t="s">
        <v>1664</v>
      </c>
      <c r="F6481" s="0" t="n">
        <v>600041</v>
      </c>
      <c r="G6481" s="0" t="n">
        <v>0.1</v>
      </c>
      <c r="H6481" s="0" t="n">
        <v>1</v>
      </c>
      <c r="I6481" s="0" t="n">
        <v>212342719</v>
      </c>
      <c r="J6481" s="0" t="s">
        <v>11752</v>
      </c>
    </row>
    <row r="6482" customFormat="false" ht="15" hidden="false" customHeight="false" outlineLevel="0" collapsed="false">
      <c r="A6482" s="0" t="s">
        <v>11753</v>
      </c>
      <c r="E6482" s="0" t="s">
        <v>1664</v>
      </c>
      <c r="F6482" s="0" t="n">
        <v>600040</v>
      </c>
      <c r="G6482" s="0" t="n">
        <v>0.1</v>
      </c>
      <c r="H6482" s="0" t="n">
        <v>1</v>
      </c>
      <c r="I6482" s="0" t="n">
        <v>212343007</v>
      </c>
      <c r="J6482" s="0" t="s">
        <v>11754</v>
      </c>
    </row>
    <row r="6483" customFormat="false" ht="15" hidden="false" customHeight="false" outlineLevel="0" collapsed="false">
      <c r="A6483" s="0" t="s">
        <v>11755</v>
      </c>
      <c r="E6483" s="0" t="s">
        <v>1664</v>
      </c>
      <c r="F6483" s="0" t="n">
        <v>600040</v>
      </c>
      <c r="G6483" s="0" t="n">
        <v>0.1</v>
      </c>
      <c r="H6483" s="0" t="n">
        <v>1</v>
      </c>
      <c r="I6483" s="0" t="n">
        <v>212342740</v>
      </c>
      <c r="J6483" s="0" t="s">
        <v>11756</v>
      </c>
    </row>
    <row r="6484" customFormat="false" ht="15" hidden="false" customHeight="false" outlineLevel="0" collapsed="false">
      <c r="A6484" s="0" t="s">
        <v>4920</v>
      </c>
      <c r="E6484" s="0" t="s">
        <v>1664</v>
      </c>
      <c r="F6484" s="0" t="n">
        <v>600035</v>
      </c>
      <c r="G6484" s="0" t="n">
        <v>0.1</v>
      </c>
      <c r="H6484" s="0" t="n">
        <v>1</v>
      </c>
      <c r="I6484" s="0" t="n">
        <v>212343027</v>
      </c>
      <c r="J6484" s="0" t="s">
        <v>11757</v>
      </c>
    </row>
    <row r="6485" customFormat="false" ht="15" hidden="false" customHeight="false" outlineLevel="0" collapsed="false">
      <c r="A6485" s="0" t="s">
        <v>11758</v>
      </c>
      <c r="E6485" s="0" t="s">
        <v>1664</v>
      </c>
      <c r="F6485" s="0" t="n">
        <v>600033</v>
      </c>
      <c r="G6485" s="0" t="n">
        <v>0.1</v>
      </c>
      <c r="H6485" s="0" t="n">
        <v>1</v>
      </c>
      <c r="I6485" s="0" t="n">
        <v>212342735</v>
      </c>
      <c r="J6485" s="0" t="s">
        <v>11759</v>
      </c>
    </row>
    <row r="6486" customFormat="false" ht="15" hidden="false" customHeight="false" outlineLevel="0" collapsed="false">
      <c r="A6486" s="0" t="s">
        <v>11760</v>
      </c>
      <c r="E6486" s="0" t="s">
        <v>1664</v>
      </c>
      <c r="F6486" s="0" t="n">
        <v>600024</v>
      </c>
      <c r="G6486" s="0" t="n">
        <v>0.1</v>
      </c>
      <c r="H6486" s="0" t="n">
        <v>1</v>
      </c>
      <c r="I6486" s="0" t="n">
        <v>212342774</v>
      </c>
      <c r="J6486" s="0" t="s">
        <v>11761</v>
      </c>
    </row>
    <row r="6487" customFormat="false" ht="15" hidden="false" customHeight="false" outlineLevel="0" collapsed="false">
      <c r="A6487" s="0" t="s">
        <v>11762</v>
      </c>
      <c r="E6487" s="0" t="s">
        <v>1664</v>
      </c>
      <c r="F6487" s="0" t="n">
        <v>600001</v>
      </c>
      <c r="G6487" s="0" t="n">
        <v>0.1</v>
      </c>
      <c r="H6487" s="0" t="n">
        <v>1</v>
      </c>
      <c r="I6487" s="0" t="n">
        <v>212342960</v>
      </c>
      <c r="J6487" s="0" t="s">
        <v>11763</v>
      </c>
    </row>
    <row r="6488" customFormat="false" ht="15" hidden="false" customHeight="false" outlineLevel="0" collapsed="false">
      <c r="A6488" s="0" t="s">
        <v>11764</v>
      </c>
      <c r="E6488" s="0" t="s">
        <v>11765</v>
      </c>
      <c r="F6488" s="0" t="n">
        <v>591307</v>
      </c>
      <c r="G6488" s="0" t="n">
        <v>0.1</v>
      </c>
      <c r="H6488" s="0" t="n">
        <v>1</v>
      </c>
      <c r="I6488" s="0" t="n">
        <v>212343001</v>
      </c>
      <c r="J6488" s="0" t="s">
        <v>11766</v>
      </c>
    </row>
    <row r="6489" customFormat="false" ht="15" hidden="false" customHeight="false" outlineLevel="0" collapsed="false">
      <c r="A6489" s="0" t="s">
        <v>11767</v>
      </c>
      <c r="E6489" s="0" t="s">
        <v>11768</v>
      </c>
      <c r="F6489" s="0" t="n">
        <v>591201</v>
      </c>
      <c r="G6489" s="0" t="n">
        <v>0.1</v>
      </c>
      <c r="H6489" s="0" t="n">
        <v>1</v>
      </c>
      <c r="I6489" s="0" t="n">
        <v>212342935</v>
      </c>
      <c r="J6489" s="0" t="s">
        <v>11769</v>
      </c>
    </row>
    <row r="6490" customFormat="false" ht="15" hidden="false" customHeight="false" outlineLevel="0" collapsed="false">
      <c r="A6490" s="0" t="s">
        <v>11049</v>
      </c>
      <c r="E6490" s="0" t="s">
        <v>1720</v>
      </c>
      <c r="F6490" s="0" t="n">
        <v>591109</v>
      </c>
      <c r="G6490" s="0" t="n">
        <v>0.1</v>
      </c>
      <c r="H6490" s="0" t="n">
        <v>1</v>
      </c>
      <c r="I6490" s="0" t="n">
        <v>212343071</v>
      </c>
      <c r="J6490" s="0" t="s">
        <v>11770</v>
      </c>
    </row>
    <row r="6491" customFormat="false" ht="15" hidden="false" customHeight="false" outlineLevel="0" collapsed="false">
      <c r="A6491" s="0" t="s">
        <v>11771</v>
      </c>
      <c r="E6491" s="0" t="s">
        <v>1720</v>
      </c>
      <c r="F6491" s="0" t="n">
        <v>590006</v>
      </c>
      <c r="G6491" s="0" t="n">
        <v>0.1</v>
      </c>
      <c r="H6491" s="0" t="n">
        <v>1</v>
      </c>
      <c r="I6491" s="0" t="n">
        <v>212342794</v>
      </c>
      <c r="J6491" s="0" t="s">
        <v>11772</v>
      </c>
    </row>
    <row r="6492" customFormat="false" ht="15" hidden="false" customHeight="false" outlineLevel="0" collapsed="false">
      <c r="A6492" s="0" t="s">
        <v>5758</v>
      </c>
      <c r="E6492" s="0" t="s">
        <v>375</v>
      </c>
      <c r="F6492" s="0" t="n">
        <v>583104</v>
      </c>
      <c r="G6492" s="0" t="n">
        <v>0.1</v>
      </c>
      <c r="H6492" s="0" t="n">
        <v>1</v>
      </c>
      <c r="I6492" s="0" t="n">
        <v>212343061</v>
      </c>
      <c r="J6492" s="0" t="s">
        <v>11773</v>
      </c>
    </row>
    <row r="6493" customFormat="false" ht="15" hidden="false" customHeight="false" outlineLevel="0" collapsed="false">
      <c r="A6493" s="0" t="s">
        <v>11774</v>
      </c>
      <c r="E6493" s="0" t="s">
        <v>1856</v>
      </c>
      <c r="F6493" s="0" t="n">
        <v>583104</v>
      </c>
      <c r="G6493" s="0" t="n">
        <v>0.1</v>
      </c>
      <c r="H6493" s="0" t="n">
        <v>1</v>
      </c>
      <c r="I6493" s="0" t="n">
        <v>212342813</v>
      </c>
      <c r="J6493" s="0" t="s">
        <v>11775</v>
      </c>
    </row>
    <row r="6494" customFormat="false" ht="15" hidden="false" customHeight="false" outlineLevel="0" collapsed="false">
      <c r="A6494" s="0" t="s">
        <v>11776</v>
      </c>
      <c r="E6494" s="0" t="s">
        <v>1887</v>
      </c>
      <c r="F6494" s="0" t="n">
        <v>583102</v>
      </c>
      <c r="G6494" s="0" t="n">
        <v>0.1</v>
      </c>
      <c r="H6494" s="0" t="n">
        <v>1</v>
      </c>
      <c r="I6494" s="0" t="n">
        <v>212342801</v>
      </c>
      <c r="J6494" s="0" t="s">
        <v>11777</v>
      </c>
    </row>
    <row r="6495" customFormat="false" ht="15" hidden="false" customHeight="false" outlineLevel="0" collapsed="false">
      <c r="A6495" s="0" t="s">
        <v>11052</v>
      </c>
      <c r="E6495" s="0" t="s">
        <v>11053</v>
      </c>
      <c r="F6495" s="0" t="n">
        <v>577101</v>
      </c>
      <c r="G6495" s="0" t="n">
        <v>0.1</v>
      </c>
      <c r="H6495" s="0" t="n">
        <v>1</v>
      </c>
      <c r="I6495" s="0" t="n">
        <v>212342867</v>
      </c>
      <c r="J6495" s="0" t="s">
        <v>11778</v>
      </c>
    </row>
    <row r="6496" customFormat="false" ht="15" hidden="false" customHeight="false" outlineLevel="0" collapsed="false">
      <c r="A6496" s="0" t="s">
        <v>5763</v>
      </c>
      <c r="E6496" s="0" t="s">
        <v>1881</v>
      </c>
      <c r="F6496" s="0" t="n">
        <v>577005</v>
      </c>
      <c r="G6496" s="0" t="n">
        <v>0.1</v>
      </c>
      <c r="H6496" s="0" t="n">
        <v>1</v>
      </c>
      <c r="I6496" s="0" t="n">
        <v>212342975</v>
      </c>
      <c r="J6496" s="0" t="s">
        <v>11779</v>
      </c>
    </row>
    <row r="6497" customFormat="false" ht="15" hidden="false" customHeight="false" outlineLevel="0" collapsed="false">
      <c r="A6497" s="0" t="s">
        <v>11780</v>
      </c>
      <c r="E6497" s="0" t="s">
        <v>4276</v>
      </c>
      <c r="F6497" s="0" t="n">
        <v>575004</v>
      </c>
      <c r="G6497" s="0" t="n">
        <v>0.1</v>
      </c>
      <c r="H6497" s="0" t="n">
        <v>1</v>
      </c>
      <c r="I6497" s="0" t="n">
        <v>212342909</v>
      </c>
      <c r="J6497" s="0" t="s">
        <v>11781</v>
      </c>
    </row>
    <row r="6498" customFormat="false" ht="15" hidden="false" customHeight="false" outlineLevel="0" collapsed="false">
      <c r="A6498" s="0" t="s">
        <v>11782</v>
      </c>
      <c r="E6498" s="0" t="s">
        <v>547</v>
      </c>
      <c r="F6498" s="0" t="n">
        <v>572227</v>
      </c>
      <c r="G6498" s="0" t="n">
        <v>0.1</v>
      </c>
      <c r="H6498" s="0" t="n">
        <v>1</v>
      </c>
      <c r="I6498" s="0" t="n">
        <v>212342993</v>
      </c>
      <c r="J6498" s="0" t="s">
        <v>11783</v>
      </c>
    </row>
    <row r="6499" customFormat="false" ht="15" hidden="false" customHeight="false" outlineLevel="0" collapsed="false">
      <c r="A6499" s="0" t="s">
        <v>2448</v>
      </c>
      <c r="E6499" s="0" t="s">
        <v>2449</v>
      </c>
      <c r="F6499" s="0" t="n">
        <v>673121</v>
      </c>
      <c r="G6499" s="0" t="n">
        <v>0.1</v>
      </c>
      <c r="H6499" s="0" t="n">
        <v>1</v>
      </c>
      <c r="I6499" s="0" t="n">
        <v>212341576</v>
      </c>
      <c r="J6499" s="0" t="s">
        <v>11784</v>
      </c>
    </row>
    <row r="6500" customFormat="false" ht="15" hidden="false" customHeight="false" outlineLevel="0" collapsed="false">
      <c r="A6500" s="0" t="s">
        <v>2451</v>
      </c>
      <c r="E6500" s="0" t="s">
        <v>1207</v>
      </c>
      <c r="F6500" s="0" t="n">
        <v>670016</v>
      </c>
      <c r="G6500" s="0" t="n">
        <v>0.1</v>
      </c>
      <c r="H6500" s="0" t="n">
        <v>1</v>
      </c>
      <c r="I6500" s="0" t="n">
        <v>212341382</v>
      </c>
      <c r="J6500" s="0" t="s">
        <v>11785</v>
      </c>
    </row>
    <row r="6501" customFormat="false" ht="15" hidden="false" customHeight="false" outlineLevel="0" collapsed="false">
      <c r="A6501" s="0" t="s">
        <v>2453</v>
      </c>
      <c r="E6501" s="0" t="s">
        <v>1212</v>
      </c>
      <c r="F6501" s="0" t="n">
        <v>641603</v>
      </c>
      <c r="G6501" s="0" t="n">
        <v>0.1</v>
      </c>
      <c r="H6501" s="0" t="n">
        <v>1</v>
      </c>
      <c r="I6501" s="0" t="n">
        <v>212341534</v>
      </c>
      <c r="J6501" s="0" t="s">
        <v>11786</v>
      </c>
    </row>
    <row r="6502" customFormat="false" ht="15" hidden="false" customHeight="false" outlineLevel="0" collapsed="false">
      <c r="A6502" s="0" t="s">
        <v>11787</v>
      </c>
      <c r="E6502" s="0" t="s">
        <v>4279</v>
      </c>
      <c r="F6502" s="0" t="n">
        <v>572101</v>
      </c>
      <c r="G6502" s="0" t="n">
        <v>0.1</v>
      </c>
      <c r="H6502" s="0" t="n">
        <v>1</v>
      </c>
      <c r="I6502" s="0" t="n">
        <v>212342914</v>
      </c>
      <c r="J6502" s="0" t="s">
        <v>11788</v>
      </c>
    </row>
    <row r="6503" customFormat="false" ht="15" hidden="false" customHeight="false" outlineLevel="0" collapsed="false">
      <c r="A6503" s="0" t="s">
        <v>11789</v>
      </c>
      <c r="E6503" s="0" t="s">
        <v>462</v>
      </c>
      <c r="F6503" s="0" t="n">
        <v>571250</v>
      </c>
      <c r="G6503" s="0" t="n">
        <v>0.1</v>
      </c>
      <c r="H6503" s="0" t="n">
        <v>1</v>
      </c>
      <c r="I6503" s="0" t="n">
        <v>212342946</v>
      </c>
      <c r="J6503" s="0" t="s">
        <v>11790</v>
      </c>
    </row>
    <row r="6504" customFormat="false" ht="15" hidden="false" customHeight="false" outlineLevel="0" collapsed="false">
      <c r="A6504" s="0" t="s">
        <v>11056</v>
      </c>
      <c r="E6504" s="0" t="s">
        <v>10251</v>
      </c>
      <c r="F6504" s="0" t="n">
        <v>571234</v>
      </c>
      <c r="G6504" s="0" t="n">
        <v>0.1</v>
      </c>
      <c r="H6504" s="0" t="n">
        <v>1</v>
      </c>
      <c r="I6504" s="0" t="n">
        <v>212343050</v>
      </c>
      <c r="J6504" s="0" t="s">
        <v>11791</v>
      </c>
    </row>
    <row r="6505" customFormat="false" ht="15" hidden="false" customHeight="false" outlineLevel="0" collapsed="false">
      <c r="A6505" s="0" t="s">
        <v>11792</v>
      </c>
      <c r="E6505" s="0" t="s">
        <v>11793</v>
      </c>
      <c r="F6505" s="0" t="n">
        <v>563122</v>
      </c>
      <c r="G6505" s="0" t="n">
        <v>0.1</v>
      </c>
      <c r="H6505" s="0" t="n">
        <v>1</v>
      </c>
      <c r="I6505" s="0" t="n">
        <v>212343037</v>
      </c>
      <c r="J6505" s="0" t="s">
        <v>11794</v>
      </c>
    </row>
    <row r="6506" customFormat="false" ht="15" hidden="false" customHeight="false" outlineLevel="0" collapsed="false">
      <c r="A6506" s="0" t="s">
        <v>11795</v>
      </c>
      <c r="E6506" s="0" t="s">
        <v>4285</v>
      </c>
      <c r="F6506" s="0" t="n">
        <v>563101</v>
      </c>
      <c r="G6506" s="0" t="n">
        <v>0.1</v>
      </c>
      <c r="H6506" s="0" t="n">
        <v>1</v>
      </c>
      <c r="I6506" s="0" t="n">
        <v>212342838</v>
      </c>
      <c r="J6506" s="0" t="s">
        <v>11796</v>
      </c>
    </row>
    <row r="6507" customFormat="false" ht="15" hidden="false" customHeight="false" outlineLevel="0" collapsed="false">
      <c r="A6507" s="0" t="s">
        <v>11797</v>
      </c>
      <c r="E6507" s="0" t="s">
        <v>1609</v>
      </c>
      <c r="F6507" s="0" t="n">
        <v>560102</v>
      </c>
      <c r="G6507" s="0" t="n">
        <v>0.1</v>
      </c>
      <c r="H6507" s="0" t="n">
        <v>1</v>
      </c>
      <c r="I6507" s="0" t="n">
        <v>212342890</v>
      </c>
      <c r="J6507" s="0" t="s">
        <v>11798</v>
      </c>
    </row>
    <row r="6508" customFormat="false" ht="15" hidden="false" customHeight="false" outlineLevel="0" collapsed="false">
      <c r="A6508" s="0" t="s">
        <v>11799</v>
      </c>
      <c r="E6508" s="0" t="s">
        <v>1664</v>
      </c>
      <c r="F6508" s="0" t="n">
        <v>560102</v>
      </c>
      <c r="G6508" s="0" t="n">
        <v>0.1</v>
      </c>
      <c r="H6508" s="0" t="n">
        <v>1</v>
      </c>
      <c r="I6508" s="0" t="n">
        <v>212342734</v>
      </c>
      <c r="J6508" s="0" t="s">
        <v>11800</v>
      </c>
    </row>
    <row r="6509" customFormat="false" ht="15" hidden="false" customHeight="false" outlineLevel="0" collapsed="false">
      <c r="A6509" s="0" t="s">
        <v>11801</v>
      </c>
      <c r="E6509" s="0" t="s">
        <v>1400</v>
      </c>
      <c r="F6509" s="0" t="n">
        <v>560102</v>
      </c>
      <c r="G6509" s="0" t="n">
        <v>0.1</v>
      </c>
      <c r="H6509" s="0" t="n">
        <v>1</v>
      </c>
      <c r="I6509" s="0" t="n">
        <v>212342726</v>
      </c>
      <c r="J6509" s="0" t="s">
        <v>11802</v>
      </c>
    </row>
    <row r="6510" customFormat="false" ht="15" hidden="false" customHeight="false" outlineLevel="0" collapsed="false">
      <c r="A6510" s="0" t="s">
        <v>5783</v>
      </c>
      <c r="E6510" s="0" t="s">
        <v>4372</v>
      </c>
      <c r="F6510" s="0" t="n">
        <v>560100</v>
      </c>
      <c r="G6510" s="0" t="n">
        <v>0.1</v>
      </c>
      <c r="H6510" s="0" t="n">
        <v>1</v>
      </c>
      <c r="I6510" s="0" t="n">
        <v>212342988</v>
      </c>
      <c r="J6510" s="0" t="s">
        <v>11803</v>
      </c>
    </row>
    <row r="6511" customFormat="false" ht="15" hidden="false" customHeight="false" outlineLevel="0" collapsed="false">
      <c r="A6511" s="0" t="s">
        <v>11804</v>
      </c>
      <c r="E6511" s="0" t="s">
        <v>462</v>
      </c>
      <c r="F6511" s="0" t="n">
        <v>560098</v>
      </c>
      <c r="G6511" s="0" t="n">
        <v>0.1</v>
      </c>
      <c r="H6511" s="0" t="n">
        <v>1</v>
      </c>
      <c r="I6511" s="0" t="n">
        <v>212343026</v>
      </c>
      <c r="J6511" s="0" t="s">
        <v>11805</v>
      </c>
    </row>
    <row r="6512" customFormat="false" ht="15" hidden="false" customHeight="false" outlineLevel="0" collapsed="false">
      <c r="A6512" s="0" t="s">
        <v>6711</v>
      </c>
      <c r="E6512" s="0" t="s">
        <v>462</v>
      </c>
      <c r="F6512" s="0" t="n">
        <v>560097</v>
      </c>
      <c r="G6512" s="0" t="n">
        <v>0.1</v>
      </c>
      <c r="H6512" s="0" t="n">
        <v>1</v>
      </c>
      <c r="I6512" s="0" t="n">
        <v>212342882</v>
      </c>
      <c r="J6512" s="0" t="s">
        <v>11806</v>
      </c>
    </row>
    <row r="6513" customFormat="false" ht="15" hidden="false" customHeight="false" outlineLevel="0" collapsed="false">
      <c r="A6513" s="0" t="s">
        <v>11807</v>
      </c>
      <c r="E6513" s="0" t="s">
        <v>448</v>
      </c>
      <c r="F6513" s="0" t="n">
        <v>560095</v>
      </c>
      <c r="G6513" s="0" t="n">
        <v>0.1</v>
      </c>
      <c r="H6513" s="0" t="n">
        <v>1</v>
      </c>
      <c r="I6513" s="0" t="n">
        <v>212342915</v>
      </c>
      <c r="J6513" s="0" t="s">
        <v>11808</v>
      </c>
    </row>
    <row r="6514" customFormat="false" ht="15" hidden="false" customHeight="false" outlineLevel="0" collapsed="false">
      <c r="A6514" s="0" t="s">
        <v>11809</v>
      </c>
      <c r="E6514" s="0" t="s">
        <v>448</v>
      </c>
      <c r="F6514" s="0" t="n">
        <v>560094</v>
      </c>
      <c r="G6514" s="0" t="n">
        <v>0.1</v>
      </c>
      <c r="H6514" s="0" t="n">
        <v>1</v>
      </c>
      <c r="I6514" s="0" t="n">
        <v>212342912</v>
      </c>
      <c r="J6514" s="0" t="s">
        <v>11810</v>
      </c>
    </row>
    <row r="6515" customFormat="false" ht="15" hidden="false" customHeight="false" outlineLevel="0" collapsed="false">
      <c r="A6515" s="0" t="s">
        <v>5732</v>
      </c>
      <c r="E6515" s="0" t="s">
        <v>448</v>
      </c>
      <c r="F6515" s="0" t="n">
        <v>560093</v>
      </c>
      <c r="G6515" s="0" t="n">
        <v>0.1</v>
      </c>
      <c r="H6515" s="0" t="n">
        <v>1</v>
      </c>
      <c r="I6515" s="0" t="n">
        <v>212342824</v>
      </c>
      <c r="J6515" s="0" t="s">
        <v>11811</v>
      </c>
    </row>
    <row r="6516" customFormat="false" ht="15" hidden="false" customHeight="false" outlineLevel="0" collapsed="false">
      <c r="A6516" s="0" t="s">
        <v>11812</v>
      </c>
      <c r="E6516" s="0" t="s">
        <v>448</v>
      </c>
      <c r="F6516" s="0" t="n">
        <v>560087</v>
      </c>
      <c r="G6516" s="0" t="n">
        <v>0.1</v>
      </c>
      <c r="H6516" s="0" t="n">
        <v>1</v>
      </c>
      <c r="I6516" s="0" t="n">
        <v>212342868</v>
      </c>
      <c r="J6516" s="0" t="s">
        <v>11813</v>
      </c>
    </row>
    <row r="6517" customFormat="false" ht="15" hidden="false" customHeight="false" outlineLevel="0" collapsed="false">
      <c r="A6517" s="0" t="s">
        <v>11814</v>
      </c>
      <c r="E6517" s="0" t="s">
        <v>448</v>
      </c>
      <c r="F6517" s="0" t="n">
        <v>560087</v>
      </c>
      <c r="G6517" s="0" t="n">
        <v>0.1</v>
      </c>
      <c r="H6517" s="0" t="n">
        <v>1</v>
      </c>
      <c r="I6517" s="0" t="n">
        <v>212342864</v>
      </c>
      <c r="J6517" s="0" t="s">
        <v>11815</v>
      </c>
    </row>
    <row r="6518" customFormat="false" ht="15" hidden="false" customHeight="false" outlineLevel="0" collapsed="false">
      <c r="A6518" s="0" t="s">
        <v>11816</v>
      </c>
      <c r="E6518" s="0" t="s">
        <v>462</v>
      </c>
      <c r="F6518" s="0" t="n">
        <v>560085</v>
      </c>
      <c r="G6518" s="0" t="n">
        <v>0.1</v>
      </c>
      <c r="H6518" s="0" t="n">
        <v>1</v>
      </c>
      <c r="I6518" s="0" t="n">
        <v>212342881</v>
      </c>
      <c r="J6518" s="0" t="s">
        <v>11817</v>
      </c>
    </row>
    <row r="6519" customFormat="false" ht="15" hidden="false" customHeight="false" outlineLevel="0" collapsed="false">
      <c r="A6519" s="0" t="s">
        <v>11818</v>
      </c>
      <c r="E6519" s="0" t="s">
        <v>448</v>
      </c>
      <c r="F6519" s="0" t="n">
        <v>560084</v>
      </c>
      <c r="G6519" s="0" t="n">
        <v>0.1</v>
      </c>
      <c r="H6519" s="0" t="n">
        <v>1</v>
      </c>
      <c r="I6519" s="0" t="n">
        <v>212342904</v>
      </c>
      <c r="J6519" s="0" t="s">
        <v>11819</v>
      </c>
    </row>
    <row r="6520" customFormat="false" ht="15" hidden="false" customHeight="false" outlineLevel="0" collapsed="false">
      <c r="A6520" s="0" t="s">
        <v>11820</v>
      </c>
      <c r="E6520" s="0" t="s">
        <v>462</v>
      </c>
      <c r="F6520" s="0" t="n">
        <v>560078</v>
      </c>
      <c r="G6520" s="0" t="n">
        <v>0.1</v>
      </c>
      <c r="H6520" s="0" t="n">
        <v>1</v>
      </c>
      <c r="I6520" s="0" t="n">
        <v>212342865</v>
      </c>
      <c r="J6520" s="0" t="s">
        <v>11821</v>
      </c>
    </row>
    <row r="6521" customFormat="false" ht="15" hidden="false" customHeight="false" outlineLevel="0" collapsed="false">
      <c r="A6521" s="0" t="s">
        <v>11822</v>
      </c>
      <c r="E6521" s="0" t="s">
        <v>462</v>
      </c>
      <c r="F6521" s="0" t="n">
        <v>560078</v>
      </c>
      <c r="G6521" s="0" t="n">
        <v>0.1</v>
      </c>
      <c r="H6521" s="0" t="n">
        <v>1</v>
      </c>
      <c r="I6521" s="0" t="n">
        <v>212342793</v>
      </c>
      <c r="J6521" s="0" t="s">
        <v>11823</v>
      </c>
    </row>
    <row r="6522" customFormat="false" ht="15" hidden="false" customHeight="false" outlineLevel="0" collapsed="false">
      <c r="A6522" s="0" t="s">
        <v>11824</v>
      </c>
      <c r="E6522" s="0" t="s">
        <v>448</v>
      </c>
      <c r="F6522" s="0" t="n">
        <v>560077</v>
      </c>
      <c r="G6522" s="0" t="n">
        <v>0.1</v>
      </c>
      <c r="H6522" s="0" t="n">
        <v>1</v>
      </c>
      <c r="I6522" s="0" t="n">
        <v>212343010</v>
      </c>
      <c r="J6522" s="0" t="s">
        <v>11825</v>
      </c>
    </row>
    <row r="6523" customFormat="false" ht="15" hidden="false" customHeight="false" outlineLevel="0" collapsed="false">
      <c r="A6523" s="0" t="s">
        <v>11826</v>
      </c>
      <c r="E6523" s="0" t="s">
        <v>1269</v>
      </c>
      <c r="F6523" s="0" t="n">
        <v>560077</v>
      </c>
      <c r="G6523" s="0" t="n">
        <v>0.1</v>
      </c>
      <c r="H6523" s="0" t="n">
        <v>1</v>
      </c>
      <c r="I6523" s="0" t="n">
        <v>212342841</v>
      </c>
      <c r="J6523" s="0" t="s">
        <v>11827</v>
      </c>
    </row>
    <row r="6524" customFormat="false" ht="15" hidden="false" customHeight="false" outlineLevel="0" collapsed="false">
      <c r="A6524" s="0" t="s">
        <v>11828</v>
      </c>
      <c r="E6524" s="0" t="s">
        <v>448</v>
      </c>
      <c r="F6524" s="0" t="n">
        <v>560076</v>
      </c>
      <c r="G6524" s="0" t="n">
        <v>0.1</v>
      </c>
      <c r="H6524" s="0" t="n">
        <v>1</v>
      </c>
      <c r="I6524" s="0" t="n">
        <v>212343021</v>
      </c>
      <c r="J6524" s="0" t="s">
        <v>11829</v>
      </c>
    </row>
    <row r="6525" customFormat="false" ht="15" hidden="false" customHeight="false" outlineLevel="0" collapsed="false">
      <c r="A6525" s="0" t="s">
        <v>11830</v>
      </c>
      <c r="E6525" s="0" t="s">
        <v>462</v>
      </c>
      <c r="F6525" s="0" t="n">
        <v>560076</v>
      </c>
      <c r="G6525" s="0" t="n">
        <v>0.1</v>
      </c>
      <c r="H6525" s="0" t="n">
        <v>1</v>
      </c>
      <c r="I6525" s="0" t="n">
        <v>212342938</v>
      </c>
      <c r="J6525" s="0" t="s">
        <v>11831</v>
      </c>
    </row>
    <row r="6526" customFormat="false" ht="15" hidden="false" customHeight="false" outlineLevel="0" collapsed="false">
      <c r="A6526" s="0" t="s">
        <v>11832</v>
      </c>
      <c r="E6526" s="0" t="s">
        <v>11833</v>
      </c>
      <c r="F6526" s="0" t="n">
        <v>560072</v>
      </c>
      <c r="G6526" s="0" t="n">
        <v>0.1</v>
      </c>
      <c r="H6526" s="0" t="n">
        <v>1</v>
      </c>
      <c r="I6526" s="0" t="n">
        <v>212342948</v>
      </c>
      <c r="J6526" s="0" t="s">
        <v>11834</v>
      </c>
    </row>
    <row r="6527" customFormat="false" ht="15" hidden="false" customHeight="false" outlineLevel="0" collapsed="false">
      <c r="A6527" s="0" t="s">
        <v>6715</v>
      </c>
      <c r="E6527" s="0" t="s">
        <v>462</v>
      </c>
      <c r="F6527" s="0" t="n">
        <v>560068</v>
      </c>
      <c r="G6527" s="0" t="n">
        <v>0.1</v>
      </c>
      <c r="H6527" s="0" t="n">
        <v>1</v>
      </c>
      <c r="I6527" s="0" t="n">
        <v>212342805</v>
      </c>
      <c r="J6527" s="0" t="s">
        <v>11835</v>
      </c>
    </row>
    <row r="6528" customFormat="false" ht="15" hidden="false" customHeight="false" outlineLevel="0" collapsed="false">
      <c r="A6528" s="0" t="s">
        <v>11836</v>
      </c>
      <c r="E6528" s="0" t="s">
        <v>5189</v>
      </c>
      <c r="F6528" s="0" t="n">
        <v>560067</v>
      </c>
      <c r="G6528" s="0" t="n">
        <v>0.1</v>
      </c>
      <c r="H6528" s="0" t="n">
        <v>1</v>
      </c>
      <c r="I6528" s="0" t="n">
        <v>212342847</v>
      </c>
      <c r="J6528" s="0" t="s">
        <v>11837</v>
      </c>
    </row>
    <row r="6529" customFormat="false" ht="15" hidden="false" customHeight="false" outlineLevel="0" collapsed="false">
      <c r="A6529" s="0" t="s">
        <v>11838</v>
      </c>
      <c r="E6529" s="0" t="s">
        <v>462</v>
      </c>
      <c r="F6529" s="0" t="n">
        <v>560066</v>
      </c>
      <c r="G6529" s="0" t="n">
        <v>0.1</v>
      </c>
      <c r="H6529" s="0" t="n">
        <v>1</v>
      </c>
      <c r="I6529" s="0" t="n">
        <v>212342932</v>
      </c>
      <c r="J6529" s="0" t="s">
        <v>11839</v>
      </c>
    </row>
    <row r="6530" customFormat="false" ht="15" hidden="false" customHeight="false" outlineLevel="0" collapsed="false">
      <c r="A6530" s="0" t="s">
        <v>11840</v>
      </c>
      <c r="E6530" s="0" t="s">
        <v>448</v>
      </c>
      <c r="F6530" s="0" t="n">
        <v>560066</v>
      </c>
      <c r="G6530" s="0" t="n">
        <v>0.1</v>
      </c>
      <c r="H6530" s="0" t="n">
        <v>1</v>
      </c>
      <c r="I6530" s="0" t="n">
        <v>212342931</v>
      </c>
      <c r="J6530" s="0" t="s">
        <v>11841</v>
      </c>
    </row>
    <row r="6531" customFormat="false" ht="15" hidden="false" customHeight="false" outlineLevel="0" collapsed="false">
      <c r="A6531" s="0" t="s">
        <v>11842</v>
      </c>
      <c r="E6531" s="0" t="s">
        <v>448</v>
      </c>
      <c r="F6531" s="0" t="n">
        <v>560066</v>
      </c>
      <c r="G6531" s="0" t="n">
        <v>0.1</v>
      </c>
      <c r="H6531" s="0" t="n">
        <v>1</v>
      </c>
      <c r="I6531" s="0" t="n">
        <v>212342724</v>
      </c>
      <c r="J6531" s="0" t="s">
        <v>11843</v>
      </c>
    </row>
    <row r="6532" customFormat="false" ht="15" hidden="false" customHeight="false" outlineLevel="0" collapsed="false">
      <c r="A6532" s="0" t="s">
        <v>5814</v>
      </c>
      <c r="E6532" s="0" t="s">
        <v>462</v>
      </c>
      <c r="F6532" s="0" t="n">
        <v>560064</v>
      </c>
      <c r="G6532" s="0" t="n">
        <v>0.1</v>
      </c>
      <c r="H6532" s="0" t="n">
        <v>1</v>
      </c>
      <c r="I6532" s="0" t="n">
        <v>212342875</v>
      </c>
      <c r="J6532" s="0" t="s">
        <v>11844</v>
      </c>
    </row>
    <row r="6533" customFormat="false" ht="15" hidden="false" customHeight="false" outlineLevel="0" collapsed="false">
      <c r="A6533" s="0" t="s">
        <v>5820</v>
      </c>
      <c r="E6533" s="0" t="s">
        <v>462</v>
      </c>
      <c r="F6533" s="0" t="n">
        <v>560060</v>
      </c>
      <c r="G6533" s="0" t="n">
        <v>0.1</v>
      </c>
      <c r="H6533" s="0" t="n">
        <v>1</v>
      </c>
      <c r="I6533" s="0" t="n">
        <v>212342903</v>
      </c>
      <c r="J6533" s="0" t="s">
        <v>11845</v>
      </c>
    </row>
    <row r="6534" customFormat="false" ht="15" hidden="false" customHeight="false" outlineLevel="0" collapsed="false">
      <c r="A6534" s="0" t="s">
        <v>11846</v>
      </c>
      <c r="E6534" s="0" t="s">
        <v>552</v>
      </c>
      <c r="F6534" s="0" t="n">
        <v>560059</v>
      </c>
      <c r="G6534" s="0" t="n">
        <v>0.1</v>
      </c>
      <c r="H6534" s="0" t="n">
        <v>1</v>
      </c>
      <c r="I6534" s="0" t="n">
        <v>212342776</v>
      </c>
      <c r="J6534" s="0" t="s">
        <v>11847</v>
      </c>
    </row>
    <row r="6535" customFormat="false" ht="15" hidden="false" customHeight="false" outlineLevel="0" collapsed="false">
      <c r="A6535" s="0" t="s">
        <v>5825</v>
      </c>
      <c r="E6535" s="0" t="s">
        <v>448</v>
      </c>
      <c r="F6535" s="0" t="n">
        <v>560049</v>
      </c>
      <c r="G6535" s="0" t="n">
        <v>0.1</v>
      </c>
      <c r="H6535" s="0" t="n">
        <v>1</v>
      </c>
      <c r="I6535" s="0" t="n">
        <v>212343018</v>
      </c>
      <c r="J6535" s="0" t="s">
        <v>11848</v>
      </c>
    </row>
    <row r="6536" customFormat="false" ht="15" hidden="false" customHeight="false" outlineLevel="0" collapsed="false">
      <c r="A6536" s="0" t="s">
        <v>11849</v>
      </c>
      <c r="E6536" s="0" t="s">
        <v>462</v>
      </c>
      <c r="F6536" s="0" t="n">
        <v>560048</v>
      </c>
      <c r="G6536" s="0" t="n">
        <v>0.1</v>
      </c>
      <c r="H6536" s="0" t="n">
        <v>1</v>
      </c>
      <c r="I6536" s="0" t="n">
        <v>212342942</v>
      </c>
      <c r="J6536" s="0" t="s">
        <v>11850</v>
      </c>
    </row>
    <row r="6537" customFormat="false" ht="15" hidden="false" customHeight="false" outlineLevel="0" collapsed="false">
      <c r="A6537" s="0" t="s">
        <v>11851</v>
      </c>
      <c r="E6537" s="0" t="s">
        <v>448</v>
      </c>
      <c r="F6537" s="0" t="n">
        <v>560045</v>
      </c>
      <c r="G6537" s="0" t="n">
        <v>0.1</v>
      </c>
      <c r="H6537" s="0" t="n">
        <v>1</v>
      </c>
      <c r="I6537" s="0" t="n">
        <v>212342895</v>
      </c>
      <c r="J6537" s="0" t="s">
        <v>11852</v>
      </c>
    </row>
    <row r="6538" customFormat="false" ht="15" hidden="false" customHeight="false" outlineLevel="0" collapsed="false">
      <c r="A6538" s="0" t="s">
        <v>11853</v>
      </c>
      <c r="E6538" s="0" t="s">
        <v>462</v>
      </c>
      <c r="F6538" s="0" t="n">
        <v>560043</v>
      </c>
      <c r="G6538" s="0" t="n">
        <v>0.1</v>
      </c>
      <c r="H6538" s="0" t="n">
        <v>1</v>
      </c>
      <c r="I6538" s="0" t="n">
        <v>212342888</v>
      </c>
      <c r="J6538" s="0" t="s">
        <v>11854</v>
      </c>
    </row>
    <row r="6539" customFormat="false" ht="15" hidden="false" customHeight="false" outlineLevel="0" collapsed="false">
      <c r="A6539" s="0" t="s">
        <v>11855</v>
      </c>
      <c r="E6539" s="0" t="s">
        <v>451</v>
      </c>
      <c r="F6539" s="0" t="n">
        <v>560035</v>
      </c>
      <c r="G6539" s="0" t="n">
        <v>0.1</v>
      </c>
      <c r="H6539" s="0" t="n">
        <v>1</v>
      </c>
      <c r="I6539" s="0" t="n">
        <v>212342984</v>
      </c>
      <c r="J6539" s="0" t="s">
        <v>11856</v>
      </c>
    </row>
    <row r="6540" customFormat="false" ht="15" hidden="false" customHeight="false" outlineLevel="0" collapsed="false">
      <c r="A6540" s="0" t="s">
        <v>11857</v>
      </c>
      <c r="E6540" s="0" t="s">
        <v>448</v>
      </c>
      <c r="F6540" s="0" t="n">
        <v>560033</v>
      </c>
      <c r="G6540" s="0" t="n">
        <v>0.1</v>
      </c>
      <c r="H6540" s="0" t="n">
        <v>1</v>
      </c>
      <c r="I6540" s="0" t="n">
        <v>212342976</v>
      </c>
      <c r="J6540" s="0" t="s">
        <v>11858</v>
      </c>
    </row>
    <row r="6541" customFormat="false" ht="15" hidden="false" customHeight="false" outlineLevel="0" collapsed="false">
      <c r="A6541" s="0" t="s">
        <v>11859</v>
      </c>
      <c r="E6541" s="0" t="s">
        <v>462</v>
      </c>
      <c r="F6541" s="0" t="n">
        <v>560032</v>
      </c>
      <c r="G6541" s="0" t="n">
        <v>0.1</v>
      </c>
      <c r="H6541" s="0" t="n">
        <v>1</v>
      </c>
      <c r="I6541" s="0" t="n">
        <v>212342829</v>
      </c>
      <c r="J6541" s="0" t="s">
        <v>11860</v>
      </c>
    </row>
    <row r="6542" customFormat="false" ht="15" hidden="false" customHeight="false" outlineLevel="0" collapsed="false">
      <c r="A6542" s="0" t="s">
        <v>11861</v>
      </c>
      <c r="E6542" s="0" t="s">
        <v>448</v>
      </c>
      <c r="F6542" s="0" t="n">
        <v>560027</v>
      </c>
      <c r="G6542" s="0" t="n">
        <v>0.1</v>
      </c>
      <c r="H6542" s="0" t="n">
        <v>1</v>
      </c>
      <c r="I6542" s="0" t="n">
        <v>212343053</v>
      </c>
      <c r="J6542" s="0" t="s">
        <v>11862</v>
      </c>
    </row>
    <row r="6543" customFormat="false" ht="15" hidden="false" customHeight="false" outlineLevel="0" collapsed="false">
      <c r="A6543" s="0" t="s">
        <v>11863</v>
      </c>
      <c r="E6543" s="0" t="s">
        <v>448</v>
      </c>
      <c r="F6543" s="0" t="n">
        <v>560024</v>
      </c>
      <c r="G6543" s="0" t="n">
        <v>0.1</v>
      </c>
      <c r="H6543" s="0" t="n">
        <v>1</v>
      </c>
      <c r="I6543" s="0" t="n">
        <v>212343048</v>
      </c>
      <c r="J6543" s="0" t="s">
        <v>11864</v>
      </c>
    </row>
    <row r="6544" customFormat="false" ht="15" hidden="false" customHeight="false" outlineLevel="0" collapsed="false">
      <c r="A6544" s="0" t="s">
        <v>11865</v>
      </c>
      <c r="E6544" s="0" t="s">
        <v>10251</v>
      </c>
      <c r="F6544" s="0" t="n">
        <v>560024</v>
      </c>
      <c r="G6544" s="0" t="n">
        <v>0.1</v>
      </c>
      <c r="H6544" s="0" t="n">
        <v>1</v>
      </c>
      <c r="I6544" s="0" t="n">
        <v>212342878</v>
      </c>
      <c r="J6544" s="0" t="s">
        <v>11866</v>
      </c>
    </row>
    <row r="6545" customFormat="false" ht="15" hidden="false" customHeight="false" outlineLevel="0" collapsed="false">
      <c r="A6545" s="0" t="s">
        <v>11867</v>
      </c>
      <c r="E6545" s="0" t="s">
        <v>462</v>
      </c>
      <c r="F6545" s="0" t="n">
        <v>560022</v>
      </c>
      <c r="G6545" s="0" t="n">
        <v>0.1</v>
      </c>
      <c r="H6545" s="0" t="n">
        <v>1</v>
      </c>
      <c r="I6545" s="0" t="n">
        <v>212342852</v>
      </c>
      <c r="J6545" s="0" t="s">
        <v>11868</v>
      </c>
    </row>
    <row r="6546" customFormat="false" ht="15" hidden="false" customHeight="false" outlineLevel="0" collapsed="false">
      <c r="A6546" s="0" t="s">
        <v>11869</v>
      </c>
      <c r="E6546" s="0" t="s">
        <v>448</v>
      </c>
      <c r="F6546" s="0" t="n">
        <v>560010</v>
      </c>
      <c r="G6546" s="0" t="n">
        <v>0.1</v>
      </c>
      <c r="H6546" s="0" t="n">
        <v>1</v>
      </c>
      <c r="I6546" s="0" t="n">
        <v>212342926</v>
      </c>
      <c r="J6546" s="0" t="s">
        <v>11870</v>
      </c>
    </row>
    <row r="6547" customFormat="false" ht="15" hidden="false" customHeight="false" outlineLevel="0" collapsed="false">
      <c r="A6547" s="0" t="s">
        <v>11871</v>
      </c>
      <c r="E6547" s="0" t="s">
        <v>462</v>
      </c>
      <c r="F6547" s="0" t="n">
        <v>560010</v>
      </c>
      <c r="G6547" s="0" t="n">
        <v>0.1</v>
      </c>
      <c r="H6547" s="0" t="n">
        <v>1</v>
      </c>
      <c r="I6547" s="0" t="n">
        <v>212342761</v>
      </c>
      <c r="J6547" s="0" t="s">
        <v>11872</v>
      </c>
    </row>
    <row r="6548" customFormat="false" ht="15" hidden="false" customHeight="false" outlineLevel="0" collapsed="false">
      <c r="A6548" s="0" t="s">
        <v>11873</v>
      </c>
      <c r="E6548" s="0" t="s">
        <v>547</v>
      </c>
      <c r="F6548" s="0" t="n">
        <v>533401</v>
      </c>
      <c r="G6548" s="0" t="n">
        <v>0.1</v>
      </c>
      <c r="H6548" s="0" t="n">
        <v>1</v>
      </c>
      <c r="I6548" s="0" t="n">
        <v>212342777</v>
      </c>
      <c r="J6548" s="0" t="s">
        <v>11874</v>
      </c>
    </row>
    <row r="6549" customFormat="false" ht="15" hidden="false" customHeight="false" outlineLevel="0" collapsed="false">
      <c r="A6549" s="0" t="s">
        <v>11875</v>
      </c>
      <c r="E6549" s="0" t="s">
        <v>547</v>
      </c>
      <c r="F6549" s="0" t="n">
        <v>533220</v>
      </c>
      <c r="G6549" s="0" t="n">
        <v>0.1</v>
      </c>
      <c r="H6549" s="0" t="n">
        <v>1</v>
      </c>
      <c r="I6549" s="0" t="n">
        <v>212342990</v>
      </c>
      <c r="J6549" s="0" t="s">
        <v>11876</v>
      </c>
    </row>
    <row r="6550" customFormat="false" ht="15" hidden="false" customHeight="false" outlineLevel="0" collapsed="false">
      <c r="A6550" s="0" t="s">
        <v>11877</v>
      </c>
      <c r="E6550" s="0" t="s">
        <v>547</v>
      </c>
      <c r="F6550" s="0" t="n">
        <v>533006</v>
      </c>
      <c r="G6550" s="0" t="n">
        <v>0.1</v>
      </c>
      <c r="H6550" s="0" t="n">
        <v>1</v>
      </c>
      <c r="I6550" s="0" t="n">
        <v>212343029</v>
      </c>
      <c r="J6550" s="0" t="s">
        <v>11878</v>
      </c>
    </row>
    <row r="6551" customFormat="false" ht="15" hidden="false" customHeight="false" outlineLevel="0" collapsed="false">
      <c r="A6551" s="0" t="s">
        <v>5863</v>
      </c>
      <c r="E6551" s="0" t="s">
        <v>552</v>
      </c>
      <c r="F6551" s="0" t="n">
        <v>530016</v>
      </c>
      <c r="G6551" s="0" t="n">
        <v>0.1</v>
      </c>
      <c r="H6551" s="0" t="n">
        <v>1</v>
      </c>
      <c r="I6551" s="0" t="n">
        <v>212342883</v>
      </c>
      <c r="J6551" s="0" t="s">
        <v>11879</v>
      </c>
    </row>
    <row r="6552" customFormat="false" ht="15" hidden="false" customHeight="false" outlineLevel="0" collapsed="false">
      <c r="A6552" s="0" t="s">
        <v>5870</v>
      </c>
      <c r="E6552" s="0" t="s">
        <v>375</v>
      </c>
      <c r="F6552" s="0" t="n">
        <v>523001</v>
      </c>
      <c r="G6552" s="0" t="n">
        <v>0.1</v>
      </c>
      <c r="H6552" s="0" t="n">
        <v>1</v>
      </c>
      <c r="I6552" s="0" t="n">
        <v>212343063</v>
      </c>
      <c r="J6552" s="0" t="s">
        <v>11880</v>
      </c>
    </row>
    <row r="6553" customFormat="false" ht="15" hidden="false" customHeight="false" outlineLevel="0" collapsed="false">
      <c r="A6553" s="0" t="s">
        <v>5417</v>
      </c>
      <c r="E6553" s="0" t="s">
        <v>235</v>
      </c>
      <c r="F6553" s="0" t="n">
        <v>522601</v>
      </c>
      <c r="G6553" s="0" t="n">
        <v>0.1</v>
      </c>
      <c r="H6553" s="0" t="n">
        <v>1</v>
      </c>
      <c r="I6553" s="0" t="n">
        <v>212342833</v>
      </c>
      <c r="J6553" s="0" t="s">
        <v>11881</v>
      </c>
    </row>
    <row r="6554" customFormat="false" ht="15" hidden="false" customHeight="false" outlineLevel="0" collapsed="false">
      <c r="A6554" s="0" t="s">
        <v>11882</v>
      </c>
      <c r="E6554" s="0" t="s">
        <v>590</v>
      </c>
      <c r="F6554" s="0" t="n">
        <v>520010</v>
      </c>
      <c r="G6554" s="0" t="n">
        <v>0.1</v>
      </c>
      <c r="H6554" s="0" t="n">
        <v>1</v>
      </c>
      <c r="I6554" s="0" t="n">
        <v>212343016</v>
      </c>
      <c r="J6554" s="0" t="s">
        <v>11883</v>
      </c>
    </row>
    <row r="6555" customFormat="false" ht="15" hidden="false" customHeight="false" outlineLevel="0" collapsed="false">
      <c r="A6555" s="0" t="s">
        <v>11884</v>
      </c>
      <c r="E6555" s="0" t="s">
        <v>590</v>
      </c>
      <c r="F6555" s="0" t="n">
        <v>520008</v>
      </c>
      <c r="G6555" s="0" t="n">
        <v>0.1</v>
      </c>
      <c r="H6555" s="0" t="n">
        <v>1</v>
      </c>
      <c r="I6555" s="0" t="n">
        <v>212342907</v>
      </c>
      <c r="J6555" s="0" t="s">
        <v>11885</v>
      </c>
    </row>
    <row r="6556" customFormat="false" ht="15" hidden="false" customHeight="false" outlineLevel="0" collapsed="false">
      <c r="A6556" s="0" t="s">
        <v>11886</v>
      </c>
      <c r="E6556" s="0" t="s">
        <v>11887</v>
      </c>
      <c r="F6556" s="0" t="n">
        <v>520008</v>
      </c>
      <c r="G6556" s="0" t="n">
        <v>0.1</v>
      </c>
      <c r="H6556" s="0" t="n">
        <v>1</v>
      </c>
      <c r="I6556" s="0" t="n">
        <v>212342874</v>
      </c>
      <c r="J6556" s="0" t="s">
        <v>11888</v>
      </c>
    </row>
    <row r="6557" customFormat="false" ht="15" hidden="false" customHeight="false" outlineLevel="0" collapsed="false">
      <c r="A6557" s="0" t="s">
        <v>11064</v>
      </c>
      <c r="E6557" s="0" t="s">
        <v>605</v>
      </c>
      <c r="F6557" s="0" t="n">
        <v>517520</v>
      </c>
      <c r="G6557" s="0" t="n">
        <v>0.1</v>
      </c>
      <c r="H6557" s="0" t="n">
        <v>1</v>
      </c>
      <c r="I6557" s="0" t="n">
        <v>212343074</v>
      </c>
      <c r="J6557" s="0" t="s">
        <v>11889</v>
      </c>
    </row>
    <row r="6558" customFormat="false" ht="15" hidden="false" customHeight="false" outlineLevel="0" collapsed="false">
      <c r="A6558" s="0" t="s">
        <v>11467</v>
      </c>
      <c r="E6558" s="0" t="s">
        <v>612</v>
      </c>
      <c r="F6558" s="0" t="n">
        <v>516003</v>
      </c>
      <c r="G6558" s="0" t="n">
        <v>0.1</v>
      </c>
      <c r="H6558" s="0" t="n">
        <v>1</v>
      </c>
      <c r="I6558" s="0" t="n">
        <v>212343066</v>
      </c>
      <c r="J6558" s="0" t="s">
        <v>11890</v>
      </c>
    </row>
    <row r="6559" customFormat="false" ht="15" hidden="false" customHeight="false" outlineLevel="0" collapsed="false">
      <c r="A6559" s="0" t="s">
        <v>5505</v>
      </c>
      <c r="E6559" s="0" t="s">
        <v>462</v>
      </c>
      <c r="F6559" s="0" t="n">
        <v>515001</v>
      </c>
      <c r="G6559" s="0" t="n">
        <v>0.1</v>
      </c>
      <c r="H6559" s="0" t="n">
        <v>1</v>
      </c>
      <c r="I6559" s="0" t="n">
        <v>212342857</v>
      </c>
      <c r="J6559" s="0" t="s">
        <v>11891</v>
      </c>
    </row>
    <row r="6560" customFormat="false" ht="15" hidden="false" customHeight="false" outlineLevel="0" collapsed="false">
      <c r="A6560" s="0" t="s">
        <v>4026</v>
      </c>
      <c r="E6560" s="0" t="s">
        <v>656</v>
      </c>
      <c r="F6560" s="0" t="n">
        <v>503224</v>
      </c>
      <c r="G6560" s="0" t="n">
        <v>0.1</v>
      </c>
      <c r="H6560" s="0" t="n">
        <v>1</v>
      </c>
      <c r="I6560" s="0" t="n">
        <v>212342816</v>
      </c>
      <c r="J6560" s="0" t="s">
        <v>11892</v>
      </c>
    </row>
    <row r="6561" customFormat="false" ht="15" hidden="false" customHeight="false" outlineLevel="0" collapsed="false">
      <c r="A6561" s="0" t="s">
        <v>11381</v>
      </c>
      <c r="E6561" s="0" t="s">
        <v>235</v>
      </c>
      <c r="F6561" s="0" t="n">
        <v>502319</v>
      </c>
      <c r="G6561" s="0" t="n">
        <v>0.1</v>
      </c>
      <c r="H6561" s="0" t="n">
        <v>1</v>
      </c>
      <c r="I6561" s="0" t="n">
        <v>212342981</v>
      </c>
      <c r="J6561" s="0" t="s">
        <v>11893</v>
      </c>
    </row>
    <row r="6562" customFormat="false" ht="15" hidden="false" customHeight="false" outlineLevel="0" collapsed="false">
      <c r="A6562" s="0" t="s">
        <v>11894</v>
      </c>
      <c r="E6562" s="0" t="s">
        <v>232</v>
      </c>
      <c r="F6562" s="0" t="n">
        <v>502300</v>
      </c>
      <c r="G6562" s="0" t="n">
        <v>0.1</v>
      </c>
      <c r="H6562" s="0" t="n">
        <v>1</v>
      </c>
      <c r="I6562" s="0" t="n">
        <v>212343067</v>
      </c>
      <c r="J6562" s="0" t="s">
        <v>11895</v>
      </c>
    </row>
    <row r="6563" customFormat="false" ht="15" hidden="false" customHeight="false" outlineLevel="0" collapsed="false">
      <c r="A6563" s="0" t="s">
        <v>5533</v>
      </c>
      <c r="E6563" s="0" t="s">
        <v>235</v>
      </c>
      <c r="F6563" s="0" t="n">
        <v>500085</v>
      </c>
      <c r="G6563" s="0" t="n">
        <v>0.1</v>
      </c>
      <c r="H6563" s="0" t="n">
        <v>1</v>
      </c>
      <c r="I6563" s="0" t="n">
        <v>212342770</v>
      </c>
      <c r="J6563" s="0" t="s">
        <v>11896</v>
      </c>
    </row>
    <row r="6564" customFormat="false" ht="15" hidden="false" customHeight="false" outlineLevel="0" collapsed="false">
      <c r="A6564" s="0" t="s">
        <v>11369</v>
      </c>
      <c r="E6564" s="0" t="s">
        <v>235</v>
      </c>
      <c r="F6564" s="0" t="n">
        <v>500084</v>
      </c>
      <c r="G6564" s="0" t="n">
        <v>0.1</v>
      </c>
      <c r="H6564" s="0" t="n">
        <v>1</v>
      </c>
      <c r="I6564" s="0" t="n">
        <v>212342902</v>
      </c>
      <c r="J6564" s="0" t="s">
        <v>11897</v>
      </c>
    </row>
    <row r="6565" customFormat="false" ht="15" hidden="false" customHeight="false" outlineLevel="0" collapsed="false">
      <c r="A6565" s="0" t="s">
        <v>11470</v>
      </c>
      <c r="E6565" s="0" t="s">
        <v>232</v>
      </c>
      <c r="F6565" s="0" t="n">
        <v>500084</v>
      </c>
      <c r="G6565" s="0" t="n">
        <v>0.1</v>
      </c>
      <c r="H6565" s="0" t="n">
        <v>1</v>
      </c>
      <c r="I6565" s="0" t="n">
        <v>212342755</v>
      </c>
      <c r="J6565" s="0" t="s">
        <v>11898</v>
      </c>
    </row>
    <row r="6566" customFormat="false" ht="15" hidden="false" customHeight="false" outlineLevel="0" collapsed="false">
      <c r="A6566" s="0" t="s">
        <v>11371</v>
      </c>
      <c r="E6566" s="0" t="s">
        <v>235</v>
      </c>
      <c r="F6566" s="0" t="n">
        <v>500074</v>
      </c>
      <c r="G6566" s="0" t="n">
        <v>0.1</v>
      </c>
      <c r="H6566" s="0" t="n">
        <v>1</v>
      </c>
      <c r="I6566" s="0" t="n">
        <v>212342725</v>
      </c>
      <c r="J6566" s="0" t="s">
        <v>11899</v>
      </c>
    </row>
    <row r="6567" customFormat="false" ht="15" hidden="false" customHeight="false" outlineLevel="0" collapsed="false">
      <c r="A6567" s="0" t="s">
        <v>11479</v>
      </c>
      <c r="E6567" s="0" t="s">
        <v>235</v>
      </c>
      <c r="F6567" s="0" t="n">
        <v>500072</v>
      </c>
      <c r="G6567" s="0" t="n">
        <v>0.1</v>
      </c>
      <c r="H6567" s="0" t="n">
        <v>1</v>
      </c>
      <c r="I6567" s="0" t="n">
        <v>212342768</v>
      </c>
      <c r="J6567" s="0" t="s">
        <v>11900</v>
      </c>
    </row>
    <row r="6568" customFormat="false" ht="15" hidden="false" customHeight="false" outlineLevel="0" collapsed="false">
      <c r="A6568" s="0" t="s">
        <v>11501</v>
      </c>
      <c r="E6568" s="0" t="s">
        <v>235</v>
      </c>
      <c r="F6568" s="0" t="n">
        <v>500061</v>
      </c>
      <c r="G6568" s="0" t="n">
        <v>0.1</v>
      </c>
      <c r="H6568" s="0" t="n">
        <v>1</v>
      </c>
      <c r="I6568" s="0" t="n">
        <v>212342971</v>
      </c>
      <c r="J6568" s="0" t="s">
        <v>11901</v>
      </c>
    </row>
    <row r="6569" customFormat="false" ht="15" hidden="false" customHeight="false" outlineLevel="0" collapsed="false">
      <c r="A6569" s="0" t="s">
        <v>11481</v>
      </c>
      <c r="E6569" s="0" t="s">
        <v>235</v>
      </c>
      <c r="F6569" s="0" t="n">
        <v>500061</v>
      </c>
      <c r="G6569" s="0" t="n">
        <v>0.1</v>
      </c>
      <c r="H6569" s="0" t="n">
        <v>1</v>
      </c>
      <c r="I6569" s="0" t="n">
        <v>212342901</v>
      </c>
      <c r="J6569" s="0" t="s">
        <v>11902</v>
      </c>
    </row>
    <row r="6570" customFormat="false" ht="15" hidden="false" customHeight="false" outlineLevel="0" collapsed="false">
      <c r="A6570" s="0" t="s">
        <v>11483</v>
      </c>
      <c r="E6570" s="0" t="s">
        <v>235</v>
      </c>
      <c r="F6570" s="0" t="n">
        <v>500058</v>
      </c>
      <c r="G6570" s="0" t="n">
        <v>0.1</v>
      </c>
      <c r="H6570" s="0" t="n">
        <v>1</v>
      </c>
      <c r="I6570" s="0" t="n">
        <v>212342954</v>
      </c>
      <c r="J6570" s="0" t="s">
        <v>11903</v>
      </c>
    </row>
    <row r="6571" customFormat="false" ht="15" hidden="false" customHeight="false" outlineLevel="0" collapsed="false">
      <c r="A6571" s="0" t="s">
        <v>11485</v>
      </c>
      <c r="E6571" s="0" t="s">
        <v>235</v>
      </c>
      <c r="F6571" s="0" t="n">
        <v>500056</v>
      </c>
      <c r="G6571" s="0" t="n">
        <v>0.1</v>
      </c>
      <c r="H6571" s="0" t="n">
        <v>1</v>
      </c>
      <c r="I6571" s="0" t="n">
        <v>212342767</v>
      </c>
      <c r="J6571" s="0" t="s">
        <v>11904</v>
      </c>
    </row>
    <row r="6572" customFormat="false" ht="15" hidden="false" customHeight="false" outlineLevel="0" collapsed="false">
      <c r="A6572" s="0" t="s">
        <v>11068</v>
      </c>
      <c r="E6572" s="0" t="s">
        <v>227</v>
      </c>
      <c r="F6572" s="0" t="n">
        <v>500050</v>
      </c>
      <c r="G6572" s="0" t="n">
        <v>0.1</v>
      </c>
      <c r="H6572" s="0" t="n">
        <v>1</v>
      </c>
      <c r="I6572" s="0" t="n">
        <v>212342837</v>
      </c>
      <c r="J6572" s="0" t="s">
        <v>11905</v>
      </c>
    </row>
    <row r="6573" customFormat="false" ht="15" hidden="false" customHeight="false" outlineLevel="0" collapsed="false">
      <c r="A6573" s="0" t="s">
        <v>11489</v>
      </c>
      <c r="E6573" s="0" t="s">
        <v>235</v>
      </c>
      <c r="F6573" s="0" t="n">
        <v>500049</v>
      </c>
      <c r="G6573" s="0" t="n">
        <v>0.1</v>
      </c>
      <c r="H6573" s="0" t="n">
        <v>1</v>
      </c>
      <c r="I6573" s="0" t="n">
        <v>212342722</v>
      </c>
      <c r="J6573" s="0" t="s">
        <v>11906</v>
      </c>
    </row>
    <row r="6574" customFormat="false" ht="15" hidden="false" customHeight="false" outlineLevel="0" collapsed="false">
      <c r="A6574" s="0" t="s">
        <v>11491</v>
      </c>
      <c r="E6574" s="0" t="s">
        <v>235</v>
      </c>
      <c r="F6574" s="0" t="n">
        <v>500045</v>
      </c>
      <c r="G6574" s="0" t="n">
        <v>0.1</v>
      </c>
      <c r="H6574" s="0" t="n">
        <v>1</v>
      </c>
      <c r="I6574" s="0" t="n">
        <v>212343072</v>
      </c>
      <c r="J6574" s="0" t="s">
        <v>11907</v>
      </c>
    </row>
    <row r="6575" customFormat="false" ht="15" hidden="false" customHeight="false" outlineLevel="0" collapsed="false">
      <c r="A6575" s="0" t="s">
        <v>11493</v>
      </c>
      <c r="E6575" s="0" t="s">
        <v>235</v>
      </c>
      <c r="F6575" s="0" t="n">
        <v>500045</v>
      </c>
      <c r="G6575" s="0" t="n">
        <v>0.1</v>
      </c>
      <c r="H6575" s="0" t="n">
        <v>1</v>
      </c>
      <c r="I6575" s="0" t="n">
        <v>212342958</v>
      </c>
      <c r="J6575" s="0" t="s">
        <v>11908</v>
      </c>
    </row>
    <row r="6576" customFormat="false" ht="15" hidden="false" customHeight="false" outlineLevel="0" collapsed="false">
      <c r="A6576" s="0" t="s">
        <v>11497</v>
      </c>
      <c r="E6576" s="0" t="s">
        <v>235</v>
      </c>
      <c r="F6576" s="0" t="n">
        <v>500044</v>
      </c>
      <c r="G6576" s="0" t="n">
        <v>0.1</v>
      </c>
      <c r="H6576" s="0" t="n">
        <v>1</v>
      </c>
      <c r="I6576" s="0" t="n">
        <v>212342720</v>
      </c>
      <c r="J6576" s="0" t="s">
        <v>11909</v>
      </c>
    </row>
    <row r="6577" customFormat="false" ht="15" hidden="false" customHeight="false" outlineLevel="0" collapsed="false">
      <c r="A6577" s="0" t="s">
        <v>11499</v>
      </c>
      <c r="E6577" s="0" t="s">
        <v>235</v>
      </c>
      <c r="F6577" s="0" t="n">
        <v>500035</v>
      </c>
      <c r="G6577" s="0" t="n">
        <v>0.1</v>
      </c>
      <c r="H6577" s="0" t="n">
        <v>1</v>
      </c>
      <c r="I6577" s="0" t="n">
        <v>212342749</v>
      </c>
      <c r="J6577" s="0" t="s">
        <v>11910</v>
      </c>
    </row>
    <row r="6578" customFormat="false" ht="15" hidden="false" customHeight="false" outlineLevel="0" collapsed="false">
      <c r="A6578" s="0" t="s">
        <v>11476</v>
      </c>
      <c r="E6578" s="0" t="s">
        <v>235</v>
      </c>
      <c r="F6578" s="0" t="n">
        <v>500034</v>
      </c>
      <c r="G6578" s="0" t="n">
        <v>0.1</v>
      </c>
      <c r="H6578" s="0" t="n">
        <v>1</v>
      </c>
      <c r="I6578" s="0" t="n">
        <v>212342999</v>
      </c>
      <c r="J6578" s="0" t="s">
        <v>11911</v>
      </c>
    </row>
    <row r="6579" customFormat="false" ht="15" hidden="false" customHeight="false" outlineLevel="0" collapsed="false">
      <c r="A6579" s="0" t="s">
        <v>11362</v>
      </c>
      <c r="E6579" s="0" t="s">
        <v>235</v>
      </c>
      <c r="F6579" s="0" t="n">
        <v>500034</v>
      </c>
      <c r="G6579" s="0" t="n">
        <v>0.1</v>
      </c>
      <c r="H6579" s="0" t="n">
        <v>1</v>
      </c>
      <c r="I6579" s="0" t="n">
        <v>212342721</v>
      </c>
      <c r="J6579" s="0" t="s">
        <v>11912</v>
      </c>
    </row>
    <row r="6580" customFormat="false" ht="15" hidden="false" customHeight="false" outlineLevel="0" collapsed="false">
      <c r="A6580" s="0" t="s">
        <v>11364</v>
      </c>
      <c r="E6580" s="0" t="s">
        <v>235</v>
      </c>
      <c r="F6580" s="0" t="n">
        <v>500032</v>
      </c>
      <c r="G6580" s="0" t="n">
        <v>0.1</v>
      </c>
      <c r="H6580" s="0" t="n">
        <v>1</v>
      </c>
      <c r="I6580" s="0" t="n">
        <v>212342969</v>
      </c>
      <c r="J6580" s="0" t="s">
        <v>11913</v>
      </c>
    </row>
    <row r="6581" customFormat="false" ht="15" hidden="false" customHeight="false" outlineLevel="0" collapsed="false">
      <c r="A6581" s="0" t="s">
        <v>11070</v>
      </c>
      <c r="E6581" s="0" t="s">
        <v>235</v>
      </c>
      <c r="F6581" s="0" t="n">
        <v>500020</v>
      </c>
      <c r="G6581" s="0" t="n">
        <v>0.1</v>
      </c>
      <c r="H6581" s="0" t="n">
        <v>1</v>
      </c>
      <c r="I6581" s="0" t="n">
        <v>212342769</v>
      </c>
      <c r="J6581" s="0" t="s">
        <v>11914</v>
      </c>
    </row>
    <row r="6582" customFormat="false" ht="15" hidden="false" customHeight="false" outlineLevel="0" collapsed="false">
      <c r="A6582" s="0" t="s">
        <v>11388</v>
      </c>
      <c r="E6582" s="0" t="s">
        <v>235</v>
      </c>
      <c r="F6582" s="0" t="n">
        <v>500019</v>
      </c>
      <c r="G6582" s="0" t="n">
        <v>0.1</v>
      </c>
      <c r="H6582" s="0" t="n">
        <v>1</v>
      </c>
      <c r="I6582" s="0" t="n">
        <v>212342998</v>
      </c>
      <c r="J6582" s="0" t="s">
        <v>11915</v>
      </c>
    </row>
    <row r="6583" customFormat="false" ht="15" hidden="false" customHeight="false" outlineLevel="0" collapsed="false">
      <c r="A6583" s="0" t="s">
        <v>11374</v>
      </c>
      <c r="E6583" s="0" t="s">
        <v>6729</v>
      </c>
      <c r="F6583" s="0" t="n">
        <v>500018</v>
      </c>
      <c r="G6583" s="0" t="n">
        <v>0.1</v>
      </c>
      <c r="H6583" s="0" t="n">
        <v>1</v>
      </c>
      <c r="I6583" s="0" t="n">
        <v>212343003</v>
      </c>
      <c r="J6583" s="0" t="s">
        <v>11916</v>
      </c>
    </row>
    <row r="6584" customFormat="false" ht="15" hidden="false" customHeight="false" outlineLevel="0" collapsed="false">
      <c r="A6584" s="0" t="s">
        <v>4094</v>
      </c>
      <c r="E6584" s="0" t="s">
        <v>235</v>
      </c>
      <c r="F6584" s="0" t="n">
        <v>500017</v>
      </c>
      <c r="G6584" s="0" t="n">
        <v>0.1</v>
      </c>
      <c r="H6584" s="0" t="n">
        <v>1</v>
      </c>
      <c r="I6584" s="0" t="n">
        <v>212342751</v>
      </c>
      <c r="J6584" s="0" t="s">
        <v>11917</v>
      </c>
    </row>
    <row r="6585" customFormat="false" ht="15" hidden="false" customHeight="false" outlineLevel="0" collapsed="false">
      <c r="A6585" s="0" t="s">
        <v>4096</v>
      </c>
      <c r="E6585" s="0" t="s">
        <v>235</v>
      </c>
      <c r="F6585" s="0" t="n">
        <v>500017</v>
      </c>
      <c r="G6585" s="0" t="n">
        <v>0.1</v>
      </c>
      <c r="H6585" s="0" t="n">
        <v>1</v>
      </c>
      <c r="I6585" s="0" t="n">
        <v>212342750</v>
      </c>
      <c r="J6585" s="0" t="s">
        <v>11918</v>
      </c>
    </row>
    <row r="6586" customFormat="false" ht="15" hidden="false" customHeight="false" outlineLevel="0" collapsed="false">
      <c r="A6586" s="0" t="s">
        <v>4098</v>
      </c>
      <c r="E6586" s="0" t="s">
        <v>235</v>
      </c>
      <c r="F6586" s="0" t="n">
        <v>500016</v>
      </c>
      <c r="G6586" s="0" t="n">
        <v>0.1</v>
      </c>
      <c r="H6586" s="0" t="n">
        <v>1</v>
      </c>
      <c r="I6586" s="0" t="n">
        <v>212342944</v>
      </c>
      <c r="J6586" s="0" t="s">
        <v>11919</v>
      </c>
    </row>
    <row r="6587" customFormat="false" ht="15" hidden="false" customHeight="false" outlineLevel="0" collapsed="false">
      <c r="A6587" s="0" t="s">
        <v>11390</v>
      </c>
      <c r="E6587" s="0" t="s">
        <v>235</v>
      </c>
      <c r="F6587" s="0" t="n">
        <v>500016</v>
      </c>
      <c r="G6587" s="0" t="n">
        <v>0.1</v>
      </c>
      <c r="H6587" s="0" t="n">
        <v>1</v>
      </c>
      <c r="I6587" s="0" t="n">
        <v>212342933</v>
      </c>
      <c r="J6587" s="0" t="s">
        <v>11920</v>
      </c>
    </row>
    <row r="6588" customFormat="false" ht="15" hidden="false" customHeight="false" outlineLevel="0" collapsed="false">
      <c r="A6588" s="0" t="s">
        <v>11495</v>
      </c>
      <c r="E6588" s="0" t="s">
        <v>235</v>
      </c>
      <c r="F6588" s="0" t="n">
        <v>500014</v>
      </c>
      <c r="G6588" s="0" t="n">
        <v>0.1</v>
      </c>
      <c r="H6588" s="0" t="n">
        <v>1</v>
      </c>
      <c r="I6588" s="0" t="n">
        <v>212342887</v>
      </c>
      <c r="J6588" s="0" t="s">
        <v>11921</v>
      </c>
    </row>
    <row r="6589" customFormat="false" ht="15" hidden="false" customHeight="false" outlineLevel="0" collapsed="false">
      <c r="A6589" s="0" t="s">
        <v>5237</v>
      </c>
      <c r="E6589" s="0" t="s">
        <v>235</v>
      </c>
      <c r="F6589" s="0" t="n">
        <v>500012</v>
      </c>
      <c r="G6589" s="0" t="n">
        <v>0.1</v>
      </c>
      <c r="H6589" s="0" t="n">
        <v>1</v>
      </c>
      <c r="I6589" s="0" t="n">
        <v>212343081</v>
      </c>
      <c r="J6589" s="0" t="s">
        <v>11922</v>
      </c>
    </row>
    <row r="6590" customFormat="false" ht="15" hidden="false" customHeight="false" outlineLevel="0" collapsed="false">
      <c r="A6590" s="0" t="s">
        <v>4100</v>
      </c>
      <c r="E6590" s="0" t="s">
        <v>235</v>
      </c>
      <c r="F6590" s="0" t="n">
        <v>500012</v>
      </c>
      <c r="G6590" s="0" t="n">
        <v>0.1</v>
      </c>
      <c r="H6590" s="0" t="n">
        <v>1</v>
      </c>
      <c r="I6590" s="0" t="n">
        <v>212343079</v>
      </c>
      <c r="J6590" s="0" t="s">
        <v>11923</v>
      </c>
    </row>
    <row r="6591" customFormat="false" ht="15" hidden="false" customHeight="false" outlineLevel="0" collapsed="false">
      <c r="A6591" s="0" t="s">
        <v>11385</v>
      </c>
      <c r="E6591" s="0" t="s">
        <v>235</v>
      </c>
      <c r="F6591" s="0" t="n">
        <v>500011</v>
      </c>
      <c r="G6591" s="0" t="n">
        <v>0.1</v>
      </c>
      <c r="H6591" s="0" t="n">
        <v>1</v>
      </c>
      <c r="I6591" s="0" t="n">
        <v>212342782</v>
      </c>
      <c r="J6591" s="0" t="s">
        <v>11924</v>
      </c>
    </row>
    <row r="6592" customFormat="false" ht="15" hidden="false" customHeight="false" outlineLevel="0" collapsed="false">
      <c r="A6592" s="0" t="s">
        <v>2566</v>
      </c>
      <c r="E6592" s="0" t="s">
        <v>235</v>
      </c>
      <c r="F6592" s="0" t="n">
        <v>500007</v>
      </c>
      <c r="G6592" s="0" t="n">
        <v>0.1</v>
      </c>
      <c r="H6592" s="0" t="n">
        <v>1</v>
      </c>
      <c r="I6592" s="0" t="n">
        <v>212342771</v>
      </c>
      <c r="J6592" s="0" t="s">
        <v>11925</v>
      </c>
    </row>
    <row r="6593" customFormat="false" ht="15" hidden="false" customHeight="false" outlineLevel="0" collapsed="false">
      <c r="A6593" s="0" t="s">
        <v>11503</v>
      </c>
      <c r="E6593" s="0" t="s">
        <v>235</v>
      </c>
      <c r="F6593" s="0" t="n">
        <v>500004</v>
      </c>
      <c r="G6593" s="0" t="n">
        <v>0.1</v>
      </c>
      <c r="H6593" s="0" t="n">
        <v>1</v>
      </c>
      <c r="I6593" s="0" t="n">
        <v>212342723</v>
      </c>
      <c r="J6593" s="0" t="s">
        <v>11926</v>
      </c>
    </row>
    <row r="6594" customFormat="false" ht="15" hidden="false" customHeight="false" outlineLevel="0" collapsed="false">
      <c r="A6594" s="0" t="s">
        <v>11392</v>
      </c>
      <c r="E6594" s="0" t="s">
        <v>11393</v>
      </c>
      <c r="F6594" s="0" t="n">
        <v>500003</v>
      </c>
      <c r="G6594" s="0" t="n">
        <v>0.1</v>
      </c>
      <c r="H6594" s="0" t="n">
        <v>1</v>
      </c>
      <c r="I6594" s="0" t="n">
        <v>212342846</v>
      </c>
      <c r="J6594" s="0" t="s">
        <v>11927</v>
      </c>
    </row>
    <row r="6595" customFormat="false" ht="15" hidden="false" customHeight="false" outlineLevel="0" collapsed="false">
      <c r="A6595" s="0" t="s">
        <v>11395</v>
      </c>
      <c r="E6595" s="0" t="s">
        <v>332</v>
      </c>
      <c r="F6595" s="0" t="n">
        <v>492001</v>
      </c>
      <c r="G6595" s="0" t="n">
        <v>0.1</v>
      </c>
      <c r="H6595" s="0" t="n">
        <v>1</v>
      </c>
      <c r="I6595" s="0" t="n">
        <v>212343039</v>
      </c>
      <c r="J6595" s="0" t="s">
        <v>11928</v>
      </c>
    </row>
    <row r="6596" customFormat="false" ht="15" hidden="false" customHeight="false" outlineLevel="0" collapsed="false">
      <c r="A6596" s="0" t="s">
        <v>11400</v>
      </c>
      <c r="E6596" s="0" t="s">
        <v>332</v>
      </c>
      <c r="F6596" s="0" t="n">
        <v>492001</v>
      </c>
      <c r="G6596" s="0" t="n">
        <v>0.1</v>
      </c>
      <c r="H6596" s="0" t="n">
        <v>1</v>
      </c>
      <c r="I6596" s="0" t="n">
        <v>212342941</v>
      </c>
      <c r="J6596" s="0" t="s">
        <v>11929</v>
      </c>
    </row>
    <row r="6597" customFormat="false" ht="15" hidden="false" customHeight="false" outlineLevel="0" collapsed="false">
      <c r="A6597" s="0" t="s">
        <v>11402</v>
      </c>
      <c r="E6597" s="0" t="s">
        <v>332</v>
      </c>
      <c r="F6597" s="0" t="n">
        <v>492001</v>
      </c>
      <c r="G6597" s="0" t="n">
        <v>0.1</v>
      </c>
      <c r="H6597" s="0" t="n">
        <v>1</v>
      </c>
      <c r="I6597" s="0" t="n">
        <v>212342927</v>
      </c>
      <c r="J6597" s="0" t="s">
        <v>11930</v>
      </c>
    </row>
    <row r="6598" customFormat="false" ht="15" hidden="false" customHeight="false" outlineLevel="0" collapsed="false">
      <c r="A6598" s="0" t="s">
        <v>11404</v>
      </c>
      <c r="E6598" s="0" t="s">
        <v>4127</v>
      </c>
      <c r="F6598" s="0" t="n">
        <v>482002</v>
      </c>
      <c r="G6598" s="0" t="n">
        <v>0.1</v>
      </c>
      <c r="H6598" s="0" t="n">
        <v>1</v>
      </c>
      <c r="I6598" s="0" t="n">
        <v>212343032</v>
      </c>
      <c r="J6598" s="0" t="s">
        <v>11931</v>
      </c>
    </row>
    <row r="6599" customFormat="false" ht="15" hidden="false" customHeight="false" outlineLevel="0" collapsed="false">
      <c r="A6599" s="0" t="s">
        <v>11406</v>
      </c>
      <c r="E6599" s="0" t="s">
        <v>4127</v>
      </c>
      <c r="F6599" s="0" t="n">
        <v>482001</v>
      </c>
      <c r="G6599" s="0" t="n">
        <v>0.1</v>
      </c>
      <c r="H6599" s="0" t="n">
        <v>1</v>
      </c>
      <c r="I6599" s="0" t="n">
        <v>212342792</v>
      </c>
      <c r="J6599" s="0" t="s">
        <v>11932</v>
      </c>
    </row>
    <row r="6600" customFormat="false" ht="15" hidden="false" customHeight="false" outlineLevel="0" collapsed="false">
      <c r="A6600" s="0" t="s">
        <v>11408</v>
      </c>
      <c r="E6600" s="0" t="s">
        <v>4127</v>
      </c>
      <c r="F6600" s="0" t="n">
        <v>482001</v>
      </c>
      <c r="G6600" s="0" t="n">
        <v>0.1</v>
      </c>
      <c r="H6600" s="0" t="n">
        <v>1</v>
      </c>
      <c r="I6600" s="0" t="n">
        <v>212342791</v>
      </c>
      <c r="J6600" s="0" t="s">
        <v>11933</v>
      </c>
    </row>
    <row r="6601" customFormat="false" ht="15" hidden="false" customHeight="false" outlineLevel="0" collapsed="false">
      <c r="A6601" s="0" t="s">
        <v>11410</v>
      </c>
      <c r="E6601" s="0" t="s">
        <v>4127</v>
      </c>
      <c r="F6601" s="0" t="n">
        <v>482001</v>
      </c>
      <c r="G6601" s="0" t="n">
        <v>0.1</v>
      </c>
      <c r="H6601" s="0" t="n">
        <v>1</v>
      </c>
      <c r="I6601" s="0" t="n">
        <v>212342790</v>
      </c>
      <c r="J6601" s="0" t="s">
        <v>11934</v>
      </c>
    </row>
    <row r="6602" customFormat="false" ht="15" hidden="false" customHeight="false" outlineLevel="0" collapsed="false">
      <c r="A6602" s="0" t="s">
        <v>7493</v>
      </c>
      <c r="E6602" s="0" t="s">
        <v>7493</v>
      </c>
      <c r="F6602" s="0" t="s">
        <v>7493</v>
      </c>
      <c r="G6602" s="0" t="n">
        <v>0.1</v>
      </c>
      <c r="H6602" s="0" t="n">
        <v>1</v>
      </c>
      <c r="I6602" s="0" t="s">
        <v>7493</v>
      </c>
      <c r="J6602" s="0" t="s">
        <v>7493</v>
      </c>
    </row>
    <row r="6603" customFormat="false" ht="15" hidden="false" customHeight="false" outlineLevel="0" collapsed="false">
      <c r="A6603" s="0" t="s">
        <v>11728</v>
      </c>
      <c r="E6603" s="0" t="s">
        <v>1600</v>
      </c>
      <c r="F6603" s="0" t="n">
        <v>635104</v>
      </c>
      <c r="G6603" s="0" t="n">
        <v>0.1</v>
      </c>
      <c r="H6603" s="0" t="n">
        <v>1</v>
      </c>
      <c r="I6603" s="0" t="n">
        <v>212343436</v>
      </c>
      <c r="J6603" s="0" t="s">
        <v>11935</v>
      </c>
    </row>
    <row r="6604" customFormat="false" ht="15" hidden="false" customHeight="false" outlineLevel="0" collapsed="false">
      <c r="A6604" s="0" t="s">
        <v>11730</v>
      </c>
      <c r="E6604" s="0" t="s">
        <v>1266</v>
      </c>
      <c r="F6604" s="0" t="n">
        <v>630561</v>
      </c>
      <c r="G6604" s="0" t="n">
        <v>0.1</v>
      </c>
      <c r="H6604" s="0" t="n">
        <v>1</v>
      </c>
      <c r="I6604" s="0" t="n">
        <v>212343325</v>
      </c>
      <c r="J6604" s="0" t="s">
        <v>11936</v>
      </c>
    </row>
    <row r="6605" customFormat="false" ht="15" hidden="false" customHeight="false" outlineLevel="0" collapsed="false">
      <c r="A6605" s="0" t="s">
        <v>11826</v>
      </c>
      <c r="E6605" s="0" t="s">
        <v>1269</v>
      </c>
      <c r="F6605" s="0" t="n">
        <v>629161</v>
      </c>
      <c r="G6605" s="0" t="n">
        <v>0.1</v>
      </c>
      <c r="H6605" s="0" t="n">
        <v>1</v>
      </c>
      <c r="I6605" s="0" t="n">
        <v>212343209</v>
      </c>
      <c r="J6605" s="0" t="s">
        <v>11937</v>
      </c>
    </row>
    <row r="6606" customFormat="false" ht="15" hidden="false" customHeight="false" outlineLevel="0" collapsed="false">
      <c r="A6606" s="0" t="s">
        <v>11043</v>
      </c>
      <c r="E6606" s="0" t="s">
        <v>1732</v>
      </c>
      <c r="F6606" s="0" t="n">
        <v>623529</v>
      </c>
      <c r="G6606" s="0" t="n">
        <v>0.1</v>
      </c>
      <c r="H6606" s="0" t="n">
        <v>1</v>
      </c>
      <c r="I6606" s="0" t="n">
        <v>212343439</v>
      </c>
      <c r="J6606" s="0" t="s">
        <v>11938</v>
      </c>
    </row>
    <row r="6607" customFormat="false" ht="15" hidden="false" customHeight="false" outlineLevel="0" collapsed="false">
      <c r="A6607" s="0" t="s">
        <v>11734</v>
      </c>
      <c r="E6607" s="0" t="s">
        <v>3960</v>
      </c>
      <c r="F6607" s="0" t="n">
        <v>607401</v>
      </c>
      <c r="G6607" s="0" t="n">
        <v>0.1</v>
      </c>
      <c r="H6607" s="0" t="n">
        <v>1</v>
      </c>
      <c r="I6607" s="0" t="n">
        <v>212343217</v>
      </c>
      <c r="J6607" s="0" t="s">
        <v>11939</v>
      </c>
    </row>
    <row r="6608" customFormat="false" ht="15" hidden="false" customHeight="false" outlineLevel="0" collapsed="false">
      <c r="A6608" s="0" t="s">
        <v>2500</v>
      </c>
      <c r="E6608" s="0" t="s">
        <v>1664</v>
      </c>
      <c r="F6608" s="0" t="n">
        <v>600041</v>
      </c>
      <c r="G6608" s="0" t="n">
        <v>0.1</v>
      </c>
      <c r="H6608" s="0" t="n">
        <v>1</v>
      </c>
      <c r="I6608" s="0" t="n">
        <v>212343091</v>
      </c>
      <c r="J6608" s="0" t="s">
        <v>11940</v>
      </c>
    </row>
    <row r="6609" customFormat="false" ht="15" hidden="false" customHeight="false" outlineLevel="0" collapsed="false">
      <c r="A6609" s="0" t="s">
        <v>11753</v>
      </c>
      <c r="E6609" s="0" t="s">
        <v>1664</v>
      </c>
      <c r="F6609" s="0" t="n">
        <v>600040</v>
      </c>
      <c r="G6609" s="0" t="n">
        <v>0.1</v>
      </c>
      <c r="H6609" s="0" t="n">
        <v>1</v>
      </c>
      <c r="I6609" s="0" t="n">
        <v>212343371</v>
      </c>
      <c r="J6609" s="0" t="s">
        <v>11941</v>
      </c>
    </row>
    <row r="6610" customFormat="false" ht="15" hidden="false" customHeight="false" outlineLevel="0" collapsed="false">
      <c r="A6610" s="0" t="s">
        <v>11755</v>
      </c>
      <c r="E6610" s="0" t="s">
        <v>1664</v>
      </c>
      <c r="F6610" s="0" t="n">
        <v>600040</v>
      </c>
      <c r="G6610" s="0" t="n">
        <v>0.1</v>
      </c>
      <c r="H6610" s="0" t="n">
        <v>1</v>
      </c>
      <c r="I6610" s="0" t="n">
        <v>212343111</v>
      </c>
      <c r="J6610" s="0" t="s">
        <v>11942</v>
      </c>
    </row>
    <row r="6611" customFormat="false" ht="15" hidden="false" customHeight="false" outlineLevel="0" collapsed="false">
      <c r="A6611" s="0" t="s">
        <v>4920</v>
      </c>
      <c r="E6611" s="0" t="s">
        <v>1664</v>
      </c>
      <c r="F6611" s="0" t="n">
        <v>600035</v>
      </c>
      <c r="G6611" s="0" t="n">
        <v>0.1</v>
      </c>
      <c r="H6611" s="0" t="n">
        <v>1</v>
      </c>
      <c r="I6611" s="0" t="n">
        <v>212343392</v>
      </c>
      <c r="J6611" s="0" t="s">
        <v>11943</v>
      </c>
    </row>
    <row r="6612" customFormat="false" ht="15" hidden="false" customHeight="false" outlineLevel="0" collapsed="false">
      <c r="A6612" s="0" t="s">
        <v>11760</v>
      </c>
      <c r="E6612" s="0" t="s">
        <v>1664</v>
      </c>
      <c r="F6612" s="0" t="n">
        <v>600033</v>
      </c>
      <c r="G6612" s="0" t="n">
        <v>0.1</v>
      </c>
      <c r="H6612" s="0" t="n">
        <v>1</v>
      </c>
      <c r="I6612" s="0" t="n">
        <v>212343144</v>
      </c>
      <c r="J6612" s="0" t="s">
        <v>11944</v>
      </c>
    </row>
    <row r="6613" customFormat="false" ht="15" hidden="false" customHeight="false" outlineLevel="0" collapsed="false">
      <c r="A6613" s="0" t="s">
        <v>11799</v>
      </c>
      <c r="E6613" s="0" t="s">
        <v>1664</v>
      </c>
      <c r="F6613" s="0" t="n">
        <v>600018</v>
      </c>
      <c r="G6613" s="0" t="n">
        <v>0.1</v>
      </c>
      <c r="H6613" s="0" t="n">
        <v>1</v>
      </c>
      <c r="I6613" s="0" t="n">
        <v>212343105</v>
      </c>
      <c r="J6613" s="0" t="s">
        <v>11945</v>
      </c>
    </row>
    <row r="6614" customFormat="false" ht="15" hidden="false" customHeight="false" outlineLevel="0" collapsed="false">
      <c r="A6614" s="0" t="s">
        <v>11886</v>
      </c>
      <c r="E6614" s="0" t="s">
        <v>11887</v>
      </c>
      <c r="F6614" s="0" t="n">
        <v>600017</v>
      </c>
      <c r="G6614" s="0" t="n">
        <v>0.1</v>
      </c>
      <c r="H6614" s="0" t="n">
        <v>1</v>
      </c>
      <c r="I6614" s="0" t="n">
        <v>212343241</v>
      </c>
      <c r="J6614" s="0" t="s">
        <v>11946</v>
      </c>
    </row>
    <row r="6615" customFormat="false" ht="15" hidden="false" customHeight="false" outlineLevel="0" collapsed="false">
      <c r="A6615" s="0" t="s">
        <v>11758</v>
      </c>
      <c r="E6615" s="0" t="s">
        <v>1664</v>
      </c>
      <c r="F6615" s="0" t="n">
        <v>600015</v>
      </c>
      <c r="G6615" s="0" t="n">
        <v>0.1</v>
      </c>
      <c r="H6615" s="0" t="n">
        <v>1</v>
      </c>
      <c r="I6615" s="0" t="n">
        <v>212343106</v>
      </c>
      <c r="J6615" s="0" t="s">
        <v>11947</v>
      </c>
    </row>
    <row r="6616" customFormat="false" ht="15" hidden="false" customHeight="false" outlineLevel="0" collapsed="false">
      <c r="A6616" s="0" t="s">
        <v>11762</v>
      </c>
      <c r="E6616" s="0" t="s">
        <v>1664</v>
      </c>
      <c r="F6616" s="0" t="n">
        <v>600001</v>
      </c>
      <c r="G6616" s="0" t="n">
        <v>0.1</v>
      </c>
      <c r="H6616" s="0" t="n">
        <v>1</v>
      </c>
      <c r="I6616" s="0" t="n">
        <v>212343326</v>
      </c>
      <c r="J6616" s="0" t="s">
        <v>11948</v>
      </c>
    </row>
    <row r="6617" customFormat="false" ht="15" hidden="false" customHeight="false" outlineLevel="0" collapsed="false">
      <c r="A6617" s="0" t="s">
        <v>11764</v>
      </c>
      <c r="E6617" s="0" t="s">
        <v>11765</v>
      </c>
      <c r="F6617" s="0" t="n">
        <v>591307</v>
      </c>
      <c r="G6617" s="0" t="n">
        <v>0.1</v>
      </c>
      <c r="H6617" s="0" t="n">
        <v>1</v>
      </c>
      <c r="I6617" s="0" t="n">
        <v>212343365</v>
      </c>
      <c r="J6617" s="0" t="s">
        <v>11949</v>
      </c>
    </row>
    <row r="6618" customFormat="false" ht="15" hidden="false" customHeight="false" outlineLevel="0" collapsed="false">
      <c r="A6618" s="0" t="s">
        <v>11767</v>
      </c>
      <c r="E6618" s="0" t="s">
        <v>11768</v>
      </c>
      <c r="F6618" s="0" t="n">
        <v>591201</v>
      </c>
      <c r="G6618" s="0" t="n">
        <v>0.1</v>
      </c>
      <c r="H6618" s="0" t="n">
        <v>1</v>
      </c>
      <c r="I6618" s="0" t="n">
        <v>212343301</v>
      </c>
      <c r="J6618" s="0" t="s">
        <v>11950</v>
      </c>
    </row>
    <row r="6619" customFormat="false" ht="15" hidden="false" customHeight="false" outlineLevel="0" collapsed="false">
      <c r="A6619" s="0" t="s">
        <v>11049</v>
      </c>
      <c r="E6619" s="0" t="s">
        <v>1720</v>
      </c>
      <c r="F6619" s="0" t="n">
        <v>591109</v>
      </c>
      <c r="G6619" s="0" t="n">
        <v>0.1</v>
      </c>
      <c r="H6619" s="0" t="n">
        <v>1</v>
      </c>
      <c r="I6619" s="0" t="n">
        <v>212343434</v>
      </c>
      <c r="J6619" s="0" t="s">
        <v>11951</v>
      </c>
    </row>
    <row r="6620" customFormat="false" ht="15" hidden="false" customHeight="false" outlineLevel="0" collapsed="false">
      <c r="A6620" s="0" t="s">
        <v>11771</v>
      </c>
      <c r="E6620" s="0" t="s">
        <v>1720</v>
      </c>
      <c r="F6620" s="0" t="n">
        <v>590006</v>
      </c>
      <c r="G6620" s="0" t="n">
        <v>0.1</v>
      </c>
      <c r="H6620" s="0" t="n">
        <v>1</v>
      </c>
      <c r="I6620" s="0" t="n">
        <v>212343166</v>
      </c>
      <c r="J6620" s="0" t="s">
        <v>11952</v>
      </c>
    </row>
    <row r="6621" customFormat="false" ht="15" hidden="false" customHeight="false" outlineLevel="0" collapsed="false">
      <c r="A6621" s="0" t="s">
        <v>11774</v>
      </c>
      <c r="E6621" s="0" t="s">
        <v>1856</v>
      </c>
      <c r="F6621" s="0" t="n">
        <v>583104</v>
      </c>
      <c r="G6621" s="0" t="n">
        <v>0.1</v>
      </c>
      <c r="H6621" s="0" t="n">
        <v>1</v>
      </c>
      <c r="I6621" s="0" t="n">
        <v>212343183</v>
      </c>
      <c r="J6621" s="0" t="s">
        <v>11953</v>
      </c>
    </row>
    <row r="6622" customFormat="false" ht="15" hidden="false" customHeight="false" outlineLevel="0" collapsed="false">
      <c r="A6622" s="0" t="s">
        <v>11776</v>
      </c>
      <c r="E6622" s="0" t="s">
        <v>1887</v>
      </c>
      <c r="F6622" s="0" t="n">
        <v>577139</v>
      </c>
      <c r="G6622" s="0" t="n">
        <v>0.1</v>
      </c>
      <c r="H6622" s="0" t="n">
        <v>1</v>
      </c>
      <c r="I6622" s="0" t="n">
        <v>212343173</v>
      </c>
      <c r="J6622" s="0" t="s">
        <v>11954</v>
      </c>
    </row>
    <row r="6623" customFormat="false" ht="15" hidden="false" customHeight="false" outlineLevel="0" collapsed="false">
      <c r="A6623" s="0" t="s">
        <v>11052</v>
      </c>
      <c r="E6623" s="0" t="s">
        <v>11053</v>
      </c>
      <c r="F6623" s="0" t="n">
        <v>577101</v>
      </c>
      <c r="G6623" s="0" t="n">
        <v>0.1</v>
      </c>
      <c r="H6623" s="0" t="n">
        <v>1</v>
      </c>
      <c r="I6623" s="0" t="n">
        <v>212343234</v>
      </c>
      <c r="J6623" s="0" t="s">
        <v>11955</v>
      </c>
    </row>
    <row r="6624" customFormat="false" ht="15" hidden="false" customHeight="false" outlineLevel="0" collapsed="false">
      <c r="A6624" s="0" t="s">
        <v>5763</v>
      </c>
      <c r="E6624" s="0" t="s">
        <v>1881</v>
      </c>
      <c r="F6624" s="0" t="n">
        <v>577005</v>
      </c>
      <c r="G6624" s="0" t="n">
        <v>0.1</v>
      </c>
      <c r="H6624" s="0" t="n">
        <v>1</v>
      </c>
      <c r="I6624" s="0" t="n">
        <v>212343341</v>
      </c>
      <c r="J6624" s="0" t="s">
        <v>11956</v>
      </c>
    </row>
    <row r="6625" customFormat="false" ht="15" hidden="false" customHeight="false" outlineLevel="0" collapsed="false">
      <c r="A6625" s="0" t="s">
        <v>11780</v>
      </c>
      <c r="E6625" s="0" t="s">
        <v>4276</v>
      </c>
      <c r="F6625" s="0" t="n">
        <v>575001</v>
      </c>
      <c r="G6625" s="0" t="n">
        <v>0.1</v>
      </c>
      <c r="H6625" s="0" t="n">
        <v>1</v>
      </c>
      <c r="I6625" s="0" t="n">
        <v>212343274</v>
      </c>
      <c r="J6625" s="0" t="s">
        <v>11957</v>
      </c>
    </row>
    <row r="6626" customFormat="false" ht="15" hidden="false" customHeight="false" outlineLevel="0" collapsed="false">
      <c r="A6626" s="0" t="s">
        <v>11787</v>
      </c>
      <c r="E6626" s="0" t="s">
        <v>4279</v>
      </c>
      <c r="F6626" s="0" t="n">
        <v>572101</v>
      </c>
      <c r="G6626" s="0" t="n">
        <v>0.1</v>
      </c>
      <c r="H6626" s="0" t="n">
        <v>1</v>
      </c>
      <c r="I6626" s="0" t="n">
        <v>212343279</v>
      </c>
      <c r="J6626" s="0" t="s">
        <v>11958</v>
      </c>
    </row>
    <row r="6627" customFormat="false" ht="15" hidden="false" customHeight="false" outlineLevel="0" collapsed="false">
      <c r="A6627" s="0" t="s">
        <v>11865</v>
      </c>
      <c r="E6627" s="0" t="s">
        <v>10251</v>
      </c>
      <c r="F6627" s="0" t="n">
        <v>571218</v>
      </c>
      <c r="G6627" s="0" t="n">
        <v>0.1</v>
      </c>
      <c r="H6627" s="0" t="n">
        <v>1</v>
      </c>
      <c r="I6627" s="0" t="n">
        <v>212343244</v>
      </c>
      <c r="J6627" s="0" t="s">
        <v>11959</v>
      </c>
    </row>
    <row r="6628" customFormat="false" ht="15" hidden="false" customHeight="false" outlineLevel="0" collapsed="false">
      <c r="A6628" s="0" t="s">
        <v>11792</v>
      </c>
      <c r="E6628" s="0" t="s">
        <v>11793</v>
      </c>
      <c r="F6628" s="0" t="n">
        <v>563122</v>
      </c>
      <c r="G6628" s="0" t="n">
        <v>0.1</v>
      </c>
      <c r="H6628" s="0" t="n">
        <v>1</v>
      </c>
      <c r="I6628" s="0" t="n">
        <v>212343401</v>
      </c>
      <c r="J6628" s="0" t="s">
        <v>11960</v>
      </c>
    </row>
    <row r="6629" customFormat="false" ht="15" hidden="false" customHeight="false" outlineLevel="0" collapsed="false">
      <c r="A6629" s="0" t="s">
        <v>5783</v>
      </c>
      <c r="E6629" s="0" t="s">
        <v>4372</v>
      </c>
      <c r="F6629" s="0" t="n">
        <v>560100</v>
      </c>
      <c r="G6629" s="0" t="n">
        <v>0.1</v>
      </c>
      <c r="H6629" s="0" t="n">
        <v>1</v>
      </c>
      <c r="I6629" s="0" t="n">
        <v>212343352</v>
      </c>
      <c r="J6629" s="0" t="s">
        <v>11961</v>
      </c>
    </row>
    <row r="6630" customFormat="false" ht="15" hidden="false" customHeight="false" outlineLevel="0" collapsed="false">
      <c r="A6630" s="0" t="s">
        <v>11816</v>
      </c>
      <c r="E6630" s="0" t="s">
        <v>462</v>
      </c>
      <c r="F6630" s="0" t="n">
        <v>560102</v>
      </c>
      <c r="G6630" s="0" t="n">
        <v>0.1</v>
      </c>
      <c r="H6630" s="0" t="n">
        <v>1</v>
      </c>
      <c r="I6630" s="0" t="n">
        <v>212343247</v>
      </c>
      <c r="J6630" s="0" t="s">
        <v>11962</v>
      </c>
    </row>
    <row r="6631" customFormat="false" ht="15" hidden="false" customHeight="false" outlineLevel="0" collapsed="false">
      <c r="A6631" s="0" t="s">
        <v>11795</v>
      </c>
      <c r="E6631" s="0" t="s">
        <v>4285</v>
      </c>
      <c r="F6631" s="0" t="n">
        <v>563101</v>
      </c>
      <c r="G6631" s="0" t="n">
        <v>0.1</v>
      </c>
      <c r="H6631" s="0" t="n">
        <v>1</v>
      </c>
      <c r="I6631" s="0" t="n">
        <v>212343206</v>
      </c>
      <c r="J6631" s="0" t="s">
        <v>11963</v>
      </c>
    </row>
    <row r="6632" customFormat="false" ht="15" hidden="false" customHeight="false" outlineLevel="0" collapsed="false">
      <c r="A6632" s="0" t="s">
        <v>11804</v>
      </c>
      <c r="E6632" s="0" t="s">
        <v>462</v>
      </c>
      <c r="F6632" s="0" t="n">
        <v>560098</v>
      </c>
      <c r="G6632" s="0" t="n">
        <v>0.1</v>
      </c>
      <c r="H6632" s="0" t="n">
        <v>1</v>
      </c>
      <c r="I6632" s="0" t="n">
        <v>212343389</v>
      </c>
      <c r="J6632" s="0" t="s">
        <v>11964</v>
      </c>
    </row>
    <row r="6633" customFormat="false" ht="15" hidden="false" customHeight="false" outlineLevel="0" collapsed="false">
      <c r="A6633" s="0" t="s">
        <v>6711</v>
      </c>
      <c r="E6633" s="0" t="s">
        <v>462</v>
      </c>
      <c r="F6633" s="0" t="n">
        <v>560097</v>
      </c>
      <c r="G6633" s="0" t="n">
        <v>0.1</v>
      </c>
      <c r="H6633" s="0" t="n">
        <v>1</v>
      </c>
      <c r="I6633" s="0" t="n">
        <v>212343248</v>
      </c>
      <c r="J6633" s="0" t="s">
        <v>11965</v>
      </c>
    </row>
    <row r="6634" customFormat="false" ht="15" hidden="false" customHeight="false" outlineLevel="0" collapsed="false">
      <c r="A6634" s="0" t="s">
        <v>11807</v>
      </c>
      <c r="E6634" s="0" t="s">
        <v>448</v>
      </c>
      <c r="F6634" s="0" t="n">
        <v>560095</v>
      </c>
      <c r="G6634" s="0" t="n">
        <v>0.1</v>
      </c>
      <c r="H6634" s="0" t="n">
        <v>1</v>
      </c>
      <c r="I6634" s="0" t="n">
        <v>212343281</v>
      </c>
      <c r="J6634" s="0" t="s">
        <v>11966</v>
      </c>
    </row>
    <row r="6635" customFormat="false" ht="15" hidden="false" customHeight="false" outlineLevel="0" collapsed="false">
      <c r="A6635" s="0" t="s">
        <v>11809</v>
      </c>
      <c r="E6635" s="0" t="s">
        <v>448</v>
      </c>
      <c r="F6635" s="0" t="n">
        <v>560094</v>
      </c>
      <c r="G6635" s="0" t="n">
        <v>0.1</v>
      </c>
      <c r="H6635" s="0" t="n">
        <v>1</v>
      </c>
      <c r="I6635" s="0" t="n">
        <v>212343277</v>
      </c>
      <c r="J6635" s="0" t="s">
        <v>11967</v>
      </c>
    </row>
    <row r="6636" customFormat="false" ht="15" hidden="false" customHeight="false" outlineLevel="0" collapsed="false">
      <c r="A6636" s="0" t="s">
        <v>5732</v>
      </c>
      <c r="E6636" s="0" t="s">
        <v>448</v>
      </c>
      <c r="F6636" s="0" t="n">
        <v>560093</v>
      </c>
      <c r="G6636" s="0" t="n">
        <v>0.1</v>
      </c>
      <c r="H6636" s="0" t="n">
        <v>1</v>
      </c>
      <c r="I6636" s="0" t="n">
        <v>212343193</v>
      </c>
      <c r="J6636" s="0" t="s">
        <v>11968</v>
      </c>
    </row>
    <row r="6637" customFormat="false" ht="15" hidden="false" customHeight="false" outlineLevel="0" collapsed="false">
      <c r="A6637" s="0" t="s">
        <v>11814</v>
      </c>
      <c r="E6637" s="0" t="s">
        <v>448</v>
      </c>
      <c r="F6637" s="0" t="n">
        <v>560087</v>
      </c>
      <c r="G6637" s="0" t="n">
        <v>0.1</v>
      </c>
      <c r="H6637" s="0" t="n">
        <v>1</v>
      </c>
      <c r="I6637" s="0" t="n">
        <v>212343231</v>
      </c>
      <c r="J6637" s="0" t="s">
        <v>11969</v>
      </c>
    </row>
    <row r="6638" customFormat="false" ht="15" hidden="false" customHeight="false" outlineLevel="0" collapsed="false">
      <c r="A6638" s="0" t="s">
        <v>11818</v>
      </c>
      <c r="E6638" s="0" t="s">
        <v>448</v>
      </c>
      <c r="F6638" s="0" t="n">
        <v>560084</v>
      </c>
      <c r="G6638" s="0" t="n">
        <v>0.1</v>
      </c>
      <c r="H6638" s="0" t="n">
        <v>1</v>
      </c>
      <c r="I6638" s="0" t="n">
        <v>212343268</v>
      </c>
      <c r="J6638" s="0" t="s">
        <v>11970</v>
      </c>
    </row>
    <row r="6639" customFormat="false" ht="15" hidden="false" customHeight="false" outlineLevel="0" collapsed="false">
      <c r="A6639" s="0" t="s">
        <v>11853</v>
      </c>
      <c r="E6639" s="0" t="s">
        <v>462</v>
      </c>
      <c r="F6639" s="0" t="n">
        <v>560084</v>
      </c>
      <c r="G6639" s="0" t="n">
        <v>0.1</v>
      </c>
      <c r="H6639" s="0" t="n">
        <v>1</v>
      </c>
      <c r="I6639" s="0" t="n">
        <v>212343254</v>
      </c>
      <c r="J6639" s="0" t="s">
        <v>11971</v>
      </c>
    </row>
    <row r="6640" customFormat="false" ht="15" hidden="false" customHeight="false" outlineLevel="0" collapsed="false">
      <c r="A6640" s="0" t="s">
        <v>11824</v>
      </c>
      <c r="E6640" s="0" t="s">
        <v>448</v>
      </c>
      <c r="F6640" s="0" t="n">
        <v>560078</v>
      </c>
      <c r="G6640" s="0" t="n">
        <v>0.1</v>
      </c>
      <c r="H6640" s="0" t="n">
        <v>1</v>
      </c>
      <c r="I6640" s="0" t="n">
        <v>212343374</v>
      </c>
      <c r="J6640" s="0" t="s">
        <v>11972</v>
      </c>
    </row>
    <row r="6641" customFormat="false" ht="15" hidden="false" customHeight="false" outlineLevel="0" collapsed="false">
      <c r="A6641" s="0" t="s">
        <v>11820</v>
      </c>
      <c r="E6641" s="0" t="s">
        <v>462</v>
      </c>
      <c r="F6641" s="0" t="n">
        <v>560078</v>
      </c>
      <c r="G6641" s="0" t="n">
        <v>0.1</v>
      </c>
      <c r="H6641" s="0" t="n">
        <v>1</v>
      </c>
      <c r="I6641" s="0" t="n">
        <v>212343232</v>
      </c>
      <c r="J6641" s="0" t="s">
        <v>11973</v>
      </c>
    </row>
    <row r="6642" customFormat="false" ht="15" hidden="false" customHeight="false" outlineLevel="0" collapsed="false">
      <c r="A6642" s="0" t="s">
        <v>11822</v>
      </c>
      <c r="E6642" s="0" t="s">
        <v>462</v>
      </c>
      <c r="F6642" s="0" t="n">
        <v>560078</v>
      </c>
      <c r="G6642" s="0" t="n">
        <v>0.1</v>
      </c>
      <c r="H6642" s="0" t="n">
        <v>1</v>
      </c>
      <c r="I6642" s="0" t="n">
        <v>212343165</v>
      </c>
      <c r="J6642" s="0" t="s">
        <v>11974</v>
      </c>
    </row>
    <row r="6643" customFormat="false" ht="15" hidden="false" customHeight="false" outlineLevel="0" collapsed="false">
      <c r="A6643" s="0" t="s">
        <v>11828</v>
      </c>
      <c r="E6643" s="0" t="s">
        <v>448</v>
      </c>
      <c r="F6643" s="0" t="n">
        <v>560076</v>
      </c>
      <c r="G6643" s="0" t="n">
        <v>0.1</v>
      </c>
      <c r="H6643" s="0" t="n">
        <v>1</v>
      </c>
      <c r="I6643" s="0" t="n">
        <v>212343385</v>
      </c>
      <c r="J6643" s="0" t="s">
        <v>11975</v>
      </c>
    </row>
    <row r="6644" customFormat="false" ht="15" hidden="false" customHeight="false" outlineLevel="0" collapsed="false">
      <c r="A6644" s="0" t="s">
        <v>11855</v>
      </c>
      <c r="E6644" s="0" t="s">
        <v>451</v>
      </c>
      <c r="F6644" s="0" t="n">
        <v>560076</v>
      </c>
      <c r="G6644" s="0" t="n">
        <v>0.1</v>
      </c>
      <c r="H6644" s="0" t="n">
        <v>1</v>
      </c>
      <c r="I6644" s="0" t="n">
        <v>212343349</v>
      </c>
      <c r="J6644" s="0" t="s">
        <v>11976</v>
      </c>
    </row>
    <row r="6645" customFormat="false" ht="15" hidden="false" customHeight="false" outlineLevel="0" collapsed="false">
      <c r="A6645" s="0" t="s">
        <v>11830</v>
      </c>
      <c r="E6645" s="0" t="s">
        <v>462</v>
      </c>
      <c r="F6645" s="0" t="n">
        <v>560076</v>
      </c>
      <c r="G6645" s="0" t="n">
        <v>0.1</v>
      </c>
      <c r="H6645" s="0" t="n">
        <v>1</v>
      </c>
      <c r="I6645" s="0" t="n">
        <v>212343305</v>
      </c>
      <c r="J6645" s="0" t="s">
        <v>11977</v>
      </c>
    </row>
    <row r="6646" customFormat="false" ht="15" hidden="false" customHeight="false" outlineLevel="0" collapsed="false">
      <c r="A6646" s="0" t="s">
        <v>11832</v>
      </c>
      <c r="E6646" s="0" t="s">
        <v>11833</v>
      </c>
      <c r="F6646" s="0" t="n">
        <v>560072</v>
      </c>
      <c r="G6646" s="0" t="n">
        <v>0.1</v>
      </c>
      <c r="H6646" s="0" t="n">
        <v>1</v>
      </c>
      <c r="I6646" s="0" t="n">
        <v>212343316</v>
      </c>
      <c r="J6646" s="0" t="s">
        <v>11978</v>
      </c>
    </row>
    <row r="6647" customFormat="false" ht="15" hidden="false" customHeight="false" outlineLevel="0" collapsed="false">
      <c r="A6647" s="0" t="s">
        <v>11979</v>
      </c>
      <c r="E6647" s="0" t="s">
        <v>448</v>
      </c>
      <c r="F6647" s="0" t="n">
        <v>560068</v>
      </c>
      <c r="G6647" s="0" t="n">
        <v>0.1</v>
      </c>
      <c r="H6647" s="0" t="n">
        <v>1</v>
      </c>
      <c r="I6647" s="0" t="n">
        <v>212343280</v>
      </c>
      <c r="J6647" s="0" t="s">
        <v>11980</v>
      </c>
    </row>
    <row r="6648" customFormat="false" ht="15" hidden="false" customHeight="false" outlineLevel="0" collapsed="false">
      <c r="A6648" s="0" t="s">
        <v>6715</v>
      </c>
      <c r="E6648" s="0" t="s">
        <v>462</v>
      </c>
      <c r="F6648" s="0" t="n">
        <v>560068</v>
      </c>
      <c r="G6648" s="0" t="n">
        <v>0.1</v>
      </c>
      <c r="H6648" s="0" t="n">
        <v>1</v>
      </c>
      <c r="I6648" s="0" t="n">
        <v>212343176</v>
      </c>
      <c r="J6648" s="0" t="s">
        <v>11981</v>
      </c>
    </row>
    <row r="6649" customFormat="false" ht="15" hidden="false" customHeight="false" outlineLevel="0" collapsed="false">
      <c r="A6649" s="0" t="s">
        <v>11789</v>
      </c>
      <c r="E6649" s="0" t="s">
        <v>462</v>
      </c>
      <c r="F6649" s="0" t="n">
        <v>560066</v>
      </c>
      <c r="G6649" s="0" t="n">
        <v>0.1</v>
      </c>
      <c r="H6649" s="0" t="n">
        <v>1</v>
      </c>
      <c r="I6649" s="0" t="n">
        <v>212343314</v>
      </c>
      <c r="J6649" s="0" t="s">
        <v>11982</v>
      </c>
    </row>
    <row r="6650" customFormat="false" ht="15" hidden="false" customHeight="false" outlineLevel="0" collapsed="false">
      <c r="A6650" s="0" t="s">
        <v>11983</v>
      </c>
      <c r="E6650" s="0" t="s">
        <v>448</v>
      </c>
      <c r="F6650" s="0" t="n">
        <v>560064</v>
      </c>
      <c r="G6650" s="0" t="n">
        <v>0.1</v>
      </c>
      <c r="H6650" s="0" t="n">
        <v>1</v>
      </c>
      <c r="I6650" s="0" t="n">
        <v>212343378</v>
      </c>
      <c r="J6650" s="0" t="s">
        <v>11984</v>
      </c>
    </row>
    <row r="6651" customFormat="false" ht="15" hidden="false" customHeight="false" outlineLevel="0" collapsed="false">
      <c r="A6651" s="0" t="s">
        <v>5820</v>
      </c>
      <c r="E6651" s="0" t="s">
        <v>462</v>
      </c>
      <c r="F6651" s="0" t="n">
        <v>560061</v>
      </c>
      <c r="G6651" s="0" t="n">
        <v>0.1</v>
      </c>
      <c r="H6651" s="0" t="n">
        <v>1</v>
      </c>
      <c r="I6651" s="0" t="n">
        <v>212343267</v>
      </c>
      <c r="J6651" s="0" t="s">
        <v>11985</v>
      </c>
    </row>
    <row r="6652" customFormat="false" ht="15" hidden="false" customHeight="false" outlineLevel="0" collapsed="false">
      <c r="A6652" s="0" t="s">
        <v>4873</v>
      </c>
      <c r="E6652" s="0" t="s">
        <v>462</v>
      </c>
      <c r="F6652" s="0" t="n">
        <v>560054</v>
      </c>
      <c r="G6652" s="0" t="n">
        <v>0.1</v>
      </c>
      <c r="H6652" s="0" t="n">
        <v>1</v>
      </c>
      <c r="I6652" s="0" t="n">
        <v>212343194</v>
      </c>
      <c r="J6652" s="0" t="s">
        <v>11986</v>
      </c>
    </row>
    <row r="6653" customFormat="false" ht="15" hidden="false" customHeight="false" outlineLevel="0" collapsed="false">
      <c r="A6653" s="0" t="s">
        <v>5825</v>
      </c>
      <c r="E6653" s="0" t="s">
        <v>448</v>
      </c>
      <c r="F6653" s="0" t="n">
        <v>560049</v>
      </c>
      <c r="G6653" s="0" t="n">
        <v>0.1</v>
      </c>
      <c r="H6653" s="0" t="n">
        <v>1</v>
      </c>
      <c r="I6653" s="0" t="n">
        <v>212343382</v>
      </c>
      <c r="J6653" s="0" t="s">
        <v>11987</v>
      </c>
    </row>
    <row r="6654" customFormat="false" ht="15" hidden="false" customHeight="false" outlineLevel="0" collapsed="false">
      <c r="A6654" s="0" t="s">
        <v>11849</v>
      </c>
      <c r="E6654" s="0" t="s">
        <v>462</v>
      </c>
      <c r="F6654" s="0" t="n">
        <v>560048</v>
      </c>
      <c r="G6654" s="0" t="n">
        <v>0.1</v>
      </c>
      <c r="H6654" s="0" t="n">
        <v>1</v>
      </c>
      <c r="I6654" s="0" t="n">
        <v>212343310</v>
      </c>
      <c r="J6654" s="0" t="s">
        <v>11988</v>
      </c>
    </row>
    <row r="6655" customFormat="false" ht="15" hidden="false" customHeight="false" outlineLevel="0" collapsed="false">
      <c r="A6655" s="0" t="s">
        <v>11989</v>
      </c>
      <c r="E6655" s="0" t="s">
        <v>448</v>
      </c>
      <c r="F6655" s="0" t="n">
        <v>560047</v>
      </c>
      <c r="G6655" s="0" t="n">
        <v>0.1</v>
      </c>
      <c r="H6655" s="0" t="n">
        <v>1</v>
      </c>
      <c r="I6655" s="0" t="n">
        <v>212343319</v>
      </c>
      <c r="J6655" s="0" t="s">
        <v>11990</v>
      </c>
    </row>
    <row r="6656" customFormat="false" ht="15" hidden="false" customHeight="false" outlineLevel="0" collapsed="false">
      <c r="A6656" s="0" t="s">
        <v>11851</v>
      </c>
      <c r="E6656" s="0" t="s">
        <v>448</v>
      </c>
      <c r="F6656" s="0" t="n">
        <v>560045</v>
      </c>
      <c r="G6656" s="0" t="n">
        <v>0.1</v>
      </c>
      <c r="H6656" s="0" t="n">
        <v>1</v>
      </c>
      <c r="I6656" s="0" t="n">
        <v>212343260</v>
      </c>
      <c r="J6656" s="0" t="s">
        <v>11991</v>
      </c>
    </row>
    <row r="6657" customFormat="false" ht="15" hidden="false" customHeight="false" outlineLevel="0" collapsed="false">
      <c r="A6657" s="0" t="s">
        <v>11812</v>
      </c>
      <c r="E6657" s="0" t="s">
        <v>448</v>
      </c>
      <c r="F6657" s="0" t="n">
        <v>560043</v>
      </c>
      <c r="G6657" s="0" t="n">
        <v>0.1</v>
      </c>
      <c r="H6657" s="0" t="n">
        <v>1</v>
      </c>
      <c r="I6657" s="0" t="n">
        <v>212343235</v>
      </c>
      <c r="J6657" s="0" t="s">
        <v>11992</v>
      </c>
    </row>
    <row r="6658" customFormat="false" ht="15" hidden="false" customHeight="false" outlineLevel="0" collapsed="false">
      <c r="A6658" s="0" t="s">
        <v>11842</v>
      </c>
      <c r="E6658" s="0" t="s">
        <v>448</v>
      </c>
      <c r="F6658" s="0" t="n">
        <v>560038</v>
      </c>
      <c r="G6658" s="0" t="n">
        <v>0.1</v>
      </c>
      <c r="H6658" s="0" t="n">
        <v>1</v>
      </c>
      <c r="I6658" s="0" t="n">
        <v>212343096</v>
      </c>
      <c r="J6658" s="0" t="s">
        <v>11993</v>
      </c>
    </row>
    <row r="6659" customFormat="false" ht="15" hidden="false" customHeight="false" outlineLevel="0" collapsed="false">
      <c r="A6659" s="0" t="s">
        <v>11840</v>
      </c>
      <c r="E6659" s="0" t="s">
        <v>448</v>
      </c>
      <c r="F6659" s="0" t="n">
        <v>560035</v>
      </c>
      <c r="G6659" s="0" t="n">
        <v>0.1</v>
      </c>
      <c r="H6659" s="0" t="n">
        <v>1</v>
      </c>
      <c r="I6659" s="0" t="n">
        <v>212343298</v>
      </c>
      <c r="J6659" s="0" t="s">
        <v>11994</v>
      </c>
    </row>
    <row r="6660" customFormat="false" ht="15" hidden="false" customHeight="false" outlineLevel="0" collapsed="false">
      <c r="A6660" s="0" t="s">
        <v>11857</v>
      </c>
      <c r="E6660" s="0" t="s">
        <v>448</v>
      </c>
      <c r="F6660" s="0" t="n">
        <v>560033</v>
      </c>
      <c r="G6660" s="0" t="n">
        <v>0.1</v>
      </c>
      <c r="H6660" s="0" t="n">
        <v>1</v>
      </c>
      <c r="I6660" s="0" t="n">
        <v>212343342</v>
      </c>
      <c r="J6660" s="0" t="s">
        <v>11995</v>
      </c>
    </row>
    <row r="6661" customFormat="false" ht="15" hidden="false" customHeight="false" outlineLevel="0" collapsed="false">
      <c r="A6661" s="0" t="s">
        <v>11863</v>
      </c>
      <c r="E6661" s="0" t="s">
        <v>448</v>
      </c>
      <c r="F6661" s="0" t="n">
        <v>560032</v>
      </c>
      <c r="G6661" s="0" t="n">
        <v>0.1</v>
      </c>
      <c r="H6661" s="0" t="n">
        <v>1</v>
      </c>
      <c r="I6661" s="0" t="n">
        <v>212343414</v>
      </c>
      <c r="J6661" s="0" t="s">
        <v>11996</v>
      </c>
    </row>
    <row r="6662" customFormat="false" ht="15" hidden="false" customHeight="false" outlineLevel="0" collapsed="false">
      <c r="A6662" s="0" t="s">
        <v>11859</v>
      </c>
      <c r="E6662" s="0" t="s">
        <v>462</v>
      </c>
      <c r="F6662" s="0" t="n">
        <v>560032</v>
      </c>
      <c r="G6662" s="0" t="n">
        <v>0.1</v>
      </c>
      <c r="H6662" s="0" t="n">
        <v>1</v>
      </c>
      <c r="I6662" s="0" t="n">
        <v>212343198</v>
      </c>
      <c r="J6662" s="0" t="s">
        <v>11997</v>
      </c>
    </row>
    <row r="6663" customFormat="false" ht="15" hidden="false" customHeight="false" outlineLevel="0" collapsed="false">
      <c r="A6663" s="0" t="s">
        <v>11861</v>
      </c>
      <c r="E6663" s="0" t="s">
        <v>448</v>
      </c>
      <c r="F6663" s="0" t="n">
        <v>560027</v>
      </c>
      <c r="G6663" s="0" t="n">
        <v>0.1</v>
      </c>
      <c r="H6663" s="0" t="n">
        <v>1</v>
      </c>
      <c r="I6663" s="0" t="n">
        <v>212343418</v>
      </c>
      <c r="J6663" s="0" t="s">
        <v>11998</v>
      </c>
    </row>
    <row r="6664" customFormat="false" ht="15" hidden="false" customHeight="false" outlineLevel="0" collapsed="false">
      <c r="A6664" s="0" t="s">
        <v>11867</v>
      </c>
      <c r="E6664" s="0" t="s">
        <v>462</v>
      </c>
      <c r="F6664" s="0" t="n">
        <v>560022</v>
      </c>
      <c r="G6664" s="0" t="n">
        <v>0.1</v>
      </c>
      <c r="H6664" s="0" t="n">
        <v>1</v>
      </c>
      <c r="I6664" s="0" t="n">
        <v>212343218</v>
      </c>
      <c r="J6664" s="0" t="s">
        <v>11999</v>
      </c>
    </row>
    <row r="6665" customFormat="false" ht="15" hidden="false" customHeight="false" outlineLevel="0" collapsed="false">
      <c r="A6665" s="0" t="s">
        <v>5505</v>
      </c>
      <c r="E6665" s="0" t="s">
        <v>462</v>
      </c>
      <c r="F6665" s="0" t="n">
        <v>560013</v>
      </c>
      <c r="G6665" s="0" t="n">
        <v>0.1</v>
      </c>
      <c r="H6665" s="0" t="n">
        <v>1</v>
      </c>
      <c r="I6665" s="0" t="n">
        <v>212343224</v>
      </c>
      <c r="J6665" s="0" t="s">
        <v>12000</v>
      </c>
    </row>
    <row r="6666" customFormat="false" ht="15" hidden="false" customHeight="false" outlineLevel="0" collapsed="false">
      <c r="A6666" s="0" t="s">
        <v>11869</v>
      </c>
      <c r="E6666" s="0" t="s">
        <v>448</v>
      </c>
      <c r="F6666" s="0" t="n">
        <v>560010</v>
      </c>
      <c r="G6666" s="0" t="n">
        <v>0.1</v>
      </c>
      <c r="H6666" s="0" t="n">
        <v>1</v>
      </c>
      <c r="I6666" s="0" t="n">
        <v>212343293</v>
      </c>
      <c r="J6666" s="0" t="s">
        <v>12001</v>
      </c>
    </row>
    <row r="6667" customFormat="false" ht="15" hidden="false" customHeight="false" outlineLevel="0" collapsed="false">
      <c r="A6667" s="0" t="s">
        <v>11871</v>
      </c>
      <c r="E6667" s="0" t="s">
        <v>462</v>
      </c>
      <c r="F6667" s="0" t="n">
        <v>560009</v>
      </c>
      <c r="G6667" s="0" t="n">
        <v>0.1</v>
      </c>
      <c r="H6667" s="0" t="n">
        <v>1</v>
      </c>
      <c r="I6667" s="0" t="n">
        <v>212343129</v>
      </c>
      <c r="J6667" s="0" t="s">
        <v>12002</v>
      </c>
    </row>
    <row r="6668" customFormat="false" ht="15" hidden="false" customHeight="false" outlineLevel="0" collapsed="false">
      <c r="A6668" s="0" t="s">
        <v>11718</v>
      </c>
      <c r="E6668" s="0" t="s">
        <v>448</v>
      </c>
      <c r="F6668" s="0" t="n">
        <v>560005</v>
      </c>
      <c r="G6668" s="0" t="n">
        <v>0.1</v>
      </c>
      <c r="H6668" s="0" t="n">
        <v>1</v>
      </c>
      <c r="I6668" s="0" t="n">
        <v>212343386</v>
      </c>
      <c r="J6668" s="0" t="s">
        <v>12003</v>
      </c>
    </row>
    <row r="6669" customFormat="false" ht="15" hidden="false" customHeight="false" outlineLevel="0" collapsed="false">
      <c r="A6669" s="0" t="s">
        <v>11873</v>
      </c>
      <c r="E6669" s="0" t="s">
        <v>547</v>
      </c>
      <c r="F6669" s="0" t="n">
        <v>533401</v>
      </c>
      <c r="G6669" s="0" t="n">
        <v>0.1</v>
      </c>
      <c r="H6669" s="0" t="n">
        <v>1</v>
      </c>
      <c r="I6669" s="0" t="n">
        <v>212343147</v>
      </c>
      <c r="J6669" s="0" t="s">
        <v>12004</v>
      </c>
    </row>
    <row r="6670" customFormat="false" ht="15" hidden="false" customHeight="false" outlineLevel="0" collapsed="false">
      <c r="A6670" s="0" t="s">
        <v>11875</v>
      </c>
      <c r="E6670" s="0" t="s">
        <v>547</v>
      </c>
      <c r="F6670" s="0" t="n">
        <v>533220</v>
      </c>
      <c r="G6670" s="0" t="n">
        <v>0.1</v>
      </c>
      <c r="H6670" s="0" t="n">
        <v>1</v>
      </c>
      <c r="I6670" s="0" t="n">
        <v>212343354</v>
      </c>
      <c r="J6670" s="0" t="s">
        <v>12005</v>
      </c>
    </row>
    <row r="6671" customFormat="false" ht="15" hidden="false" customHeight="false" outlineLevel="0" collapsed="false">
      <c r="A6671" s="0" t="s">
        <v>11877</v>
      </c>
      <c r="E6671" s="0" t="s">
        <v>547</v>
      </c>
      <c r="F6671" s="0" t="n">
        <v>533006</v>
      </c>
      <c r="G6671" s="0" t="n">
        <v>0.1</v>
      </c>
      <c r="H6671" s="0" t="n">
        <v>1</v>
      </c>
      <c r="I6671" s="0" t="n">
        <v>212343394</v>
      </c>
      <c r="J6671" s="0" t="s">
        <v>12006</v>
      </c>
    </row>
    <row r="6672" customFormat="false" ht="15" hidden="false" customHeight="false" outlineLevel="0" collapsed="false">
      <c r="A6672" s="0" t="s">
        <v>12007</v>
      </c>
      <c r="E6672" s="0" t="s">
        <v>552</v>
      </c>
      <c r="F6672" s="0" t="n">
        <v>530017</v>
      </c>
      <c r="G6672" s="0" t="n">
        <v>0.1</v>
      </c>
      <c r="H6672" s="0" t="n">
        <v>1</v>
      </c>
      <c r="I6672" s="0" t="n">
        <v>212343421</v>
      </c>
      <c r="J6672" s="0" t="s">
        <v>12008</v>
      </c>
    </row>
    <row r="6673" customFormat="false" ht="15" hidden="false" customHeight="false" outlineLevel="0" collapsed="false">
      <c r="A6673" s="0" t="s">
        <v>12009</v>
      </c>
      <c r="E6673" s="0" t="s">
        <v>552</v>
      </c>
      <c r="F6673" s="0" t="n">
        <v>530017</v>
      </c>
      <c r="G6673" s="0" t="n">
        <v>0.1</v>
      </c>
      <c r="H6673" s="0" t="n">
        <v>1</v>
      </c>
      <c r="I6673" s="0" t="n">
        <v>212343201</v>
      </c>
      <c r="J6673" s="0" t="s">
        <v>12010</v>
      </c>
    </row>
    <row r="6674" customFormat="false" ht="15" hidden="false" customHeight="false" outlineLevel="0" collapsed="false">
      <c r="A6674" s="0" t="s">
        <v>11846</v>
      </c>
      <c r="E6674" s="0" t="s">
        <v>552</v>
      </c>
      <c r="F6674" s="0" t="n">
        <v>530003</v>
      </c>
      <c r="G6674" s="0" t="n">
        <v>0.1</v>
      </c>
      <c r="H6674" s="0" t="n">
        <v>1</v>
      </c>
      <c r="I6674" s="0" t="n">
        <v>212343146</v>
      </c>
      <c r="J6674" s="0" t="s">
        <v>12011</v>
      </c>
    </row>
    <row r="6675" customFormat="false" ht="15" hidden="false" customHeight="false" outlineLevel="0" collapsed="false">
      <c r="A6675" s="0" t="s">
        <v>5863</v>
      </c>
      <c r="E6675" s="0" t="s">
        <v>552</v>
      </c>
      <c r="F6675" s="0" t="n">
        <v>530002</v>
      </c>
      <c r="G6675" s="0" t="n">
        <v>0.1</v>
      </c>
      <c r="H6675" s="0" t="n">
        <v>1</v>
      </c>
      <c r="I6675" s="0" t="n">
        <v>212343249</v>
      </c>
      <c r="J6675" s="0" t="s">
        <v>12012</v>
      </c>
    </row>
    <row r="6676" customFormat="false" ht="15" hidden="false" customHeight="false" outlineLevel="0" collapsed="false">
      <c r="A6676" s="0" t="s">
        <v>11882</v>
      </c>
      <c r="E6676" s="0" t="s">
        <v>590</v>
      </c>
      <c r="F6676" s="0" t="n">
        <v>520010</v>
      </c>
      <c r="G6676" s="0" t="n">
        <v>0.1</v>
      </c>
      <c r="H6676" s="0" t="n">
        <v>1</v>
      </c>
      <c r="I6676" s="0" t="n">
        <v>212343380</v>
      </c>
      <c r="J6676" s="0" t="s">
        <v>12013</v>
      </c>
    </row>
    <row r="6677" customFormat="false" ht="15" hidden="false" customHeight="false" outlineLevel="0" collapsed="false">
      <c r="A6677" s="0" t="s">
        <v>11884</v>
      </c>
      <c r="E6677" s="0" t="s">
        <v>590</v>
      </c>
      <c r="F6677" s="0" t="n">
        <v>520008</v>
      </c>
      <c r="G6677" s="0" t="n">
        <v>0.1</v>
      </c>
      <c r="H6677" s="0" t="n">
        <v>1</v>
      </c>
      <c r="I6677" s="0" t="n">
        <v>212343270</v>
      </c>
      <c r="J6677" s="0" t="s">
        <v>12014</v>
      </c>
    </row>
    <row r="6678" customFormat="false" ht="15" hidden="false" customHeight="false" outlineLevel="0" collapsed="false">
      <c r="A6678" s="0" t="s">
        <v>6492</v>
      </c>
      <c r="E6678" s="0" t="s">
        <v>824</v>
      </c>
      <c r="F6678" s="0" t="n">
        <v>110020</v>
      </c>
      <c r="G6678" s="0" t="n">
        <v>0.1</v>
      </c>
      <c r="H6678" s="0" t="n">
        <v>1</v>
      </c>
      <c r="I6678" s="0" t="n">
        <v>212343264</v>
      </c>
      <c r="J6678" s="0" t="s">
        <v>12015</v>
      </c>
    </row>
    <row r="6679" customFormat="false" ht="15" hidden="false" customHeight="false" outlineLevel="0" collapsed="false">
      <c r="A6679" s="0" t="s">
        <v>11023</v>
      </c>
      <c r="E6679" s="0" t="s">
        <v>773</v>
      </c>
      <c r="F6679" s="0" t="n">
        <v>110019</v>
      </c>
      <c r="G6679" s="0" t="n">
        <v>0.1</v>
      </c>
      <c r="H6679" s="0" t="n">
        <v>1</v>
      </c>
      <c r="I6679" s="0" t="n">
        <v>212343423</v>
      </c>
      <c r="J6679" s="0" t="s">
        <v>12016</v>
      </c>
    </row>
    <row r="6680" customFormat="false" ht="15" hidden="false" customHeight="false" outlineLevel="0" collapsed="false">
      <c r="A6680" s="0" t="s">
        <v>11026</v>
      </c>
      <c r="E6680" s="0" t="s">
        <v>824</v>
      </c>
      <c r="F6680" s="0" t="n">
        <v>110018</v>
      </c>
      <c r="G6680" s="0" t="n">
        <v>0.1</v>
      </c>
      <c r="H6680" s="0" t="n">
        <v>1</v>
      </c>
      <c r="I6680" s="0" t="n">
        <v>212343344</v>
      </c>
      <c r="J6680" s="0" t="s">
        <v>12017</v>
      </c>
    </row>
    <row r="6681" customFormat="false" ht="15" hidden="false" customHeight="false" outlineLevel="0" collapsed="false">
      <c r="A6681" s="0" t="s">
        <v>2746</v>
      </c>
      <c r="E6681" s="0" t="s">
        <v>709</v>
      </c>
      <c r="F6681" s="0" t="n">
        <v>110018</v>
      </c>
      <c r="G6681" s="0" t="n">
        <v>0.1</v>
      </c>
      <c r="H6681" s="0" t="n">
        <v>1</v>
      </c>
      <c r="I6681" s="0" t="n">
        <v>212343318</v>
      </c>
      <c r="J6681" s="0" t="s">
        <v>12018</v>
      </c>
    </row>
    <row r="6682" customFormat="false" ht="15" hidden="false" customHeight="false" outlineLevel="0" collapsed="false">
      <c r="A6682" s="0" t="s">
        <v>11029</v>
      </c>
      <c r="E6682" s="0" t="s">
        <v>709</v>
      </c>
      <c r="F6682" s="0" t="n">
        <v>110016</v>
      </c>
      <c r="G6682" s="0" t="n">
        <v>0.1</v>
      </c>
      <c r="H6682" s="0" t="n">
        <v>1</v>
      </c>
      <c r="I6682" s="0" t="n">
        <v>212343216</v>
      </c>
      <c r="J6682" s="0" t="s">
        <v>12019</v>
      </c>
    </row>
    <row r="6683" customFormat="false" ht="15" hidden="false" customHeight="false" outlineLevel="0" collapsed="false">
      <c r="A6683" s="0" t="s">
        <v>11031</v>
      </c>
      <c r="E6683" s="0" t="s">
        <v>824</v>
      </c>
      <c r="F6683" s="0" t="n">
        <v>110016</v>
      </c>
      <c r="G6683" s="0" t="n">
        <v>0.1</v>
      </c>
      <c r="H6683" s="0" t="n">
        <v>1</v>
      </c>
      <c r="I6683" s="0" t="n">
        <v>212343130</v>
      </c>
      <c r="J6683" s="0" t="s">
        <v>12020</v>
      </c>
    </row>
    <row r="6684" customFormat="false" ht="15" hidden="false" customHeight="false" outlineLevel="0" collapsed="false">
      <c r="A6684" s="0" t="s">
        <v>11033</v>
      </c>
      <c r="F6684" s="0" t="n">
        <v>110016</v>
      </c>
      <c r="G6684" s="0" t="n">
        <v>0.1</v>
      </c>
      <c r="H6684" s="0" t="n">
        <v>1</v>
      </c>
      <c r="I6684" s="0" t="n">
        <v>212343109</v>
      </c>
      <c r="J6684" s="0" t="s">
        <v>12021</v>
      </c>
    </row>
    <row r="6685" customFormat="false" ht="15" hidden="false" customHeight="false" outlineLevel="0" collapsed="false">
      <c r="A6685" s="0" t="s">
        <v>2189</v>
      </c>
      <c r="E6685" s="0" t="s">
        <v>824</v>
      </c>
      <c r="F6685" s="0" t="n">
        <v>110008</v>
      </c>
      <c r="G6685" s="0" t="n">
        <v>0.1</v>
      </c>
      <c r="H6685" s="0" t="n">
        <v>1</v>
      </c>
      <c r="I6685" s="0" t="n">
        <v>212343255</v>
      </c>
      <c r="J6685" s="0" t="s">
        <v>12022</v>
      </c>
    </row>
    <row r="6686" customFormat="false" ht="15" hidden="false" customHeight="false" outlineLevel="0" collapsed="false">
      <c r="A6686" s="0" t="s">
        <v>11012</v>
      </c>
      <c r="E6686" s="0" t="s">
        <v>709</v>
      </c>
      <c r="F6686" s="0" t="n">
        <v>110007</v>
      </c>
      <c r="G6686" s="0" t="n">
        <v>0.1</v>
      </c>
      <c r="H6686" s="0" t="n">
        <v>1</v>
      </c>
      <c r="I6686" s="0" t="n">
        <v>212343328</v>
      </c>
      <c r="J6686" s="0" t="s">
        <v>12023</v>
      </c>
    </row>
    <row r="6687" customFormat="false" ht="15" hidden="false" customHeight="false" outlineLevel="0" collapsed="false">
      <c r="A6687" s="0" t="s">
        <v>6700</v>
      </c>
      <c r="E6687" s="0" t="s">
        <v>709</v>
      </c>
      <c r="F6687" s="0" t="n">
        <v>110007</v>
      </c>
      <c r="G6687" s="0" t="n">
        <v>0.1</v>
      </c>
      <c r="H6687" s="0" t="n">
        <v>1</v>
      </c>
      <c r="I6687" s="0" t="n">
        <v>212343240</v>
      </c>
      <c r="J6687" s="0" t="s">
        <v>12024</v>
      </c>
    </row>
    <row r="6688" customFormat="false" ht="15" hidden="false" customHeight="false" outlineLevel="0" collapsed="false">
      <c r="A6688" s="0" t="s">
        <v>6705</v>
      </c>
      <c r="E6688" s="0" t="s">
        <v>978</v>
      </c>
      <c r="F6688" s="0" t="n">
        <v>110007</v>
      </c>
      <c r="G6688" s="0" t="n">
        <v>0.1</v>
      </c>
      <c r="H6688" s="0" t="n">
        <v>1</v>
      </c>
      <c r="I6688" s="0" t="n">
        <v>212343131</v>
      </c>
      <c r="J6688" s="0" t="s">
        <v>12025</v>
      </c>
    </row>
    <row r="6689" customFormat="false" ht="15" hidden="false" customHeight="false" outlineLevel="0" collapsed="false">
      <c r="A6689" s="0" t="s">
        <v>11412</v>
      </c>
      <c r="E6689" s="0" t="s">
        <v>11413</v>
      </c>
      <c r="F6689" s="0" t="n">
        <v>474004</v>
      </c>
      <c r="G6689" s="0" t="n">
        <v>0.1</v>
      </c>
      <c r="H6689" s="0" t="n">
        <v>1</v>
      </c>
      <c r="I6689" s="0" t="n">
        <v>212343020</v>
      </c>
      <c r="J6689" s="0" t="s">
        <v>12026</v>
      </c>
    </row>
    <row r="6690" customFormat="false" ht="15" hidden="false" customHeight="false" outlineLevel="0" collapsed="false">
      <c r="A6690" s="0" t="s">
        <v>11415</v>
      </c>
      <c r="E6690" s="0" t="s">
        <v>357</v>
      </c>
      <c r="F6690" s="0" t="n">
        <v>462001</v>
      </c>
      <c r="G6690" s="0" t="n">
        <v>0.1</v>
      </c>
      <c r="H6690" s="0" t="n">
        <v>1</v>
      </c>
      <c r="I6690" s="0" t="n">
        <v>212342980</v>
      </c>
      <c r="J6690" s="0" t="s">
        <v>12027</v>
      </c>
    </row>
    <row r="6691" customFormat="false" ht="15" hidden="false" customHeight="false" outlineLevel="0" collapsed="false">
      <c r="A6691" s="0" t="s">
        <v>2894</v>
      </c>
      <c r="E6691" s="0" t="s">
        <v>137</v>
      </c>
      <c r="F6691" s="0" t="n">
        <v>452001</v>
      </c>
      <c r="G6691" s="0" t="n">
        <v>0.1</v>
      </c>
      <c r="H6691" s="0" t="n">
        <v>1</v>
      </c>
      <c r="I6691" s="0" t="n">
        <v>212343082</v>
      </c>
      <c r="J6691" s="0" t="s">
        <v>12028</v>
      </c>
    </row>
    <row r="6692" customFormat="false" ht="15" hidden="false" customHeight="false" outlineLevel="0" collapsed="false">
      <c r="A6692" s="0" t="s">
        <v>5305</v>
      </c>
      <c r="E6692" s="0" t="s">
        <v>375</v>
      </c>
      <c r="F6692" s="0" t="n">
        <v>452001</v>
      </c>
      <c r="G6692" s="0" t="n">
        <v>0.1</v>
      </c>
      <c r="H6692" s="0" t="n">
        <v>1</v>
      </c>
      <c r="I6692" s="0" t="n">
        <v>212342910</v>
      </c>
      <c r="J6692" s="0" t="s">
        <v>12029</v>
      </c>
    </row>
    <row r="6693" customFormat="false" ht="15" hidden="false" customHeight="false" outlineLevel="0" collapsed="false">
      <c r="A6693" s="0" t="s">
        <v>2455</v>
      </c>
      <c r="E6693" s="0" t="s">
        <v>1212</v>
      </c>
      <c r="F6693" s="0" t="n">
        <v>641603</v>
      </c>
      <c r="G6693" s="0" t="n">
        <v>0.1</v>
      </c>
      <c r="H6693" s="0" t="n">
        <v>1</v>
      </c>
      <c r="I6693" s="0" t="n">
        <v>212341519</v>
      </c>
      <c r="J6693" s="0" t="s">
        <v>12030</v>
      </c>
    </row>
    <row r="6694" customFormat="false" ht="15" hidden="false" customHeight="false" outlineLevel="0" collapsed="false">
      <c r="A6694" s="0" t="s">
        <v>2457</v>
      </c>
      <c r="E6694" s="0" t="s">
        <v>1212</v>
      </c>
      <c r="F6694" s="0" t="n">
        <v>641603</v>
      </c>
      <c r="G6694" s="0" t="n">
        <v>0.1</v>
      </c>
      <c r="H6694" s="0" t="n">
        <v>1</v>
      </c>
      <c r="I6694" s="0" t="n">
        <v>212341416</v>
      </c>
      <c r="J6694" s="0" t="s">
        <v>12031</v>
      </c>
    </row>
    <row r="6695" customFormat="false" ht="15" hidden="false" customHeight="false" outlineLevel="0" collapsed="false">
      <c r="A6695" s="0" t="s">
        <v>2459</v>
      </c>
      <c r="E6695" s="0" t="s">
        <v>1215</v>
      </c>
      <c r="F6695" s="0" t="n">
        <v>641602</v>
      </c>
      <c r="G6695" s="0" t="n">
        <v>0.1</v>
      </c>
      <c r="H6695" s="0" t="n">
        <v>1</v>
      </c>
      <c r="I6695" s="0" t="n">
        <v>212341491</v>
      </c>
      <c r="J6695" s="0" t="s">
        <v>12032</v>
      </c>
    </row>
    <row r="6696" customFormat="false" ht="15" hidden="false" customHeight="false" outlineLevel="0" collapsed="false">
      <c r="A6696" s="0" t="s">
        <v>12033</v>
      </c>
      <c r="E6696" s="0" t="s">
        <v>5189</v>
      </c>
      <c r="F6696" s="0" t="n">
        <v>641044</v>
      </c>
      <c r="G6696" s="0" t="n">
        <v>0.1</v>
      </c>
      <c r="H6696" s="0" t="n">
        <v>1</v>
      </c>
      <c r="I6696" s="0" t="n">
        <v>212341544</v>
      </c>
      <c r="J6696" s="0" t="s">
        <v>12034</v>
      </c>
    </row>
    <row r="6697" customFormat="false" ht="15" hidden="false" customHeight="false" outlineLevel="0" collapsed="false">
      <c r="A6697" s="0" t="s">
        <v>2461</v>
      </c>
      <c r="E6697" s="0" t="s">
        <v>1212</v>
      </c>
      <c r="F6697" s="0" t="n">
        <v>641020</v>
      </c>
      <c r="G6697" s="0" t="n">
        <v>0.1</v>
      </c>
      <c r="H6697" s="0" t="n">
        <v>1</v>
      </c>
      <c r="I6697" s="0" t="n">
        <v>212341551</v>
      </c>
      <c r="J6697" s="0" t="s">
        <v>12035</v>
      </c>
    </row>
    <row r="6698" customFormat="false" ht="15" hidden="false" customHeight="false" outlineLevel="0" collapsed="false">
      <c r="A6698" s="0" t="s">
        <v>2463</v>
      </c>
      <c r="E6698" s="0" t="s">
        <v>1212</v>
      </c>
      <c r="F6698" s="0" t="n">
        <v>641018</v>
      </c>
      <c r="G6698" s="0" t="n">
        <v>0.1</v>
      </c>
      <c r="H6698" s="0" t="n">
        <v>1</v>
      </c>
      <c r="I6698" s="0" t="n">
        <v>212341292</v>
      </c>
      <c r="J6698" s="0" t="s">
        <v>12036</v>
      </c>
    </row>
    <row r="6699" customFormat="false" ht="15" hidden="false" customHeight="false" outlineLevel="0" collapsed="false">
      <c r="A6699" s="0" t="s">
        <v>2465</v>
      </c>
      <c r="E6699" s="0" t="s">
        <v>1212</v>
      </c>
      <c r="F6699" s="0" t="n">
        <v>641018</v>
      </c>
      <c r="G6699" s="0" t="n">
        <v>0.1</v>
      </c>
      <c r="H6699" s="0" t="n">
        <v>1</v>
      </c>
      <c r="I6699" s="0" t="n">
        <v>212341291</v>
      </c>
      <c r="J6699" s="0" t="s">
        <v>12037</v>
      </c>
    </row>
    <row r="6700" customFormat="false" ht="15" hidden="false" customHeight="false" outlineLevel="0" collapsed="false">
      <c r="A6700" s="0" t="s">
        <v>2467</v>
      </c>
      <c r="E6700" s="0" t="s">
        <v>1212</v>
      </c>
      <c r="F6700" s="0" t="n">
        <v>641012</v>
      </c>
      <c r="G6700" s="0" t="n">
        <v>0.1</v>
      </c>
      <c r="H6700" s="0" t="n">
        <v>1</v>
      </c>
      <c r="I6700" s="0" t="n">
        <v>212341450</v>
      </c>
      <c r="J6700" s="0" t="s">
        <v>12038</v>
      </c>
    </row>
    <row r="6701" customFormat="false" ht="15" hidden="false" customHeight="false" outlineLevel="0" collapsed="false">
      <c r="A6701" s="0" t="s">
        <v>2469</v>
      </c>
      <c r="E6701" s="0" t="s">
        <v>1212</v>
      </c>
      <c r="F6701" s="0" t="n">
        <v>641006</v>
      </c>
      <c r="G6701" s="0" t="n">
        <v>0.1</v>
      </c>
      <c r="H6701" s="0" t="n">
        <v>1</v>
      </c>
      <c r="I6701" s="0" t="n">
        <v>212341635</v>
      </c>
      <c r="J6701" s="0" t="s">
        <v>12039</v>
      </c>
    </row>
    <row r="6702" customFormat="false" ht="15" hidden="false" customHeight="false" outlineLevel="0" collapsed="false">
      <c r="A6702" s="0" t="s">
        <v>6781</v>
      </c>
      <c r="E6702" s="0" t="s">
        <v>663</v>
      </c>
      <c r="F6702" s="0" t="n">
        <v>700048</v>
      </c>
      <c r="G6702" s="0" t="n">
        <v>0.1</v>
      </c>
      <c r="H6702" s="0" t="n">
        <v>1</v>
      </c>
      <c r="I6702" s="0" t="n">
        <v>212342531</v>
      </c>
      <c r="J6702" s="0" t="s">
        <v>12040</v>
      </c>
    </row>
    <row r="6703" customFormat="false" ht="15" hidden="false" customHeight="false" outlineLevel="0" collapsed="false">
      <c r="A6703" s="0" t="s">
        <v>6783</v>
      </c>
      <c r="E6703" s="0" t="s">
        <v>663</v>
      </c>
      <c r="F6703" s="0" t="n">
        <v>700048</v>
      </c>
      <c r="G6703" s="0" t="n">
        <v>0.1</v>
      </c>
      <c r="H6703" s="0" t="n">
        <v>1</v>
      </c>
      <c r="I6703" s="0" t="n">
        <v>212342499</v>
      </c>
      <c r="J6703" s="0" t="s">
        <v>12041</v>
      </c>
    </row>
    <row r="6704" customFormat="false" ht="15" hidden="false" customHeight="false" outlineLevel="0" collapsed="false">
      <c r="A6704" s="0" t="s">
        <v>6785</v>
      </c>
      <c r="E6704" s="0" t="s">
        <v>663</v>
      </c>
      <c r="F6704" s="0" t="n">
        <v>700045</v>
      </c>
      <c r="G6704" s="0" t="n">
        <v>0.1</v>
      </c>
      <c r="H6704" s="0" t="n">
        <v>1</v>
      </c>
      <c r="I6704" s="0" t="n">
        <v>212342665</v>
      </c>
      <c r="J6704" s="0" t="s">
        <v>12042</v>
      </c>
    </row>
    <row r="6705" customFormat="false" ht="15" hidden="false" customHeight="false" outlineLevel="0" collapsed="false">
      <c r="A6705" s="0" t="s">
        <v>6787</v>
      </c>
      <c r="E6705" s="0" t="s">
        <v>663</v>
      </c>
      <c r="F6705" s="0" t="n">
        <v>700045</v>
      </c>
      <c r="G6705" s="0" t="n">
        <v>0.1</v>
      </c>
      <c r="H6705" s="0" t="n">
        <v>1</v>
      </c>
      <c r="I6705" s="0" t="n">
        <v>212342460</v>
      </c>
      <c r="J6705" s="0" t="s">
        <v>12043</v>
      </c>
    </row>
    <row r="6706" customFormat="false" ht="15" hidden="false" customHeight="false" outlineLevel="0" collapsed="false">
      <c r="A6706" s="0" t="s">
        <v>6789</v>
      </c>
      <c r="E6706" s="0" t="s">
        <v>663</v>
      </c>
      <c r="F6706" s="0" t="n">
        <v>700042</v>
      </c>
      <c r="G6706" s="0" t="n">
        <v>0.1</v>
      </c>
      <c r="H6706" s="0" t="n">
        <v>1</v>
      </c>
      <c r="I6706" s="0" t="n">
        <v>212342510</v>
      </c>
      <c r="J6706" s="0" t="s">
        <v>12044</v>
      </c>
    </row>
    <row r="6707" customFormat="false" ht="15" hidden="false" customHeight="false" outlineLevel="0" collapsed="false">
      <c r="A6707" s="0" t="s">
        <v>6791</v>
      </c>
      <c r="E6707" s="0" t="s">
        <v>663</v>
      </c>
      <c r="F6707" s="0" t="n">
        <v>700041</v>
      </c>
      <c r="G6707" s="0" t="n">
        <v>0.1</v>
      </c>
      <c r="H6707" s="0" t="n">
        <v>1</v>
      </c>
      <c r="I6707" s="0" t="n">
        <v>212342652</v>
      </c>
      <c r="J6707" s="0" t="s">
        <v>12045</v>
      </c>
    </row>
    <row r="6708" customFormat="false" ht="15" hidden="false" customHeight="false" outlineLevel="0" collapsed="false">
      <c r="A6708" s="0" t="s">
        <v>6795</v>
      </c>
      <c r="F6708" s="0" t="n">
        <v>700029</v>
      </c>
      <c r="G6708" s="0" t="n">
        <v>0.1</v>
      </c>
      <c r="H6708" s="0" t="n">
        <v>1</v>
      </c>
      <c r="I6708" s="0" t="n">
        <v>212342461</v>
      </c>
      <c r="J6708" s="0" t="s">
        <v>12046</v>
      </c>
    </row>
    <row r="6709" customFormat="false" ht="15" hidden="false" customHeight="false" outlineLevel="0" collapsed="false">
      <c r="A6709" s="0" t="s">
        <v>6797</v>
      </c>
      <c r="E6709" s="0" t="s">
        <v>663</v>
      </c>
      <c r="F6709" s="0" t="n">
        <v>700027</v>
      </c>
      <c r="G6709" s="0" t="n">
        <v>0.1</v>
      </c>
      <c r="H6709" s="0" t="n">
        <v>1</v>
      </c>
      <c r="I6709" s="0" t="n">
        <v>212342656</v>
      </c>
      <c r="J6709" s="0" t="s">
        <v>12047</v>
      </c>
    </row>
    <row r="6710" customFormat="false" ht="15" hidden="false" customHeight="false" outlineLevel="0" collapsed="false">
      <c r="A6710" s="0" t="s">
        <v>6799</v>
      </c>
      <c r="E6710" s="0" t="n">
        <v>0</v>
      </c>
      <c r="F6710" s="0" t="n">
        <v>700025</v>
      </c>
      <c r="G6710" s="0" t="n">
        <v>0.1</v>
      </c>
      <c r="H6710" s="0" t="n">
        <v>1</v>
      </c>
      <c r="I6710" s="0" t="n">
        <v>212342568</v>
      </c>
      <c r="J6710" s="0" t="s">
        <v>12048</v>
      </c>
    </row>
    <row r="6711" customFormat="false" ht="15" hidden="false" customHeight="false" outlineLevel="0" collapsed="false">
      <c r="A6711" s="0" t="s">
        <v>6801</v>
      </c>
      <c r="E6711" s="0" t="s">
        <v>663</v>
      </c>
      <c r="F6711" s="0" t="n">
        <v>700019</v>
      </c>
      <c r="G6711" s="0" t="n">
        <v>0.1</v>
      </c>
      <c r="H6711" s="0" t="n">
        <v>1</v>
      </c>
      <c r="I6711" s="0" t="n">
        <v>212342530</v>
      </c>
      <c r="J6711" s="0" t="s">
        <v>12049</v>
      </c>
    </row>
    <row r="6712" customFormat="false" ht="15" hidden="false" customHeight="false" outlineLevel="0" collapsed="false">
      <c r="A6712" s="0" t="s">
        <v>6803</v>
      </c>
      <c r="E6712" s="0" t="s">
        <v>663</v>
      </c>
      <c r="F6712" s="0" t="n">
        <v>700015</v>
      </c>
      <c r="G6712" s="0" t="n">
        <v>0.1</v>
      </c>
      <c r="H6712" s="0" t="n">
        <v>1</v>
      </c>
      <c r="I6712" s="0" t="n">
        <v>212342654</v>
      </c>
      <c r="J6712" s="0" t="s">
        <v>12050</v>
      </c>
    </row>
    <row r="6713" customFormat="false" ht="15" hidden="false" customHeight="false" outlineLevel="0" collapsed="false">
      <c r="A6713" s="0" t="s">
        <v>6805</v>
      </c>
      <c r="E6713" s="0" t="s">
        <v>1176</v>
      </c>
      <c r="F6713" s="0" t="n">
        <v>700008</v>
      </c>
      <c r="G6713" s="0" t="n">
        <v>0.1</v>
      </c>
      <c r="H6713" s="0" t="n">
        <v>1</v>
      </c>
      <c r="I6713" s="0" t="n">
        <v>212342471</v>
      </c>
      <c r="J6713" s="0" t="s">
        <v>12051</v>
      </c>
    </row>
    <row r="6714" customFormat="false" ht="15" hidden="false" customHeight="false" outlineLevel="0" collapsed="false">
      <c r="A6714" s="0" t="s">
        <v>6810</v>
      </c>
      <c r="E6714" s="0" t="s">
        <v>663</v>
      </c>
      <c r="F6714" s="0" t="n">
        <v>700006</v>
      </c>
      <c r="G6714" s="0" t="n">
        <v>0.1</v>
      </c>
      <c r="H6714" s="0" t="n">
        <v>1</v>
      </c>
      <c r="I6714" s="0" t="n">
        <v>212342511</v>
      </c>
      <c r="J6714" s="0" t="s">
        <v>12052</v>
      </c>
    </row>
    <row r="6715" customFormat="false" ht="15" hidden="false" customHeight="false" outlineLevel="0" collapsed="false">
      <c r="A6715" s="0" t="s">
        <v>6812</v>
      </c>
      <c r="E6715" s="0" t="s">
        <v>1112</v>
      </c>
      <c r="F6715" s="0" t="n">
        <v>695011</v>
      </c>
      <c r="G6715" s="0" t="n">
        <v>0.1</v>
      </c>
      <c r="H6715" s="0" t="n">
        <v>1</v>
      </c>
      <c r="I6715" s="0" t="n">
        <v>212342489</v>
      </c>
      <c r="J6715" s="0" t="s">
        <v>12053</v>
      </c>
    </row>
    <row r="6716" customFormat="false" ht="15" hidden="false" customHeight="false" outlineLevel="0" collapsed="false">
      <c r="A6716" s="0" t="s">
        <v>6814</v>
      </c>
      <c r="E6716" s="0" t="s">
        <v>1122</v>
      </c>
      <c r="F6716" s="0" t="n">
        <v>682026</v>
      </c>
      <c r="G6716" s="0" t="n">
        <v>0.1</v>
      </c>
      <c r="H6716" s="0" t="n">
        <v>1</v>
      </c>
      <c r="I6716" s="0" t="n">
        <v>212342658</v>
      </c>
      <c r="J6716" s="0" t="s">
        <v>12054</v>
      </c>
    </row>
    <row r="6717" customFormat="false" ht="15" hidden="false" customHeight="false" outlineLevel="0" collapsed="false">
      <c r="A6717" s="0" t="s">
        <v>6816</v>
      </c>
      <c r="E6717" s="0" t="s">
        <v>1212</v>
      </c>
      <c r="F6717" s="0" t="n">
        <v>642110</v>
      </c>
      <c r="G6717" s="0" t="n">
        <v>0.1</v>
      </c>
      <c r="H6717" s="0" t="n">
        <v>1</v>
      </c>
      <c r="I6717" s="0" t="n">
        <v>212342666</v>
      </c>
      <c r="J6717" s="0" t="s">
        <v>12055</v>
      </c>
    </row>
    <row r="6718" customFormat="false" ht="15" hidden="false" customHeight="false" outlineLevel="0" collapsed="false">
      <c r="A6718" s="0" t="s">
        <v>6818</v>
      </c>
      <c r="E6718" s="0" t="s">
        <v>1212</v>
      </c>
      <c r="F6718" s="0" t="n">
        <v>641045</v>
      </c>
      <c r="G6718" s="0" t="n">
        <v>0.1</v>
      </c>
      <c r="H6718" s="0" t="n">
        <v>1</v>
      </c>
      <c r="I6718" s="0" t="n">
        <v>212342515</v>
      </c>
      <c r="J6718" s="0" t="s">
        <v>12056</v>
      </c>
    </row>
    <row r="6719" customFormat="false" ht="15" hidden="false" customHeight="false" outlineLevel="0" collapsed="false">
      <c r="A6719" s="0" t="s">
        <v>6820</v>
      </c>
      <c r="E6719" s="0" t="s">
        <v>1212</v>
      </c>
      <c r="F6719" s="0" t="n">
        <v>641012</v>
      </c>
      <c r="G6719" s="0" t="n">
        <v>0.1</v>
      </c>
      <c r="H6719" s="0" t="n">
        <v>1</v>
      </c>
      <c r="I6719" s="0" t="n">
        <v>212342603</v>
      </c>
      <c r="J6719" s="0" t="s">
        <v>12057</v>
      </c>
    </row>
    <row r="6720" customFormat="false" ht="15" hidden="false" customHeight="false" outlineLevel="0" collapsed="false">
      <c r="A6720" s="0" t="s">
        <v>6842</v>
      </c>
      <c r="E6720" s="0" t="s">
        <v>1260</v>
      </c>
      <c r="F6720" s="0" t="n">
        <v>632009</v>
      </c>
      <c r="G6720" s="0" t="n">
        <v>0.1</v>
      </c>
      <c r="H6720" s="0" t="n">
        <v>1</v>
      </c>
      <c r="I6720" s="0" t="n">
        <v>212342651</v>
      </c>
      <c r="J6720" s="0" t="s">
        <v>12058</v>
      </c>
    </row>
    <row r="6721" customFormat="false" ht="15" hidden="false" customHeight="false" outlineLevel="0" collapsed="false">
      <c r="A6721" s="0" t="s">
        <v>6823</v>
      </c>
      <c r="E6721" s="0" t="s">
        <v>1655</v>
      </c>
      <c r="F6721" s="0" t="n">
        <v>631501</v>
      </c>
      <c r="G6721" s="0" t="n">
        <v>0.1</v>
      </c>
      <c r="H6721" s="0" t="n">
        <v>1</v>
      </c>
      <c r="I6721" s="0" t="n">
        <v>212342513</v>
      </c>
      <c r="J6721" s="0" t="s">
        <v>12059</v>
      </c>
    </row>
    <row r="6722" customFormat="false" ht="15" hidden="false" customHeight="false" outlineLevel="0" collapsed="false">
      <c r="A6722" s="0" t="s">
        <v>6825</v>
      </c>
      <c r="E6722" s="0" t="s">
        <v>1277</v>
      </c>
      <c r="F6722" s="0" t="n">
        <v>626189</v>
      </c>
      <c r="G6722" s="0" t="n">
        <v>0.1</v>
      </c>
      <c r="H6722" s="0" t="n">
        <v>1</v>
      </c>
      <c r="I6722" s="0" t="n">
        <v>212342553</v>
      </c>
      <c r="J6722" s="0" t="s">
        <v>12060</v>
      </c>
    </row>
    <row r="6723" customFormat="false" ht="15" hidden="false" customHeight="false" outlineLevel="0" collapsed="false">
      <c r="A6723" s="0" t="s">
        <v>6827</v>
      </c>
      <c r="E6723" s="0" t="s">
        <v>1277</v>
      </c>
      <c r="F6723" s="0" t="n">
        <v>626101</v>
      </c>
      <c r="G6723" s="0" t="n">
        <v>0.1</v>
      </c>
      <c r="H6723" s="0" t="n">
        <v>1</v>
      </c>
      <c r="I6723" s="0" t="n">
        <v>212342514</v>
      </c>
      <c r="J6723" s="0" t="s">
        <v>12061</v>
      </c>
    </row>
    <row r="6724" customFormat="false" ht="15" hidden="false" customHeight="false" outlineLevel="0" collapsed="false">
      <c r="A6724" s="0" t="s">
        <v>6829</v>
      </c>
      <c r="E6724" s="0" t="s">
        <v>1283</v>
      </c>
      <c r="F6724" s="0" t="n">
        <v>625020</v>
      </c>
      <c r="G6724" s="0" t="n">
        <v>0.1</v>
      </c>
      <c r="H6724" s="0" t="n">
        <v>1</v>
      </c>
      <c r="I6724" s="0" t="n">
        <v>212342488</v>
      </c>
      <c r="J6724" s="0" t="s">
        <v>12062</v>
      </c>
    </row>
    <row r="6725" customFormat="false" ht="15" hidden="false" customHeight="false" outlineLevel="0" collapsed="false">
      <c r="A6725" s="0" t="s">
        <v>6392</v>
      </c>
      <c r="E6725" s="0" t="s">
        <v>406</v>
      </c>
      <c r="F6725" s="0" t="n">
        <v>440010</v>
      </c>
      <c r="G6725" s="0" t="n">
        <v>0.1</v>
      </c>
      <c r="H6725" s="0" t="n">
        <v>1</v>
      </c>
      <c r="I6725" s="0" t="n">
        <v>212343295</v>
      </c>
      <c r="J6725" s="0" t="s">
        <v>12063</v>
      </c>
    </row>
    <row r="6726" customFormat="false" ht="15" hidden="false" customHeight="false" outlineLevel="0" collapsed="false">
      <c r="A6726" s="0" t="s">
        <v>6396</v>
      </c>
      <c r="E6726" s="0" t="s">
        <v>406</v>
      </c>
      <c r="F6726" s="0" t="n">
        <v>440001</v>
      </c>
      <c r="G6726" s="0" t="n">
        <v>0.1</v>
      </c>
      <c r="H6726" s="0" t="n">
        <v>1</v>
      </c>
      <c r="I6726" s="0" t="n">
        <v>212343276</v>
      </c>
      <c r="J6726" s="0" t="s">
        <v>12064</v>
      </c>
    </row>
    <row r="6727" customFormat="false" ht="15" hidden="false" customHeight="false" outlineLevel="0" collapsed="false">
      <c r="A6727" s="0" t="s">
        <v>4177</v>
      </c>
      <c r="E6727" s="0" t="s">
        <v>429</v>
      </c>
      <c r="F6727" s="0" t="n">
        <v>431001</v>
      </c>
      <c r="G6727" s="0" t="n">
        <v>0.1</v>
      </c>
      <c r="H6727" s="0" t="n">
        <v>1</v>
      </c>
      <c r="I6727" s="0" t="n">
        <v>212343215</v>
      </c>
      <c r="J6727" s="0" t="s">
        <v>12065</v>
      </c>
    </row>
    <row r="6728" customFormat="false" ht="15" hidden="false" customHeight="false" outlineLevel="0" collapsed="false">
      <c r="A6728" s="0" t="s">
        <v>6399</v>
      </c>
      <c r="E6728" s="0" t="s">
        <v>439</v>
      </c>
      <c r="F6728" s="0" t="n">
        <v>422006</v>
      </c>
      <c r="G6728" s="0" t="n">
        <v>0.1</v>
      </c>
      <c r="H6728" s="0" t="n">
        <v>1</v>
      </c>
      <c r="I6728" s="0" t="n">
        <v>212343251</v>
      </c>
      <c r="J6728" s="0" t="s">
        <v>12066</v>
      </c>
    </row>
    <row r="6729" customFormat="false" ht="15" hidden="false" customHeight="false" outlineLevel="0" collapsed="false">
      <c r="A6729" s="0" t="s">
        <v>6401</v>
      </c>
      <c r="E6729" s="0" t="s">
        <v>11</v>
      </c>
      <c r="F6729" s="0" t="n">
        <v>421501</v>
      </c>
      <c r="G6729" s="0" t="n">
        <v>0.1</v>
      </c>
      <c r="H6729" s="0" t="n">
        <v>1</v>
      </c>
      <c r="I6729" s="0" t="n">
        <v>212343156</v>
      </c>
      <c r="J6729" s="0" t="s">
        <v>12067</v>
      </c>
    </row>
    <row r="6730" customFormat="false" ht="15" hidden="false" customHeight="false" outlineLevel="0" collapsed="false">
      <c r="A6730" s="0" t="s">
        <v>6405</v>
      </c>
      <c r="E6730" s="0" t="s">
        <v>5373</v>
      </c>
      <c r="F6730" s="0" t="n">
        <v>421301</v>
      </c>
      <c r="G6730" s="0" t="n">
        <v>0.1</v>
      </c>
      <c r="H6730" s="0" t="n">
        <v>1</v>
      </c>
      <c r="I6730" s="0" t="n">
        <v>212343272</v>
      </c>
      <c r="J6730" s="0" t="s">
        <v>12068</v>
      </c>
    </row>
    <row r="6731" customFormat="false" ht="15" hidden="false" customHeight="false" outlineLevel="0" collapsed="false">
      <c r="A6731" s="0" t="s">
        <v>6407</v>
      </c>
      <c r="E6731" s="0" t="s">
        <v>11</v>
      </c>
      <c r="F6731" s="0" t="n">
        <v>421202</v>
      </c>
      <c r="G6731" s="0" t="n">
        <v>0.1</v>
      </c>
      <c r="H6731" s="0" t="n">
        <v>1</v>
      </c>
      <c r="I6731" s="0" t="n">
        <v>212343160</v>
      </c>
      <c r="J6731" s="0" t="s">
        <v>12069</v>
      </c>
    </row>
    <row r="6732" customFormat="false" ht="15" hidden="false" customHeight="false" outlineLevel="0" collapsed="false">
      <c r="A6732" s="0" t="s">
        <v>12070</v>
      </c>
      <c r="E6732" s="0" t="s">
        <v>28</v>
      </c>
      <c r="F6732" s="0" t="n">
        <v>416415</v>
      </c>
      <c r="G6732" s="0" t="n">
        <v>0.1</v>
      </c>
      <c r="H6732" s="0" t="n">
        <v>1</v>
      </c>
      <c r="I6732" s="0" t="n">
        <v>212343440</v>
      </c>
      <c r="J6732" s="0" t="s">
        <v>12071</v>
      </c>
    </row>
    <row r="6733" customFormat="false" ht="15" hidden="false" customHeight="false" outlineLevel="0" collapsed="false">
      <c r="A6733" s="0" t="s">
        <v>6413</v>
      </c>
      <c r="E6733" s="0" t="s">
        <v>35</v>
      </c>
      <c r="F6733" s="0" t="n">
        <v>416008</v>
      </c>
      <c r="G6733" s="0" t="n">
        <v>0.1</v>
      </c>
      <c r="H6733" s="0" t="n">
        <v>1</v>
      </c>
      <c r="I6733" s="0" t="n">
        <v>212343237</v>
      </c>
      <c r="J6733" s="0" t="s">
        <v>12072</v>
      </c>
    </row>
    <row r="6734" customFormat="false" ht="15" hidden="false" customHeight="false" outlineLevel="0" collapsed="false">
      <c r="A6734" s="0" t="s">
        <v>5712</v>
      </c>
      <c r="E6734" s="0" t="s">
        <v>35</v>
      </c>
      <c r="F6734" s="0" t="n">
        <v>416008</v>
      </c>
      <c r="G6734" s="0" t="n">
        <v>0.1</v>
      </c>
      <c r="H6734" s="0" t="n">
        <v>1</v>
      </c>
      <c r="I6734" s="0" t="n">
        <v>212343181</v>
      </c>
      <c r="J6734" s="0" t="s">
        <v>12073</v>
      </c>
    </row>
    <row r="6735" customFormat="false" ht="15" hidden="false" customHeight="false" outlineLevel="0" collapsed="false">
      <c r="A6735" s="0" t="s">
        <v>6416</v>
      </c>
      <c r="E6735" s="0" t="s">
        <v>56</v>
      </c>
      <c r="F6735" s="0" t="n">
        <v>411040</v>
      </c>
      <c r="G6735" s="0" t="n">
        <v>0.1</v>
      </c>
      <c r="H6735" s="0" t="n">
        <v>1</v>
      </c>
      <c r="I6735" s="0" t="n">
        <v>212343157</v>
      </c>
      <c r="J6735" s="0" t="s">
        <v>12074</v>
      </c>
    </row>
    <row r="6736" customFormat="false" ht="15" hidden="false" customHeight="false" outlineLevel="0" collapsed="false">
      <c r="A6736" s="0" t="s">
        <v>6418</v>
      </c>
      <c r="E6736" s="0" t="s">
        <v>56</v>
      </c>
      <c r="F6736" s="0" t="n">
        <v>411038</v>
      </c>
      <c r="G6736" s="0" t="n">
        <v>0.1</v>
      </c>
      <c r="H6736" s="0" t="n">
        <v>1</v>
      </c>
      <c r="I6736" s="0" t="n">
        <v>212343153</v>
      </c>
      <c r="J6736" s="0" t="s">
        <v>12075</v>
      </c>
    </row>
    <row r="6737" customFormat="false" ht="15" hidden="false" customHeight="false" outlineLevel="0" collapsed="false">
      <c r="A6737" s="0" t="s">
        <v>6420</v>
      </c>
      <c r="E6737" s="0" t="s">
        <v>56</v>
      </c>
      <c r="F6737" s="0" t="n">
        <v>411037</v>
      </c>
      <c r="G6737" s="0" t="n">
        <v>0.1</v>
      </c>
      <c r="H6737" s="0" t="n">
        <v>1</v>
      </c>
      <c r="I6737" s="0" t="n">
        <v>212343143</v>
      </c>
      <c r="J6737" s="0" t="s">
        <v>12076</v>
      </c>
    </row>
    <row r="6738" customFormat="false" ht="15" hidden="false" customHeight="false" outlineLevel="0" collapsed="false">
      <c r="A6738" s="0" t="s">
        <v>6422</v>
      </c>
      <c r="E6738" s="0" t="s">
        <v>56</v>
      </c>
      <c r="F6738" s="0" t="n">
        <v>411033</v>
      </c>
      <c r="G6738" s="0" t="n">
        <v>0.1</v>
      </c>
      <c r="H6738" s="0" t="n">
        <v>1</v>
      </c>
      <c r="I6738" s="0" t="n">
        <v>212343329</v>
      </c>
      <c r="J6738" s="0" t="s">
        <v>12077</v>
      </c>
    </row>
    <row r="6739" customFormat="false" ht="15" hidden="false" customHeight="false" outlineLevel="0" collapsed="false">
      <c r="A6739" s="0" t="s">
        <v>12078</v>
      </c>
      <c r="E6739" s="0" t="s">
        <v>56</v>
      </c>
      <c r="F6739" s="0" t="n">
        <v>411031</v>
      </c>
      <c r="G6739" s="0" t="n">
        <v>0.1</v>
      </c>
      <c r="H6739" s="0" t="n">
        <v>1</v>
      </c>
      <c r="I6739" s="0" t="n">
        <v>212343242</v>
      </c>
      <c r="J6739" s="0" t="s">
        <v>12079</v>
      </c>
    </row>
    <row r="6740" customFormat="false" ht="15" hidden="false" customHeight="false" outlineLevel="0" collapsed="false">
      <c r="A6740" s="0" t="s">
        <v>6426</v>
      </c>
      <c r="E6740" s="0" t="s">
        <v>87</v>
      </c>
      <c r="F6740" s="0" t="n">
        <v>411027</v>
      </c>
      <c r="G6740" s="0" t="n">
        <v>0.1</v>
      </c>
      <c r="H6740" s="0" t="n">
        <v>1</v>
      </c>
      <c r="I6740" s="0" t="n">
        <v>212343376</v>
      </c>
      <c r="J6740" s="0" t="s">
        <v>12080</v>
      </c>
    </row>
    <row r="6741" customFormat="false" ht="15" hidden="false" customHeight="false" outlineLevel="0" collapsed="false">
      <c r="A6741" s="0" t="s">
        <v>6428</v>
      </c>
      <c r="E6741" s="0" t="s">
        <v>87</v>
      </c>
      <c r="F6741" s="0" t="n">
        <v>411027</v>
      </c>
      <c r="G6741" s="0" t="n">
        <v>0.1</v>
      </c>
      <c r="H6741" s="0" t="n">
        <v>1</v>
      </c>
      <c r="I6741" s="0" t="n">
        <v>212343126</v>
      </c>
      <c r="J6741" s="0" t="s">
        <v>12081</v>
      </c>
    </row>
    <row r="6742" customFormat="false" ht="15" hidden="false" customHeight="false" outlineLevel="0" collapsed="false">
      <c r="A6742" s="0" t="s">
        <v>6432</v>
      </c>
      <c r="E6742" s="0" t="s">
        <v>56</v>
      </c>
      <c r="F6742" s="0" t="n">
        <v>411016</v>
      </c>
      <c r="G6742" s="0" t="n">
        <v>0.1</v>
      </c>
      <c r="H6742" s="0" t="n">
        <v>1</v>
      </c>
      <c r="I6742" s="0" t="n">
        <v>212343191</v>
      </c>
      <c r="J6742" s="0" t="s">
        <v>12082</v>
      </c>
    </row>
    <row r="6743" customFormat="false" ht="15" hidden="false" customHeight="false" outlineLevel="0" collapsed="false">
      <c r="A6743" s="0" t="s">
        <v>6434</v>
      </c>
      <c r="E6743" s="0" t="s">
        <v>56</v>
      </c>
      <c r="F6743" s="0" t="n">
        <v>411014</v>
      </c>
      <c r="G6743" s="0" t="n">
        <v>0.1</v>
      </c>
      <c r="H6743" s="0" t="n">
        <v>1</v>
      </c>
      <c r="I6743" s="0" t="n">
        <v>212343220</v>
      </c>
      <c r="J6743" s="0" t="s">
        <v>12083</v>
      </c>
    </row>
    <row r="6744" customFormat="false" ht="15" hidden="false" customHeight="false" outlineLevel="0" collapsed="false">
      <c r="A6744" s="0" t="s">
        <v>6436</v>
      </c>
      <c r="E6744" s="0" t="s">
        <v>56</v>
      </c>
      <c r="F6744" s="0" t="n">
        <v>411013</v>
      </c>
      <c r="G6744" s="0" t="n">
        <v>0.1</v>
      </c>
      <c r="H6744" s="0" t="n">
        <v>1</v>
      </c>
      <c r="I6744" s="0" t="n">
        <v>212343230</v>
      </c>
      <c r="J6744" s="0" t="s">
        <v>12084</v>
      </c>
    </row>
    <row r="6745" customFormat="false" ht="15" hidden="false" customHeight="false" outlineLevel="0" collapsed="false">
      <c r="A6745" s="0" t="s">
        <v>6492</v>
      </c>
      <c r="E6745" s="0" t="s">
        <v>56</v>
      </c>
      <c r="F6745" s="0" t="n">
        <v>411006</v>
      </c>
      <c r="G6745" s="0" t="n">
        <v>0.1</v>
      </c>
      <c r="H6745" s="0" t="n">
        <v>1</v>
      </c>
      <c r="I6745" s="0" t="n">
        <v>212343102</v>
      </c>
      <c r="J6745" s="0" t="s">
        <v>12085</v>
      </c>
    </row>
    <row r="6746" customFormat="false" ht="15" hidden="false" customHeight="false" outlineLevel="0" collapsed="false">
      <c r="A6746" s="0" t="s">
        <v>6442</v>
      </c>
      <c r="E6746" s="0" t="s">
        <v>104</v>
      </c>
      <c r="F6746" s="0" t="n">
        <v>410218</v>
      </c>
      <c r="G6746" s="0" t="n">
        <v>0.1</v>
      </c>
      <c r="H6746" s="0" t="n">
        <v>1</v>
      </c>
      <c r="I6746" s="0" t="n">
        <v>212343399</v>
      </c>
      <c r="J6746" s="0" t="s">
        <v>12086</v>
      </c>
    </row>
    <row r="6747" customFormat="false" ht="15" hidden="false" customHeight="false" outlineLevel="0" collapsed="false">
      <c r="A6747" s="0" t="s">
        <v>6440</v>
      </c>
      <c r="E6747" s="0" t="s">
        <v>132</v>
      </c>
      <c r="F6747" s="0" t="n">
        <v>410209</v>
      </c>
      <c r="G6747" s="0" t="n">
        <v>0.1</v>
      </c>
      <c r="H6747" s="0" t="n">
        <v>1</v>
      </c>
      <c r="I6747" s="0" t="n">
        <v>212343202</v>
      </c>
      <c r="J6747" s="0" t="s">
        <v>12087</v>
      </c>
    </row>
    <row r="6748" customFormat="false" ht="15" hidden="false" customHeight="false" outlineLevel="0" collapsed="false">
      <c r="A6748" s="0" t="s">
        <v>6444</v>
      </c>
      <c r="E6748" s="0" t="s">
        <v>132</v>
      </c>
      <c r="F6748" s="0" t="n">
        <v>410206</v>
      </c>
      <c r="G6748" s="0" t="n">
        <v>0.1</v>
      </c>
      <c r="H6748" s="0" t="n">
        <v>1</v>
      </c>
      <c r="I6748" s="0" t="n">
        <v>212343125</v>
      </c>
      <c r="J6748" s="0" t="s">
        <v>12088</v>
      </c>
    </row>
    <row r="6749" customFormat="false" ht="15" hidden="false" customHeight="false" outlineLevel="0" collapsed="false">
      <c r="A6749" s="0" t="s">
        <v>6446</v>
      </c>
      <c r="E6749" s="0" t="s">
        <v>123</v>
      </c>
      <c r="F6749" s="0" t="n">
        <v>401208</v>
      </c>
      <c r="G6749" s="0" t="n">
        <v>0.1</v>
      </c>
      <c r="H6749" s="0" t="n">
        <v>1</v>
      </c>
      <c r="I6749" s="0" t="n">
        <v>212343353</v>
      </c>
      <c r="J6749" s="0" t="s">
        <v>12089</v>
      </c>
    </row>
    <row r="6750" customFormat="false" ht="15" hidden="false" customHeight="false" outlineLevel="0" collapsed="false">
      <c r="A6750" s="0" t="s">
        <v>6448</v>
      </c>
      <c r="E6750" s="0" t="s">
        <v>11</v>
      </c>
      <c r="F6750" s="0" t="n">
        <v>401107</v>
      </c>
      <c r="G6750" s="0" t="n">
        <v>0.1</v>
      </c>
      <c r="H6750" s="0" t="n">
        <v>1</v>
      </c>
      <c r="I6750" s="0" t="n">
        <v>212343375</v>
      </c>
      <c r="J6750" s="0" t="s">
        <v>12090</v>
      </c>
    </row>
    <row r="6751" customFormat="false" ht="15" hidden="false" customHeight="false" outlineLevel="0" collapsed="false">
      <c r="A6751" s="0" t="s">
        <v>12091</v>
      </c>
      <c r="E6751" s="0" t="s">
        <v>11</v>
      </c>
      <c r="F6751" s="0" t="n">
        <v>401107</v>
      </c>
      <c r="G6751" s="0" t="n">
        <v>0.1</v>
      </c>
      <c r="H6751" s="0" t="n">
        <v>1</v>
      </c>
      <c r="I6751" s="0" t="n">
        <v>212343302</v>
      </c>
      <c r="J6751" s="0" t="s">
        <v>12092</v>
      </c>
    </row>
    <row r="6752" customFormat="false" ht="15" hidden="false" customHeight="false" outlineLevel="0" collapsed="false">
      <c r="A6752" s="0" t="s">
        <v>6450</v>
      </c>
      <c r="E6752" s="0" t="s">
        <v>6451</v>
      </c>
      <c r="F6752" s="0" t="n">
        <v>401107</v>
      </c>
      <c r="G6752" s="0" t="n">
        <v>0.1</v>
      </c>
      <c r="H6752" s="0" t="n">
        <v>1</v>
      </c>
      <c r="I6752" s="0" t="n">
        <v>212343171</v>
      </c>
      <c r="J6752" s="0" t="s">
        <v>12093</v>
      </c>
    </row>
    <row r="6753" customFormat="false" ht="15" hidden="false" customHeight="false" outlineLevel="0" collapsed="false">
      <c r="A6753" s="0" t="s">
        <v>12094</v>
      </c>
      <c r="E6753" s="0" t="s">
        <v>11</v>
      </c>
      <c r="F6753" s="0" t="n">
        <v>401101</v>
      </c>
      <c r="G6753" s="0" t="n">
        <v>0.1</v>
      </c>
      <c r="H6753" s="0" t="n">
        <v>1</v>
      </c>
      <c r="I6753" s="0" t="n">
        <v>212343390</v>
      </c>
      <c r="J6753" s="0" t="s">
        <v>12095</v>
      </c>
    </row>
    <row r="6754" customFormat="false" ht="15" hidden="false" customHeight="false" outlineLevel="0" collapsed="false">
      <c r="A6754" s="0" t="s">
        <v>6455</v>
      </c>
      <c r="E6754" s="0" t="s">
        <v>132</v>
      </c>
      <c r="F6754" s="0" t="n">
        <v>400708</v>
      </c>
      <c r="G6754" s="0" t="n">
        <v>0.1</v>
      </c>
      <c r="H6754" s="0" t="n">
        <v>1</v>
      </c>
      <c r="I6754" s="0" t="n">
        <v>212343410</v>
      </c>
      <c r="J6754" s="0" t="s">
        <v>12096</v>
      </c>
    </row>
    <row r="6755" customFormat="false" ht="15" hidden="false" customHeight="false" outlineLevel="0" collapsed="false">
      <c r="A6755" s="0" t="s">
        <v>6457</v>
      </c>
      <c r="E6755" s="0" t="s">
        <v>132</v>
      </c>
      <c r="F6755" s="0" t="n">
        <v>400703</v>
      </c>
      <c r="G6755" s="0" t="n">
        <v>0.1</v>
      </c>
      <c r="H6755" s="0" t="n">
        <v>1</v>
      </c>
      <c r="I6755" s="0" t="n">
        <v>212343142</v>
      </c>
      <c r="J6755" s="0" t="s">
        <v>12097</v>
      </c>
    </row>
    <row r="6756" customFormat="false" ht="15" hidden="false" customHeight="false" outlineLevel="0" collapsed="false">
      <c r="A6756" s="0" t="s">
        <v>6459</v>
      </c>
      <c r="E6756" s="0" t="s">
        <v>11</v>
      </c>
      <c r="F6756" s="0" t="n">
        <v>400612</v>
      </c>
      <c r="G6756" s="0" t="n">
        <v>0.1</v>
      </c>
      <c r="H6756" s="0" t="n">
        <v>1</v>
      </c>
      <c r="I6756" s="0" t="n">
        <v>212343161</v>
      </c>
      <c r="J6756" s="0" t="s">
        <v>12098</v>
      </c>
    </row>
    <row r="6757" customFormat="false" ht="15" hidden="false" customHeight="false" outlineLevel="0" collapsed="false">
      <c r="A6757" s="0" t="s">
        <v>6461</v>
      </c>
      <c r="E6757" s="0" t="s">
        <v>11</v>
      </c>
      <c r="F6757" s="0" t="n">
        <v>400607</v>
      </c>
      <c r="G6757" s="0" t="n">
        <v>0.1</v>
      </c>
      <c r="H6757" s="0" t="n">
        <v>1</v>
      </c>
      <c r="I6757" s="0" t="n">
        <v>212343396</v>
      </c>
      <c r="J6757" s="0" t="s">
        <v>12099</v>
      </c>
    </row>
    <row r="6758" customFormat="false" ht="15" hidden="false" customHeight="false" outlineLevel="0" collapsed="false">
      <c r="A6758" s="0" t="s">
        <v>10858</v>
      </c>
      <c r="E6758" s="0" t="s">
        <v>11</v>
      </c>
      <c r="F6758" s="0" t="n">
        <v>400607</v>
      </c>
      <c r="G6758" s="0" t="n">
        <v>0.1</v>
      </c>
      <c r="H6758" s="0" t="n">
        <v>1</v>
      </c>
      <c r="I6758" s="0" t="n">
        <v>212343113</v>
      </c>
      <c r="J6758" s="0" t="s">
        <v>12100</v>
      </c>
    </row>
    <row r="6759" customFormat="false" ht="15" hidden="false" customHeight="false" outlineLevel="0" collapsed="false">
      <c r="A6759" s="0" t="s">
        <v>6463</v>
      </c>
      <c r="E6759" s="0" t="s">
        <v>11</v>
      </c>
      <c r="F6759" s="0" t="n">
        <v>400603</v>
      </c>
      <c r="G6759" s="0" t="n">
        <v>0.1</v>
      </c>
      <c r="H6759" s="0" t="n">
        <v>1</v>
      </c>
      <c r="I6759" s="0" t="n">
        <v>212343398</v>
      </c>
      <c r="J6759" s="0" t="s">
        <v>12101</v>
      </c>
    </row>
    <row r="6760" customFormat="false" ht="15" hidden="false" customHeight="false" outlineLevel="0" collapsed="false">
      <c r="A6760" s="0" t="s">
        <v>2358</v>
      </c>
      <c r="E6760" s="0" t="s">
        <v>11</v>
      </c>
      <c r="F6760" s="0" t="n">
        <v>400602</v>
      </c>
      <c r="G6760" s="0" t="n">
        <v>0.1</v>
      </c>
      <c r="H6760" s="0" t="n">
        <v>1</v>
      </c>
      <c r="I6760" s="0" t="n">
        <v>212343340</v>
      </c>
      <c r="J6760" s="0" t="s">
        <v>12102</v>
      </c>
    </row>
    <row r="6761" customFormat="false" ht="15" hidden="false" customHeight="false" outlineLevel="0" collapsed="false">
      <c r="A6761" s="0" t="s">
        <v>185</v>
      </c>
      <c r="E6761" s="0" t="s">
        <v>137</v>
      </c>
      <c r="F6761" s="0" t="n">
        <v>400101</v>
      </c>
      <c r="G6761" s="0" t="n">
        <v>0.1</v>
      </c>
      <c r="H6761" s="0" t="n">
        <v>1</v>
      </c>
      <c r="I6761" s="0" t="n">
        <v>212343377</v>
      </c>
      <c r="J6761" s="0" t="s">
        <v>12103</v>
      </c>
    </row>
    <row r="6762" customFormat="false" ht="15" hidden="false" customHeight="false" outlineLevel="0" collapsed="false">
      <c r="A6762" s="0" t="s">
        <v>6471</v>
      </c>
      <c r="E6762" s="0" t="s">
        <v>137</v>
      </c>
      <c r="F6762" s="0" t="n">
        <v>400101</v>
      </c>
      <c r="G6762" s="0" t="n">
        <v>0.1</v>
      </c>
      <c r="H6762" s="0" t="n">
        <v>1</v>
      </c>
      <c r="I6762" s="0" t="n">
        <v>212343204</v>
      </c>
      <c r="J6762" s="0" t="s">
        <v>12104</v>
      </c>
    </row>
    <row r="6763" customFormat="false" ht="15" hidden="false" customHeight="false" outlineLevel="0" collapsed="false">
      <c r="A6763" s="0" t="s">
        <v>6473</v>
      </c>
      <c r="E6763" s="0" t="s">
        <v>137</v>
      </c>
      <c r="F6763" s="0" t="n">
        <v>400098</v>
      </c>
      <c r="G6763" s="0" t="n">
        <v>0.1</v>
      </c>
      <c r="H6763" s="0" t="n">
        <v>1</v>
      </c>
      <c r="I6763" s="0" t="n">
        <v>212343286</v>
      </c>
      <c r="J6763" s="0" t="s">
        <v>12105</v>
      </c>
    </row>
    <row r="6764" customFormat="false" ht="15" hidden="false" customHeight="false" outlineLevel="0" collapsed="false">
      <c r="A6764" s="0" t="s">
        <v>6475</v>
      </c>
      <c r="E6764" s="0" t="s">
        <v>137</v>
      </c>
      <c r="F6764" s="0" t="n">
        <v>400093</v>
      </c>
      <c r="G6764" s="0" t="n">
        <v>0.1</v>
      </c>
      <c r="H6764" s="0" t="n">
        <v>1</v>
      </c>
      <c r="I6764" s="0" t="n">
        <v>212343167</v>
      </c>
      <c r="J6764" s="0" t="s">
        <v>12106</v>
      </c>
    </row>
    <row r="6765" customFormat="false" ht="15" hidden="false" customHeight="false" outlineLevel="0" collapsed="false">
      <c r="A6765" s="0" t="s">
        <v>6477</v>
      </c>
      <c r="E6765" s="0" t="s">
        <v>137</v>
      </c>
      <c r="F6765" s="0" t="n">
        <v>400092</v>
      </c>
      <c r="G6765" s="0" t="n">
        <v>0.1</v>
      </c>
      <c r="H6765" s="0" t="n">
        <v>1</v>
      </c>
      <c r="I6765" s="0" t="n">
        <v>212343427</v>
      </c>
      <c r="J6765" s="0" t="s">
        <v>12107</v>
      </c>
    </row>
    <row r="6766" customFormat="false" ht="15" hidden="false" customHeight="false" outlineLevel="0" collapsed="false">
      <c r="A6766" s="0" t="s">
        <v>6479</v>
      </c>
      <c r="E6766" s="0" t="s">
        <v>137</v>
      </c>
      <c r="F6766" s="0" t="n">
        <v>400092</v>
      </c>
      <c r="G6766" s="0" t="n">
        <v>0.1</v>
      </c>
      <c r="H6766" s="0" t="n">
        <v>1</v>
      </c>
      <c r="I6766" s="0" t="n">
        <v>212343368</v>
      </c>
      <c r="J6766" s="0" t="s">
        <v>12108</v>
      </c>
    </row>
    <row r="6767" customFormat="false" ht="15" hidden="false" customHeight="false" outlineLevel="0" collapsed="false">
      <c r="A6767" s="0" t="s">
        <v>6465</v>
      </c>
      <c r="E6767" s="0" t="s">
        <v>137</v>
      </c>
      <c r="F6767" s="0" t="n">
        <v>400086</v>
      </c>
      <c r="G6767" s="0" t="n">
        <v>0.1</v>
      </c>
      <c r="H6767" s="0" t="n">
        <v>1</v>
      </c>
      <c r="I6767" s="0" t="n">
        <v>212343134</v>
      </c>
      <c r="J6767" s="0" t="s">
        <v>12109</v>
      </c>
    </row>
    <row r="6768" customFormat="false" ht="15" hidden="false" customHeight="false" outlineLevel="0" collapsed="false">
      <c r="A6768" s="0" t="s">
        <v>6482</v>
      </c>
      <c r="E6768" s="0" t="s">
        <v>137</v>
      </c>
      <c r="F6768" s="0" t="n">
        <v>400081</v>
      </c>
      <c r="G6768" s="0" t="n">
        <v>0.1</v>
      </c>
      <c r="H6768" s="0" t="n">
        <v>1</v>
      </c>
      <c r="I6768" s="0" t="n">
        <v>212343087</v>
      </c>
      <c r="J6768" s="0" t="s">
        <v>12110</v>
      </c>
    </row>
    <row r="6769" customFormat="false" ht="15" hidden="false" customHeight="false" outlineLevel="0" collapsed="false">
      <c r="A6769" s="0" t="s">
        <v>2334</v>
      </c>
      <c r="E6769" s="0" t="s">
        <v>137</v>
      </c>
      <c r="F6769" s="0" t="n">
        <v>400079</v>
      </c>
      <c r="G6769" s="0" t="n">
        <v>0.1</v>
      </c>
      <c r="H6769" s="0" t="n">
        <v>1</v>
      </c>
      <c r="I6769" s="0" t="n">
        <v>212343122</v>
      </c>
      <c r="J6769" s="0" t="s">
        <v>12111</v>
      </c>
    </row>
    <row r="6770" customFormat="false" ht="15" hidden="false" customHeight="false" outlineLevel="0" collapsed="false">
      <c r="A6770" s="0" t="s">
        <v>2336</v>
      </c>
      <c r="E6770" s="0" t="s">
        <v>137</v>
      </c>
      <c r="F6770" s="0" t="n">
        <v>400078</v>
      </c>
      <c r="G6770" s="0" t="n">
        <v>0.1</v>
      </c>
      <c r="H6770" s="0" t="n">
        <v>1</v>
      </c>
      <c r="I6770" s="0" t="n">
        <v>212343086</v>
      </c>
      <c r="J6770" s="0" t="s">
        <v>12112</v>
      </c>
    </row>
    <row r="6771" customFormat="false" ht="15" hidden="false" customHeight="false" outlineLevel="0" collapsed="false">
      <c r="A6771" s="0" t="s">
        <v>2338</v>
      </c>
      <c r="E6771" s="0" t="s">
        <v>137</v>
      </c>
      <c r="F6771" s="0" t="n">
        <v>400072</v>
      </c>
      <c r="G6771" s="0" t="n">
        <v>0.1</v>
      </c>
      <c r="H6771" s="0" t="n">
        <v>1</v>
      </c>
      <c r="I6771" s="0" t="n">
        <v>212343405</v>
      </c>
      <c r="J6771" s="0" t="s">
        <v>12113</v>
      </c>
    </row>
    <row r="6772" customFormat="false" ht="15" hidden="false" customHeight="false" outlineLevel="0" collapsed="false">
      <c r="A6772" s="0" t="s">
        <v>2340</v>
      </c>
      <c r="E6772" s="0" t="s">
        <v>137</v>
      </c>
      <c r="F6772" s="0" t="n">
        <v>400072</v>
      </c>
      <c r="G6772" s="0" t="n">
        <v>0.1</v>
      </c>
      <c r="H6772" s="0" t="n">
        <v>1</v>
      </c>
      <c r="I6772" s="0" t="n">
        <v>212343252</v>
      </c>
      <c r="J6772" s="0" t="s">
        <v>12114</v>
      </c>
    </row>
    <row r="6773" customFormat="false" ht="15" hidden="false" customHeight="false" outlineLevel="0" collapsed="false">
      <c r="A6773" s="0" t="s">
        <v>3979</v>
      </c>
      <c r="E6773" s="0" t="s">
        <v>448</v>
      </c>
      <c r="F6773" s="0" t="n">
        <v>560043</v>
      </c>
      <c r="G6773" s="0" t="n">
        <v>0.1</v>
      </c>
      <c r="H6773" s="0" t="n">
        <v>1</v>
      </c>
      <c r="I6773" s="0" t="n">
        <v>212339709</v>
      </c>
      <c r="J6773" s="0" t="s">
        <v>12115</v>
      </c>
    </row>
    <row r="6774" customFormat="false" ht="15" hidden="false" customHeight="false" outlineLevel="0" collapsed="false">
      <c r="A6774" s="0" t="s">
        <v>4367</v>
      </c>
      <c r="E6774" s="0" t="s">
        <v>462</v>
      </c>
      <c r="F6774" s="0" t="n">
        <v>560032</v>
      </c>
      <c r="G6774" s="0" t="n">
        <v>0.1</v>
      </c>
      <c r="H6774" s="0" t="n">
        <v>1</v>
      </c>
      <c r="I6774" s="0" t="n">
        <v>212339701</v>
      </c>
      <c r="J6774" s="0" t="s">
        <v>12116</v>
      </c>
    </row>
    <row r="6775" customFormat="false" ht="15" hidden="false" customHeight="false" outlineLevel="0" collapsed="false">
      <c r="A6775" s="0" t="s">
        <v>4090</v>
      </c>
      <c r="E6775" s="0" t="s">
        <v>595</v>
      </c>
      <c r="F6775" s="0" t="n">
        <v>521301</v>
      </c>
      <c r="G6775" s="0" t="n">
        <v>0.1</v>
      </c>
      <c r="H6775" s="0" t="n">
        <v>1</v>
      </c>
      <c r="I6775" s="0" t="n">
        <v>212339665</v>
      </c>
      <c r="J6775" s="0" t="s">
        <v>12117</v>
      </c>
    </row>
    <row r="6776" customFormat="false" ht="15" hidden="false" customHeight="false" outlineLevel="0" collapsed="false">
      <c r="A6776" s="0" t="s">
        <v>10762</v>
      </c>
      <c r="E6776" s="0" t="s">
        <v>602</v>
      </c>
      <c r="F6776" s="0" t="n">
        <v>518004</v>
      </c>
      <c r="G6776" s="0" t="n">
        <v>0.1</v>
      </c>
      <c r="H6776" s="0" t="n">
        <v>1</v>
      </c>
      <c r="I6776" s="0" t="n">
        <v>212339654</v>
      </c>
      <c r="J6776" s="0" t="s">
        <v>12118</v>
      </c>
    </row>
    <row r="6777" customFormat="false" ht="15" hidden="false" customHeight="false" outlineLevel="0" collapsed="false">
      <c r="A6777" s="0" t="s">
        <v>4020</v>
      </c>
      <c r="E6777" s="0" t="s">
        <v>615</v>
      </c>
      <c r="F6777" s="0" t="n">
        <v>515110</v>
      </c>
      <c r="G6777" s="0" t="n">
        <v>0.1</v>
      </c>
      <c r="H6777" s="0" t="n">
        <v>1</v>
      </c>
      <c r="I6777" s="0" t="n">
        <v>212339646</v>
      </c>
      <c r="J6777" s="0" t="s">
        <v>12119</v>
      </c>
    </row>
    <row r="6778" customFormat="false" ht="15" hidden="false" customHeight="false" outlineLevel="0" collapsed="false">
      <c r="A6778" s="0" t="s">
        <v>4030</v>
      </c>
      <c r="E6778" s="0" t="s">
        <v>269</v>
      </c>
      <c r="F6778" s="0" t="n">
        <v>501505</v>
      </c>
      <c r="G6778" s="0" t="n">
        <v>0.1</v>
      </c>
      <c r="H6778" s="0" t="n">
        <v>1</v>
      </c>
      <c r="I6778" s="0" t="n">
        <v>212339624</v>
      </c>
      <c r="J6778" s="0" t="s">
        <v>12120</v>
      </c>
    </row>
    <row r="6779" customFormat="false" ht="15" hidden="false" customHeight="false" outlineLevel="0" collapsed="false">
      <c r="A6779" s="0" t="s">
        <v>6739</v>
      </c>
      <c r="E6779" s="0" t="s">
        <v>132</v>
      </c>
      <c r="F6779" s="0" t="n">
        <v>400705</v>
      </c>
      <c r="G6779" s="0" t="n">
        <v>0.1</v>
      </c>
      <c r="H6779" s="0" t="n">
        <v>1</v>
      </c>
      <c r="I6779" s="0" t="n">
        <v>212342689</v>
      </c>
      <c r="J6779" s="0" t="s">
        <v>12121</v>
      </c>
    </row>
    <row r="6780" customFormat="false" ht="15" hidden="false" customHeight="false" outlineLevel="0" collapsed="false">
      <c r="A6780" s="0" t="s">
        <v>6741</v>
      </c>
      <c r="E6780" s="0" t="n">
        <v>0</v>
      </c>
      <c r="F6780" s="0" t="n">
        <v>400093</v>
      </c>
      <c r="G6780" s="0" t="n">
        <v>0.1</v>
      </c>
      <c r="H6780" s="0" t="n">
        <v>1</v>
      </c>
      <c r="I6780" s="0" t="n">
        <v>212342703</v>
      </c>
      <c r="J6780" s="0" t="s">
        <v>12122</v>
      </c>
    </row>
    <row r="6781" customFormat="false" ht="15" hidden="false" customHeight="false" outlineLevel="0" collapsed="false">
      <c r="A6781" s="0" t="s">
        <v>6745</v>
      </c>
      <c r="E6781" s="0" t="s">
        <v>1457</v>
      </c>
      <c r="F6781" s="0" t="n">
        <v>201003</v>
      </c>
      <c r="G6781" s="0" t="n">
        <v>0.1</v>
      </c>
      <c r="H6781" s="0" t="n">
        <v>1</v>
      </c>
      <c r="I6781" s="0" t="n">
        <v>212342705</v>
      </c>
      <c r="J6781" s="0" t="s">
        <v>12123</v>
      </c>
    </row>
    <row r="6782" customFormat="false" ht="15" hidden="false" customHeight="false" outlineLevel="0" collapsed="false">
      <c r="A6782" s="0" t="s">
        <v>6743</v>
      </c>
      <c r="E6782" s="0" t="s">
        <v>1457</v>
      </c>
      <c r="F6782" s="0" t="n">
        <v>201002</v>
      </c>
      <c r="G6782" s="0" t="n">
        <v>0.1</v>
      </c>
      <c r="H6782" s="0" t="n">
        <v>1</v>
      </c>
      <c r="I6782" s="0" t="n">
        <v>212342694</v>
      </c>
      <c r="J6782" s="0" t="s">
        <v>12124</v>
      </c>
    </row>
    <row r="6783" customFormat="false" ht="15" hidden="false" customHeight="false" outlineLevel="0" collapsed="false">
      <c r="A6783" s="0" t="s">
        <v>6747</v>
      </c>
      <c r="E6783" s="0" t="s">
        <v>709</v>
      </c>
      <c r="F6783" s="0" t="n">
        <v>110092</v>
      </c>
      <c r="G6783" s="0" t="n">
        <v>0.1</v>
      </c>
      <c r="H6783" s="0" t="n">
        <v>1</v>
      </c>
      <c r="I6783" s="0" t="n">
        <v>212342707</v>
      </c>
      <c r="J6783" s="0" t="s">
        <v>12125</v>
      </c>
    </row>
    <row r="6784" customFormat="false" ht="15" hidden="false" customHeight="false" outlineLevel="0" collapsed="false">
      <c r="A6784" s="0" t="s">
        <v>6751</v>
      </c>
      <c r="E6784" s="0" t="s">
        <v>6752</v>
      </c>
      <c r="F6784" s="0" t="n">
        <v>800001</v>
      </c>
      <c r="G6784" s="0" t="n">
        <v>0.1</v>
      </c>
      <c r="H6784" s="0" t="n">
        <v>1</v>
      </c>
      <c r="I6784" s="0" t="n">
        <v>212342614</v>
      </c>
      <c r="J6784" s="0" t="s">
        <v>12126</v>
      </c>
    </row>
    <row r="6785" customFormat="false" ht="15" hidden="false" customHeight="false" outlineLevel="0" collapsed="false">
      <c r="A6785" s="0" t="s">
        <v>6749</v>
      </c>
      <c r="E6785" s="0" t="s">
        <v>832</v>
      </c>
      <c r="F6785" s="0" t="n">
        <v>800001</v>
      </c>
      <c r="G6785" s="0" t="n">
        <v>0.1</v>
      </c>
      <c r="H6785" s="0" t="n">
        <v>1</v>
      </c>
      <c r="I6785" s="0" t="n">
        <v>212342539</v>
      </c>
      <c r="J6785" s="0" t="s">
        <v>12127</v>
      </c>
    </row>
    <row r="6786" customFormat="false" ht="15" hidden="false" customHeight="false" outlineLevel="0" collapsed="false">
      <c r="A6786" s="0" t="s">
        <v>6754</v>
      </c>
      <c r="E6786" s="0" t="s">
        <v>832</v>
      </c>
      <c r="F6786" s="0" t="n">
        <v>800001</v>
      </c>
      <c r="G6786" s="0" t="n">
        <v>0.1</v>
      </c>
      <c r="H6786" s="0" t="n">
        <v>1</v>
      </c>
      <c r="I6786" s="0" t="n">
        <v>212342526</v>
      </c>
      <c r="J6786" s="0" t="s">
        <v>12128</v>
      </c>
    </row>
    <row r="6787" customFormat="false" ht="15" hidden="false" customHeight="false" outlineLevel="0" collapsed="false">
      <c r="A6787" s="0" t="s">
        <v>6762</v>
      </c>
      <c r="E6787" s="0" t="s">
        <v>663</v>
      </c>
      <c r="F6787" s="0" t="n">
        <v>700089</v>
      </c>
      <c r="G6787" s="0" t="n">
        <v>0.1</v>
      </c>
      <c r="H6787" s="0" t="n">
        <v>1</v>
      </c>
      <c r="I6787" s="0" t="n">
        <v>212342635</v>
      </c>
      <c r="J6787" s="0" t="s">
        <v>12129</v>
      </c>
    </row>
    <row r="6788" customFormat="false" ht="15" hidden="false" customHeight="false" outlineLevel="0" collapsed="false">
      <c r="A6788" s="0" t="s">
        <v>6764</v>
      </c>
      <c r="E6788" s="0" t="s">
        <v>663</v>
      </c>
      <c r="F6788" s="0" t="n">
        <v>700089</v>
      </c>
      <c r="G6788" s="0" t="n">
        <v>0.1</v>
      </c>
      <c r="H6788" s="0" t="n">
        <v>1</v>
      </c>
      <c r="I6788" s="0" t="n">
        <v>212342449</v>
      </c>
      <c r="J6788" s="0" t="s">
        <v>12130</v>
      </c>
    </row>
    <row r="6789" customFormat="false" ht="15" hidden="false" customHeight="false" outlineLevel="0" collapsed="false">
      <c r="A6789" s="0" t="s">
        <v>6766</v>
      </c>
      <c r="E6789" s="0" t="s">
        <v>663</v>
      </c>
      <c r="F6789" s="0" t="n">
        <v>700086</v>
      </c>
      <c r="G6789" s="0" t="n">
        <v>0.1</v>
      </c>
      <c r="H6789" s="0" t="n">
        <v>1</v>
      </c>
      <c r="I6789" s="0" t="n">
        <v>212342555</v>
      </c>
      <c r="J6789" s="0" t="s">
        <v>12131</v>
      </c>
    </row>
    <row r="6790" customFormat="false" ht="15" hidden="false" customHeight="false" outlineLevel="0" collapsed="false">
      <c r="A6790" s="0" t="s">
        <v>6520</v>
      </c>
      <c r="E6790" s="0" t="s">
        <v>663</v>
      </c>
      <c r="F6790" s="0" t="n">
        <v>700084</v>
      </c>
      <c r="G6790" s="0" t="n">
        <v>0.1</v>
      </c>
      <c r="H6790" s="0" t="n">
        <v>1</v>
      </c>
      <c r="I6790" s="0" t="n">
        <v>212342448</v>
      </c>
      <c r="J6790" s="0" t="s">
        <v>12132</v>
      </c>
    </row>
    <row r="6791" customFormat="false" ht="15" hidden="false" customHeight="false" outlineLevel="0" collapsed="false">
      <c r="A6791" s="0" t="s">
        <v>3182</v>
      </c>
      <c r="E6791" s="0" t="s">
        <v>663</v>
      </c>
      <c r="F6791" s="0" t="n">
        <v>700073</v>
      </c>
      <c r="G6791" s="0" t="n">
        <v>0.1</v>
      </c>
      <c r="H6791" s="0" t="n">
        <v>1</v>
      </c>
      <c r="I6791" s="0" t="n">
        <v>212342607</v>
      </c>
      <c r="J6791" s="0" t="s">
        <v>12133</v>
      </c>
    </row>
    <row r="6792" customFormat="false" ht="15" hidden="false" customHeight="false" outlineLevel="0" collapsed="false">
      <c r="A6792" s="0" t="s">
        <v>6770</v>
      </c>
      <c r="E6792" s="0" t="s">
        <v>663</v>
      </c>
      <c r="F6792" s="0" t="n">
        <v>700072</v>
      </c>
      <c r="G6792" s="0" t="n">
        <v>0.1</v>
      </c>
      <c r="H6792" s="0" t="n">
        <v>1</v>
      </c>
      <c r="I6792" s="0" t="n">
        <v>212342554</v>
      </c>
      <c r="J6792" s="0" t="s">
        <v>12134</v>
      </c>
    </row>
    <row r="6793" customFormat="false" ht="15" hidden="false" customHeight="false" outlineLevel="0" collapsed="false">
      <c r="A6793" s="0" t="s">
        <v>6772</v>
      </c>
      <c r="E6793" s="0" t="s">
        <v>663</v>
      </c>
      <c r="F6793" s="0" t="n">
        <v>700071</v>
      </c>
      <c r="G6793" s="0" t="n">
        <v>0.1</v>
      </c>
      <c r="H6793" s="0" t="n">
        <v>1</v>
      </c>
      <c r="I6793" s="0" t="n">
        <v>212342595</v>
      </c>
      <c r="J6793" s="0" t="s">
        <v>12135</v>
      </c>
    </row>
    <row r="6794" customFormat="false" ht="15" hidden="false" customHeight="false" outlineLevel="0" collapsed="false">
      <c r="A6794" s="0" t="s">
        <v>5051</v>
      </c>
      <c r="E6794" s="0" t="s">
        <v>663</v>
      </c>
      <c r="F6794" s="0" t="n">
        <v>700061</v>
      </c>
      <c r="G6794" s="0" t="n">
        <v>0.1</v>
      </c>
      <c r="H6794" s="0" t="n">
        <v>1</v>
      </c>
      <c r="I6794" s="0" t="n">
        <v>212342472</v>
      </c>
      <c r="J6794" s="0" t="s">
        <v>12136</v>
      </c>
    </row>
    <row r="6795" customFormat="false" ht="15" hidden="false" customHeight="false" outlineLevel="0" collapsed="false">
      <c r="A6795" s="0" t="s">
        <v>6775</v>
      </c>
      <c r="E6795" s="0" t="s">
        <v>672</v>
      </c>
      <c r="F6795" s="0" t="n">
        <v>700055</v>
      </c>
      <c r="G6795" s="0" t="n">
        <v>0.1</v>
      </c>
      <c r="H6795" s="0" t="n">
        <v>1</v>
      </c>
      <c r="I6795" s="0" t="n">
        <v>212342639</v>
      </c>
      <c r="J6795" s="0" t="s">
        <v>12137</v>
      </c>
    </row>
    <row r="6796" customFormat="false" ht="15" hidden="false" customHeight="false" outlineLevel="0" collapsed="false">
      <c r="A6796" s="0" t="s">
        <v>6777</v>
      </c>
      <c r="E6796" s="0" t="s">
        <v>663</v>
      </c>
      <c r="F6796" s="0" t="n">
        <v>700055</v>
      </c>
      <c r="G6796" s="0" t="n">
        <v>0.1</v>
      </c>
      <c r="H6796" s="0" t="n">
        <v>1</v>
      </c>
      <c r="I6796" s="0" t="n">
        <v>212342587</v>
      </c>
      <c r="J6796" s="0" t="s">
        <v>12138</v>
      </c>
    </row>
    <row r="6797" customFormat="false" ht="15" hidden="false" customHeight="false" outlineLevel="0" collapsed="false">
      <c r="A6797" s="0" t="s">
        <v>6756</v>
      </c>
      <c r="E6797" s="0" t="s">
        <v>663</v>
      </c>
      <c r="F6797" s="0" t="n">
        <v>700054</v>
      </c>
      <c r="G6797" s="0" t="n">
        <v>0.1</v>
      </c>
      <c r="H6797" s="0" t="n">
        <v>1</v>
      </c>
      <c r="I6797" s="0" t="n">
        <v>212342645</v>
      </c>
      <c r="J6797" s="0" t="s">
        <v>12139</v>
      </c>
    </row>
    <row r="6798" customFormat="false" ht="15" hidden="false" customHeight="false" outlineLevel="0" collapsed="false">
      <c r="A6798" s="0" t="s">
        <v>6758</v>
      </c>
      <c r="E6798" s="0" t="s">
        <v>663</v>
      </c>
      <c r="F6798" s="0" t="n">
        <v>700054</v>
      </c>
      <c r="G6798" s="0" t="n">
        <v>0.1</v>
      </c>
      <c r="H6798" s="0" t="n">
        <v>1</v>
      </c>
      <c r="I6798" s="0" t="n">
        <v>212342638</v>
      </c>
      <c r="J6798" s="0" t="s">
        <v>12140</v>
      </c>
    </row>
    <row r="6799" customFormat="false" ht="15" hidden="false" customHeight="false" outlineLevel="0" collapsed="false">
      <c r="A6799" s="0" t="s">
        <v>6760</v>
      </c>
      <c r="E6799" s="0" t="s">
        <v>663</v>
      </c>
      <c r="F6799" s="0" t="n">
        <v>700054</v>
      </c>
      <c r="G6799" s="0" t="n">
        <v>0.1</v>
      </c>
      <c r="H6799" s="0" t="n">
        <v>1</v>
      </c>
      <c r="I6799" s="0" t="n">
        <v>212342637</v>
      </c>
      <c r="J6799" s="0" t="s">
        <v>12141</v>
      </c>
    </row>
    <row r="6800" customFormat="false" ht="15" hidden="false" customHeight="false" outlineLevel="0" collapsed="false">
      <c r="A6800" s="0" t="s">
        <v>6779</v>
      </c>
      <c r="E6800" s="0" t="s">
        <v>663</v>
      </c>
      <c r="F6800" s="0" t="n">
        <v>700054</v>
      </c>
      <c r="G6800" s="0" t="n">
        <v>0.1</v>
      </c>
      <c r="H6800" s="0" t="n">
        <v>1</v>
      </c>
      <c r="I6800" s="0" t="n">
        <v>212342498</v>
      </c>
      <c r="J6800" s="0" t="s">
        <v>12142</v>
      </c>
    </row>
    <row r="6801" customFormat="false" ht="15" hidden="false" customHeight="false" outlineLevel="0" collapsed="false">
      <c r="A6801" s="0" t="s">
        <v>2471</v>
      </c>
      <c r="E6801" s="0" t="s">
        <v>1212</v>
      </c>
      <c r="F6801" s="0" t="n">
        <v>641006</v>
      </c>
      <c r="G6801" s="0" t="n">
        <v>0.1</v>
      </c>
      <c r="H6801" s="0" t="n">
        <v>1</v>
      </c>
      <c r="I6801" s="0" t="n">
        <v>212341376</v>
      </c>
      <c r="J6801" s="0" t="s">
        <v>12143</v>
      </c>
    </row>
    <row r="6802" customFormat="false" ht="15" hidden="false" customHeight="false" outlineLevel="0" collapsed="false">
      <c r="A6802" s="0" t="s">
        <v>2473</v>
      </c>
      <c r="E6802" s="0" t="s">
        <v>1212</v>
      </c>
      <c r="F6802" s="0" t="n">
        <v>641006</v>
      </c>
      <c r="G6802" s="0" t="n">
        <v>0.1</v>
      </c>
      <c r="H6802" s="0" t="n">
        <v>1</v>
      </c>
      <c r="I6802" s="0" t="n">
        <v>212341375</v>
      </c>
      <c r="J6802" s="0" t="s">
        <v>12144</v>
      </c>
    </row>
    <row r="6803" customFormat="false" ht="15" hidden="false" customHeight="false" outlineLevel="0" collapsed="false">
      <c r="A6803" s="0" t="s">
        <v>12145</v>
      </c>
      <c r="E6803" s="0" t="s">
        <v>448</v>
      </c>
      <c r="F6803" s="0" t="n">
        <v>560037</v>
      </c>
      <c r="G6803" s="0" t="n">
        <v>0.1</v>
      </c>
      <c r="H6803" s="0" t="n">
        <v>1</v>
      </c>
      <c r="I6803" s="0" t="n">
        <v>212340274</v>
      </c>
      <c r="J6803" s="0" t="s">
        <v>12146</v>
      </c>
    </row>
    <row r="6804" customFormat="false" ht="15" hidden="false" customHeight="false" outlineLevel="0" collapsed="false">
      <c r="A6804" s="0" t="s">
        <v>12147</v>
      </c>
      <c r="E6804" s="0" t="s">
        <v>448</v>
      </c>
      <c r="F6804" s="0" t="n">
        <v>560027</v>
      </c>
      <c r="G6804" s="0" t="n">
        <v>0.1</v>
      </c>
      <c r="H6804" s="0" t="n">
        <v>1</v>
      </c>
      <c r="I6804" s="0" t="n">
        <v>212340273</v>
      </c>
      <c r="J6804" s="0" t="s">
        <v>12148</v>
      </c>
    </row>
    <row r="6805" customFormat="false" ht="15" hidden="false" customHeight="false" outlineLevel="0" collapsed="false">
      <c r="A6805" s="0" t="s">
        <v>12149</v>
      </c>
      <c r="E6805" s="0" t="s">
        <v>448</v>
      </c>
      <c r="F6805" s="0" t="n">
        <v>560008</v>
      </c>
      <c r="G6805" s="0" t="n">
        <v>0.1</v>
      </c>
      <c r="H6805" s="0" t="n">
        <v>1</v>
      </c>
      <c r="I6805" s="0" t="n">
        <v>212340272</v>
      </c>
      <c r="J6805" s="0" t="s">
        <v>12150</v>
      </c>
    </row>
    <row r="6806" customFormat="false" ht="15" hidden="false" customHeight="false" outlineLevel="0" collapsed="false">
      <c r="A6806" s="0" t="s">
        <v>12151</v>
      </c>
      <c r="E6806" s="0" t="s">
        <v>544</v>
      </c>
      <c r="F6806" s="0" t="n">
        <v>534004</v>
      </c>
      <c r="G6806" s="0" t="n">
        <v>0.1</v>
      </c>
      <c r="H6806" s="0" t="n">
        <v>1</v>
      </c>
      <c r="I6806" s="0" t="n">
        <v>212340271</v>
      </c>
      <c r="J6806" s="0" t="s">
        <v>12152</v>
      </c>
    </row>
    <row r="6807" customFormat="false" ht="15" hidden="false" customHeight="false" outlineLevel="0" collapsed="false">
      <c r="A6807" s="0" t="s">
        <v>2038</v>
      </c>
      <c r="E6807" s="0" t="s">
        <v>552</v>
      </c>
      <c r="F6807" s="0" t="n">
        <v>531023</v>
      </c>
      <c r="G6807" s="0" t="n">
        <v>0.1</v>
      </c>
      <c r="H6807" s="0" t="n">
        <v>1</v>
      </c>
      <c r="I6807" s="0" t="n">
        <v>212340270</v>
      </c>
      <c r="J6807" s="0" t="s">
        <v>12153</v>
      </c>
    </row>
    <row r="6808" customFormat="false" ht="15" hidden="false" customHeight="false" outlineLevel="0" collapsed="false">
      <c r="A6808" s="0" t="s">
        <v>12154</v>
      </c>
      <c r="E6808" s="0" t="s">
        <v>552</v>
      </c>
      <c r="F6808" s="0" t="n">
        <v>530017</v>
      </c>
      <c r="G6808" s="0" t="n">
        <v>0.1</v>
      </c>
      <c r="H6808" s="0" t="n">
        <v>1</v>
      </c>
      <c r="I6808" s="0" t="n">
        <v>212340269</v>
      </c>
      <c r="J6808" s="0" t="s">
        <v>12155</v>
      </c>
    </row>
    <row r="6809" customFormat="false" ht="15" hidden="false" customHeight="false" outlineLevel="0" collapsed="false">
      <c r="A6809" s="0" t="s">
        <v>12156</v>
      </c>
      <c r="E6809" s="0" t="s">
        <v>569</v>
      </c>
      <c r="F6809" s="0" t="n">
        <v>523316</v>
      </c>
      <c r="G6809" s="0" t="n">
        <v>0.1</v>
      </c>
      <c r="H6809" s="0" t="n">
        <v>1</v>
      </c>
      <c r="I6809" s="0" t="n">
        <v>212340268</v>
      </c>
      <c r="J6809" s="0" t="s">
        <v>12157</v>
      </c>
    </row>
    <row r="6810" customFormat="false" ht="15" hidden="false" customHeight="false" outlineLevel="0" collapsed="false">
      <c r="A6810" s="0" t="s">
        <v>12158</v>
      </c>
      <c r="E6810" s="0" t="s">
        <v>569</v>
      </c>
      <c r="F6810" s="0" t="n">
        <v>523001</v>
      </c>
      <c r="G6810" s="0" t="n">
        <v>0.1</v>
      </c>
      <c r="H6810" s="0" t="n">
        <v>1</v>
      </c>
      <c r="I6810" s="0" t="n">
        <v>212340267</v>
      </c>
      <c r="J6810" s="0" t="s">
        <v>12159</v>
      </c>
    </row>
    <row r="6811" customFormat="false" ht="15" hidden="false" customHeight="false" outlineLevel="0" collapsed="false">
      <c r="A6811" s="0" t="s">
        <v>12160</v>
      </c>
      <c r="E6811" s="0" t="s">
        <v>575</v>
      </c>
      <c r="F6811" s="0" t="n">
        <v>522601</v>
      </c>
      <c r="G6811" s="0" t="n">
        <v>0.1</v>
      </c>
      <c r="H6811" s="0" t="n">
        <v>1</v>
      </c>
      <c r="I6811" s="0" t="n">
        <v>212340266</v>
      </c>
      <c r="J6811" s="0" t="s">
        <v>12161</v>
      </c>
    </row>
    <row r="6812" customFormat="false" ht="15" hidden="false" customHeight="false" outlineLevel="0" collapsed="false">
      <c r="A6812" s="0" t="s">
        <v>12162</v>
      </c>
      <c r="E6812" s="0" t="s">
        <v>575</v>
      </c>
      <c r="F6812" s="0" t="n">
        <v>522101</v>
      </c>
      <c r="G6812" s="0" t="n">
        <v>0.1</v>
      </c>
      <c r="H6812" s="0" t="n">
        <v>1</v>
      </c>
      <c r="I6812" s="0" t="n">
        <v>212340265</v>
      </c>
      <c r="J6812" s="0" t="s">
        <v>12163</v>
      </c>
    </row>
    <row r="6813" customFormat="false" ht="15" hidden="false" customHeight="false" outlineLevel="0" collapsed="false">
      <c r="A6813" s="0" t="s">
        <v>12164</v>
      </c>
      <c r="E6813" s="0" t="s">
        <v>595</v>
      </c>
      <c r="F6813" s="0" t="n">
        <v>521215</v>
      </c>
      <c r="G6813" s="0" t="n">
        <v>0.1</v>
      </c>
      <c r="H6813" s="0" t="n">
        <v>1</v>
      </c>
      <c r="I6813" s="0" t="n">
        <v>212340264</v>
      </c>
      <c r="J6813" s="0" t="s">
        <v>12165</v>
      </c>
    </row>
    <row r="6814" customFormat="false" ht="15" hidden="false" customHeight="false" outlineLevel="0" collapsed="false">
      <c r="A6814" s="0" t="s">
        <v>12166</v>
      </c>
      <c r="E6814" s="0" t="s">
        <v>595</v>
      </c>
      <c r="F6814" s="0" t="n">
        <v>521201</v>
      </c>
      <c r="G6814" s="0" t="n">
        <v>0.1</v>
      </c>
      <c r="H6814" s="0" t="n">
        <v>1</v>
      </c>
      <c r="I6814" s="0" t="n">
        <v>212340263</v>
      </c>
      <c r="J6814" s="0" t="s">
        <v>12167</v>
      </c>
    </row>
    <row r="6815" customFormat="false" ht="15" hidden="false" customHeight="false" outlineLevel="0" collapsed="false">
      <c r="A6815" s="0" t="s">
        <v>12168</v>
      </c>
      <c r="E6815" s="0" t="s">
        <v>595</v>
      </c>
      <c r="F6815" s="0" t="n">
        <v>521137</v>
      </c>
      <c r="G6815" s="0" t="n">
        <v>0.1</v>
      </c>
      <c r="H6815" s="0" t="n">
        <v>1</v>
      </c>
      <c r="I6815" s="0" t="n">
        <v>212340262</v>
      </c>
      <c r="J6815" s="0" t="s">
        <v>12169</v>
      </c>
    </row>
    <row r="6816" customFormat="false" ht="15" hidden="false" customHeight="false" outlineLevel="0" collapsed="false">
      <c r="A6816" s="0" t="s">
        <v>12170</v>
      </c>
      <c r="E6816" s="0" t="s">
        <v>595</v>
      </c>
      <c r="F6816" s="0" t="n">
        <v>520015</v>
      </c>
      <c r="G6816" s="0" t="n">
        <v>0.1</v>
      </c>
      <c r="H6816" s="0" t="n">
        <v>1</v>
      </c>
      <c r="I6816" s="0" t="n">
        <v>212340261</v>
      </c>
      <c r="J6816" s="0" t="s">
        <v>12171</v>
      </c>
    </row>
    <row r="6817" customFormat="false" ht="15" hidden="false" customHeight="false" outlineLevel="0" collapsed="false">
      <c r="A6817" s="0" t="s">
        <v>12172</v>
      </c>
      <c r="E6817" s="0" t="s">
        <v>595</v>
      </c>
      <c r="F6817" s="0" t="n">
        <v>520013</v>
      </c>
      <c r="G6817" s="0" t="n">
        <v>0.1</v>
      </c>
      <c r="H6817" s="0" t="n">
        <v>1</v>
      </c>
      <c r="I6817" s="0" t="n">
        <v>212340260</v>
      </c>
      <c r="J6817" s="0" t="s">
        <v>12173</v>
      </c>
    </row>
    <row r="6818" customFormat="false" ht="15" hidden="false" customHeight="false" outlineLevel="0" collapsed="false">
      <c r="A6818" s="0" t="s">
        <v>12174</v>
      </c>
      <c r="E6818" s="0" t="s">
        <v>602</v>
      </c>
      <c r="F6818" s="0" t="n">
        <v>518501</v>
      </c>
      <c r="G6818" s="0" t="n">
        <v>0.1</v>
      </c>
      <c r="H6818" s="0" t="n">
        <v>1</v>
      </c>
      <c r="I6818" s="0" t="n">
        <v>212340259</v>
      </c>
      <c r="J6818" s="0" t="s">
        <v>12175</v>
      </c>
    </row>
    <row r="6819" customFormat="false" ht="15" hidden="false" customHeight="false" outlineLevel="0" collapsed="false">
      <c r="A6819" s="0" t="s">
        <v>12176</v>
      </c>
      <c r="E6819" s="0" t="s">
        <v>602</v>
      </c>
      <c r="F6819" s="0" t="n">
        <v>518002</v>
      </c>
      <c r="G6819" s="0" t="n">
        <v>0.1</v>
      </c>
      <c r="H6819" s="0" t="n">
        <v>1</v>
      </c>
      <c r="I6819" s="0" t="n">
        <v>212340258</v>
      </c>
      <c r="J6819" s="0" t="s">
        <v>12177</v>
      </c>
    </row>
    <row r="6820" customFormat="false" ht="15" hidden="false" customHeight="false" outlineLevel="0" collapsed="false">
      <c r="A6820" s="0" t="s">
        <v>12178</v>
      </c>
      <c r="E6820" s="0" t="s">
        <v>605</v>
      </c>
      <c r="F6820" s="0" t="n">
        <v>517507</v>
      </c>
      <c r="G6820" s="0" t="n">
        <v>0.1</v>
      </c>
      <c r="H6820" s="0" t="n">
        <v>1</v>
      </c>
      <c r="I6820" s="0" t="n">
        <v>212340257</v>
      </c>
      <c r="J6820" s="0" t="s">
        <v>12179</v>
      </c>
    </row>
    <row r="6821" customFormat="false" ht="15" hidden="false" customHeight="false" outlineLevel="0" collapsed="false">
      <c r="A6821" s="0" t="s">
        <v>12180</v>
      </c>
      <c r="E6821" s="0" t="s">
        <v>625</v>
      </c>
      <c r="F6821" s="0" t="n">
        <v>508213</v>
      </c>
      <c r="G6821" s="0" t="n">
        <v>0.1</v>
      </c>
      <c r="H6821" s="0" t="n">
        <v>1</v>
      </c>
      <c r="I6821" s="0" t="n">
        <v>212340256</v>
      </c>
      <c r="J6821" s="0" t="s">
        <v>12181</v>
      </c>
    </row>
    <row r="6822" customFormat="false" ht="15" hidden="false" customHeight="false" outlineLevel="0" collapsed="false">
      <c r="A6822" s="0" t="s">
        <v>12182</v>
      </c>
      <c r="E6822" s="0" t="s">
        <v>628</v>
      </c>
      <c r="F6822" s="0" t="n">
        <v>507002</v>
      </c>
      <c r="G6822" s="0" t="n">
        <v>0.1</v>
      </c>
      <c r="H6822" s="0" t="n">
        <v>1</v>
      </c>
      <c r="I6822" s="0" t="n">
        <v>212340255</v>
      </c>
      <c r="J6822" s="0" t="s">
        <v>12183</v>
      </c>
    </row>
    <row r="6823" customFormat="false" ht="15" hidden="false" customHeight="false" outlineLevel="0" collapsed="false">
      <c r="A6823" s="0" t="s">
        <v>12184</v>
      </c>
      <c r="E6823" s="0" t="s">
        <v>645</v>
      </c>
      <c r="F6823" s="0" t="n">
        <v>506015</v>
      </c>
      <c r="G6823" s="0" t="n">
        <v>0.1</v>
      </c>
      <c r="H6823" s="0" t="n">
        <v>1</v>
      </c>
      <c r="I6823" s="0" t="n">
        <v>212340254</v>
      </c>
      <c r="J6823" s="0" t="s">
        <v>12185</v>
      </c>
    </row>
    <row r="6824" customFormat="false" ht="15" hidden="false" customHeight="false" outlineLevel="0" collapsed="false">
      <c r="A6824" s="0" t="s">
        <v>12186</v>
      </c>
      <c r="E6824" s="0" t="s">
        <v>645</v>
      </c>
      <c r="F6824" s="0" t="n">
        <v>506009</v>
      </c>
      <c r="G6824" s="0" t="n">
        <v>0.1</v>
      </c>
      <c r="H6824" s="0" t="n">
        <v>1</v>
      </c>
      <c r="I6824" s="0" t="n">
        <v>212340253</v>
      </c>
      <c r="J6824" s="0" t="s">
        <v>12187</v>
      </c>
    </row>
    <row r="6825" customFormat="false" ht="15" hidden="false" customHeight="false" outlineLevel="0" collapsed="false">
      <c r="A6825" s="0" t="s">
        <v>12188</v>
      </c>
      <c r="E6825" s="0" t="s">
        <v>645</v>
      </c>
      <c r="F6825" s="0" t="n">
        <v>506006</v>
      </c>
      <c r="G6825" s="0" t="n">
        <v>0.1</v>
      </c>
      <c r="H6825" s="0" t="n">
        <v>1</v>
      </c>
      <c r="I6825" s="0" t="n">
        <v>212340252</v>
      </c>
      <c r="J6825" s="0" t="s">
        <v>12189</v>
      </c>
    </row>
    <row r="6826" customFormat="false" ht="15" hidden="false" customHeight="false" outlineLevel="0" collapsed="false">
      <c r="A6826" s="0" t="s">
        <v>12190</v>
      </c>
      <c r="E6826" s="0" t="s">
        <v>650</v>
      </c>
      <c r="F6826" s="0" t="n">
        <v>505209</v>
      </c>
      <c r="G6826" s="0" t="n">
        <v>0.1</v>
      </c>
      <c r="H6826" s="0" t="n">
        <v>1</v>
      </c>
      <c r="I6826" s="0" t="n">
        <v>212340251</v>
      </c>
      <c r="J6826" s="0" t="s">
        <v>12191</v>
      </c>
    </row>
    <row r="6827" customFormat="false" ht="15" hidden="false" customHeight="false" outlineLevel="0" collapsed="false">
      <c r="A6827" s="0" t="s">
        <v>12192</v>
      </c>
      <c r="E6827" s="0" t="s">
        <v>656</v>
      </c>
      <c r="F6827" s="0" t="n">
        <v>503224</v>
      </c>
      <c r="G6827" s="0" t="n">
        <v>0.1</v>
      </c>
      <c r="H6827" s="0" t="n">
        <v>1</v>
      </c>
      <c r="I6827" s="0" t="n">
        <v>212340250</v>
      </c>
      <c r="J6827" s="0" t="s">
        <v>12193</v>
      </c>
    </row>
    <row r="6828" customFormat="false" ht="15" hidden="false" customHeight="false" outlineLevel="0" collapsed="false">
      <c r="A6828" s="0" t="s">
        <v>12194</v>
      </c>
      <c r="E6828" s="0" t="s">
        <v>656</v>
      </c>
      <c r="F6828" s="0" t="n">
        <v>503111</v>
      </c>
      <c r="G6828" s="0" t="n">
        <v>0.1</v>
      </c>
      <c r="H6828" s="0" t="n">
        <v>1</v>
      </c>
      <c r="I6828" s="0" t="n">
        <v>212340249</v>
      </c>
      <c r="J6828" s="0" t="s">
        <v>12195</v>
      </c>
    </row>
    <row r="6829" customFormat="false" ht="15" hidden="false" customHeight="false" outlineLevel="0" collapsed="false">
      <c r="A6829" s="0" t="s">
        <v>12196</v>
      </c>
      <c r="E6829" s="0" t="s">
        <v>232</v>
      </c>
      <c r="F6829" s="0" t="n">
        <v>501301</v>
      </c>
      <c r="G6829" s="0" t="n">
        <v>0.1</v>
      </c>
      <c r="H6829" s="0" t="n">
        <v>1</v>
      </c>
      <c r="I6829" s="0" t="n">
        <v>212340248</v>
      </c>
      <c r="J6829" s="0" t="s">
        <v>12197</v>
      </c>
    </row>
    <row r="6830" customFormat="false" ht="15" hidden="false" customHeight="false" outlineLevel="0" collapsed="false">
      <c r="A6830" s="0" t="s">
        <v>12198</v>
      </c>
      <c r="E6830" s="0" t="s">
        <v>235</v>
      </c>
      <c r="F6830" s="0" t="n">
        <v>500089</v>
      </c>
      <c r="G6830" s="0" t="n">
        <v>0.1</v>
      </c>
      <c r="H6830" s="0" t="n">
        <v>1</v>
      </c>
      <c r="I6830" s="0" t="n">
        <v>212340247</v>
      </c>
      <c r="J6830" s="0" t="s">
        <v>12199</v>
      </c>
    </row>
    <row r="6831" customFormat="false" ht="15" hidden="false" customHeight="false" outlineLevel="0" collapsed="false">
      <c r="A6831" s="0" t="s">
        <v>12200</v>
      </c>
      <c r="E6831" s="0" t="s">
        <v>232</v>
      </c>
      <c r="F6831" s="0" t="n">
        <v>500089</v>
      </c>
      <c r="G6831" s="0" t="n">
        <v>0.1</v>
      </c>
      <c r="H6831" s="0" t="n">
        <v>1</v>
      </c>
      <c r="I6831" s="0" t="n">
        <v>212340246</v>
      </c>
      <c r="J6831" s="0" t="s">
        <v>12201</v>
      </c>
    </row>
    <row r="6832" customFormat="false" ht="15" hidden="false" customHeight="false" outlineLevel="0" collapsed="false">
      <c r="A6832" s="0" t="s">
        <v>12202</v>
      </c>
      <c r="E6832" s="0" t="s">
        <v>232</v>
      </c>
      <c r="F6832" s="0" t="n">
        <v>500083</v>
      </c>
      <c r="G6832" s="0" t="n">
        <v>0.1</v>
      </c>
      <c r="H6832" s="0" t="n">
        <v>1</v>
      </c>
      <c r="I6832" s="0" t="n">
        <v>212340245</v>
      </c>
      <c r="J6832" s="0" t="s">
        <v>12203</v>
      </c>
    </row>
    <row r="6833" customFormat="false" ht="15" hidden="false" customHeight="false" outlineLevel="0" collapsed="false">
      <c r="A6833" s="0" t="s">
        <v>12204</v>
      </c>
      <c r="E6833" s="0" t="s">
        <v>232</v>
      </c>
      <c r="F6833" s="0" t="n">
        <v>500079</v>
      </c>
      <c r="G6833" s="0" t="n">
        <v>0.1</v>
      </c>
      <c r="H6833" s="0" t="n">
        <v>1</v>
      </c>
      <c r="I6833" s="0" t="n">
        <v>212340244</v>
      </c>
      <c r="J6833" s="0" t="s">
        <v>12205</v>
      </c>
    </row>
    <row r="6834" customFormat="false" ht="15" hidden="false" customHeight="false" outlineLevel="0" collapsed="false">
      <c r="A6834" s="0" t="s">
        <v>12206</v>
      </c>
      <c r="E6834" s="0" t="s">
        <v>232</v>
      </c>
      <c r="F6834" s="0" t="n">
        <v>500075</v>
      </c>
      <c r="G6834" s="0" t="n">
        <v>0.1</v>
      </c>
      <c r="H6834" s="0" t="n">
        <v>1</v>
      </c>
      <c r="I6834" s="0" t="n">
        <v>212340243</v>
      </c>
      <c r="J6834" s="0" t="s">
        <v>12207</v>
      </c>
    </row>
    <row r="6835" customFormat="false" ht="15" hidden="false" customHeight="false" outlineLevel="0" collapsed="false">
      <c r="A6835" s="0" t="s">
        <v>12208</v>
      </c>
      <c r="E6835" s="0" t="s">
        <v>232</v>
      </c>
      <c r="F6835" s="0" t="n">
        <v>500074</v>
      </c>
      <c r="G6835" s="0" t="n">
        <v>0.1</v>
      </c>
      <c r="H6835" s="0" t="n">
        <v>1</v>
      </c>
      <c r="I6835" s="0" t="n">
        <v>212340242</v>
      </c>
      <c r="J6835" s="0" t="s">
        <v>12209</v>
      </c>
    </row>
    <row r="6836" customFormat="false" ht="15" hidden="false" customHeight="false" outlineLevel="0" collapsed="false">
      <c r="A6836" s="0" t="s">
        <v>12210</v>
      </c>
      <c r="E6836" s="0" t="s">
        <v>235</v>
      </c>
      <c r="F6836" s="0" t="n">
        <v>500072</v>
      </c>
      <c r="G6836" s="0" t="n">
        <v>0.1</v>
      </c>
      <c r="H6836" s="0" t="n">
        <v>1</v>
      </c>
      <c r="I6836" s="0" t="n">
        <v>212340241</v>
      </c>
      <c r="J6836" s="0" t="s">
        <v>12211</v>
      </c>
    </row>
    <row r="6837" customFormat="false" ht="15" hidden="false" customHeight="false" outlineLevel="0" collapsed="false">
      <c r="A6837" s="0" t="s">
        <v>12212</v>
      </c>
      <c r="E6837" s="0" t="s">
        <v>269</v>
      </c>
      <c r="F6837" s="0" t="n">
        <v>500070</v>
      </c>
      <c r="G6837" s="0" t="n">
        <v>0.1</v>
      </c>
      <c r="H6837" s="0" t="n">
        <v>1</v>
      </c>
      <c r="I6837" s="0" t="n">
        <v>212340240</v>
      </c>
      <c r="J6837" s="0" t="s">
        <v>12213</v>
      </c>
    </row>
    <row r="6838" customFormat="false" ht="15" hidden="false" customHeight="false" outlineLevel="0" collapsed="false">
      <c r="A6838" s="0" t="s">
        <v>12214</v>
      </c>
      <c r="E6838" s="0" t="s">
        <v>232</v>
      </c>
      <c r="F6838" s="0" t="n">
        <v>500068</v>
      </c>
      <c r="G6838" s="0" t="n">
        <v>0.1</v>
      </c>
      <c r="H6838" s="0" t="n">
        <v>1</v>
      </c>
      <c r="I6838" s="0" t="n">
        <v>212340239</v>
      </c>
      <c r="J6838" s="0" t="s">
        <v>12215</v>
      </c>
    </row>
    <row r="6839" customFormat="false" ht="15" hidden="false" customHeight="false" outlineLevel="0" collapsed="false">
      <c r="A6839" s="0" t="s">
        <v>12216</v>
      </c>
      <c r="E6839" s="0" t="s">
        <v>269</v>
      </c>
      <c r="F6839" s="0" t="n">
        <v>500068</v>
      </c>
      <c r="G6839" s="0" t="n">
        <v>0.1</v>
      </c>
      <c r="H6839" s="0" t="n">
        <v>1</v>
      </c>
      <c r="I6839" s="0" t="n">
        <v>212340238</v>
      </c>
      <c r="J6839" s="0" t="s">
        <v>12217</v>
      </c>
    </row>
    <row r="6840" customFormat="false" ht="15" hidden="false" customHeight="false" outlineLevel="0" collapsed="false">
      <c r="A6840" s="0" t="s">
        <v>12218</v>
      </c>
      <c r="E6840" s="0" t="s">
        <v>235</v>
      </c>
      <c r="F6840" s="0" t="n">
        <v>500059</v>
      </c>
      <c r="G6840" s="0" t="n">
        <v>0.1</v>
      </c>
      <c r="H6840" s="0" t="n">
        <v>1</v>
      </c>
      <c r="I6840" s="0" t="n">
        <v>212340237</v>
      </c>
      <c r="J6840" s="0" t="s">
        <v>12219</v>
      </c>
    </row>
    <row r="6841" customFormat="false" ht="15" hidden="false" customHeight="false" outlineLevel="0" collapsed="false">
      <c r="A6841" s="0" t="s">
        <v>12220</v>
      </c>
      <c r="E6841" s="0" t="s">
        <v>235</v>
      </c>
      <c r="F6841" s="0" t="n">
        <v>500054</v>
      </c>
      <c r="G6841" s="0" t="n">
        <v>0.1</v>
      </c>
      <c r="H6841" s="0" t="n">
        <v>1</v>
      </c>
      <c r="I6841" s="0" t="n">
        <v>212340236</v>
      </c>
      <c r="J6841" s="0" t="s">
        <v>12221</v>
      </c>
    </row>
    <row r="6842" customFormat="false" ht="15" hidden="false" customHeight="false" outlineLevel="0" collapsed="false">
      <c r="A6842" s="0" t="s">
        <v>3310</v>
      </c>
      <c r="E6842" s="0" t="s">
        <v>448</v>
      </c>
      <c r="F6842" s="0" t="n">
        <v>560064</v>
      </c>
      <c r="G6842" s="0" t="n">
        <v>0.1</v>
      </c>
      <c r="H6842" s="0" t="n">
        <v>1</v>
      </c>
      <c r="I6842" s="0" t="n">
        <v>212339724</v>
      </c>
      <c r="J6842" s="0" t="s">
        <v>12222</v>
      </c>
    </row>
    <row r="6843" customFormat="false" ht="15" hidden="false" customHeight="false" outlineLevel="0" collapsed="false">
      <c r="A6843" s="0" t="s">
        <v>4058</v>
      </c>
      <c r="E6843" s="0" t="s">
        <v>235</v>
      </c>
      <c r="F6843" s="0" t="n">
        <v>500050</v>
      </c>
      <c r="G6843" s="0" t="n">
        <v>0.1</v>
      </c>
      <c r="H6843" s="0" t="n">
        <v>1</v>
      </c>
      <c r="I6843" s="0" t="n">
        <v>212339589</v>
      </c>
      <c r="J6843" s="0" t="s">
        <v>12223</v>
      </c>
    </row>
    <row r="6844" customFormat="false" ht="15" hidden="false" customHeight="false" outlineLevel="0" collapsed="false">
      <c r="A6844" s="0" t="s">
        <v>4056</v>
      </c>
      <c r="E6844" s="0" t="s">
        <v>232</v>
      </c>
      <c r="F6844" s="0" t="n">
        <v>500055</v>
      </c>
      <c r="G6844" s="0" t="n">
        <v>0.1</v>
      </c>
      <c r="H6844" s="0" t="n">
        <v>1</v>
      </c>
      <c r="I6844" s="0" t="n">
        <v>212339593</v>
      </c>
      <c r="J6844" s="0" t="s">
        <v>12224</v>
      </c>
    </row>
    <row r="6845" customFormat="false" ht="15" hidden="false" customHeight="false" outlineLevel="0" collapsed="false">
      <c r="A6845" s="0" t="s">
        <v>3069</v>
      </c>
      <c r="E6845" s="0" t="s">
        <v>1444</v>
      </c>
      <c r="F6845" s="0" t="n">
        <v>201304</v>
      </c>
      <c r="G6845" s="0" t="n">
        <v>0.1</v>
      </c>
      <c r="H6845" s="0" t="n">
        <v>1</v>
      </c>
      <c r="I6845" s="0" t="n">
        <v>212340112</v>
      </c>
      <c r="J6845" s="0" t="s">
        <v>12225</v>
      </c>
    </row>
    <row r="6846" customFormat="false" ht="15" hidden="false" customHeight="false" outlineLevel="0" collapsed="false">
      <c r="A6846" s="0" t="s">
        <v>9887</v>
      </c>
      <c r="E6846" s="0" t="s">
        <v>48</v>
      </c>
      <c r="F6846" s="0" t="n">
        <v>413709</v>
      </c>
      <c r="G6846" s="0" t="n">
        <v>0.1</v>
      </c>
      <c r="H6846" s="0" t="n">
        <v>1</v>
      </c>
      <c r="I6846" s="0" t="n">
        <v>212340180</v>
      </c>
      <c r="J6846" s="0" t="s">
        <v>12226</v>
      </c>
    </row>
    <row r="6847" customFormat="false" ht="15" hidden="false" customHeight="false" outlineLevel="0" collapsed="false">
      <c r="A6847" s="0" t="s">
        <v>4289</v>
      </c>
      <c r="E6847" s="0" t="s">
        <v>1835</v>
      </c>
      <c r="F6847" s="0" t="n">
        <v>590011</v>
      </c>
      <c r="G6847" s="0" t="n">
        <v>0.1</v>
      </c>
      <c r="H6847" s="0" t="n">
        <v>1</v>
      </c>
      <c r="I6847" s="0" t="n">
        <v>212339824</v>
      </c>
      <c r="J6847" s="0" t="s">
        <v>12227</v>
      </c>
    </row>
    <row r="6848" customFormat="false" ht="15" hidden="false" customHeight="false" outlineLevel="0" collapsed="false">
      <c r="A6848" s="0" t="s">
        <v>4204</v>
      </c>
      <c r="E6848" s="0" t="s">
        <v>1664</v>
      </c>
      <c r="F6848" s="0" t="n">
        <v>600030</v>
      </c>
      <c r="G6848" s="0" t="n">
        <v>0.1</v>
      </c>
      <c r="H6848" s="0" t="n">
        <v>1</v>
      </c>
      <c r="I6848" s="0" t="n">
        <v>212339837</v>
      </c>
      <c r="J6848" s="0" t="s">
        <v>12228</v>
      </c>
    </row>
    <row r="6849" customFormat="false" ht="15" hidden="false" customHeight="false" outlineLevel="0" collapsed="false">
      <c r="A6849" s="0" t="s">
        <v>4028</v>
      </c>
      <c r="E6849" s="0" t="s">
        <v>232</v>
      </c>
      <c r="F6849" s="0" t="n">
        <v>501505</v>
      </c>
      <c r="G6849" s="0" t="n">
        <v>0.1</v>
      </c>
      <c r="H6849" s="0" t="n">
        <v>1</v>
      </c>
      <c r="I6849" s="0" t="n">
        <v>212339623</v>
      </c>
      <c r="J6849" s="0" t="s">
        <v>12229</v>
      </c>
    </row>
    <row r="6850" customFormat="false" ht="15" hidden="false" customHeight="false" outlineLevel="0" collapsed="false">
      <c r="A6850" s="0" t="s">
        <v>11056</v>
      </c>
      <c r="E6850" s="0" t="s">
        <v>10251</v>
      </c>
      <c r="F6850" s="0" t="n">
        <v>571234</v>
      </c>
      <c r="G6850" s="0" t="n">
        <v>0.1</v>
      </c>
      <c r="H6850" s="0" t="n">
        <v>1</v>
      </c>
      <c r="I6850" s="0" t="n">
        <v>212343416</v>
      </c>
      <c r="J6850" s="0" t="s">
        <v>12230</v>
      </c>
    </row>
    <row r="6851" customFormat="false" ht="15" hidden="false" customHeight="false" outlineLevel="0" collapsed="false">
      <c r="A6851" s="0" t="s">
        <v>12231</v>
      </c>
      <c r="E6851" s="0" t="s">
        <v>1850</v>
      </c>
      <c r="F6851" s="0" t="n">
        <v>585317</v>
      </c>
      <c r="G6851" s="0" t="n">
        <v>0.1</v>
      </c>
      <c r="H6851" s="0" t="n">
        <v>1</v>
      </c>
      <c r="I6851" s="0" t="n">
        <v>212345087</v>
      </c>
      <c r="J6851" s="0" t="s">
        <v>12232</v>
      </c>
    </row>
    <row r="6852" customFormat="false" ht="15" hidden="false" customHeight="false" outlineLevel="0" collapsed="false">
      <c r="A6852" s="0" t="s">
        <v>12233</v>
      </c>
      <c r="E6852" s="0" t="s">
        <v>1850</v>
      </c>
      <c r="F6852" s="0" t="n">
        <v>585102</v>
      </c>
      <c r="G6852" s="0" t="n">
        <v>0.1</v>
      </c>
      <c r="H6852" s="0" t="n">
        <v>1</v>
      </c>
      <c r="I6852" s="0" t="n">
        <v>212345086</v>
      </c>
      <c r="J6852" s="0" t="s">
        <v>12234</v>
      </c>
    </row>
    <row r="6853" customFormat="false" ht="15" hidden="false" customHeight="false" outlineLevel="0" collapsed="false">
      <c r="A6853" s="0" t="s">
        <v>12235</v>
      </c>
      <c r="E6853" s="0" t="s">
        <v>12236</v>
      </c>
      <c r="F6853" s="0" t="n">
        <v>584122</v>
      </c>
      <c r="G6853" s="0" t="n">
        <v>0.1</v>
      </c>
      <c r="H6853" s="0" t="n">
        <v>1</v>
      </c>
      <c r="I6853" s="0" t="n">
        <v>212344944</v>
      </c>
      <c r="J6853" s="0" t="s">
        <v>12237</v>
      </c>
    </row>
    <row r="6854" customFormat="false" ht="15" hidden="false" customHeight="false" outlineLevel="0" collapsed="false">
      <c r="A6854" s="0" t="s">
        <v>12238</v>
      </c>
      <c r="E6854" s="0" t="s">
        <v>12239</v>
      </c>
      <c r="F6854" s="0" t="n">
        <v>583201</v>
      </c>
      <c r="G6854" s="0" t="n">
        <v>0.1</v>
      </c>
      <c r="H6854" s="0" t="n">
        <v>1</v>
      </c>
      <c r="I6854" s="0" t="n">
        <v>212345055</v>
      </c>
      <c r="J6854" s="0" t="s">
        <v>12240</v>
      </c>
    </row>
    <row r="6855" customFormat="false" ht="15" hidden="false" customHeight="false" outlineLevel="0" collapsed="false">
      <c r="A6855" s="0" t="s">
        <v>12241</v>
      </c>
      <c r="E6855" s="0" t="s">
        <v>1861</v>
      </c>
      <c r="F6855" s="0" t="n">
        <v>581301</v>
      </c>
      <c r="G6855" s="0" t="n">
        <v>0.1</v>
      </c>
      <c r="H6855" s="0" t="n">
        <v>1</v>
      </c>
      <c r="I6855" s="0" t="n">
        <v>212345022</v>
      </c>
      <c r="J6855" s="0" t="s">
        <v>12242</v>
      </c>
    </row>
    <row r="6856" customFormat="false" ht="15" hidden="false" customHeight="false" outlineLevel="0" collapsed="false">
      <c r="A6856" s="0" t="s">
        <v>12243</v>
      </c>
      <c r="E6856" s="0" t="s">
        <v>1866</v>
      </c>
      <c r="F6856" s="0" t="n">
        <v>580032</v>
      </c>
      <c r="G6856" s="0" t="n">
        <v>0.1</v>
      </c>
      <c r="H6856" s="0" t="n">
        <v>1</v>
      </c>
      <c r="I6856" s="0" t="n">
        <v>212344982</v>
      </c>
      <c r="J6856" s="0" t="s">
        <v>12244</v>
      </c>
    </row>
    <row r="6857" customFormat="false" ht="15" hidden="false" customHeight="false" outlineLevel="0" collapsed="false">
      <c r="A6857" s="0" t="s">
        <v>12245</v>
      </c>
      <c r="E6857" s="0" t="s">
        <v>1869</v>
      </c>
      <c r="F6857" s="0" t="n">
        <v>580001</v>
      </c>
      <c r="G6857" s="0" t="n">
        <v>0.1</v>
      </c>
      <c r="H6857" s="0" t="n">
        <v>1</v>
      </c>
      <c r="I6857" s="0" t="n">
        <v>212345078</v>
      </c>
      <c r="J6857" s="0" t="s">
        <v>12246</v>
      </c>
    </row>
    <row r="6858" customFormat="false" ht="15" hidden="false" customHeight="false" outlineLevel="0" collapsed="false">
      <c r="A6858" s="0" t="s">
        <v>12247</v>
      </c>
      <c r="E6858" s="0" t="s">
        <v>1878</v>
      </c>
      <c r="F6858" s="0" t="n">
        <v>577227</v>
      </c>
      <c r="G6858" s="0" t="n">
        <v>0.1</v>
      </c>
      <c r="H6858" s="0" t="n">
        <v>1</v>
      </c>
      <c r="I6858" s="0" t="n">
        <v>212344984</v>
      </c>
      <c r="J6858" s="0" t="s">
        <v>12248</v>
      </c>
    </row>
    <row r="6859" customFormat="false" ht="15" hidden="false" customHeight="false" outlineLevel="0" collapsed="false">
      <c r="A6859" s="0" t="s">
        <v>12249</v>
      </c>
      <c r="E6859" s="0" t="s">
        <v>1884</v>
      </c>
      <c r="F6859" s="0" t="n">
        <v>577222</v>
      </c>
      <c r="G6859" s="0" t="n">
        <v>0.1</v>
      </c>
      <c r="H6859" s="0" t="n">
        <v>1</v>
      </c>
      <c r="I6859" s="0" t="n">
        <v>212345102</v>
      </c>
      <c r="J6859" s="0" t="s">
        <v>12250</v>
      </c>
    </row>
    <row r="6860" customFormat="false" ht="15" hidden="false" customHeight="false" outlineLevel="0" collapsed="false">
      <c r="A6860" s="0" t="s">
        <v>1883</v>
      </c>
      <c r="E6860" s="0" t="s">
        <v>1878</v>
      </c>
      <c r="F6860" s="0" t="n">
        <v>577201</v>
      </c>
      <c r="G6860" s="0" t="n">
        <v>0.1</v>
      </c>
      <c r="H6860" s="0" t="n">
        <v>1</v>
      </c>
      <c r="I6860" s="0" t="n">
        <v>212345106</v>
      </c>
      <c r="J6860" s="0" t="s">
        <v>12251</v>
      </c>
    </row>
    <row r="6861" customFormat="false" ht="15" hidden="false" customHeight="false" outlineLevel="0" collapsed="false">
      <c r="A6861" s="0" t="s">
        <v>12252</v>
      </c>
      <c r="E6861" s="0" t="s">
        <v>8149</v>
      </c>
      <c r="F6861" s="0" t="n">
        <v>577002</v>
      </c>
      <c r="G6861" s="0" t="n">
        <v>0.1</v>
      </c>
      <c r="H6861" s="0" t="n">
        <v>1</v>
      </c>
      <c r="I6861" s="0" t="n">
        <v>212345146</v>
      </c>
      <c r="J6861" s="0" t="s">
        <v>12253</v>
      </c>
    </row>
    <row r="6862" customFormat="false" ht="15" hidden="false" customHeight="false" outlineLevel="0" collapsed="false">
      <c r="A6862" s="0" t="s">
        <v>1893</v>
      </c>
      <c r="E6862" s="0" t="s">
        <v>1894</v>
      </c>
      <c r="F6862" s="0" t="n">
        <v>576114</v>
      </c>
      <c r="G6862" s="0" t="n">
        <v>0.1</v>
      </c>
      <c r="H6862" s="0" t="n">
        <v>1</v>
      </c>
      <c r="I6862" s="0" t="n">
        <v>212345185</v>
      </c>
      <c r="J6862" s="0" t="s">
        <v>12254</v>
      </c>
    </row>
    <row r="6863" customFormat="false" ht="15" hidden="false" customHeight="false" outlineLevel="0" collapsed="false">
      <c r="A6863" s="0" t="s">
        <v>1896</v>
      </c>
      <c r="E6863" s="0" t="s">
        <v>1894</v>
      </c>
      <c r="F6863" s="0" t="n">
        <v>576101</v>
      </c>
      <c r="G6863" s="0" t="n">
        <v>0.1</v>
      </c>
      <c r="H6863" s="0" t="n">
        <v>1</v>
      </c>
      <c r="I6863" s="0" t="n">
        <v>212344895</v>
      </c>
      <c r="J6863" s="0" t="s">
        <v>12255</v>
      </c>
    </row>
    <row r="6864" customFormat="false" ht="15" hidden="false" customHeight="false" outlineLevel="0" collapsed="false">
      <c r="A6864" s="0" t="s">
        <v>12256</v>
      </c>
      <c r="E6864" s="0" t="s">
        <v>12257</v>
      </c>
      <c r="F6864" s="0" t="n">
        <v>575003</v>
      </c>
      <c r="G6864" s="0" t="n">
        <v>0.1</v>
      </c>
      <c r="H6864" s="0" t="n">
        <v>1</v>
      </c>
      <c r="I6864" s="0" t="n">
        <v>212345111</v>
      </c>
      <c r="J6864" s="0" t="s">
        <v>12258</v>
      </c>
    </row>
    <row r="6865" customFormat="false" ht="15" hidden="false" customHeight="false" outlineLevel="0" collapsed="false">
      <c r="A6865" s="0" t="s">
        <v>12259</v>
      </c>
      <c r="E6865" s="0" t="n">
        <v>0</v>
      </c>
      <c r="F6865" s="0" t="n">
        <v>574210</v>
      </c>
      <c r="G6865" s="0" t="n">
        <v>0.1</v>
      </c>
      <c r="H6865" s="0" t="n">
        <v>1</v>
      </c>
      <c r="I6865" s="0" t="n">
        <v>212344990</v>
      </c>
      <c r="J6865" s="0" t="s">
        <v>12260</v>
      </c>
    </row>
    <row r="6866" customFormat="false" ht="15" hidden="false" customHeight="false" outlineLevel="0" collapsed="false">
      <c r="A6866" s="0" t="s">
        <v>12261</v>
      </c>
      <c r="E6866" s="0" t="s">
        <v>10228</v>
      </c>
      <c r="F6866" s="0" t="n">
        <v>574201</v>
      </c>
      <c r="G6866" s="0" t="n">
        <v>0.1</v>
      </c>
      <c r="H6866" s="0" t="n">
        <v>1</v>
      </c>
      <c r="I6866" s="0" t="n">
        <v>212344967</v>
      </c>
      <c r="J6866" s="0" t="s">
        <v>12262</v>
      </c>
    </row>
    <row r="6867" customFormat="false" ht="15" hidden="false" customHeight="false" outlineLevel="0" collapsed="false">
      <c r="A6867" s="0" t="s">
        <v>12263</v>
      </c>
      <c r="E6867" s="0" t="s">
        <v>5689</v>
      </c>
      <c r="F6867" s="0" t="n">
        <v>571430</v>
      </c>
      <c r="G6867" s="0" t="n">
        <v>0.1</v>
      </c>
      <c r="H6867" s="0" t="n">
        <v>1</v>
      </c>
      <c r="I6867" s="0" t="n">
        <v>212345109</v>
      </c>
      <c r="J6867" s="0" t="s">
        <v>12264</v>
      </c>
    </row>
    <row r="6868" customFormat="false" ht="15" hidden="false" customHeight="false" outlineLevel="0" collapsed="false">
      <c r="A6868" s="0" t="s">
        <v>12265</v>
      </c>
      <c r="E6868" s="0" t="s">
        <v>1922</v>
      </c>
      <c r="F6868" s="0" t="n">
        <v>571201</v>
      </c>
      <c r="G6868" s="0" t="n">
        <v>0.1</v>
      </c>
      <c r="H6868" s="0" t="n">
        <v>1</v>
      </c>
      <c r="I6868" s="0" t="n">
        <v>212345040</v>
      </c>
      <c r="J6868" s="0" t="s">
        <v>12266</v>
      </c>
    </row>
    <row r="6869" customFormat="false" ht="15" hidden="false" customHeight="false" outlineLevel="0" collapsed="false">
      <c r="A6869" s="0" t="s">
        <v>12267</v>
      </c>
      <c r="E6869" s="0" t="s">
        <v>448</v>
      </c>
      <c r="F6869" s="0" t="n">
        <v>560102</v>
      </c>
      <c r="G6869" s="0" t="n">
        <v>0.1</v>
      </c>
      <c r="H6869" s="0" t="n">
        <v>1</v>
      </c>
      <c r="I6869" s="0" t="n">
        <v>212345083</v>
      </c>
      <c r="J6869" s="0" t="s">
        <v>12268</v>
      </c>
    </row>
    <row r="6870" customFormat="false" ht="15" hidden="false" customHeight="false" outlineLevel="0" collapsed="false">
      <c r="A6870" s="0" t="s">
        <v>1943</v>
      </c>
      <c r="E6870" s="0" t="s">
        <v>462</v>
      </c>
      <c r="F6870" s="0" t="n">
        <v>560100</v>
      </c>
      <c r="G6870" s="0" t="n">
        <v>0.1</v>
      </c>
      <c r="H6870" s="0" t="n">
        <v>1</v>
      </c>
      <c r="I6870" s="0" t="n">
        <v>212345139</v>
      </c>
      <c r="J6870" s="0" t="s">
        <v>12269</v>
      </c>
    </row>
    <row r="6871" customFormat="false" ht="15" hidden="false" customHeight="false" outlineLevel="0" collapsed="false">
      <c r="A6871" s="0" t="s">
        <v>12270</v>
      </c>
      <c r="E6871" s="0" t="s">
        <v>448</v>
      </c>
      <c r="F6871" s="0" t="n">
        <v>560100</v>
      </c>
      <c r="G6871" s="0" t="n">
        <v>0.1</v>
      </c>
      <c r="H6871" s="0" t="n">
        <v>1</v>
      </c>
      <c r="I6871" s="0" t="n">
        <v>212345115</v>
      </c>
      <c r="J6871" s="0" t="s">
        <v>12271</v>
      </c>
    </row>
    <row r="6872" customFormat="false" ht="15" hidden="false" customHeight="false" outlineLevel="0" collapsed="false">
      <c r="A6872" s="0" t="s">
        <v>12272</v>
      </c>
      <c r="E6872" s="0" t="s">
        <v>448</v>
      </c>
      <c r="F6872" s="0" t="n">
        <v>560100</v>
      </c>
      <c r="G6872" s="0" t="n">
        <v>0.1</v>
      </c>
      <c r="H6872" s="0" t="n">
        <v>1</v>
      </c>
      <c r="I6872" s="0" t="n">
        <v>212344995</v>
      </c>
      <c r="J6872" s="0" t="s">
        <v>12273</v>
      </c>
    </row>
    <row r="6873" customFormat="false" ht="15" hidden="false" customHeight="false" outlineLevel="0" collapsed="false">
      <c r="A6873" s="0" t="s">
        <v>12274</v>
      </c>
      <c r="E6873" s="0" t="s">
        <v>462</v>
      </c>
      <c r="F6873" s="0" t="n">
        <v>560100</v>
      </c>
      <c r="G6873" s="0" t="n">
        <v>0.1</v>
      </c>
      <c r="H6873" s="0" t="n">
        <v>1</v>
      </c>
      <c r="I6873" s="0" t="n">
        <v>212344843</v>
      </c>
      <c r="J6873" s="0" t="s">
        <v>12275</v>
      </c>
    </row>
    <row r="6874" customFormat="false" ht="15" hidden="false" customHeight="false" outlineLevel="0" collapsed="false">
      <c r="A6874" s="0" t="s">
        <v>12276</v>
      </c>
      <c r="E6874" s="0" t="s">
        <v>448</v>
      </c>
      <c r="F6874" s="0" t="n">
        <v>560098</v>
      </c>
      <c r="G6874" s="0" t="n">
        <v>0.1</v>
      </c>
      <c r="H6874" s="0" t="n">
        <v>1</v>
      </c>
      <c r="I6874" s="0" t="n">
        <v>212345194</v>
      </c>
      <c r="J6874" s="0" t="s">
        <v>12277</v>
      </c>
    </row>
    <row r="6875" customFormat="false" ht="15" hidden="false" customHeight="false" outlineLevel="0" collapsed="false">
      <c r="A6875" s="0" t="s">
        <v>12278</v>
      </c>
      <c r="E6875" s="0" t="s">
        <v>462</v>
      </c>
      <c r="F6875" s="0" t="n">
        <v>560094</v>
      </c>
      <c r="G6875" s="0" t="n">
        <v>0.1</v>
      </c>
      <c r="H6875" s="0" t="n">
        <v>1</v>
      </c>
      <c r="I6875" s="0" t="n">
        <v>212344962</v>
      </c>
      <c r="J6875" s="0" t="s">
        <v>12279</v>
      </c>
    </row>
    <row r="6876" customFormat="false" ht="15" hidden="false" customHeight="false" outlineLevel="0" collapsed="false">
      <c r="A6876" s="0" t="s">
        <v>12280</v>
      </c>
      <c r="E6876" s="0" t="s">
        <v>448</v>
      </c>
      <c r="F6876" s="0" t="n">
        <v>560091</v>
      </c>
      <c r="G6876" s="0" t="n">
        <v>0.1</v>
      </c>
      <c r="H6876" s="0" t="n">
        <v>1</v>
      </c>
      <c r="I6876" s="0" t="n">
        <v>212345010</v>
      </c>
      <c r="J6876" s="0" t="s">
        <v>12281</v>
      </c>
    </row>
    <row r="6877" customFormat="false" ht="15" hidden="false" customHeight="false" outlineLevel="0" collapsed="false">
      <c r="A6877" s="0" t="s">
        <v>12282</v>
      </c>
      <c r="E6877" s="0" t="s">
        <v>448</v>
      </c>
      <c r="F6877" s="0" t="n">
        <v>560080</v>
      </c>
      <c r="G6877" s="0" t="n">
        <v>0.1</v>
      </c>
      <c r="H6877" s="0" t="n">
        <v>1</v>
      </c>
      <c r="I6877" s="0" t="n">
        <v>212344923</v>
      </c>
      <c r="J6877" s="0" t="s">
        <v>12283</v>
      </c>
    </row>
    <row r="6878" customFormat="false" ht="15" hidden="false" customHeight="false" outlineLevel="0" collapsed="false">
      <c r="A6878" s="0" t="s">
        <v>12284</v>
      </c>
      <c r="E6878" s="0" t="s">
        <v>448</v>
      </c>
      <c r="F6878" s="0" t="n">
        <v>560079</v>
      </c>
      <c r="G6878" s="0" t="n">
        <v>0.1</v>
      </c>
      <c r="H6878" s="0" t="n">
        <v>1</v>
      </c>
      <c r="I6878" s="0" t="n">
        <v>212345049</v>
      </c>
      <c r="J6878" s="0" t="s">
        <v>12285</v>
      </c>
    </row>
    <row r="6879" customFormat="false" ht="15" hidden="false" customHeight="false" outlineLevel="0" collapsed="false">
      <c r="A6879" s="0" t="s">
        <v>12286</v>
      </c>
      <c r="E6879" s="0" t="s">
        <v>462</v>
      </c>
      <c r="F6879" s="0" t="n">
        <v>560078</v>
      </c>
      <c r="G6879" s="0" t="n">
        <v>0.1</v>
      </c>
      <c r="H6879" s="0" t="n">
        <v>1</v>
      </c>
      <c r="I6879" s="0" t="n">
        <v>212345036</v>
      </c>
      <c r="J6879" s="0" t="s">
        <v>12287</v>
      </c>
    </row>
    <row r="6880" customFormat="false" ht="15" hidden="false" customHeight="false" outlineLevel="0" collapsed="false">
      <c r="A6880" s="0" t="s">
        <v>484</v>
      </c>
      <c r="E6880" s="0" t="s">
        <v>448</v>
      </c>
      <c r="F6880" s="0" t="n">
        <v>560076</v>
      </c>
      <c r="G6880" s="0" t="n">
        <v>0.1</v>
      </c>
      <c r="H6880" s="0" t="n">
        <v>1</v>
      </c>
      <c r="I6880" s="0" t="n">
        <v>212345213</v>
      </c>
      <c r="J6880" s="0" t="s">
        <v>12288</v>
      </c>
    </row>
    <row r="6881" customFormat="false" ht="15" hidden="false" customHeight="false" outlineLevel="0" collapsed="false">
      <c r="A6881" s="0" t="s">
        <v>12289</v>
      </c>
      <c r="E6881" s="0" t="s">
        <v>462</v>
      </c>
      <c r="F6881" s="0" t="n">
        <v>560076</v>
      </c>
      <c r="G6881" s="0" t="n">
        <v>0.1</v>
      </c>
      <c r="H6881" s="0" t="n">
        <v>1</v>
      </c>
      <c r="I6881" s="0" t="n">
        <v>212344996</v>
      </c>
      <c r="J6881" s="0" t="s">
        <v>12290</v>
      </c>
    </row>
    <row r="6882" customFormat="false" ht="15" hidden="false" customHeight="false" outlineLevel="0" collapsed="false">
      <c r="A6882" s="0" t="s">
        <v>12291</v>
      </c>
      <c r="E6882" s="0" t="s">
        <v>462</v>
      </c>
      <c r="F6882" s="0" t="n">
        <v>560076</v>
      </c>
      <c r="G6882" s="0" t="n">
        <v>0.1</v>
      </c>
      <c r="H6882" s="0" t="n">
        <v>1</v>
      </c>
      <c r="I6882" s="0" t="n">
        <v>212344972</v>
      </c>
      <c r="J6882" s="0" t="s">
        <v>12292</v>
      </c>
    </row>
    <row r="6883" customFormat="false" ht="15" hidden="false" customHeight="false" outlineLevel="0" collapsed="false">
      <c r="A6883" s="0" t="s">
        <v>12293</v>
      </c>
      <c r="E6883" s="0" t="s">
        <v>462</v>
      </c>
      <c r="F6883" s="0" t="n">
        <v>560073</v>
      </c>
      <c r="G6883" s="0" t="n">
        <v>0.1</v>
      </c>
      <c r="H6883" s="0" t="n">
        <v>1</v>
      </c>
      <c r="I6883" s="0" t="n">
        <v>212345024</v>
      </c>
      <c r="J6883" s="0" t="s">
        <v>12294</v>
      </c>
    </row>
    <row r="6884" customFormat="false" ht="15" hidden="false" customHeight="false" outlineLevel="0" collapsed="false">
      <c r="A6884" s="0" t="s">
        <v>447</v>
      </c>
      <c r="E6884" s="0" t="s">
        <v>462</v>
      </c>
      <c r="F6884" s="0" t="n">
        <v>560068</v>
      </c>
      <c r="G6884" s="0" t="n">
        <v>0.1</v>
      </c>
      <c r="H6884" s="0" t="n">
        <v>1</v>
      </c>
      <c r="I6884" s="0" t="n">
        <v>212345183</v>
      </c>
      <c r="J6884" s="0" t="s">
        <v>12295</v>
      </c>
    </row>
    <row r="6885" customFormat="false" ht="15" hidden="false" customHeight="false" outlineLevel="0" collapsed="false">
      <c r="A6885" s="0" t="s">
        <v>12296</v>
      </c>
      <c r="E6885" s="0" t="s">
        <v>448</v>
      </c>
      <c r="F6885" s="0" t="n">
        <v>560068</v>
      </c>
      <c r="G6885" s="0" t="n">
        <v>0.1</v>
      </c>
      <c r="H6885" s="0" t="n">
        <v>1</v>
      </c>
      <c r="I6885" s="0" t="n">
        <v>212345107</v>
      </c>
      <c r="J6885" s="0" t="s">
        <v>12297</v>
      </c>
    </row>
    <row r="6886" customFormat="false" ht="15" hidden="false" customHeight="false" outlineLevel="0" collapsed="false">
      <c r="A6886" s="0" t="s">
        <v>12298</v>
      </c>
      <c r="E6886" s="0" t="s">
        <v>462</v>
      </c>
      <c r="F6886" s="0" t="n">
        <v>560068</v>
      </c>
      <c r="G6886" s="0" t="n">
        <v>0.1</v>
      </c>
      <c r="H6886" s="0" t="n">
        <v>1</v>
      </c>
      <c r="I6886" s="0" t="n">
        <v>212345096</v>
      </c>
      <c r="J6886" s="0" t="s">
        <v>12299</v>
      </c>
    </row>
    <row r="6887" customFormat="false" ht="15" hidden="false" customHeight="false" outlineLevel="0" collapsed="false">
      <c r="A6887" s="0" t="s">
        <v>12300</v>
      </c>
      <c r="E6887" s="0" t="s">
        <v>448</v>
      </c>
      <c r="F6887" s="0" t="n">
        <v>560067</v>
      </c>
      <c r="G6887" s="0" t="n">
        <v>0.1</v>
      </c>
      <c r="H6887" s="0" t="n">
        <v>1</v>
      </c>
      <c r="I6887" s="0" t="n">
        <v>212345239</v>
      </c>
      <c r="J6887" s="0" t="s">
        <v>12301</v>
      </c>
    </row>
    <row r="6888" customFormat="false" ht="15" hidden="false" customHeight="false" outlineLevel="0" collapsed="false">
      <c r="A6888" s="0" t="s">
        <v>12302</v>
      </c>
      <c r="E6888" s="0" t="s">
        <v>448</v>
      </c>
      <c r="F6888" s="0" t="n">
        <v>560067</v>
      </c>
      <c r="G6888" s="0" t="n">
        <v>0.1</v>
      </c>
      <c r="H6888" s="0" t="n">
        <v>1</v>
      </c>
      <c r="I6888" s="0" t="n">
        <v>212345003</v>
      </c>
      <c r="J6888" s="0" t="s">
        <v>12303</v>
      </c>
    </row>
    <row r="6889" customFormat="false" ht="15" hidden="false" customHeight="false" outlineLevel="0" collapsed="false">
      <c r="A6889" s="0" t="s">
        <v>494</v>
      </c>
      <c r="E6889" s="0" t="s">
        <v>448</v>
      </c>
      <c r="F6889" s="0" t="n">
        <v>560066</v>
      </c>
      <c r="G6889" s="0" t="n">
        <v>0.1</v>
      </c>
      <c r="H6889" s="0" t="n">
        <v>1</v>
      </c>
      <c r="I6889" s="0" t="n">
        <v>212345259</v>
      </c>
      <c r="J6889" s="0" t="s">
        <v>12304</v>
      </c>
    </row>
    <row r="6890" customFormat="false" ht="15" hidden="false" customHeight="false" outlineLevel="0" collapsed="false">
      <c r="A6890" s="0" t="s">
        <v>492</v>
      </c>
      <c r="E6890" s="0" t="s">
        <v>448</v>
      </c>
      <c r="F6890" s="0" t="n">
        <v>560066</v>
      </c>
      <c r="G6890" s="0" t="n">
        <v>0.1</v>
      </c>
      <c r="H6890" s="0" t="n">
        <v>1</v>
      </c>
      <c r="I6890" s="0" t="n">
        <v>212345047</v>
      </c>
      <c r="J6890" s="0" t="s">
        <v>12305</v>
      </c>
    </row>
    <row r="6891" customFormat="false" ht="15" hidden="false" customHeight="false" outlineLevel="0" collapsed="false">
      <c r="A6891" s="0" t="s">
        <v>12306</v>
      </c>
      <c r="E6891" s="0" t="s">
        <v>448</v>
      </c>
      <c r="F6891" s="0" t="n">
        <v>560066</v>
      </c>
      <c r="G6891" s="0" t="n">
        <v>0.1</v>
      </c>
      <c r="H6891" s="0" t="n">
        <v>1</v>
      </c>
      <c r="I6891" s="0" t="n">
        <v>212345021</v>
      </c>
      <c r="J6891" s="0" t="s">
        <v>12307</v>
      </c>
    </row>
    <row r="6892" customFormat="false" ht="15" hidden="false" customHeight="false" outlineLevel="0" collapsed="false">
      <c r="A6892" s="0" t="s">
        <v>12308</v>
      </c>
      <c r="E6892" s="0" t="s">
        <v>448</v>
      </c>
      <c r="F6892" s="0" t="n">
        <v>560064</v>
      </c>
      <c r="G6892" s="0" t="n">
        <v>0.1</v>
      </c>
      <c r="H6892" s="0" t="n">
        <v>1</v>
      </c>
      <c r="I6892" s="0" t="n">
        <v>212344876</v>
      </c>
      <c r="J6892" s="0" t="s">
        <v>12309</v>
      </c>
    </row>
    <row r="6893" customFormat="false" ht="15" hidden="false" customHeight="false" outlineLevel="0" collapsed="false">
      <c r="A6893" s="0" t="s">
        <v>12310</v>
      </c>
      <c r="E6893" s="0" t="s">
        <v>462</v>
      </c>
      <c r="F6893" s="0" t="n">
        <v>560062</v>
      </c>
      <c r="G6893" s="0" t="n">
        <v>0.1</v>
      </c>
      <c r="H6893" s="0" t="n">
        <v>1</v>
      </c>
      <c r="I6893" s="0" t="n">
        <v>212344956</v>
      </c>
      <c r="J6893" s="0" t="s">
        <v>12311</v>
      </c>
    </row>
    <row r="6894" customFormat="false" ht="15" hidden="false" customHeight="false" outlineLevel="0" collapsed="false">
      <c r="A6894" s="0" t="s">
        <v>4341</v>
      </c>
      <c r="E6894" s="0" t="s">
        <v>462</v>
      </c>
      <c r="F6894" s="0" t="n">
        <v>560062</v>
      </c>
      <c r="G6894" s="0" t="n">
        <v>0.1</v>
      </c>
      <c r="H6894" s="0" t="n">
        <v>1</v>
      </c>
      <c r="I6894" s="0" t="n">
        <v>212344922</v>
      </c>
      <c r="J6894" s="0" t="s">
        <v>12312</v>
      </c>
    </row>
    <row r="6895" customFormat="false" ht="15" hidden="false" customHeight="false" outlineLevel="0" collapsed="false">
      <c r="A6895" s="0" t="s">
        <v>12313</v>
      </c>
      <c r="E6895" s="0" t="s">
        <v>462</v>
      </c>
      <c r="F6895" s="0" t="n">
        <v>560060</v>
      </c>
      <c r="G6895" s="0" t="n">
        <v>0.1</v>
      </c>
      <c r="H6895" s="0" t="n">
        <v>1</v>
      </c>
      <c r="I6895" s="0" t="n">
        <v>212345038</v>
      </c>
      <c r="J6895" s="0" t="s">
        <v>12314</v>
      </c>
    </row>
    <row r="6896" customFormat="false" ht="15" hidden="false" customHeight="false" outlineLevel="0" collapsed="false">
      <c r="A6896" s="0" t="s">
        <v>12315</v>
      </c>
      <c r="E6896" s="0" t="n">
        <v>0</v>
      </c>
      <c r="F6896" s="0" t="n">
        <v>560049</v>
      </c>
      <c r="G6896" s="0" t="n">
        <v>0.1</v>
      </c>
      <c r="H6896" s="0" t="n">
        <v>1</v>
      </c>
      <c r="I6896" s="0" t="n">
        <v>212345126</v>
      </c>
      <c r="J6896" s="0" t="s">
        <v>12316</v>
      </c>
    </row>
    <row r="6897" customFormat="false" ht="15" hidden="false" customHeight="false" outlineLevel="0" collapsed="false">
      <c r="A6897" s="0" t="s">
        <v>12317</v>
      </c>
      <c r="E6897" s="0" t="s">
        <v>448</v>
      </c>
      <c r="F6897" s="0" t="n">
        <v>560048</v>
      </c>
      <c r="G6897" s="0" t="n">
        <v>0.1</v>
      </c>
      <c r="H6897" s="0" t="n">
        <v>1</v>
      </c>
      <c r="I6897" s="0" t="n">
        <v>212345169</v>
      </c>
      <c r="J6897" s="0" t="s">
        <v>12318</v>
      </c>
    </row>
    <row r="6898" customFormat="false" ht="15" hidden="false" customHeight="false" outlineLevel="0" collapsed="false">
      <c r="A6898" s="0" t="s">
        <v>12319</v>
      </c>
      <c r="E6898" s="0" t="s">
        <v>448</v>
      </c>
      <c r="F6898" s="0" t="n">
        <v>560043</v>
      </c>
      <c r="G6898" s="0" t="n">
        <v>0.1</v>
      </c>
      <c r="H6898" s="0" t="n">
        <v>1</v>
      </c>
      <c r="I6898" s="0" t="n">
        <v>212345063</v>
      </c>
      <c r="J6898" s="0" t="s">
        <v>12320</v>
      </c>
    </row>
    <row r="6899" customFormat="false" ht="15" hidden="false" customHeight="false" outlineLevel="0" collapsed="false">
      <c r="A6899" s="0" t="s">
        <v>12321</v>
      </c>
      <c r="E6899" s="0" t="s">
        <v>462</v>
      </c>
      <c r="F6899" s="0" t="n">
        <v>560043</v>
      </c>
      <c r="G6899" s="0" t="n">
        <v>0.1</v>
      </c>
      <c r="H6899" s="0" t="n">
        <v>1</v>
      </c>
      <c r="I6899" s="0" t="n">
        <v>212345014</v>
      </c>
      <c r="J6899" s="0" t="s">
        <v>12322</v>
      </c>
    </row>
    <row r="6900" customFormat="false" ht="15" hidden="false" customHeight="false" outlineLevel="0" collapsed="false">
      <c r="A6900" s="0" t="s">
        <v>12323</v>
      </c>
      <c r="E6900" s="0" t="s">
        <v>462</v>
      </c>
      <c r="F6900" s="0" t="n">
        <v>560043</v>
      </c>
      <c r="G6900" s="0" t="n">
        <v>0.1</v>
      </c>
      <c r="H6900" s="0" t="n">
        <v>1</v>
      </c>
      <c r="I6900" s="0" t="n">
        <v>212344908</v>
      </c>
      <c r="J6900" s="0" t="s">
        <v>12324</v>
      </c>
    </row>
    <row r="6901" customFormat="false" ht="15" hidden="false" customHeight="false" outlineLevel="0" collapsed="false">
      <c r="A6901" s="0" t="s">
        <v>12325</v>
      </c>
      <c r="E6901" s="0" t="s">
        <v>11833</v>
      </c>
      <c r="F6901" s="0" t="n">
        <v>560043</v>
      </c>
      <c r="G6901" s="0" t="n">
        <v>0.1</v>
      </c>
      <c r="H6901" s="0" t="n">
        <v>1</v>
      </c>
      <c r="I6901" s="0" t="n">
        <v>212344806</v>
      </c>
      <c r="J6901" s="0" t="s">
        <v>12326</v>
      </c>
    </row>
    <row r="6902" customFormat="false" ht="15" hidden="false" customHeight="false" outlineLevel="0" collapsed="false">
      <c r="A6902" s="0" t="s">
        <v>12327</v>
      </c>
      <c r="E6902" s="0" t="s">
        <v>448</v>
      </c>
      <c r="F6902" s="0" t="n">
        <v>560041</v>
      </c>
      <c r="G6902" s="0" t="n">
        <v>0.1</v>
      </c>
      <c r="H6902" s="0" t="n">
        <v>1</v>
      </c>
      <c r="I6902" s="0" t="n">
        <v>212345068</v>
      </c>
      <c r="J6902" s="0" t="s">
        <v>12328</v>
      </c>
    </row>
    <row r="6903" customFormat="false" ht="15" hidden="false" customHeight="false" outlineLevel="0" collapsed="false">
      <c r="A6903" s="0" t="s">
        <v>12329</v>
      </c>
      <c r="E6903" s="0" t="s">
        <v>448</v>
      </c>
      <c r="F6903" s="0" t="n">
        <v>560037</v>
      </c>
      <c r="G6903" s="0" t="n">
        <v>0.1</v>
      </c>
      <c r="H6903" s="0" t="n">
        <v>1</v>
      </c>
      <c r="I6903" s="0" t="n">
        <v>212345127</v>
      </c>
      <c r="J6903" s="0" t="s">
        <v>12330</v>
      </c>
    </row>
    <row r="6904" customFormat="false" ht="15" hidden="false" customHeight="false" outlineLevel="0" collapsed="false">
      <c r="A6904" s="0" t="s">
        <v>12331</v>
      </c>
      <c r="E6904" s="0" t="s">
        <v>448</v>
      </c>
      <c r="F6904" s="0" t="n">
        <v>560037</v>
      </c>
      <c r="G6904" s="0" t="n">
        <v>0.1</v>
      </c>
      <c r="H6904" s="0" t="n">
        <v>1</v>
      </c>
      <c r="I6904" s="0" t="n">
        <v>212344976</v>
      </c>
      <c r="J6904" s="0" t="s">
        <v>12332</v>
      </c>
    </row>
    <row r="6905" customFormat="false" ht="15" hidden="false" customHeight="false" outlineLevel="0" collapsed="false">
      <c r="A6905" s="0" t="s">
        <v>12333</v>
      </c>
      <c r="E6905" s="0" t="s">
        <v>462</v>
      </c>
      <c r="F6905" s="0" t="n">
        <v>560037</v>
      </c>
      <c r="G6905" s="0" t="n">
        <v>0.1</v>
      </c>
      <c r="H6905" s="0" t="n">
        <v>1</v>
      </c>
      <c r="I6905" s="0" t="n">
        <v>212344959</v>
      </c>
      <c r="J6905" s="0" t="s">
        <v>12334</v>
      </c>
    </row>
    <row r="6906" customFormat="false" ht="15" hidden="false" customHeight="false" outlineLevel="0" collapsed="false">
      <c r="A6906" s="0" t="s">
        <v>12335</v>
      </c>
      <c r="E6906" s="0" t="s">
        <v>462</v>
      </c>
      <c r="F6906" s="0" t="n">
        <v>560032</v>
      </c>
      <c r="G6906" s="0" t="n">
        <v>0.1</v>
      </c>
      <c r="H6906" s="0" t="n">
        <v>1</v>
      </c>
      <c r="I6906" s="0" t="n">
        <v>212345045</v>
      </c>
      <c r="J6906" s="0" t="s">
        <v>12336</v>
      </c>
    </row>
    <row r="6907" customFormat="false" ht="15" hidden="false" customHeight="false" outlineLevel="0" collapsed="false">
      <c r="A6907" s="0" t="s">
        <v>12337</v>
      </c>
      <c r="E6907" s="0" t="s">
        <v>448</v>
      </c>
      <c r="F6907" s="0" t="n">
        <v>560017</v>
      </c>
      <c r="G6907" s="0" t="n">
        <v>0.1</v>
      </c>
      <c r="H6907" s="0" t="n">
        <v>1</v>
      </c>
      <c r="I6907" s="0" t="n">
        <v>212345172</v>
      </c>
      <c r="J6907" s="0" t="s">
        <v>12338</v>
      </c>
    </row>
    <row r="6908" customFormat="false" ht="15" hidden="false" customHeight="false" outlineLevel="0" collapsed="false">
      <c r="A6908" s="0" t="s">
        <v>12339</v>
      </c>
      <c r="E6908" s="0" t="s">
        <v>448</v>
      </c>
      <c r="F6908" s="0" t="n">
        <v>560017</v>
      </c>
      <c r="G6908" s="0" t="n">
        <v>0.1</v>
      </c>
      <c r="H6908" s="0" t="n">
        <v>1</v>
      </c>
      <c r="I6908" s="0" t="n">
        <v>212344987</v>
      </c>
      <c r="J6908" s="0" t="s">
        <v>12340</v>
      </c>
    </row>
    <row r="6909" customFormat="false" ht="15" hidden="false" customHeight="false" outlineLevel="0" collapsed="false">
      <c r="A6909" s="0" t="s">
        <v>12341</v>
      </c>
      <c r="E6909" s="0" t="s">
        <v>448</v>
      </c>
      <c r="F6909" s="0" t="n">
        <v>560015</v>
      </c>
      <c r="G6909" s="0" t="n">
        <v>0.1</v>
      </c>
      <c r="H6909" s="0" t="n">
        <v>1</v>
      </c>
      <c r="I6909" s="0" t="n">
        <v>212345116</v>
      </c>
      <c r="J6909" s="0" t="s">
        <v>12342</v>
      </c>
    </row>
    <row r="6910" customFormat="false" ht="15" hidden="false" customHeight="false" outlineLevel="0" collapsed="false">
      <c r="A6910" s="0" t="s">
        <v>12343</v>
      </c>
      <c r="E6910" s="0" t="s">
        <v>448</v>
      </c>
      <c r="F6910" s="0" t="n">
        <v>560011</v>
      </c>
      <c r="G6910" s="0" t="n">
        <v>0.1</v>
      </c>
      <c r="H6910" s="0" t="n">
        <v>1</v>
      </c>
      <c r="I6910" s="0" t="n">
        <v>212345147</v>
      </c>
      <c r="J6910" s="0" t="s">
        <v>12344</v>
      </c>
    </row>
    <row r="6911" customFormat="false" ht="15" hidden="false" customHeight="false" outlineLevel="0" collapsed="false">
      <c r="A6911" s="0" t="s">
        <v>12345</v>
      </c>
      <c r="E6911" s="0" t="s">
        <v>448</v>
      </c>
      <c r="F6911" s="0" t="n">
        <v>560011</v>
      </c>
      <c r="G6911" s="0" t="n">
        <v>0.1</v>
      </c>
      <c r="H6911" s="0" t="n">
        <v>1</v>
      </c>
      <c r="I6911" s="0" t="n">
        <v>212345117</v>
      </c>
      <c r="J6911" s="0" t="s">
        <v>12346</v>
      </c>
    </row>
    <row r="6912" customFormat="false" ht="15" hidden="false" customHeight="false" outlineLevel="0" collapsed="false">
      <c r="A6912" s="0" t="s">
        <v>12347</v>
      </c>
      <c r="E6912" s="0" t="s">
        <v>448</v>
      </c>
      <c r="F6912" s="0" t="n">
        <v>560010</v>
      </c>
      <c r="G6912" s="0" t="n">
        <v>0.1</v>
      </c>
      <c r="H6912" s="0" t="n">
        <v>1</v>
      </c>
      <c r="I6912" s="0" t="n">
        <v>212345151</v>
      </c>
      <c r="J6912" s="0" t="s">
        <v>12348</v>
      </c>
    </row>
    <row r="6913" customFormat="false" ht="15" hidden="false" customHeight="false" outlineLevel="0" collapsed="false">
      <c r="A6913" s="0" t="s">
        <v>12349</v>
      </c>
      <c r="E6913" s="0" t="s">
        <v>448</v>
      </c>
      <c r="F6913" s="0" t="n">
        <v>560010</v>
      </c>
      <c r="G6913" s="0" t="n">
        <v>0.1</v>
      </c>
      <c r="H6913" s="0" t="n">
        <v>1</v>
      </c>
      <c r="I6913" s="0" t="n">
        <v>212344875</v>
      </c>
      <c r="J6913" s="0" t="s">
        <v>12350</v>
      </c>
    </row>
    <row r="6914" customFormat="false" ht="15" hidden="false" customHeight="false" outlineLevel="0" collapsed="false">
      <c r="A6914" s="0" t="s">
        <v>12351</v>
      </c>
      <c r="E6914" s="0" t="s">
        <v>2036</v>
      </c>
      <c r="F6914" s="0" t="n">
        <v>532005</v>
      </c>
      <c r="G6914" s="0" t="n">
        <v>0.1</v>
      </c>
      <c r="H6914" s="0" t="n">
        <v>1</v>
      </c>
      <c r="I6914" s="0" t="n">
        <v>212344911</v>
      </c>
      <c r="J6914" s="0" t="s">
        <v>12352</v>
      </c>
    </row>
    <row r="6915" customFormat="false" ht="15" hidden="false" customHeight="false" outlineLevel="0" collapsed="false">
      <c r="A6915" s="0" t="s">
        <v>12353</v>
      </c>
      <c r="E6915" s="0" t="s">
        <v>552</v>
      </c>
      <c r="F6915" s="0" t="n">
        <v>530017</v>
      </c>
      <c r="G6915" s="0" t="n">
        <v>0.1</v>
      </c>
      <c r="H6915" s="0" t="n">
        <v>1</v>
      </c>
      <c r="I6915" s="0" t="n">
        <v>212345144</v>
      </c>
      <c r="J6915" s="0" t="s">
        <v>12354</v>
      </c>
    </row>
    <row r="6916" customFormat="false" ht="15" hidden="false" customHeight="false" outlineLevel="0" collapsed="false">
      <c r="A6916" s="0" t="s">
        <v>12355</v>
      </c>
      <c r="E6916" s="0" t="s">
        <v>552</v>
      </c>
      <c r="F6916" s="0" t="n">
        <v>530016</v>
      </c>
      <c r="G6916" s="0" t="n">
        <v>0.1</v>
      </c>
      <c r="H6916" s="0" t="n">
        <v>1</v>
      </c>
      <c r="I6916" s="0" t="n">
        <v>212344927</v>
      </c>
      <c r="J6916" s="0" t="s">
        <v>12356</v>
      </c>
    </row>
    <row r="6917" customFormat="false" ht="15" hidden="false" customHeight="false" outlineLevel="0" collapsed="false">
      <c r="A6917" s="0" t="s">
        <v>12357</v>
      </c>
      <c r="E6917" s="0" t="s">
        <v>557</v>
      </c>
      <c r="F6917" s="0" t="n">
        <v>524002</v>
      </c>
      <c r="G6917" s="0" t="n">
        <v>0.1</v>
      </c>
      <c r="H6917" s="0" t="n">
        <v>1</v>
      </c>
      <c r="I6917" s="0" t="n">
        <v>212345066</v>
      </c>
      <c r="J6917" s="0" t="s">
        <v>12358</v>
      </c>
    </row>
    <row r="6918" customFormat="false" ht="15" hidden="false" customHeight="false" outlineLevel="0" collapsed="false">
      <c r="A6918" s="0" t="s">
        <v>12359</v>
      </c>
      <c r="E6918" s="0" t="s">
        <v>575</v>
      </c>
      <c r="F6918" s="0" t="n">
        <v>522201</v>
      </c>
      <c r="G6918" s="0" t="n">
        <v>0.1</v>
      </c>
      <c r="H6918" s="0" t="n">
        <v>1</v>
      </c>
      <c r="I6918" s="0" t="n">
        <v>212344994</v>
      </c>
      <c r="J6918" s="0" t="s">
        <v>12360</v>
      </c>
    </row>
    <row r="6919" customFormat="false" ht="15" hidden="false" customHeight="false" outlineLevel="0" collapsed="false">
      <c r="A6919" s="0" t="s">
        <v>12361</v>
      </c>
      <c r="E6919" s="0" t="n">
        <v>0</v>
      </c>
      <c r="F6919" s="0" t="n">
        <v>521301</v>
      </c>
      <c r="G6919" s="0" t="n">
        <v>0.1</v>
      </c>
      <c r="H6919" s="0" t="n">
        <v>1</v>
      </c>
      <c r="I6919" s="0" t="n">
        <v>212344937</v>
      </c>
      <c r="J6919" s="0" t="s">
        <v>12362</v>
      </c>
    </row>
    <row r="6920" customFormat="false" ht="15" hidden="false" customHeight="false" outlineLevel="0" collapsed="false">
      <c r="A6920" s="0" t="s">
        <v>12363</v>
      </c>
      <c r="E6920" s="0" t="s">
        <v>595</v>
      </c>
      <c r="F6920" s="0" t="n">
        <v>520011</v>
      </c>
      <c r="G6920" s="0" t="n">
        <v>0.1</v>
      </c>
      <c r="H6920" s="0" t="n">
        <v>1</v>
      </c>
      <c r="I6920" s="0" t="n">
        <v>212345212</v>
      </c>
      <c r="J6920" s="0" t="s">
        <v>12364</v>
      </c>
    </row>
    <row r="6921" customFormat="false" ht="15" hidden="false" customHeight="false" outlineLevel="0" collapsed="false">
      <c r="A6921" s="0" t="s">
        <v>12365</v>
      </c>
      <c r="E6921" s="0" t="s">
        <v>595</v>
      </c>
      <c r="F6921" s="0" t="n">
        <v>520010</v>
      </c>
      <c r="G6921" s="0" t="n">
        <v>0.1</v>
      </c>
      <c r="H6921" s="0" t="n">
        <v>1</v>
      </c>
      <c r="I6921" s="0" t="n">
        <v>212344809</v>
      </c>
      <c r="J6921" s="0" t="s">
        <v>12366</v>
      </c>
    </row>
    <row r="6922" customFormat="false" ht="15" hidden="false" customHeight="false" outlineLevel="0" collapsed="false">
      <c r="A6922" s="0" t="s">
        <v>597</v>
      </c>
      <c r="E6922" s="0" t="s">
        <v>12367</v>
      </c>
      <c r="F6922" s="0" t="n">
        <v>520007</v>
      </c>
      <c r="G6922" s="0" t="n">
        <v>0.1</v>
      </c>
      <c r="H6922" s="0" t="n">
        <v>1</v>
      </c>
      <c r="I6922" s="0" t="n">
        <v>212345225</v>
      </c>
      <c r="J6922" s="0" t="s">
        <v>12368</v>
      </c>
    </row>
    <row r="6923" customFormat="false" ht="15" hidden="false" customHeight="false" outlineLevel="0" collapsed="false">
      <c r="A6923" s="0" t="s">
        <v>611</v>
      </c>
      <c r="E6923" s="0" t="s">
        <v>612</v>
      </c>
      <c r="F6923" s="0" t="n">
        <v>516289</v>
      </c>
      <c r="G6923" s="0" t="n">
        <v>0.1</v>
      </c>
      <c r="H6923" s="0" t="n">
        <v>1</v>
      </c>
      <c r="I6923" s="0" t="n">
        <v>212345157</v>
      </c>
      <c r="J6923" s="0" t="s">
        <v>12369</v>
      </c>
    </row>
    <row r="6924" customFormat="false" ht="15" hidden="false" customHeight="false" outlineLevel="0" collapsed="false">
      <c r="A6924" s="0" t="s">
        <v>12370</v>
      </c>
      <c r="E6924" s="0" t="s">
        <v>12371</v>
      </c>
      <c r="F6924" s="0" t="n">
        <v>515411</v>
      </c>
      <c r="G6924" s="0" t="n">
        <v>0.1</v>
      </c>
      <c r="H6924" s="0" t="n">
        <v>1</v>
      </c>
      <c r="I6924" s="0" t="n">
        <v>212345184</v>
      </c>
      <c r="J6924" s="0" t="s">
        <v>12372</v>
      </c>
    </row>
    <row r="6925" customFormat="false" ht="15" hidden="false" customHeight="false" outlineLevel="0" collapsed="false">
      <c r="A6925" s="0" t="s">
        <v>12373</v>
      </c>
      <c r="E6925" s="0" t="s">
        <v>235</v>
      </c>
      <c r="F6925" s="0" t="n">
        <v>500089</v>
      </c>
      <c r="G6925" s="0" t="n">
        <v>0.1</v>
      </c>
      <c r="H6925" s="0" t="n">
        <v>1</v>
      </c>
      <c r="I6925" s="0" t="n">
        <v>212345136</v>
      </c>
      <c r="J6925" s="0" t="s">
        <v>12374</v>
      </c>
    </row>
    <row r="6926" customFormat="false" ht="15" hidden="false" customHeight="false" outlineLevel="0" collapsed="false">
      <c r="A6926" s="0" t="s">
        <v>12375</v>
      </c>
      <c r="E6926" s="0" t="s">
        <v>235</v>
      </c>
      <c r="F6926" s="0" t="n">
        <v>500085</v>
      </c>
      <c r="G6926" s="0" t="n">
        <v>0.1</v>
      </c>
      <c r="H6926" s="0" t="n">
        <v>1</v>
      </c>
      <c r="I6926" s="0" t="n">
        <v>212344897</v>
      </c>
      <c r="J6926" s="0" t="s">
        <v>12376</v>
      </c>
    </row>
    <row r="6927" customFormat="false" ht="15" hidden="false" customHeight="false" outlineLevel="0" collapsed="false">
      <c r="A6927" s="0" t="s">
        <v>234</v>
      </c>
      <c r="E6927" s="0" t="s">
        <v>235</v>
      </c>
      <c r="F6927" s="0" t="n">
        <v>500085</v>
      </c>
      <c r="G6927" s="0" t="n">
        <v>0.1</v>
      </c>
      <c r="H6927" s="0" t="n">
        <v>1</v>
      </c>
      <c r="I6927" s="0" t="n">
        <v>212344860</v>
      </c>
      <c r="J6927" s="0" t="s">
        <v>12377</v>
      </c>
    </row>
    <row r="6928" customFormat="false" ht="15" hidden="false" customHeight="false" outlineLevel="0" collapsed="false">
      <c r="A6928" s="0" t="s">
        <v>12378</v>
      </c>
      <c r="E6928" s="0" t="s">
        <v>235</v>
      </c>
      <c r="F6928" s="0" t="n">
        <v>500084</v>
      </c>
      <c r="G6928" s="0" t="n">
        <v>0.1</v>
      </c>
      <c r="H6928" s="0" t="n">
        <v>1</v>
      </c>
      <c r="I6928" s="0" t="n">
        <v>212345254</v>
      </c>
      <c r="J6928" s="0" t="s">
        <v>12379</v>
      </c>
    </row>
    <row r="6929" customFormat="false" ht="15" hidden="false" customHeight="false" outlineLevel="0" collapsed="false">
      <c r="A6929" s="0" t="s">
        <v>12380</v>
      </c>
      <c r="E6929" s="0" t="s">
        <v>235</v>
      </c>
      <c r="F6929" s="0" t="n">
        <v>500084</v>
      </c>
      <c r="G6929" s="0" t="n">
        <v>0.1</v>
      </c>
      <c r="H6929" s="0" t="n">
        <v>1</v>
      </c>
      <c r="I6929" s="0" t="n">
        <v>212345227</v>
      </c>
      <c r="J6929" s="0" t="s">
        <v>12381</v>
      </c>
    </row>
    <row r="6930" customFormat="false" ht="15" hidden="false" customHeight="false" outlineLevel="0" collapsed="false">
      <c r="A6930" s="0" t="s">
        <v>12382</v>
      </c>
      <c r="E6930" s="0" t="s">
        <v>235</v>
      </c>
      <c r="F6930" s="0" t="n">
        <v>500082</v>
      </c>
      <c r="G6930" s="0" t="n">
        <v>0.1</v>
      </c>
      <c r="H6930" s="0" t="n">
        <v>1</v>
      </c>
      <c r="I6930" s="0" t="n">
        <v>212344832</v>
      </c>
      <c r="J6930" s="0" t="s">
        <v>12383</v>
      </c>
    </row>
    <row r="6931" customFormat="false" ht="15" hidden="false" customHeight="false" outlineLevel="0" collapsed="false">
      <c r="A6931" s="0" t="s">
        <v>12384</v>
      </c>
      <c r="E6931" s="0" t="s">
        <v>269</v>
      </c>
      <c r="F6931" s="0" t="n">
        <v>500077</v>
      </c>
      <c r="G6931" s="0" t="n">
        <v>0.1</v>
      </c>
      <c r="H6931" s="0" t="n">
        <v>1</v>
      </c>
      <c r="I6931" s="0" t="n">
        <v>212345236</v>
      </c>
      <c r="J6931" s="0" t="s">
        <v>12385</v>
      </c>
    </row>
    <row r="6932" customFormat="false" ht="15" hidden="false" customHeight="false" outlineLevel="0" collapsed="false">
      <c r="A6932" s="0" t="s">
        <v>8466</v>
      </c>
      <c r="E6932" s="0" t="s">
        <v>269</v>
      </c>
      <c r="F6932" s="0" t="n">
        <v>500076</v>
      </c>
      <c r="G6932" s="0" t="n">
        <v>0.1</v>
      </c>
      <c r="H6932" s="0" t="n">
        <v>1</v>
      </c>
      <c r="I6932" s="0" t="n">
        <v>212345240</v>
      </c>
      <c r="J6932" s="0" t="s">
        <v>12386</v>
      </c>
    </row>
    <row r="6933" customFormat="false" ht="15" hidden="false" customHeight="false" outlineLevel="0" collapsed="false">
      <c r="A6933" s="0" t="s">
        <v>12387</v>
      </c>
      <c r="E6933" s="0" t="s">
        <v>235</v>
      </c>
      <c r="F6933" s="0" t="n">
        <v>500072</v>
      </c>
      <c r="G6933" s="0" t="n">
        <v>0.1</v>
      </c>
      <c r="H6933" s="0" t="n">
        <v>1</v>
      </c>
      <c r="I6933" s="0" t="n">
        <v>212345097</v>
      </c>
      <c r="J6933" s="0" t="s">
        <v>12388</v>
      </c>
    </row>
    <row r="6934" customFormat="false" ht="15" hidden="false" customHeight="false" outlineLevel="0" collapsed="false">
      <c r="A6934" s="0" t="s">
        <v>254</v>
      </c>
      <c r="E6934" s="0" t="s">
        <v>235</v>
      </c>
      <c r="F6934" s="0" t="n">
        <v>500072</v>
      </c>
      <c r="G6934" s="0" t="n">
        <v>0.1</v>
      </c>
      <c r="H6934" s="0" t="n">
        <v>1</v>
      </c>
      <c r="I6934" s="0" t="n">
        <v>212344865</v>
      </c>
      <c r="J6934" s="0" t="s">
        <v>12389</v>
      </c>
    </row>
    <row r="6935" customFormat="false" ht="15" hidden="false" customHeight="false" outlineLevel="0" collapsed="false">
      <c r="A6935" s="0" t="s">
        <v>12390</v>
      </c>
      <c r="E6935" s="0" t="s">
        <v>235</v>
      </c>
      <c r="F6935" s="0" t="n">
        <v>500072</v>
      </c>
      <c r="G6935" s="0" t="n">
        <v>0.1</v>
      </c>
      <c r="H6935" s="0" t="n">
        <v>1</v>
      </c>
      <c r="I6935" s="0" t="n">
        <v>212344864</v>
      </c>
      <c r="J6935" s="0" t="s">
        <v>12391</v>
      </c>
    </row>
    <row r="6936" customFormat="false" ht="15" hidden="false" customHeight="false" outlineLevel="0" collapsed="false">
      <c r="A6936" s="0" t="s">
        <v>11479</v>
      </c>
      <c r="E6936" s="0" t="s">
        <v>235</v>
      </c>
      <c r="F6936" s="0" t="n">
        <v>500072</v>
      </c>
      <c r="G6936" s="0" t="n">
        <v>0.1</v>
      </c>
      <c r="H6936" s="0" t="n">
        <v>1</v>
      </c>
      <c r="I6936" s="0" t="n">
        <v>212344863</v>
      </c>
      <c r="J6936" s="0" t="s">
        <v>12392</v>
      </c>
    </row>
    <row r="6937" customFormat="false" ht="15" hidden="false" customHeight="false" outlineLevel="0" collapsed="false">
      <c r="A6937" s="0" t="s">
        <v>256</v>
      </c>
      <c r="E6937" s="0" t="s">
        <v>235</v>
      </c>
      <c r="F6937" s="0" t="n">
        <v>500072</v>
      </c>
      <c r="G6937" s="0" t="n">
        <v>0.1</v>
      </c>
      <c r="H6937" s="0" t="n">
        <v>1</v>
      </c>
      <c r="I6937" s="0" t="n">
        <v>212344861</v>
      </c>
      <c r="J6937" s="0" t="s">
        <v>12393</v>
      </c>
    </row>
    <row r="6938" customFormat="false" ht="15" hidden="false" customHeight="false" outlineLevel="0" collapsed="false">
      <c r="A6938" s="0" t="s">
        <v>258</v>
      </c>
      <c r="E6938" s="0" t="n">
        <v>0</v>
      </c>
      <c r="F6938" s="0" t="n">
        <v>500072</v>
      </c>
      <c r="G6938" s="0" t="n">
        <v>0.1</v>
      </c>
      <c r="H6938" s="0" t="n">
        <v>1</v>
      </c>
      <c r="I6938" s="0" t="n">
        <v>212344859</v>
      </c>
      <c r="J6938" s="0" t="s">
        <v>12394</v>
      </c>
    </row>
    <row r="6939" customFormat="false" ht="15" hidden="false" customHeight="false" outlineLevel="0" collapsed="false">
      <c r="A6939" s="0" t="s">
        <v>12395</v>
      </c>
      <c r="E6939" s="0" t="s">
        <v>235</v>
      </c>
      <c r="F6939" s="0" t="n">
        <v>500061</v>
      </c>
      <c r="G6939" s="0" t="n">
        <v>0.1</v>
      </c>
      <c r="H6939" s="0" t="n">
        <v>1</v>
      </c>
      <c r="I6939" s="0" t="n">
        <v>212345002</v>
      </c>
      <c r="J6939" s="0" t="s">
        <v>12396</v>
      </c>
    </row>
    <row r="6940" customFormat="false" ht="15" hidden="false" customHeight="false" outlineLevel="0" collapsed="false">
      <c r="A6940" s="0" t="s">
        <v>12397</v>
      </c>
      <c r="E6940" s="0" t="s">
        <v>235</v>
      </c>
      <c r="F6940" s="0" t="n">
        <v>500060</v>
      </c>
      <c r="G6940" s="0" t="n">
        <v>0.1</v>
      </c>
      <c r="H6940" s="0" t="n">
        <v>1</v>
      </c>
      <c r="I6940" s="0" t="n">
        <v>212344909</v>
      </c>
      <c r="J6940" s="0" t="s">
        <v>12398</v>
      </c>
    </row>
    <row r="6941" customFormat="false" ht="15" hidden="false" customHeight="false" outlineLevel="0" collapsed="false">
      <c r="A6941" s="0" t="s">
        <v>12399</v>
      </c>
      <c r="E6941" s="0" t="s">
        <v>235</v>
      </c>
      <c r="F6941" s="0" t="n">
        <v>500050</v>
      </c>
      <c r="G6941" s="0" t="n">
        <v>0.1</v>
      </c>
      <c r="H6941" s="0" t="n">
        <v>1</v>
      </c>
      <c r="I6941" s="0" t="n">
        <v>212345052</v>
      </c>
      <c r="J6941" s="0" t="s">
        <v>12400</v>
      </c>
    </row>
    <row r="6942" customFormat="false" ht="15" hidden="false" customHeight="false" outlineLevel="0" collapsed="false">
      <c r="A6942" s="0" t="s">
        <v>12401</v>
      </c>
      <c r="E6942" s="0" t="s">
        <v>235</v>
      </c>
      <c r="F6942" s="0" t="n">
        <v>500050</v>
      </c>
      <c r="G6942" s="0" t="n">
        <v>0.1</v>
      </c>
      <c r="H6942" s="0" t="n">
        <v>1</v>
      </c>
      <c r="I6942" s="0" t="n">
        <v>212345001</v>
      </c>
      <c r="J6942" s="0" t="s">
        <v>12402</v>
      </c>
    </row>
    <row r="6943" customFormat="false" ht="15" hidden="false" customHeight="false" outlineLevel="0" collapsed="false">
      <c r="A6943" s="0" t="s">
        <v>12403</v>
      </c>
      <c r="E6943" s="0" t="s">
        <v>235</v>
      </c>
      <c r="F6943" s="0" t="n">
        <v>500050</v>
      </c>
      <c r="G6943" s="0" t="n">
        <v>0.1</v>
      </c>
      <c r="H6943" s="0" t="n">
        <v>1</v>
      </c>
      <c r="I6943" s="0" t="n">
        <v>212344867</v>
      </c>
      <c r="J6943" s="0" t="s">
        <v>12404</v>
      </c>
    </row>
    <row r="6944" customFormat="false" ht="15" hidden="false" customHeight="false" outlineLevel="0" collapsed="false">
      <c r="A6944" s="0" t="s">
        <v>12405</v>
      </c>
      <c r="E6944" s="0" t="s">
        <v>235</v>
      </c>
      <c r="F6944" s="0" t="n">
        <v>500049</v>
      </c>
      <c r="G6944" s="0" t="n">
        <v>0.1</v>
      </c>
      <c r="H6944" s="0" t="n">
        <v>1</v>
      </c>
      <c r="I6944" s="0" t="n">
        <v>212345125</v>
      </c>
      <c r="J6944" s="0" t="s">
        <v>12406</v>
      </c>
    </row>
    <row r="6945" customFormat="false" ht="15" hidden="false" customHeight="false" outlineLevel="0" collapsed="false">
      <c r="A6945" s="0" t="s">
        <v>12407</v>
      </c>
      <c r="E6945" s="0" t="s">
        <v>12408</v>
      </c>
      <c r="F6945" s="0" t="n">
        <v>500048</v>
      </c>
      <c r="G6945" s="0" t="n">
        <v>0.1</v>
      </c>
      <c r="H6945" s="0" t="n">
        <v>1</v>
      </c>
      <c r="I6945" s="0" t="n">
        <v>212345255</v>
      </c>
      <c r="J6945" s="0" t="s">
        <v>12409</v>
      </c>
    </row>
    <row r="6946" customFormat="false" ht="15" hidden="false" customHeight="false" outlineLevel="0" collapsed="false">
      <c r="A6946" s="0" t="s">
        <v>12410</v>
      </c>
      <c r="E6946" s="0" t="s">
        <v>269</v>
      </c>
      <c r="F6946" s="0" t="n">
        <v>500048</v>
      </c>
      <c r="G6946" s="0" t="n">
        <v>0.1</v>
      </c>
      <c r="H6946" s="0" t="n">
        <v>1</v>
      </c>
      <c r="I6946" s="0" t="n">
        <v>212344866</v>
      </c>
      <c r="J6946" s="0" t="s">
        <v>12411</v>
      </c>
    </row>
    <row r="6947" customFormat="false" ht="15" hidden="false" customHeight="false" outlineLevel="0" collapsed="false">
      <c r="A6947" s="0" t="s">
        <v>12412</v>
      </c>
      <c r="E6947" s="0" t="s">
        <v>1444</v>
      </c>
      <c r="F6947" s="0" t="n">
        <v>201301</v>
      </c>
      <c r="G6947" s="0" t="n">
        <v>0.1</v>
      </c>
      <c r="H6947" s="0" t="n">
        <v>1</v>
      </c>
      <c r="I6947" s="0" t="n">
        <v>212343544</v>
      </c>
      <c r="J6947" s="0" t="s">
        <v>12413</v>
      </c>
    </row>
    <row r="6948" customFormat="false" ht="15" hidden="false" customHeight="false" outlineLevel="0" collapsed="false">
      <c r="A6948" s="0" t="s">
        <v>12414</v>
      </c>
      <c r="E6948" s="0" t="s">
        <v>1469</v>
      </c>
      <c r="F6948" s="0" t="n">
        <v>143001</v>
      </c>
      <c r="G6948" s="0" t="n">
        <v>0.1</v>
      </c>
      <c r="H6948" s="0" t="n">
        <v>1</v>
      </c>
      <c r="I6948" s="0" t="n">
        <v>212343535</v>
      </c>
      <c r="J6948" s="0" t="s">
        <v>12415</v>
      </c>
    </row>
    <row r="6949" customFormat="false" ht="15" hidden="false" customHeight="false" outlineLevel="0" collapsed="false">
      <c r="A6949" s="0" t="s">
        <v>12416</v>
      </c>
      <c r="E6949" s="0" t="s">
        <v>824</v>
      </c>
      <c r="F6949" s="0" t="n">
        <v>110048</v>
      </c>
      <c r="G6949" s="0" t="n">
        <v>0.1</v>
      </c>
      <c r="H6949" s="0" t="n">
        <v>1</v>
      </c>
      <c r="I6949" s="0" t="n">
        <v>212345750</v>
      </c>
      <c r="J6949" s="0" t="s">
        <v>12417</v>
      </c>
    </row>
    <row r="6950" customFormat="false" ht="15" hidden="false" customHeight="false" outlineLevel="0" collapsed="false">
      <c r="A6950" s="0" t="s">
        <v>12418</v>
      </c>
      <c r="E6950" s="0" t="s">
        <v>709</v>
      </c>
      <c r="F6950" s="0" t="n">
        <v>110046</v>
      </c>
      <c r="G6950" s="0" t="n">
        <v>0.1</v>
      </c>
      <c r="H6950" s="0" t="n">
        <v>1</v>
      </c>
      <c r="I6950" s="0" t="n">
        <v>212346047</v>
      </c>
      <c r="J6950" s="0" t="s">
        <v>12419</v>
      </c>
    </row>
    <row r="6951" customFormat="false" ht="15" hidden="false" customHeight="false" outlineLevel="0" collapsed="false">
      <c r="A6951" s="0" t="s">
        <v>12420</v>
      </c>
      <c r="E6951" s="0" t="s">
        <v>235</v>
      </c>
      <c r="F6951" s="0" t="n">
        <v>500047</v>
      </c>
      <c r="G6951" s="0" t="n">
        <v>0.1</v>
      </c>
      <c r="H6951" s="0" t="n">
        <v>1</v>
      </c>
      <c r="I6951" s="0" t="n">
        <v>212344533</v>
      </c>
      <c r="J6951" s="0" t="s">
        <v>12421</v>
      </c>
    </row>
    <row r="6952" customFormat="false" ht="15" hidden="false" customHeight="false" outlineLevel="0" collapsed="false">
      <c r="A6952" s="0" t="s">
        <v>12422</v>
      </c>
      <c r="E6952" s="0" t="s">
        <v>232</v>
      </c>
      <c r="F6952" s="0" t="n">
        <v>500039</v>
      </c>
      <c r="G6952" s="0" t="n">
        <v>0.1</v>
      </c>
      <c r="H6952" s="0" t="n">
        <v>1</v>
      </c>
      <c r="I6952" s="0" t="n">
        <v>212344783</v>
      </c>
      <c r="J6952" s="0" t="s">
        <v>12423</v>
      </c>
    </row>
    <row r="6953" customFormat="false" ht="15" hidden="false" customHeight="false" outlineLevel="0" collapsed="false">
      <c r="A6953" s="0" t="s">
        <v>12424</v>
      </c>
      <c r="E6953" s="0" t="s">
        <v>11</v>
      </c>
      <c r="F6953" s="0" t="n">
        <v>500038</v>
      </c>
      <c r="G6953" s="0" t="n">
        <v>0.1</v>
      </c>
      <c r="H6953" s="0" t="n">
        <v>1</v>
      </c>
      <c r="I6953" s="0" t="n">
        <v>212344656</v>
      </c>
      <c r="J6953" s="0" t="s">
        <v>12425</v>
      </c>
    </row>
    <row r="6954" customFormat="false" ht="15" hidden="false" customHeight="false" outlineLevel="0" collapsed="false">
      <c r="A6954" s="0" t="s">
        <v>12426</v>
      </c>
      <c r="E6954" s="0" t="s">
        <v>235</v>
      </c>
      <c r="F6954" s="0" t="n">
        <v>500038</v>
      </c>
      <c r="G6954" s="0" t="n">
        <v>0.1</v>
      </c>
      <c r="H6954" s="0" t="n">
        <v>1</v>
      </c>
      <c r="I6954" s="0" t="n">
        <v>212344464</v>
      </c>
      <c r="J6954" s="0" t="s">
        <v>12427</v>
      </c>
    </row>
    <row r="6955" customFormat="false" ht="15" hidden="false" customHeight="false" outlineLevel="0" collapsed="false">
      <c r="A6955" s="0" t="s">
        <v>12428</v>
      </c>
      <c r="E6955" s="0" t="s">
        <v>645</v>
      </c>
      <c r="F6955" s="0" t="n">
        <v>500037</v>
      </c>
      <c r="G6955" s="0" t="n">
        <v>0.1</v>
      </c>
      <c r="H6955" s="0" t="n">
        <v>1</v>
      </c>
      <c r="I6955" s="0" t="n">
        <v>212344551</v>
      </c>
      <c r="J6955" s="0" t="s">
        <v>12429</v>
      </c>
    </row>
    <row r="6956" customFormat="false" ht="15" hidden="false" customHeight="false" outlineLevel="0" collapsed="false">
      <c r="A6956" s="0" t="s">
        <v>12430</v>
      </c>
      <c r="E6956" s="0" t="s">
        <v>235</v>
      </c>
      <c r="F6956" s="0" t="n">
        <v>500034</v>
      </c>
      <c r="G6956" s="0" t="n">
        <v>0.1</v>
      </c>
      <c r="H6956" s="0" t="n">
        <v>1</v>
      </c>
      <c r="I6956" s="0" t="n">
        <v>212344365</v>
      </c>
      <c r="J6956" s="0" t="s">
        <v>12431</v>
      </c>
    </row>
    <row r="6957" customFormat="false" ht="15" hidden="false" customHeight="false" outlineLevel="0" collapsed="false">
      <c r="A6957" s="0" t="s">
        <v>12405</v>
      </c>
      <c r="E6957" s="0" t="s">
        <v>235</v>
      </c>
      <c r="F6957" s="0" t="n">
        <v>500032</v>
      </c>
      <c r="G6957" s="0" t="n">
        <v>0.1</v>
      </c>
      <c r="H6957" s="0" t="n">
        <v>1</v>
      </c>
      <c r="I6957" s="0" t="n">
        <v>212344653</v>
      </c>
      <c r="J6957" s="0" t="s">
        <v>12432</v>
      </c>
    </row>
    <row r="6958" customFormat="false" ht="15" hidden="false" customHeight="false" outlineLevel="0" collapsed="false">
      <c r="A6958" s="0" t="s">
        <v>12433</v>
      </c>
      <c r="E6958" s="0" t="s">
        <v>235</v>
      </c>
      <c r="F6958" s="0" t="n">
        <v>500032</v>
      </c>
      <c r="G6958" s="0" t="n">
        <v>0.1</v>
      </c>
      <c r="H6958" s="0" t="n">
        <v>1</v>
      </c>
      <c r="I6958" s="0" t="n">
        <v>212344642</v>
      </c>
      <c r="J6958" s="0" t="s">
        <v>12434</v>
      </c>
    </row>
    <row r="6959" customFormat="false" ht="15" hidden="false" customHeight="false" outlineLevel="0" collapsed="false">
      <c r="A6959" s="0" t="s">
        <v>12435</v>
      </c>
      <c r="E6959" s="0" t="s">
        <v>235</v>
      </c>
      <c r="F6959" s="0" t="n">
        <v>500032</v>
      </c>
      <c r="G6959" s="0" t="n">
        <v>0.1</v>
      </c>
      <c r="H6959" s="0" t="n">
        <v>1</v>
      </c>
      <c r="I6959" s="0" t="n">
        <v>212344530</v>
      </c>
      <c r="J6959" s="0" t="s">
        <v>12436</v>
      </c>
    </row>
    <row r="6960" customFormat="false" ht="15" hidden="false" customHeight="false" outlineLevel="0" collapsed="false">
      <c r="A6960" s="0" t="s">
        <v>12384</v>
      </c>
      <c r="E6960" s="0" t="s">
        <v>269</v>
      </c>
      <c r="F6960" s="0" t="n">
        <v>500030</v>
      </c>
      <c r="G6960" s="0" t="n">
        <v>0.1</v>
      </c>
      <c r="H6960" s="0" t="n">
        <v>1</v>
      </c>
      <c r="I6960" s="0" t="n">
        <v>212344760</v>
      </c>
      <c r="J6960" s="0" t="s">
        <v>12437</v>
      </c>
    </row>
    <row r="6961" customFormat="false" ht="15" hidden="false" customHeight="false" outlineLevel="0" collapsed="false">
      <c r="A6961" s="0" t="s">
        <v>12438</v>
      </c>
      <c r="E6961" s="0" t="s">
        <v>235</v>
      </c>
      <c r="F6961" s="0" t="n">
        <v>500028</v>
      </c>
      <c r="G6961" s="0" t="n">
        <v>0.1</v>
      </c>
      <c r="H6961" s="0" t="n">
        <v>1</v>
      </c>
      <c r="I6961" s="0" t="n">
        <v>212344461</v>
      </c>
      <c r="J6961" s="0" t="s">
        <v>12439</v>
      </c>
    </row>
    <row r="6962" customFormat="false" ht="15" hidden="false" customHeight="false" outlineLevel="0" collapsed="false">
      <c r="A6962" s="0" t="s">
        <v>12440</v>
      </c>
      <c r="E6962" s="0" t="s">
        <v>235</v>
      </c>
      <c r="F6962" s="0" t="n">
        <v>500028</v>
      </c>
      <c r="G6962" s="0" t="n">
        <v>0.1</v>
      </c>
      <c r="H6962" s="0" t="n">
        <v>1</v>
      </c>
      <c r="I6962" s="0" t="n">
        <v>212344362</v>
      </c>
      <c r="J6962" s="0" t="s">
        <v>12441</v>
      </c>
    </row>
    <row r="6963" customFormat="false" ht="15" hidden="false" customHeight="false" outlineLevel="0" collapsed="false">
      <c r="A6963" s="0" t="s">
        <v>12442</v>
      </c>
      <c r="E6963" s="0" t="s">
        <v>137</v>
      </c>
      <c r="F6963" s="0" t="n">
        <v>400008</v>
      </c>
      <c r="G6963" s="0" t="n">
        <v>0.1</v>
      </c>
      <c r="H6963" s="0" t="n">
        <v>1</v>
      </c>
      <c r="I6963" s="0" t="n">
        <v>212343654</v>
      </c>
      <c r="J6963" s="0" t="s">
        <v>12443</v>
      </c>
    </row>
    <row r="6964" customFormat="false" ht="15" hidden="false" customHeight="false" outlineLevel="0" collapsed="false">
      <c r="A6964" s="0" t="s">
        <v>12444</v>
      </c>
      <c r="E6964" s="0" t="s">
        <v>137</v>
      </c>
      <c r="F6964" s="0" t="n">
        <v>400008</v>
      </c>
      <c r="G6964" s="0" t="n">
        <v>0.1</v>
      </c>
      <c r="H6964" s="0" t="n">
        <v>1</v>
      </c>
      <c r="I6964" s="0" t="n">
        <v>212343653</v>
      </c>
      <c r="J6964" s="0" t="s">
        <v>12445</v>
      </c>
    </row>
    <row r="6965" customFormat="false" ht="15" hidden="false" customHeight="false" outlineLevel="0" collapsed="false">
      <c r="A6965" s="0" t="s">
        <v>12446</v>
      </c>
      <c r="E6965" s="0" t="s">
        <v>137</v>
      </c>
      <c r="F6965" s="0" t="n">
        <v>400005</v>
      </c>
      <c r="G6965" s="0" t="n">
        <v>0.1</v>
      </c>
      <c r="H6965" s="0" t="n">
        <v>1</v>
      </c>
      <c r="I6965" s="0" t="n">
        <v>212343652</v>
      </c>
      <c r="J6965" s="0" t="s">
        <v>12447</v>
      </c>
    </row>
    <row r="6966" customFormat="false" ht="15" hidden="false" customHeight="false" outlineLevel="0" collapsed="false">
      <c r="A6966" s="0" t="s">
        <v>12448</v>
      </c>
      <c r="E6966" s="0" t="s">
        <v>137</v>
      </c>
      <c r="F6966" s="0" t="n">
        <v>400004</v>
      </c>
      <c r="G6966" s="0" t="n">
        <v>0.1</v>
      </c>
      <c r="H6966" s="0" t="n">
        <v>1</v>
      </c>
      <c r="I6966" s="0" t="n">
        <v>212343651</v>
      </c>
      <c r="J6966" s="0" t="s">
        <v>12449</v>
      </c>
    </row>
    <row r="6967" customFormat="false" ht="15" hidden="false" customHeight="false" outlineLevel="0" collapsed="false">
      <c r="A6967" s="0" t="s">
        <v>12450</v>
      </c>
      <c r="E6967" s="0" t="s">
        <v>137</v>
      </c>
      <c r="F6967" s="0" t="n">
        <v>400003</v>
      </c>
      <c r="G6967" s="0" t="n">
        <v>0.1</v>
      </c>
      <c r="H6967" s="0" t="n">
        <v>1</v>
      </c>
      <c r="I6967" s="0" t="n">
        <v>212343650</v>
      </c>
      <c r="J6967" s="0" t="s">
        <v>12451</v>
      </c>
    </row>
    <row r="6968" customFormat="false" ht="15" hidden="false" customHeight="false" outlineLevel="0" collapsed="false">
      <c r="A6968" s="0" t="s">
        <v>12452</v>
      </c>
      <c r="E6968" s="0" t="s">
        <v>137</v>
      </c>
      <c r="F6968" s="0" t="n">
        <v>400002</v>
      </c>
      <c r="G6968" s="0" t="n">
        <v>0.1</v>
      </c>
      <c r="H6968" s="0" t="n">
        <v>1</v>
      </c>
      <c r="I6968" s="0" t="n">
        <v>212343649</v>
      </c>
      <c r="J6968" s="0" t="s">
        <v>12453</v>
      </c>
    </row>
    <row r="6969" customFormat="false" ht="15" hidden="false" customHeight="false" outlineLevel="0" collapsed="false">
      <c r="A6969" s="0" t="s">
        <v>12454</v>
      </c>
      <c r="E6969" s="0" t="s">
        <v>6291</v>
      </c>
      <c r="F6969" s="0" t="n">
        <v>396230</v>
      </c>
      <c r="G6969" s="0" t="n">
        <v>0.1</v>
      </c>
      <c r="H6969" s="0" t="n">
        <v>1</v>
      </c>
      <c r="I6969" s="0" t="n">
        <v>212343648</v>
      </c>
      <c r="J6969" s="0" t="s">
        <v>12455</v>
      </c>
    </row>
    <row r="6970" customFormat="false" ht="15" hidden="false" customHeight="false" outlineLevel="0" collapsed="false">
      <c r="A6970" s="0" t="s">
        <v>12456</v>
      </c>
      <c r="E6970" s="0" t="s">
        <v>6291</v>
      </c>
      <c r="F6970" s="0" t="n">
        <v>396230</v>
      </c>
      <c r="G6970" s="0" t="n">
        <v>0.1</v>
      </c>
      <c r="H6970" s="0" t="n">
        <v>1</v>
      </c>
      <c r="I6970" s="0" t="n">
        <v>212343647</v>
      </c>
      <c r="J6970" s="0" t="s">
        <v>12457</v>
      </c>
    </row>
    <row r="6971" customFormat="false" ht="15" hidden="false" customHeight="false" outlineLevel="0" collapsed="false">
      <c r="A6971" s="0" t="s">
        <v>12458</v>
      </c>
      <c r="E6971" s="0" t="s">
        <v>2271</v>
      </c>
      <c r="F6971" s="0" t="n">
        <v>396220</v>
      </c>
      <c r="G6971" s="0" t="n">
        <v>0.1</v>
      </c>
      <c r="H6971" s="0" t="n">
        <v>1</v>
      </c>
      <c r="I6971" s="0" t="n">
        <v>212343646</v>
      </c>
      <c r="J6971" s="0" t="s">
        <v>12459</v>
      </c>
    </row>
    <row r="6972" customFormat="false" ht="15" hidden="false" customHeight="false" outlineLevel="0" collapsed="false">
      <c r="A6972" s="0" t="s">
        <v>12460</v>
      </c>
      <c r="E6972" s="0" t="s">
        <v>1066</v>
      </c>
      <c r="F6972" s="0" t="n">
        <v>396126</v>
      </c>
      <c r="G6972" s="0" t="n">
        <v>0.1</v>
      </c>
      <c r="H6972" s="0" t="n">
        <v>1</v>
      </c>
      <c r="I6972" s="0" t="n">
        <v>212343645</v>
      </c>
      <c r="J6972" s="0" t="s">
        <v>12461</v>
      </c>
    </row>
    <row r="6973" customFormat="false" ht="15" hidden="false" customHeight="false" outlineLevel="0" collapsed="false">
      <c r="A6973" s="0" t="s">
        <v>12462</v>
      </c>
      <c r="E6973" s="0" t="s">
        <v>1066</v>
      </c>
      <c r="F6973" s="0" t="n">
        <v>396055</v>
      </c>
      <c r="G6973" s="0" t="n">
        <v>0.1</v>
      </c>
      <c r="H6973" s="0" t="n">
        <v>1</v>
      </c>
      <c r="I6973" s="0" t="n">
        <v>212343644</v>
      </c>
      <c r="J6973" s="0" t="s">
        <v>12463</v>
      </c>
    </row>
    <row r="6974" customFormat="false" ht="15" hidden="false" customHeight="false" outlineLevel="0" collapsed="false">
      <c r="A6974" s="0" t="s">
        <v>12464</v>
      </c>
      <c r="E6974" s="0" t="s">
        <v>1066</v>
      </c>
      <c r="F6974" s="0" t="n">
        <v>396050</v>
      </c>
      <c r="G6974" s="0" t="n">
        <v>0.1</v>
      </c>
      <c r="H6974" s="0" t="n">
        <v>1</v>
      </c>
      <c r="I6974" s="0" t="n">
        <v>212343643</v>
      </c>
      <c r="J6974" s="0" t="s">
        <v>12465</v>
      </c>
    </row>
    <row r="6975" customFormat="false" ht="15" hidden="false" customHeight="false" outlineLevel="0" collapsed="false">
      <c r="A6975" s="0" t="s">
        <v>12466</v>
      </c>
      <c r="E6975" s="0" t="s">
        <v>1071</v>
      </c>
      <c r="F6975" s="0" t="n">
        <v>395009</v>
      </c>
      <c r="G6975" s="0" t="n">
        <v>0.1</v>
      </c>
      <c r="H6975" s="0" t="n">
        <v>1</v>
      </c>
      <c r="I6975" s="0" t="n">
        <v>212343642</v>
      </c>
      <c r="J6975" s="0" t="s">
        <v>12467</v>
      </c>
    </row>
    <row r="6976" customFormat="false" ht="15" hidden="false" customHeight="false" outlineLevel="0" collapsed="false">
      <c r="A6976" s="0" t="s">
        <v>12468</v>
      </c>
      <c r="E6976" s="0" t="s">
        <v>6371</v>
      </c>
      <c r="F6976" s="0" t="n">
        <v>110045</v>
      </c>
      <c r="G6976" s="0" t="n">
        <v>0.1</v>
      </c>
      <c r="H6976" s="0" t="n">
        <v>1</v>
      </c>
      <c r="I6976" s="0" t="n">
        <v>212346001</v>
      </c>
      <c r="J6976" s="0" t="s">
        <v>12469</v>
      </c>
    </row>
    <row r="6977" customFormat="false" ht="15" hidden="false" customHeight="false" outlineLevel="0" collapsed="false">
      <c r="A6977" s="0" t="s">
        <v>12470</v>
      </c>
      <c r="E6977" s="0" t="s">
        <v>824</v>
      </c>
      <c r="F6977" s="0" t="n">
        <v>110045</v>
      </c>
      <c r="G6977" s="0" t="n">
        <v>0.1</v>
      </c>
      <c r="H6977" s="0" t="n">
        <v>1</v>
      </c>
      <c r="I6977" s="0" t="n">
        <v>212345758</v>
      </c>
      <c r="J6977" s="0" t="s">
        <v>12471</v>
      </c>
    </row>
    <row r="6978" customFormat="false" ht="15" hidden="false" customHeight="false" outlineLevel="0" collapsed="false">
      <c r="A6978" s="0" t="s">
        <v>12472</v>
      </c>
      <c r="E6978" s="0" t="s">
        <v>709</v>
      </c>
      <c r="F6978" s="0" t="n">
        <v>110043</v>
      </c>
      <c r="G6978" s="0" t="n">
        <v>0.1</v>
      </c>
      <c r="H6978" s="0" t="n">
        <v>1</v>
      </c>
      <c r="I6978" s="0" t="n">
        <v>212346034</v>
      </c>
      <c r="J6978" s="0" t="s">
        <v>12473</v>
      </c>
    </row>
    <row r="6979" customFormat="false" ht="15" hidden="false" customHeight="false" outlineLevel="0" collapsed="false">
      <c r="A6979" s="0" t="s">
        <v>12474</v>
      </c>
      <c r="E6979" s="0" t="s">
        <v>737</v>
      </c>
      <c r="F6979" s="0" t="n">
        <v>110039</v>
      </c>
      <c r="G6979" s="0" t="n">
        <v>0.1</v>
      </c>
      <c r="H6979" s="0" t="n">
        <v>1</v>
      </c>
      <c r="I6979" s="0" t="n">
        <v>212345746</v>
      </c>
      <c r="J6979" s="0" t="s">
        <v>12475</v>
      </c>
    </row>
    <row r="6980" customFormat="false" ht="15" hidden="false" customHeight="false" outlineLevel="0" collapsed="false">
      <c r="A6980" s="0" t="s">
        <v>12476</v>
      </c>
      <c r="E6980" s="0" t="s">
        <v>709</v>
      </c>
      <c r="F6980" s="0" t="n">
        <v>110037</v>
      </c>
      <c r="G6980" s="0" t="n">
        <v>0.1</v>
      </c>
      <c r="H6980" s="0" t="n">
        <v>1</v>
      </c>
      <c r="I6980" s="0" t="n">
        <v>212345866</v>
      </c>
      <c r="J6980" s="0" t="s">
        <v>12477</v>
      </c>
    </row>
    <row r="6981" customFormat="false" ht="15" hidden="false" customHeight="false" outlineLevel="0" collapsed="false">
      <c r="A6981" s="0" t="s">
        <v>12478</v>
      </c>
      <c r="E6981" s="0" t="s">
        <v>709</v>
      </c>
      <c r="F6981" s="0" t="n">
        <v>110034</v>
      </c>
      <c r="G6981" s="0" t="n">
        <v>0.1</v>
      </c>
      <c r="H6981" s="0" t="n">
        <v>1</v>
      </c>
      <c r="I6981" s="0" t="n">
        <v>212345745</v>
      </c>
      <c r="J6981" s="0" t="s">
        <v>12479</v>
      </c>
    </row>
    <row r="6982" customFormat="false" ht="15" hidden="false" customHeight="false" outlineLevel="0" collapsed="false">
      <c r="A6982" s="0" t="s">
        <v>12480</v>
      </c>
      <c r="E6982" s="0" t="s">
        <v>709</v>
      </c>
      <c r="F6982" s="0" t="n">
        <v>110034</v>
      </c>
      <c r="G6982" s="0" t="n">
        <v>0.1</v>
      </c>
      <c r="H6982" s="0" t="n">
        <v>1</v>
      </c>
      <c r="I6982" s="0" t="n">
        <v>212345743</v>
      </c>
      <c r="J6982" s="0" t="s">
        <v>12481</v>
      </c>
    </row>
    <row r="6983" customFormat="false" ht="15" hidden="false" customHeight="false" outlineLevel="0" collapsed="false">
      <c r="A6983" s="0" t="s">
        <v>12482</v>
      </c>
      <c r="E6983" s="0" t="s">
        <v>709</v>
      </c>
      <c r="F6983" s="0" t="n">
        <v>110025</v>
      </c>
      <c r="G6983" s="0" t="n">
        <v>0.1</v>
      </c>
      <c r="H6983" s="0" t="n">
        <v>1</v>
      </c>
      <c r="I6983" s="0" t="n">
        <v>212346015</v>
      </c>
      <c r="J6983" s="0" t="s">
        <v>12483</v>
      </c>
    </row>
    <row r="6984" customFormat="false" ht="15" hidden="false" customHeight="false" outlineLevel="0" collapsed="false">
      <c r="A6984" s="0" t="s">
        <v>12484</v>
      </c>
      <c r="E6984" s="0" t="s">
        <v>773</v>
      </c>
      <c r="F6984" s="0" t="n">
        <v>110025</v>
      </c>
      <c r="G6984" s="0" t="n">
        <v>0.1</v>
      </c>
      <c r="H6984" s="0" t="n">
        <v>1</v>
      </c>
      <c r="I6984" s="0" t="n">
        <v>212346011</v>
      </c>
      <c r="J6984" s="0" t="s">
        <v>12485</v>
      </c>
    </row>
    <row r="6985" customFormat="false" ht="15" hidden="false" customHeight="false" outlineLevel="0" collapsed="false">
      <c r="A6985" s="0" t="s">
        <v>12486</v>
      </c>
      <c r="E6985" s="0" t="s">
        <v>824</v>
      </c>
      <c r="F6985" s="0" t="n">
        <v>110024</v>
      </c>
      <c r="G6985" s="0" t="n">
        <v>0.1</v>
      </c>
      <c r="H6985" s="0" t="n">
        <v>1</v>
      </c>
      <c r="I6985" s="0" t="n">
        <v>212345779</v>
      </c>
      <c r="J6985" s="0" t="s">
        <v>12487</v>
      </c>
    </row>
    <row r="6986" customFormat="false" ht="15" hidden="false" customHeight="false" outlineLevel="0" collapsed="false">
      <c r="A6986" s="0" t="s">
        <v>12488</v>
      </c>
      <c r="E6986" s="0" t="s">
        <v>709</v>
      </c>
      <c r="F6986" s="0" t="n">
        <v>110019</v>
      </c>
      <c r="G6986" s="0" t="n">
        <v>0.1</v>
      </c>
      <c r="H6986" s="0" t="n">
        <v>1</v>
      </c>
      <c r="I6986" s="0" t="n">
        <v>212346095</v>
      </c>
      <c r="J6986" s="0" t="s">
        <v>12489</v>
      </c>
    </row>
    <row r="6987" customFormat="false" ht="15" hidden="false" customHeight="false" outlineLevel="0" collapsed="false">
      <c r="A6987" s="0" t="s">
        <v>12490</v>
      </c>
      <c r="E6987" s="0" t="s">
        <v>709</v>
      </c>
      <c r="F6987" s="0" t="n">
        <v>110019</v>
      </c>
      <c r="G6987" s="0" t="n">
        <v>0.1</v>
      </c>
      <c r="H6987" s="0" t="n">
        <v>1</v>
      </c>
      <c r="I6987" s="0" t="n">
        <v>212346046</v>
      </c>
      <c r="J6987" s="0" t="s">
        <v>12491</v>
      </c>
    </row>
    <row r="6988" customFormat="false" ht="15" hidden="false" customHeight="false" outlineLevel="0" collapsed="false">
      <c r="A6988" s="0" t="s">
        <v>12492</v>
      </c>
      <c r="E6988" s="0" t="s">
        <v>709</v>
      </c>
      <c r="F6988" s="0" t="n">
        <v>110018</v>
      </c>
      <c r="G6988" s="0" t="n">
        <v>0.1</v>
      </c>
      <c r="H6988" s="0" t="n">
        <v>1</v>
      </c>
      <c r="I6988" s="0" t="n">
        <v>212345894</v>
      </c>
      <c r="J6988" s="0" t="s">
        <v>12493</v>
      </c>
    </row>
    <row r="6989" customFormat="false" ht="15" hidden="false" customHeight="false" outlineLevel="0" collapsed="false">
      <c r="A6989" s="0" t="s">
        <v>12494</v>
      </c>
      <c r="E6989" s="0" t="s">
        <v>709</v>
      </c>
      <c r="F6989" s="0" t="n">
        <v>110017</v>
      </c>
      <c r="G6989" s="0" t="n">
        <v>0.1</v>
      </c>
      <c r="H6989" s="0" t="n">
        <v>1</v>
      </c>
      <c r="I6989" s="0" t="n">
        <v>212345962</v>
      </c>
      <c r="J6989" s="0" t="s">
        <v>12495</v>
      </c>
    </row>
    <row r="6990" customFormat="false" ht="15" hidden="false" customHeight="false" outlineLevel="0" collapsed="false">
      <c r="A6990" s="0" t="s">
        <v>12496</v>
      </c>
      <c r="E6990" s="0" t="s">
        <v>824</v>
      </c>
      <c r="F6990" s="0" t="n">
        <v>110017</v>
      </c>
      <c r="G6990" s="0" t="n">
        <v>0.1</v>
      </c>
      <c r="H6990" s="0" t="n">
        <v>1</v>
      </c>
      <c r="I6990" s="0" t="n">
        <v>212345785</v>
      </c>
      <c r="J6990" s="0" t="s">
        <v>12497</v>
      </c>
    </row>
    <row r="6991" customFormat="false" ht="15" hidden="false" customHeight="false" outlineLevel="0" collapsed="false">
      <c r="A6991" s="0" t="s">
        <v>12498</v>
      </c>
      <c r="E6991" s="0" t="s">
        <v>773</v>
      </c>
      <c r="F6991" s="0" t="n">
        <v>110017</v>
      </c>
      <c r="G6991" s="0" t="n">
        <v>0.1</v>
      </c>
      <c r="H6991" s="0" t="n">
        <v>1</v>
      </c>
      <c r="I6991" s="0" t="n">
        <v>212345716</v>
      </c>
      <c r="J6991" s="0" t="s">
        <v>12499</v>
      </c>
    </row>
    <row r="6992" customFormat="false" ht="15" hidden="false" customHeight="false" outlineLevel="0" collapsed="false">
      <c r="A6992" s="0" t="s">
        <v>12500</v>
      </c>
      <c r="E6992" s="0" t="s">
        <v>709</v>
      </c>
      <c r="F6992" s="0" t="n">
        <v>110015</v>
      </c>
      <c r="G6992" s="0" t="n">
        <v>0.1</v>
      </c>
      <c r="H6992" s="0" t="n">
        <v>1</v>
      </c>
      <c r="I6992" s="0" t="n">
        <v>212345755</v>
      </c>
      <c r="J6992" s="0" t="s">
        <v>12501</v>
      </c>
    </row>
    <row r="6993" customFormat="false" ht="15" hidden="false" customHeight="false" outlineLevel="0" collapsed="false">
      <c r="A6993" s="0" t="s">
        <v>12502</v>
      </c>
      <c r="E6993" s="0" t="s">
        <v>709</v>
      </c>
      <c r="F6993" s="0" t="n">
        <v>110015</v>
      </c>
      <c r="G6993" s="0" t="n">
        <v>0.1</v>
      </c>
      <c r="H6993" s="0" t="n">
        <v>1</v>
      </c>
      <c r="I6993" s="0" t="n">
        <v>212345744</v>
      </c>
      <c r="J6993" s="0" t="s">
        <v>12503</v>
      </c>
    </row>
    <row r="6994" customFormat="false" ht="15" hidden="false" customHeight="false" outlineLevel="0" collapsed="false">
      <c r="A6994" s="0" t="s">
        <v>12504</v>
      </c>
      <c r="E6994" s="0" t="s">
        <v>827</v>
      </c>
      <c r="F6994" s="0" t="n">
        <v>110012</v>
      </c>
      <c r="G6994" s="0" t="n">
        <v>0.1</v>
      </c>
      <c r="H6994" s="0" t="n">
        <v>1</v>
      </c>
      <c r="I6994" s="0" t="n">
        <v>212345842</v>
      </c>
      <c r="J6994" s="0" t="s">
        <v>12505</v>
      </c>
    </row>
    <row r="6995" customFormat="false" ht="15" hidden="false" customHeight="false" outlineLevel="0" collapsed="false">
      <c r="A6995" s="0" t="s">
        <v>12506</v>
      </c>
      <c r="E6995" s="0" t="s">
        <v>709</v>
      </c>
      <c r="F6995" s="0" t="n">
        <v>110008</v>
      </c>
      <c r="G6995" s="0" t="n">
        <v>0.1</v>
      </c>
      <c r="H6995" s="0" t="n">
        <v>1</v>
      </c>
      <c r="I6995" s="0" t="n">
        <v>212345999</v>
      </c>
      <c r="J6995" s="0" t="s">
        <v>12507</v>
      </c>
    </row>
    <row r="6996" customFormat="false" ht="15" hidden="false" customHeight="false" outlineLevel="0" collapsed="false">
      <c r="A6996" s="0" t="s">
        <v>12508</v>
      </c>
      <c r="E6996" s="0" t="s">
        <v>709</v>
      </c>
      <c r="F6996" s="0" t="n">
        <v>110007</v>
      </c>
      <c r="G6996" s="0" t="n">
        <v>0.1</v>
      </c>
      <c r="H6996" s="0" t="n">
        <v>1</v>
      </c>
      <c r="I6996" s="0" t="n">
        <v>212345920</v>
      </c>
      <c r="J6996" s="0" t="s">
        <v>12509</v>
      </c>
    </row>
    <row r="6997" customFormat="false" ht="15" hidden="false" customHeight="false" outlineLevel="0" collapsed="false">
      <c r="A6997" s="0" t="s">
        <v>12510</v>
      </c>
      <c r="E6997" s="0" t="s">
        <v>824</v>
      </c>
      <c r="F6997" s="0" t="n">
        <v>110001</v>
      </c>
      <c r="G6997" s="0" t="n">
        <v>0.1</v>
      </c>
      <c r="H6997" s="0" t="n">
        <v>1</v>
      </c>
      <c r="I6997" s="0" t="n">
        <v>212345990</v>
      </c>
      <c r="J6997" s="0" t="s">
        <v>12511</v>
      </c>
    </row>
    <row r="6998" customFormat="false" ht="15" hidden="false" customHeight="false" outlineLevel="0" collapsed="false">
      <c r="A6998" s="0" t="s">
        <v>12512</v>
      </c>
      <c r="E6998" s="0" t="s">
        <v>832</v>
      </c>
      <c r="F6998" s="0" t="n">
        <v>800020</v>
      </c>
      <c r="G6998" s="0" t="n">
        <v>0.1</v>
      </c>
      <c r="H6998" s="0" t="n">
        <v>1</v>
      </c>
      <c r="I6998" s="0" t="n">
        <v>212345229</v>
      </c>
      <c r="J6998" s="0" t="s">
        <v>12513</v>
      </c>
    </row>
    <row r="6999" customFormat="false" ht="15" hidden="false" customHeight="false" outlineLevel="0" collapsed="false">
      <c r="A6999" s="0" t="s">
        <v>12514</v>
      </c>
      <c r="E6999" s="0" t="s">
        <v>832</v>
      </c>
      <c r="F6999" s="0" t="n">
        <v>800013</v>
      </c>
      <c r="G6999" s="0" t="n">
        <v>0.1</v>
      </c>
      <c r="H6999" s="0" t="n">
        <v>1</v>
      </c>
      <c r="I6999" s="0" t="n">
        <v>212344928</v>
      </c>
      <c r="J6999" s="0" t="s">
        <v>12515</v>
      </c>
    </row>
    <row r="7000" customFormat="false" ht="15" hidden="false" customHeight="false" outlineLevel="0" collapsed="false">
      <c r="A7000" s="0" t="s">
        <v>823</v>
      </c>
      <c r="E7000" s="0" t="s">
        <v>832</v>
      </c>
      <c r="F7000" s="0" t="n">
        <v>800007</v>
      </c>
      <c r="G7000" s="0" t="n">
        <v>0.1</v>
      </c>
      <c r="H7000" s="0" t="n">
        <v>1</v>
      </c>
      <c r="I7000" s="0" t="n">
        <v>212345178</v>
      </c>
      <c r="J7000" s="0" t="s">
        <v>12516</v>
      </c>
    </row>
    <row r="7001" customFormat="false" ht="15" hidden="false" customHeight="false" outlineLevel="0" collapsed="false">
      <c r="A7001" s="0" t="s">
        <v>838</v>
      </c>
      <c r="E7001" s="0" t="s">
        <v>832</v>
      </c>
      <c r="F7001" s="0" t="n">
        <v>800007</v>
      </c>
      <c r="G7001" s="0" t="n">
        <v>0.1</v>
      </c>
      <c r="H7001" s="0" t="n">
        <v>1</v>
      </c>
      <c r="I7001" s="0" t="n">
        <v>212345027</v>
      </c>
      <c r="J7001" s="0" t="s">
        <v>12517</v>
      </c>
    </row>
    <row r="7002" customFormat="false" ht="15" hidden="false" customHeight="false" outlineLevel="0" collapsed="false">
      <c r="A7002" s="0" t="s">
        <v>12518</v>
      </c>
      <c r="E7002" s="0" t="s">
        <v>832</v>
      </c>
      <c r="F7002" s="0" t="n">
        <v>800001</v>
      </c>
      <c r="G7002" s="0" t="n">
        <v>0.1</v>
      </c>
      <c r="H7002" s="0" t="n">
        <v>1</v>
      </c>
      <c r="I7002" s="0" t="n">
        <v>212345080</v>
      </c>
      <c r="J7002" s="0" t="s">
        <v>12519</v>
      </c>
    </row>
    <row r="7003" customFormat="false" ht="15" hidden="false" customHeight="false" outlineLevel="0" collapsed="false">
      <c r="A7003" s="0" t="s">
        <v>877</v>
      </c>
      <c r="E7003" s="0" t="s">
        <v>832</v>
      </c>
      <c r="F7003" s="0" t="n">
        <v>800001</v>
      </c>
      <c r="G7003" s="0" t="n">
        <v>0.1</v>
      </c>
      <c r="H7003" s="0" t="n">
        <v>1</v>
      </c>
      <c r="I7003" s="0" t="n">
        <v>212345067</v>
      </c>
      <c r="J7003" s="0" t="s">
        <v>12520</v>
      </c>
    </row>
    <row r="7004" customFormat="false" ht="15" hidden="false" customHeight="false" outlineLevel="0" collapsed="false">
      <c r="A7004" s="0" t="s">
        <v>12521</v>
      </c>
      <c r="E7004" s="0" t="s">
        <v>832</v>
      </c>
      <c r="F7004" s="0" t="n">
        <v>800001</v>
      </c>
      <c r="G7004" s="0" t="n">
        <v>0.1</v>
      </c>
      <c r="H7004" s="0" t="n">
        <v>1</v>
      </c>
      <c r="I7004" s="0" t="n">
        <v>212345018</v>
      </c>
      <c r="J7004" s="0" t="s">
        <v>12522</v>
      </c>
    </row>
    <row r="7005" customFormat="false" ht="15" hidden="false" customHeight="false" outlineLevel="0" collapsed="false">
      <c r="A7005" s="0" t="s">
        <v>12523</v>
      </c>
      <c r="E7005" s="0" t="s">
        <v>12524</v>
      </c>
      <c r="F7005" s="0" t="n">
        <v>781005</v>
      </c>
      <c r="G7005" s="0" t="n">
        <v>0.1</v>
      </c>
      <c r="H7005" s="0" t="n">
        <v>1</v>
      </c>
      <c r="I7005" s="0" t="n">
        <v>212345118</v>
      </c>
      <c r="J7005" s="0" t="s">
        <v>12525</v>
      </c>
    </row>
    <row r="7006" customFormat="false" ht="15" hidden="false" customHeight="false" outlineLevel="0" collapsed="false">
      <c r="A7006" s="0" t="s">
        <v>12526</v>
      </c>
      <c r="E7006" s="0" t="s">
        <v>843</v>
      </c>
      <c r="F7006" s="0" t="n">
        <v>781001</v>
      </c>
      <c r="G7006" s="0" t="n">
        <v>0.1</v>
      </c>
      <c r="H7006" s="0" t="n">
        <v>1</v>
      </c>
      <c r="I7006" s="0" t="n">
        <v>212345242</v>
      </c>
      <c r="J7006" s="0" t="s">
        <v>12527</v>
      </c>
    </row>
    <row r="7007" customFormat="false" ht="15" hidden="false" customHeight="false" outlineLevel="0" collapsed="false">
      <c r="A7007" s="0" t="s">
        <v>12528</v>
      </c>
      <c r="E7007" s="0" t="s">
        <v>843</v>
      </c>
      <c r="F7007" s="0" t="n">
        <v>781001</v>
      </c>
      <c r="G7007" s="0" t="n">
        <v>0.1</v>
      </c>
      <c r="H7007" s="0" t="n">
        <v>1</v>
      </c>
      <c r="I7007" s="0" t="n">
        <v>212344992</v>
      </c>
      <c r="J7007" s="0" t="s">
        <v>12529</v>
      </c>
    </row>
    <row r="7008" customFormat="false" ht="15" hidden="false" customHeight="false" outlineLevel="0" collapsed="false">
      <c r="A7008" s="0" t="s">
        <v>12530</v>
      </c>
      <c r="E7008" s="0" t="s">
        <v>2211</v>
      </c>
      <c r="F7008" s="0" t="n">
        <v>753001</v>
      </c>
      <c r="G7008" s="0" t="n">
        <v>0.1</v>
      </c>
      <c r="H7008" s="0" t="n">
        <v>1</v>
      </c>
      <c r="I7008" s="0" t="n">
        <v>212344878</v>
      </c>
      <c r="J7008" s="0" t="s">
        <v>12531</v>
      </c>
    </row>
    <row r="7009" customFormat="false" ht="15" hidden="false" customHeight="false" outlineLevel="0" collapsed="false">
      <c r="A7009" s="0" t="s">
        <v>12532</v>
      </c>
      <c r="E7009" s="0" t="s">
        <v>2220</v>
      </c>
      <c r="F7009" s="0" t="n">
        <v>751010</v>
      </c>
      <c r="G7009" s="0" t="n">
        <v>0.1</v>
      </c>
      <c r="H7009" s="0" t="n">
        <v>1</v>
      </c>
      <c r="I7009" s="0" t="n">
        <v>212345182</v>
      </c>
      <c r="J7009" s="0" t="s">
        <v>12533</v>
      </c>
    </row>
    <row r="7010" customFormat="false" ht="15" hidden="false" customHeight="false" outlineLevel="0" collapsed="false">
      <c r="A7010" s="0" t="s">
        <v>12534</v>
      </c>
      <c r="E7010" s="0" t="s">
        <v>2220</v>
      </c>
      <c r="F7010" s="0" t="n">
        <v>751010</v>
      </c>
      <c r="G7010" s="0" t="n">
        <v>0.1</v>
      </c>
      <c r="H7010" s="0" t="n">
        <v>1</v>
      </c>
      <c r="I7010" s="0" t="n">
        <v>212344945</v>
      </c>
      <c r="J7010" s="0" t="s">
        <v>12535</v>
      </c>
    </row>
    <row r="7011" customFormat="false" ht="15" hidden="false" customHeight="false" outlineLevel="0" collapsed="false">
      <c r="A7011" s="0" t="s">
        <v>12536</v>
      </c>
      <c r="E7011" s="0" t="s">
        <v>846</v>
      </c>
      <c r="F7011" s="0" t="n">
        <v>751002</v>
      </c>
      <c r="G7011" s="0" t="n">
        <v>0.1</v>
      </c>
      <c r="H7011" s="0" t="n">
        <v>1</v>
      </c>
      <c r="I7011" s="0" t="n">
        <v>212345071</v>
      </c>
      <c r="J7011" s="0" t="s">
        <v>12537</v>
      </c>
    </row>
    <row r="7012" customFormat="false" ht="15" hidden="false" customHeight="false" outlineLevel="0" collapsed="false">
      <c r="A7012" s="0" t="s">
        <v>12538</v>
      </c>
      <c r="E7012" s="0" t="s">
        <v>663</v>
      </c>
      <c r="F7012" s="0" t="n">
        <v>700091</v>
      </c>
      <c r="G7012" s="0" t="n">
        <v>0.1</v>
      </c>
      <c r="H7012" s="0" t="n">
        <v>1</v>
      </c>
      <c r="I7012" s="0" t="n">
        <v>212345057</v>
      </c>
      <c r="J7012" s="0" t="s">
        <v>12539</v>
      </c>
    </row>
    <row r="7013" customFormat="false" ht="15" hidden="false" customHeight="false" outlineLevel="0" collapsed="false">
      <c r="A7013" s="0" t="s">
        <v>12540</v>
      </c>
      <c r="E7013" s="0" t="s">
        <v>663</v>
      </c>
      <c r="F7013" s="0" t="n">
        <v>700091</v>
      </c>
      <c r="G7013" s="0" t="n">
        <v>0.1</v>
      </c>
      <c r="H7013" s="0" t="n">
        <v>1</v>
      </c>
      <c r="I7013" s="0" t="n">
        <v>212344795</v>
      </c>
      <c r="J7013" s="0" t="s">
        <v>12541</v>
      </c>
    </row>
    <row r="7014" customFormat="false" ht="15" hidden="false" customHeight="false" outlineLevel="0" collapsed="false">
      <c r="A7014" s="0" t="s">
        <v>12542</v>
      </c>
      <c r="E7014" s="0" t="s">
        <v>663</v>
      </c>
      <c r="F7014" s="0" t="n">
        <v>700086</v>
      </c>
      <c r="G7014" s="0" t="n">
        <v>0.1</v>
      </c>
      <c r="H7014" s="0" t="n">
        <v>1</v>
      </c>
      <c r="I7014" s="0" t="n">
        <v>212344807</v>
      </c>
      <c r="J7014" s="0" t="s">
        <v>12543</v>
      </c>
    </row>
    <row r="7015" customFormat="false" ht="15" hidden="false" customHeight="false" outlineLevel="0" collapsed="false">
      <c r="A7015" s="0" t="s">
        <v>12544</v>
      </c>
      <c r="E7015" s="0" t="s">
        <v>1176</v>
      </c>
      <c r="F7015" s="0" t="n">
        <v>700084</v>
      </c>
      <c r="G7015" s="0" t="n">
        <v>0.1</v>
      </c>
      <c r="H7015" s="0" t="n">
        <v>1</v>
      </c>
      <c r="I7015" s="0" t="n">
        <v>212344913</v>
      </c>
      <c r="J7015" s="0" t="s">
        <v>12545</v>
      </c>
    </row>
    <row r="7016" customFormat="false" ht="15" hidden="false" customHeight="false" outlineLevel="0" collapsed="false">
      <c r="A7016" s="0" t="s">
        <v>12546</v>
      </c>
      <c r="E7016" s="0" t="s">
        <v>663</v>
      </c>
      <c r="F7016" s="0" t="n">
        <v>700078</v>
      </c>
      <c r="G7016" s="0" t="n">
        <v>0.1</v>
      </c>
      <c r="H7016" s="0" t="n">
        <v>1</v>
      </c>
      <c r="I7016" s="0" t="n">
        <v>212344968</v>
      </c>
      <c r="J7016" s="0" t="s">
        <v>12547</v>
      </c>
    </row>
    <row r="7017" customFormat="false" ht="15" hidden="false" customHeight="false" outlineLevel="0" collapsed="false">
      <c r="A7017" s="0" t="s">
        <v>6522</v>
      </c>
      <c r="E7017" s="0" t="s">
        <v>663</v>
      </c>
      <c r="F7017" s="0" t="n">
        <v>700075</v>
      </c>
      <c r="G7017" s="0" t="n">
        <v>0.1</v>
      </c>
      <c r="H7017" s="0" t="n">
        <v>1</v>
      </c>
      <c r="I7017" s="0" t="n">
        <v>212344920</v>
      </c>
      <c r="J7017" s="0" t="s">
        <v>12548</v>
      </c>
    </row>
    <row r="7018" customFormat="false" ht="15" hidden="false" customHeight="false" outlineLevel="0" collapsed="false">
      <c r="A7018" s="0" t="s">
        <v>6772</v>
      </c>
      <c r="E7018" s="0" t="s">
        <v>663</v>
      </c>
      <c r="F7018" s="0" t="n">
        <v>700071</v>
      </c>
      <c r="G7018" s="0" t="n">
        <v>0.1</v>
      </c>
      <c r="H7018" s="0" t="n">
        <v>1</v>
      </c>
      <c r="I7018" s="0" t="n">
        <v>212345065</v>
      </c>
      <c r="J7018" s="0" t="s">
        <v>12549</v>
      </c>
    </row>
    <row r="7019" customFormat="false" ht="15" hidden="false" customHeight="false" outlineLevel="0" collapsed="false">
      <c r="A7019" s="0" t="s">
        <v>12550</v>
      </c>
      <c r="E7019" s="0" t="s">
        <v>663</v>
      </c>
      <c r="F7019" s="0" t="n">
        <v>700071</v>
      </c>
      <c r="G7019" s="0" t="n">
        <v>0.1</v>
      </c>
      <c r="H7019" s="0" t="n">
        <v>1</v>
      </c>
      <c r="I7019" s="0" t="n">
        <v>212344797</v>
      </c>
      <c r="J7019" s="0" t="s">
        <v>12551</v>
      </c>
    </row>
    <row r="7020" customFormat="false" ht="15" hidden="false" customHeight="false" outlineLevel="0" collapsed="false">
      <c r="A7020" s="0" t="s">
        <v>12552</v>
      </c>
      <c r="E7020" s="0" t="s">
        <v>663</v>
      </c>
      <c r="F7020" s="0" t="n">
        <v>700067</v>
      </c>
      <c r="G7020" s="0" t="n">
        <v>0.1</v>
      </c>
      <c r="H7020" s="0" t="n">
        <v>1</v>
      </c>
      <c r="I7020" s="0" t="n">
        <v>212345230</v>
      </c>
      <c r="J7020" s="0" t="s">
        <v>12553</v>
      </c>
    </row>
    <row r="7021" customFormat="false" ht="15" hidden="false" customHeight="false" outlineLevel="0" collapsed="false">
      <c r="A7021" s="0" t="s">
        <v>12554</v>
      </c>
      <c r="E7021" s="0" t="s">
        <v>663</v>
      </c>
      <c r="F7021" s="0" t="n">
        <v>700067</v>
      </c>
      <c r="G7021" s="0" t="n">
        <v>0.1</v>
      </c>
      <c r="H7021" s="0" t="n">
        <v>1</v>
      </c>
      <c r="I7021" s="0" t="n">
        <v>212344796</v>
      </c>
      <c r="J7021" s="0" t="s">
        <v>12555</v>
      </c>
    </row>
    <row r="7022" customFormat="false" ht="15" hidden="false" customHeight="false" outlineLevel="0" collapsed="false">
      <c r="A7022" s="0" t="s">
        <v>12556</v>
      </c>
      <c r="E7022" s="0" t="s">
        <v>663</v>
      </c>
      <c r="F7022" s="0" t="n">
        <v>700064</v>
      </c>
      <c r="G7022" s="0" t="n">
        <v>0.1</v>
      </c>
      <c r="H7022" s="0" t="n">
        <v>1</v>
      </c>
      <c r="I7022" s="0" t="n">
        <v>212345020</v>
      </c>
      <c r="J7022" s="0" t="s">
        <v>12557</v>
      </c>
    </row>
    <row r="7023" customFormat="false" ht="15" hidden="false" customHeight="false" outlineLevel="0" collapsed="false">
      <c r="A7023" s="0" t="s">
        <v>12558</v>
      </c>
      <c r="E7023" s="0" t="s">
        <v>663</v>
      </c>
      <c r="F7023" s="0" t="n">
        <v>700061</v>
      </c>
      <c r="G7023" s="0" t="n">
        <v>0.1</v>
      </c>
      <c r="H7023" s="0" t="n">
        <v>1</v>
      </c>
      <c r="I7023" s="0" t="n">
        <v>212345235</v>
      </c>
      <c r="J7023" s="0" t="s">
        <v>12559</v>
      </c>
    </row>
    <row r="7024" customFormat="false" ht="15" hidden="false" customHeight="false" outlineLevel="0" collapsed="false">
      <c r="A7024" s="0" t="s">
        <v>12560</v>
      </c>
      <c r="E7024" s="0" t="s">
        <v>663</v>
      </c>
      <c r="F7024" s="0" t="n">
        <v>700056</v>
      </c>
      <c r="G7024" s="0" t="n">
        <v>0.1</v>
      </c>
      <c r="H7024" s="0" t="n">
        <v>1</v>
      </c>
      <c r="I7024" s="0" t="n">
        <v>212345054</v>
      </c>
      <c r="J7024" s="0" t="s">
        <v>12561</v>
      </c>
    </row>
    <row r="7025" customFormat="false" ht="15" hidden="false" customHeight="false" outlineLevel="0" collapsed="false">
      <c r="A7025" s="0" t="s">
        <v>12562</v>
      </c>
      <c r="E7025" s="0" t="s">
        <v>663</v>
      </c>
      <c r="F7025" s="0" t="n">
        <v>700054</v>
      </c>
      <c r="G7025" s="0" t="n">
        <v>0.1</v>
      </c>
      <c r="H7025" s="0" t="n">
        <v>1</v>
      </c>
      <c r="I7025" s="0" t="n">
        <v>212345077</v>
      </c>
      <c r="J7025" s="0" t="s">
        <v>12563</v>
      </c>
    </row>
    <row r="7026" customFormat="false" ht="15" hidden="false" customHeight="false" outlineLevel="0" collapsed="false">
      <c r="A7026" s="0" t="s">
        <v>12564</v>
      </c>
      <c r="E7026" s="0" t="s">
        <v>663</v>
      </c>
      <c r="F7026" s="0" t="n">
        <v>700054</v>
      </c>
      <c r="G7026" s="0" t="n">
        <v>0.1</v>
      </c>
      <c r="H7026" s="0" t="n">
        <v>1</v>
      </c>
      <c r="I7026" s="0" t="n">
        <v>212345019</v>
      </c>
      <c r="J7026" s="0" t="s">
        <v>12565</v>
      </c>
    </row>
    <row r="7027" customFormat="false" ht="15" hidden="false" customHeight="false" outlineLevel="0" collapsed="false">
      <c r="A7027" s="0" t="s">
        <v>12566</v>
      </c>
      <c r="E7027" s="0" t="s">
        <v>663</v>
      </c>
      <c r="F7027" s="0" t="n">
        <v>700045</v>
      </c>
      <c r="G7027" s="0" t="n">
        <v>0.1</v>
      </c>
      <c r="H7027" s="0" t="n">
        <v>1</v>
      </c>
      <c r="I7027" s="0" t="n">
        <v>212344985</v>
      </c>
      <c r="J7027" s="0" t="s">
        <v>12567</v>
      </c>
    </row>
    <row r="7028" customFormat="false" ht="15" hidden="false" customHeight="false" outlineLevel="0" collapsed="false">
      <c r="A7028" s="0" t="s">
        <v>885</v>
      </c>
      <c r="E7028" s="0" t="s">
        <v>663</v>
      </c>
      <c r="F7028" s="0" t="n">
        <v>700036</v>
      </c>
      <c r="G7028" s="0" t="n">
        <v>0.1</v>
      </c>
      <c r="H7028" s="0" t="n">
        <v>1</v>
      </c>
      <c r="I7028" s="0" t="n">
        <v>212345039</v>
      </c>
      <c r="J7028" s="0" t="s">
        <v>12568</v>
      </c>
    </row>
    <row r="7029" customFormat="false" ht="15" hidden="false" customHeight="false" outlineLevel="0" collapsed="false">
      <c r="A7029" s="0" t="s">
        <v>6072</v>
      </c>
      <c r="E7029" s="0" t="s">
        <v>663</v>
      </c>
      <c r="F7029" s="0" t="n">
        <v>700032</v>
      </c>
      <c r="G7029" s="0" t="n">
        <v>0.1</v>
      </c>
      <c r="H7029" s="0" t="n">
        <v>1</v>
      </c>
      <c r="I7029" s="0" t="n">
        <v>212344949</v>
      </c>
      <c r="J7029" s="0" t="s">
        <v>12569</v>
      </c>
    </row>
    <row r="7030" customFormat="false" ht="15" hidden="false" customHeight="false" outlineLevel="0" collapsed="false">
      <c r="A7030" s="0" t="s">
        <v>12570</v>
      </c>
      <c r="E7030" s="0" t="s">
        <v>663</v>
      </c>
      <c r="F7030" s="0" t="n">
        <v>700032</v>
      </c>
      <c r="G7030" s="0" t="n">
        <v>0.1</v>
      </c>
      <c r="H7030" s="0" t="n">
        <v>1</v>
      </c>
      <c r="I7030" s="0" t="n">
        <v>212344808</v>
      </c>
      <c r="J7030" s="0" t="s">
        <v>12571</v>
      </c>
    </row>
    <row r="7031" customFormat="false" ht="15" hidden="false" customHeight="false" outlineLevel="0" collapsed="false">
      <c r="A7031" s="0" t="s">
        <v>12572</v>
      </c>
      <c r="E7031" s="0" t="s">
        <v>663</v>
      </c>
      <c r="F7031" s="0" t="n">
        <v>700019</v>
      </c>
      <c r="G7031" s="0" t="n">
        <v>0.1</v>
      </c>
      <c r="H7031" s="0" t="n">
        <v>1</v>
      </c>
      <c r="I7031" s="0" t="n">
        <v>212344890</v>
      </c>
      <c r="J7031" s="0" t="s">
        <v>12573</v>
      </c>
    </row>
    <row r="7032" customFormat="false" ht="15" hidden="false" customHeight="false" outlineLevel="0" collapsed="false">
      <c r="A7032" s="0" t="s">
        <v>12574</v>
      </c>
      <c r="E7032" s="0" t="s">
        <v>1521</v>
      </c>
      <c r="F7032" s="0" t="n">
        <v>691507</v>
      </c>
      <c r="G7032" s="0" t="n">
        <v>0.1</v>
      </c>
      <c r="H7032" s="0" t="n">
        <v>1</v>
      </c>
      <c r="I7032" s="0" t="n">
        <v>212345095</v>
      </c>
      <c r="J7032" s="0" t="s">
        <v>12575</v>
      </c>
    </row>
    <row r="7033" customFormat="false" ht="15" hidden="false" customHeight="false" outlineLevel="0" collapsed="false">
      <c r="A7033" s="0" t="s">
        <v>12576</v>
      </c>
      <c r="E7033" s="0" t="s">
        <v>1122</v>
      </c>
      <c r="F7033" s="0" t="n">
        <v>682001</v>
      </c>
      <c r="G7033" s="0" t="n">
        <v>0.1</v>
      </c>
      <c r="H7033" s="0" t="n">
        <v>1</v>
      </c>
      <c r="I7033" s="0" t="n">
        <v>212345196</v>
      </c>
      <c r="J7033" s="0" t="s">
        <v>12577</v>
      </c>
    </row>
    <row r="7034" customFormat="false" ht="15" hidden="false" customHeight="false" outlineLevel="0" collapsed="false">
      <c r="A7034" s="0" t="s">
        <v>12578</v>
      </c>
      <c r="E7034" s="0" t="s">
        <v>1204</v>
      </c>
      <c r="F7034" s="0" t="n">
        <v>671124</v>
      </c>
      <c r="G7034" s="0" t="n">
        <v>0.1</v>
      </c>
      <c r="H7034" s="0" t="n">
        <v>1</v>
      </c>
      <c r="I7034" s="0" t="n">
        <v>212345119</v>
      </c>
      <c r="J7034" s="0" t="s">
        <v>12579</v>
      </c>
    </row>
    <row r="7035" customFormat="false" ht="15" hidden="false" customHeight="false" outlineLevel="0" collapsed="false">
      <c r="A7035" s="0" t="s">
        <v>12580</v>
      </c>
      <c r="E7035" s="0" t="s">
        <v>12581</v>
      </c>
      <c r="F7035" s="0" t="n">
        <v>643102</v>
      </c>
      <c r="G7035" s="0" t="n">
        <v>0.1</v>
      </c>
      <c r="H7035" s="0" t="n">
        <v>1</v>
      </c>
      <c r="I7035" s="0" t="n">
        <v>212344896</v>
      </c>
      <c r="J7035" s="0" t="s">
        <v>12582</v>
      </c>
    </row>
    <row r="7036" customFormat="false" ht="15" hidden="false" customHeight="false" outlineLevel="0" collapsed="false">
      <c r="A7036" s="0" t="s">
        <v>2453</v>
      </c>
      <c r="E7036" s="0" t="s">
        <v>1215</v>
      </c>
      <c r="F7036" s="0" t="n">
        <v>641603</v>
      </c>
      <c r="G7036" s="0" t="n">
        <v>0.1</v>
      </c>
      <c r="H7036" s="0" t="n">
        <v>1</v>
      </c>
      <c r="I7036" s="0" t="n">
        <v>212345165</v>
      </c>
      <c r="J7036" s="0" t="s">
        <v>12583</v>
      </c>
    </row>
    <row r="7037" customFormat="false" ht="15" hidden="false" customHeight="false" outlineLevel="0" collapsed="false">
      <c r="A7037" s="0" t="s">
        <v>2455</v>
      </c>
      <c r="E7037" s="0" t="s">
        <v>1215</v>
      </c>
      <c r="F7037" s="0" t="n">
        <v>641603</v>
      </c>
      <c r="G7037" s="0" t="n">
        <v>0.1</v>
      </c>
      <c r="H7037" s="0" t="n">
        <v>1</v>
      </c>
      <c r="I7037" s="0" t="n">
        <v>212345153</v>
      </c>
      <c r="J7037" s="0" t="s">
        <v>12584</v>
      </c>
    </row>
    <row r="7038" customFormat="false" ht="15" hidden="false" customHeight="false" outlineLevel="0" collapsed="false">
      <c r="A7038" s="0" t="s">
        <v>2461</v>
      </c>
      <c r="E7038" s="0" t="s">
        <v>1212</v>
      </c>
      <c r="F7038" s="0" t="n">
        <v>641020</v>
      </c>
      <c r="G7038" s="0" t="n">
        <v>0.1</v>
      </c>
      <c r="H7038" s="0" t="n">
        <v>1</v>
      </c>
      <c r="I7038" s="0" t="n">
        <v>212345186</v>
      </c>
      <c r="J7038" s="0" t="s">
        <v>12585</v>
      </c>
    </row>
    <row r="7039" customFormat="false" ht="15" hidden="false" customHeight="false" outlineLevel="0" collapsed="false">
      <c r="A7039" s="0" t="s">
        <v>12586</v>
      </c>
      <c r="E7039" s="0" t="s">
        <v>1212</v>
      </c>
      <c r="F7039" s="0" t="n">
        <v>641011</v>
      </c>
      <c r="G7039" s="0" t="n">
        <v>0.1</v>
      </c>
      <c r="H7039" s="0" t="n">
        <v>1</v>
      </c>
      <c r="I7039" s="0" t="n">
        <v>212344941</v>
      </c>
      <c r="J7039" s="0" t="s">
        <v>12587</v>
      </c>
    </row>
    <row r="7040" customFormat="false" ht="15" hidden="false" customHeight="false" outlineLevel="0" collapsed="false">
      <c r="A7040" s="0" t="s">
        <v>12588</v>
      </c>
      <c r="E7040" s="0" t="s">
        <v>1212</v>
      </c>
      <c r="F7040" s="0" t="n">
        <v>641010</v>
      </c>
      <c r="G7040" s="0" t="n">
        <v>0.1</v>
      </c>
      <c r="H7040" s="0" t="n">
        <v>1</v>
      </c>
      <c r="I7040" s="0" t="n">
        <v>212345029</v>
      </c>
      <c r="J7040" s="0" t="s">
        <v>12589</v>
      </c>
    </row>
    <row r="7041" customFormat="false" ht="15" hidden="false" customHeight="false" outlineLevel="0" collapsed="false">
      <c r="A7041" s="0" t="s">
        <v>12590</v>
      </c>
      <c r="E7041" s="0" t="s">
        <v>1212</v>
      </c>
      <c r="F7041" s="0" t="n">
        <v>641002</v>
      </c>
      <c r="G7041" s="0" t="n">
        <v>0.1</v>
      </c>
      <c r="H7041" s="0" t="n">
        <v>1</v>
      </c>
      <c r="I7041" s="0" t="n">
        <v>212344940</v>
      </c>
      <c r="J7041" s="0" t="s">
        <v>12591</v>
      </c>
    </row>
    <row r="7042" customFormat="false" ht="15" hidden="false" customHeight="false" outlineLevel="0" collapsed="false">
      <c r="A7042" s="0" t="s">
        <v>1229</v>
      </c>
      <c r="E7042" s="0" t="n">
        <v>0</v>
      </c>
      <c r="F7042" s="0" t="n">
        <v>638312</v>
      </c>
      <c r="G7042" s="0" t="n">
        <v>0.1</v>
      </c>
      <c r="H7042" s="0" t="n">
        <v>1</v>
      </c>
      <c r="I7042" s="0" t="n">
        <v>212344970</v>
      </c>
      <c r="J7042" s="0" t="s">
        <v>12592</v>
      </c>
    </row>
    <row r="7043" customFormat="false" ht="15" hidden="false" customHeight="false" outlineLevel="0" collapsed="false">
      <c r="A7043" s="0" t="s">
        <v>3749</v>
      </c>
      <c r="E7043" s="0" t="s">
        <v>1185</v>
      </c>
      <c r="F7043" s="0" t="n">
        <v>638115</v>
      </c>
      <c r="G7043" s="0" t="n">
        <v>0.1</v>
      </c>
      <c r="H7043" s="0" t="n">
        <v>1</v>
      </c>
      <c r="I7043" s="0" t="n">
        <v>212344880</v>
      </c>
      <c r="J7043" s="0" t="s">
        <v>12593</v>
      </c>
    </row>
    <row r="7044" customFormat="false" ht="15" hidden="false" customHeight="false" outlineLevel="0" collapsed="false">
      <c r="A7044" s="0" t="s">
        <v>12594</v>
      </c>
      <c r="E7044" s="0" t="s">
        <v>1240</v>
      </c>
      <c r="F7044" s="0" t="n">
        <v>636004</v>
      </c>
      <c r="G7044" s="0" t="n">
        <v>0.1</v>
      </c>
      <c r="H7044" s="0" t="n">
        <v>1</v>
      </c>
      <c r="I7044" s="0" t="n">
        <v>212344799</v>
      </c>
      <c r="J7044" s="0" t="s">
        <v>12595</v>
      </c>
    </row>
    <row r="7045" customFormat="false" ht="15" hidden="false" customHeight="false" outlineLevel="0" collapsed="false">
      <c r="A7045" s="0" t="s">
        <v>12596</v>
      </c>
      <c r="E7045" s="0" t="s">
        <v>1240</v>
      </c>
      <c r="F7045" s="0" t="n">
        <v>636001</v>
      </c>
      <c r="G7045" s="0" t="n">
        <v>0.1</v>
      </c>
      <c r="H7045" s="0" t="n">
        <v>1</v>
      </c>
      <c r="I7045" s="0" t="n">
        <v>212345135</v>
      </c>
      <c r="J7045" s="0" t="s">
        <v>12597</v>
      </c>
    </row>
    <row r="7046" customFormat="false" ht="15" hidden="false" customHeight="false" outlineLevel="0" collapsed="false">
      <c r="A7046" s="0" t="s">
        <v>12598</v>
      </c>
      <c r="E7046" s="0" t="s">
        <v>4445</v>
      </c>
      <c r="F7046" s="0" t="n">
        <v>628008</v>
      </c>
      <c r="G7046" s="0" t="n">
        <v>0.1</v>
      </c>
      <c r="H7046" s="0" t="n">
        <v>1</v>
      </c>
      <c r="I7046" s="0" t="n">
        <v>212344879</v>
      </c>
      <c r="J7046" s="0" t="s">
        <v>12599</v>
      </c>
    </row>
    <row r="7047" customFormat="false" ht="15" hidden="false" customHeight="false" outlineLevel="0" collapsed="false">
      <c r="A7047" s="0" t="s">
        <v>12600</v>
      </c>
      <c r="E7047" s="0" t="s">
        <v>1633</v>
      </c>
      <c r="F7047" s="0" t="n">
        <v>624301</v>
      </c>
      <c r="G7047" s="0" t="n">
        <v>0.1</v>
      </c>
      <c r="H7047" s="0" t="n">
        <v>1</v>
      </c>
      <c r="I7047" s="0" t="n">
        <v>212345199</v>
      </c>
      <c r="J7047" s="0" t="s">
        <v>12601</v>
      </c>
    </row>
    <row r="7048" customFormat="false" ht="15" hidden="false" customHeight="false" outlineLevel="0" collapsed="false">
      <c r="A7048" s="0" t="s">
        <v>12602</v>
      </c>
      <c r="E7048" s="0" t="n">
        <v>0</v>
      </c>
      <c r="F7048" s="0" t="n">
        <v>614602</v>
      </c>
      <c r="G7048" s="0" t="n">
        <v>0.1</v>
      </c>
      <c r="H7048" s="0" t="n">
        <v>1</v>
      </c>
      <c r="I7048" s="0" t="n">
        <v>212345041</v>
      </c>
      <c r="J7048" s="0" t="s">
        <v>12603</v>
      </c>
    </row>
    <row r="7049" customFormat="false" ht="15" hidden="false" customHeight="false" outlineLevel="0" collapsed="false">
      <c r="A7049" s="0" t="s">
        <v>12604</v>
      </c>
      <c r="E7049" s="0" t="s">
        <v>1745</v>
      </c>
      <c r="F7049" s="0" t="n">
        <v>608901</v>
      </c>
      <c r="G7049" s="0" t="n">
        <v>0.1</v>
      </c>
      <c r="H7049" s="0" t="n">
        <v>1</v>
      </c>
      <c r="I7049" s="0" t="n">
        <v>212345133</v>
      </c>
      <c r="J7049" s="0" t="s">
        <v>12605</v>
      </c>
    </row>
    <row r="7050" customFormat="false" ht="15" hidden="false" customHeight="false" outlineLevel="0" collapsed="false">
      <c r="A7050" s="0" t="s">
        <v>11734</v>
      </c>
      <c r="E7050" s="0" t="s">
        <v>3960</v>
      </c>
      <c r="F7050" s="0" t="n">
        <v>607401</v>
      </c>
      <c r="G7050" s="0" t="n">
        <v>0.1</v>
      </c>
      <c r="H7050" s="0" t="n">
        <v>1</v>
      </c>
      <c r="I7050" s="0" t="n">
        <v>212344954</v>
      </c>
      <c r="J7050" s="0" t="s">
        <v>12606</v>
      </c>
    </row>
    <row r="7051" customFormat="false" ht="15" hidden="false" customHeight="false" outlineLevel="0" collapsed="false">
      <c r="A7051" s="0" t="s">
        <v>12607</v>
      </c>
      <c r="E7051" s="0" t="s">
        <v>56</v>
      </c>
      <c r="F7051" s="0" t="n">
        <v>400615</v>
      </c>
      <c r="G7051" s="0" t="n">
        <v>0.1</v>
      </c>
      <c r="H7051" s="0" t="n">
        <v>1</v>
      </c>
      <c r="I7051" s="0" t="n">
        <v>212344738</v>
      </c>
      <c r="J7051" s="0" t="s">
        <v>12608</v>
      </c>
    </row>
    <row r="7052" customFormat="false" ht="15" hidden="false" customHeight="false" outlineLevel="0" collapsed="false">
      <c r="A7052" s="0" t="s">
        <v>12609</v>
      </c>
      <c r="E7052" s="0" t="s">
        <v>11</v>
      </c>
      <c r="F7052" s="0" t="n">
        <v>400607</v>
      </c>
      <c r="G7052" s="0" t="n">
        <v>0.1</v>
      </c>
      <c r="H7052" s="0" t="n">
        <v>1</v>
      </c>
      <c r="I7052" s="0" t="n">
        <v>212344698</v>
      </c>
      <c r="J7052" s="0" t="s">
        <v>12610</v>
      </c>
    </row>
    <row r="7053" customFormat="false" ht="15" hidden="false" customHeight="false" outlineLevel="0" collapsed="false">
      <c r="A7053" s="0" t="s">
        <v>12611</v>
      </c>
      <c r="E7053" s="0" t="s">
        <v>5373</v>
      </c>
      <c r="F7053" s="0" t="n">
        <v>400607</v>
      </c>
      <c r="G7053" s="0" t="n">
        <v>0.1</v>
      </c>
      <c r="H7053" s="0" t="n">
        <v>1</v>
      </c>
      <c r="I7053" s="0" t="n">
        <v>212344697</v>
      </c>
      <c r="J7053" s="0" t="s">
        <v>12612</v>
      </c>
    </row>
    <row r="7054" customFormat="false" ht="15" hidden="false" customHeight="false" outlineLevel="0" collapsed="false">
      <c r="A7054" s="0" t="s">
        <v>12613</v>
      </c>
      <c r="E7054" s="0" t="s">
        <v>11</v>
      </c>
      <c r="F7054" s="0" t="n">
        <v>400607</v>
      </c>
      <c r="G7054" s="0" t="n">
        <v>0.1</v>
      </c>
      <c r="H7054" s="0" t="n">
        <v>1</v>
      </c>
      <c r="I7054" s="0" t="n">
        <v>212344693</v>
      </c>
      <c r="J7054" s="0" t="s">
        <v>12614</v>
      </c>
    </row>
    <row r="7055" customFormat="false" ht="15" hidden="false" customHeight="false" outlineLevel="0" collapsed="false">
      <c r="A7055" s="0" t="s">
        <v>12615</v>
      </c>
      <c r="E7055" s="0" t="s">
        <v>11</v>
      </c>
      <c r="F7055" s="0" t="n">
        <v>400607</v>
      </c>
      <c r="G7055" s="0" t="n">
        <v>0.1</v>
      </c>
      <c r="H7055" s="0" t="n">
        <v>1</v>
      </c>
      <c r="I7055" s="0" t="n">
        <v>212344677</v>
      </c>
      <c r="J7055" s="0" t="s">
        <v>12616</v>
      </c>
    </row>
    <row r="7056" customFormat="false" ht="15" hidden="false" customHeight="false" outlineLevel="0" collapsed="false">
      <c r="A7056" s="0" t="s">
        <v>12617</v>
      </c>
      <c r="E7056" s="0" t="s">
        <v>3195</v>
      </c>
      <c r="F7056" s="0" t="n">
        <v>400604</v>
      </c>
      <c r="G7056" s="0" t="n">
        <v>0.1</v>
      </c>
      <c r="H7056" s="0" t="n">
        <v>1</v>
      </c>
      <c r="I7056" s="0" t="n">
        <v>212344734</v>
      </c>
      <c r="J7056" s="0" t="s">
        <v>12618</v>
      </c>
    </row>
    <row r="7057" customFormat="false" ht="15" hidden="false" customHeight="false" outlineLevel="0" collapsed="false">
      <c r="A7057" s="0" t="s">
        <v>12619</v>
      </c>
      <c r="E7057" s="0" t="s">
        <v>137</v>
      </c>
      <c r="F7057" s="0" t="n">
        <v>400604</v>
      </c>
      <c r="G7057" s="0" t="n">
        <v>0.1</v>
      </c>
      <c r="H7057" s="0" t="n">
        <v>1</v>
      </c>
      <c r="I7057" s="0" t="n">
        <v>212344358</v>
      </c>
      <c r="J7057" s="0" t="s">
        <v>12620</v>
      </c>
    </row>
    <row r="7058" customFormat="false" ht="15" hidden="false" customHeight="false" outlineLevel="0" collapsed="false">
      <c r="A7058" s="0" t="s">
        <v>12621</v>
      </c>
      <c r="E7058" s="0" t="s">
        <v>11</v>
      </c>
      <c r="F7058" s="0" t="n">
        <v>400602</v>
      </c>
      <c r="G7058" s="0" t="n">
        <v>0.1</v>
      </c>
      <c r="H7058" s="0" t="n">
        <v>1</v>
      </c>
      <c r="I7058" s="0" t="n">
        <v>212344727</v>
      </c>
      <c r="J7058" s="0" t="s">
        <v>12622</v>
      </c>
    </row>
    <row r="7059" customFormat="false" ht="15" hidden="false" customHeight="false" outlineLevel="0" collapsed="false">
      <c r="A7059" s="0" t="s">
        <v>12623</v>
      </c>
      <c r="E7059" s="0" t="s">
        <v>11</v>
      </c>
      <c r="F7059" s="0" t="n">
        <v>400602</v>
      </c>
      <c r="G7059" s="0" t="n">
        <v>0.1</v>
      </c>
      <c r="H7059" s="0" t="n">
        <v>1</v>
      </c>
      <c r="I7059" s="0" t="n">
        <v>212344726</v>
      </c>
      <c r="J7059" s="0" t="s">
        <v>12624</v>
      </c>
    </row>
    <row r="7060" customFormat="false" ht="15" hidden="false" customHeight="false" outlineLevel="0" collapsed="false">
      <c r="A7060" s="0" t="s">
        <v>12625</v>
      </c>
      <c r="E7060" s="0" t="s">
        <v>3195</v>
      </c>
      <c r="F7060" s="0" t="n">
        <v>400602</v>
      </c>
      <c r="G7060" s="0" t="n">
        <v>0.1</v>
      </c>
      <c r="H7060" s="0" t="n">
        <v>1</v>
      </c>
      <c r="I7060" s="0" t="n">
        <v>212344492</v>
      </c>
      <c r="J7060" s="0" t="s">
        <v>12626</v>
      </c>
    </row>
    <row r="7061" customFormat="false" ht="15" hidden="false" customHeight="false" outlineLevel="0" collapsed="false">
      <c r="A7061" s="0" t="s">
        <v>12627</v>
      </c>
      <c r="E7061" s="0" t="s">
        <v>11</v>
      </c>
      <c r="F7061" s="0" t="n">
        <v>400602</v>
      </c>
      <c r="G7061" s="0" t="n">
        <v>0.1</v>
      </c>
      <c r="H7061" s="0" t="n">
        <v>1</v>
      </c>
      <c r="I7061" s="0" t="n">
        <v>212344381</v>
      </c>
      <c r="J7061" s="0" t="s">
        <v>12628</v>
      </c>
    </row>
    <row r="7062" customFormat="false" ht="15" hidden="false" customHeight="false" outlineLevel="0" collapsed="false">
      <c r="A7062" s="0" t="s">
        <v>12629</v>
      </c>
      <c r="E7062" s="0" t="s">
        <v>11</v>
      </c>
      <c r="F7062" s="0" t="n">
        <v>400602</v>
      </c>
      <c r="G7062" s="0" t="n">
        <v>0.1</v>
      </c>
      <c r="H7062" s="0" t="n">
        <v>1</v>
      </c>
      <c r="I7062" s="0" t="n">
        <v>212344380</v>
      </c>
      <c r="J7062" s="0" t="s">
        <v>12630</v>
      </c>
    </row>
    <row r="7063" customFormat="false" ht="15" hidden="false" customHeight="false" outlineLevel="0" collapsed="false">
      <c r="A7063" s="0" t="s">
        <v>12631</v>
      </c>
      <c r="E7063" s="0" t="s">
        <v>3195</v>
      </c>
      <c r="F7063" s="0" t="n">
        <v>400601</v>
      </c>
      <c r="G7063" s="0" t="n">
        <v>0.1</v>
      </c>
      <c r="H7063" s="0" t="n">
        <v>1</v>
      </c>
      <c r="I7063" s="0" t="n">
        <v>212344406</v>
      </c>
      <c r="J7063" s="0" t="s">
        <v>12632</v>
      </c>
    </row>
    <row r="7064" customFormat="false" ht="15" hidden="false" customHeight="false" outlineLevel="0" collapsed="false">
      <c r="A7064" s="0" t="s">
        <v>12633</v>
      </c>
      <c r="E7064" s="0" t="s">
        <v>11</v>
      </c>
      <c r="F7064" s="0" t="n">
        <v>400601</v>
      </c>
      <c r="G7064" s="0" t="n">
        <v>0.1</v>
      </c>
      <c r="H7064" s="0" t="n">
        <v>1</v>
      </c>
      <c r="I7064" s="0" t="n">
        <v>212344379</v>
      </c>
      <c r="J7064" s="0" t="s">
        <v>12634</v>
      </c>
    </row>
    <row r="7065" customFormat="false" ht="15" hidden="false" customHeight="false" outlineLevel="0" collapsed="false">
      <c r="A7065" s="0" t="s">
        <v>12635</v>
      </c>
      <c r="E7065" s="0" t="s">
        <v>137</v>
      </c>
      <c r="F7065" s="0" t="n">
        <v>400104</v>
      </c>
      <c r="G7065" s="0" t="n">
        <v>0.1</v>
      </c>
      <c r="H7065" s="0" t="n">
        <v>1</v>
      </c>
      <c r="I7065" s="0" t="n">
        <v>212344350</v>
      </c>
      <c r="J7065" s="0" t="s">
        <v>12636</v>
      </c>
    </row>
    <row r="7066" customFormat="false" ht="15" hidden="false" customHeight="false" outlineLevel="0" collapsed="false">
      <c r="A7066" s="0" t="s">
        <v>12637</v>
      </c>
      <c r="E7066" s="0" t="s">
        <v>137</v>
      </c>
      <c r="F7066" s="0" t="n">
        <v>400102</v>
      </c>
      <c r="G7066" s="0" t="n">
        <v>0.1</v>
      </c>
      <c r="H7066" s="0" t="n">
        <v>1</v>
      </c>
      <c r="I7066" s="0" t="n">
        <v>212344561</v>
      </c>
      <c r="J7066" s="0" t="s">
        <v>12638</v>
      </c>
    </row>
    <row r="7067" customFormat="false" ht="15" hidden="false" customHeight="false" outlineLevel="0" collapsed="false">
      <c r="A7067" s="0" t="s">
        <v>12639</v>
      </c>
      <c r="E7067" s="0" t="s">
        <v>137</v>
      </c>
      <c r="F7067" s="0" t="n">
        <v>400102</v>
      </c>
      <c r="G7067" s="0" t="n">
        <v>0.1</v>
      </c>
      <c r="H7067" s="0" t="n">
        <v>1</v>
      </c>
      <c r="I7067" s="0" t="n">
        <v>212344517</v>
      </c>
      <c r="J7067" s="0" t="s">
        <v>12640</v>
      </c>
    </row>
    <row r="7068" customFormat="false" ht="15" hidden="false" customHeight="false" outlineLevel="0" collapsed="false">
      <c r="A7068" s="0" t="s">
        <v>177</v>
      </c>
      <c r="E7068" s="0" t="s">
        <v>137</v>
      </c>
      <c r="F7068" s="0" t="n">
        <v>400101</v>
      </c>
      <c r="G7068" s="0" t="n">
        <v>0.1</v>
      </c>
      <c r="H7068" s="0" t="n">
        <v>1</v>
      </c>
      <c r="I7068" s="0" t="n">
        <v>212344728</v>
      </c>
      <c r="J7068" s="0" t="s">
        <v>12641</v>
      </c>
    </row>
    <row r="7069" customFormat="false" ht="15" hidden="false" customHeight="false" outlineLevel="0" collapsed="false">
      <c r="A7069" s="0" t="s">
        <v>12642</v>
      </c>
      <c r="E7069" s="0" t="s">
        <v>137</v>
      </c>
      <c r="F7069" s="0" t="n">
        <v>400101</v>
      </c>
      <c r="G7069" s="0" t="n">
        <v>0.1</v>
      </c>
      <c r="H7069" s="0" t="n">
        <v>1</v>
      </c>
      <c r="I7069" s="0" t="n">
        <v>212344631</v>
      </c>
      <c r="J7069" s="0" t="s">
        <v>12643</v>
      </c>
    </row>
    <row r="7070" customFormat="false" ht="15" hidden="false" customHeight="false" outlineLevel="0" collapsed="false">
      <c r="A7070" s="0" t="s">
        <v>12644</v>
      </c>
      <c r="E7070" s="0" t="s">
        <v>137</v>
      </c>
      <c r="F7070" s="0" t="n">
        <v>400101</v>
      </c>
      <c r="G7070" s="0" t="n">
        <v>0.1</v>
      </c>
      <c r="H7070" s="0" t="n">
        <v>1</v>
      </c>
      <c r="I7070" s="0" t="n">
        <v>212344611</v>
      </c>
      <c r="J7070" s="0" t="s">
        <v>12645</v>
      </c>
    </row>
    <row r="7071" customFormat="false" ht="15" hidden="false" customHeight="false" outlineLevel="0" collapsed="false">
      <c r="A7071" s="0" t="s">
        <v>12646</v>
      </c>
      <c r="E7071" s="0" t="s">
        <v>137</v>
      </c>
      <c r="F7071" s="0" t="n">
        <v>400101</v>
      </c>
      <c r="G7071" s="0" t="n">
        <v>0.1</v>
      </c>
      <c r="H7071" s="0" t="n">
        <v>1</v>
      </c>
      <c r="I7071" s="0" t="n">
        <v>212344387</v>
      </c>
      <c r="J7071" s="0" t="s">
        <v>12647</v>
      </c>
    </row>
    <row r="7072" customFormat="false" ht="15" hidden="false" customHeight="false" outlineLevel="0" collapsed="false">
      <c r="A7072" s="0" t="s">
        <v>12648</v>
      </c>
      <c r="E7072" s="0" t="s">
        <v>137</v>
      </c>
      <c r="F7072" s="0" t="n">
        <v>400093</v>
      </c>
      <c r="G7072" s="0" t="n">
        <v>0.1</v>
      </c>
      <c r="H7072" s="0" t="n">
        <v>1</v>
      </c>
      <c r="I7072" s="0" t="n">
        <v>212344774</v>
      </c>
      <c r="J7072" s="0" t="s">
        <v>12649</v>
      </c>
    </row>
    <row r="7073" customFormat="false" ht="15" hidden="false" customHeight="false" outlineLevel="0" collapsed="false">
      <c r="A7073" s="0" t="s">
        <v>12650</v>
      </c>
      <c r="E7073" s="0" t="s">
        <v>137</v>
      </c>
      <c r="F7073" s="0" t="n">
        <v>400093</v>
      </c>
      <c r="G7073" s="0" t="n">
        <v>0.1</v>
      </c>
      <c r="H7073" s="0" t="n">
        <v>1</v>
      </c>
      <c r="I7073" s="0" t="n">
        <v>212344359</v>
      </c>
      <c r="J7073" s="0" t="s">
        <v>12651</v>
      </c>
    </row>
    <row r="7074" customFormat="false" ht="15" hidden="false" customHeight="false" outlineLevel="0" collapsed="false">
      <c r="A7074" s="0" t="s">
        <v>12652</v>
      </c>
      <c r="E7074" s="0" t="s">
        <v>137</v>
      </c>
      <c r="F7074" s="0" t="n">
        <v>400092</v>
      </c>
      <c r="G7074" s="0" t="n">
        <v>0.1</v>
      </c>
      <c r="H7074" s="0" t="n">
        <v>1</v>
      </c>
      <c r="I7074" s="0" t="n">
        <v>212344346</v>
      </c>
      <c r="J7074" s="0" t="s">
        <v>12653</v>
      </c>
    </row>
    <row r="7075" customFormat="false" ht="15" hidden="false" customHeight="false" outlineLevel="0" collapsed="false">
      <c r="A7075" s="0" t="s">
        <v>12654</v>
      </c>
      <c r="E7075" s="0" t="s">
        <v>137</v>
      </c>
      <c r="F7075" s="0" t="n">
        <v>400092</v>
      </c>
      <c r="G7075" s="0" t="n">
        <v>0.1</v>
      </c>
      <c r="H7075" s="0" t="n">
        <v>1</v>
      </c>
      <c r="I7075" s="0" t="n">
        <v>212344345</v>
      </c>
      <c r="J7075" s="0" t="s">
        <v>12655</v>
      </c>
    </row>
    <row r="7076" customFormat="false" ht="15" hidden="false" customHeight="false" outlineLevel="0" collapsed="false">
      <c r="A7076" s="0" t="s">
        <v>12656</v>
      </c>
      <c r="E7076" s="0" t="s">
        <v>137</v>
      </c>
      <c r="F7076" s="0" t="n">
        <v>400088</v>
      </c>
      <c r="G7076" s="0" t="n">
        <v>0.1</v>
      </c>
      <c r="H7076" s="0" t="n">
        <v>1</v>
      </c>
      <c r="I7076" s="0" t="n">
        <v>212344663</v>
      </c>
      <c r="J7076" s="0" t="s">
        <v>12657</v>
      </c>
    </row>
    <row r="7077" customFormat="false" ht="15" hidden="false" customHeight="false" outlineLevel="0" collapsed="false">
      <c r="A7077" s="0" t="s">
        <v>12658</v>
      </c>
      <c r="E7077" s="0" t="s">
        <v>137</v>
      </c>
      <c r="F7077" s="0" t="n">
        <v>400088</v>
      </c>
      <c r="G7077" s="0" t="n">
        <v>0.1</v>
      </c>
      <c r="H7077" s="0" t="n">
        <v>1</v>
      </c>
      <c r="I7077" s="0" t="n">
        <v>212344638</v>
      </c>
      <c r="J7077" s="0" t="s">
        <v>12659</v>
      </c>
    </row>
    <row r="7078" customFormat="false" ht="15" hidden="false" customHeight="false" outlineLevel="0" collapsed="false">
      <c r="A7078" s="0" t="s">
        <v>215</v>
      </c>
      <c r="E7078" s="0" t="s">
        <v>137</v>
      </c>
      <c r="F7078" s="0" t="n">
        <v>400079</v>
      </c>
      <c r="G7078" s="0" t="n">
        <v>0.1</v>
      </c>
      <c r="H7078" s="0" t="n">
        <v>1</v>
      </c>
      <c r="I7078" s="0" t="n">
        <v>212344729</v>
      </c>
      <c r="J7078" s="0" t="s">
        <v>12660</v>
      </c>
    </row>
    <row r="7079" customFormat="false" ht="15" hidden="false" customHeight="false" outlineLevel="0" collapsed="false">
      <c r="A7079" s="0" t="s">
        <v>12661</v>
      </c>
      <c r="E7079" s="0" t="s">
        <v>137</v>
      </c>
      <c r="F7079" s="0" t="n">
        <v>400077</v>
      </c>
      <c r="G7079" s="0" t="n">
        <v>0.1</v>
      </c>
      <c r="H7079" s="0" t="n">
        <v>1</v>
      </c>
      <c r="I7079" s="0" t="n">
        <v>212344361</v>
      </c>
      <c r="J7079" s="0" t="s">
        <v>12662</v>
      </c>
    </row>
    <row r="7080" customFormat="false" ht="15" hidden="false" customHeight="false" outlineLevel="0" collapsed="false">
      <c r="A7080" s="0" t="s">
        <v>12663</v>
      </c>
      <c r="E7080" s="0" t="s">
        <v>137</v>
      </c>
      <c r="F7080" s="0" t="n">
        <v>400076</v>
      </c>
      <c r="G7080" s="0" t="n">
        <v>0.1</v>
      </c>
      <c r="H7080" s="0" t="n">
        <v>1</v>
      </c>
      <c r="I7080" s="0" t="n">
        <v>212344360</v>
      </c>
      <c r="J7080" s="0" t="s">
        <v>12664</v>
      </c>
    </row>
    <row r="7081" customFormat="false" ht="15" hidden="false" customHeight="false" outlineLevel="0" collapsed="false">
      <c r="A7081" s="0" t="s">
        <v>219</v>
      </c>
      <c r="E7081" s="0" t="s">
        <v>137</v>
      </c>
      <c r="F7081" s="0" t="n">
        <v>400072</v>
      </c>
      <c r="G7081" s="0" t="n">
        <v>0.1</v>
      </c>
      <c r="H7081" s="0" t="n">
        <v>1</v>
      </c>
      <c r="I7081" s="0" t="n">
        <v>212344573</v>
      </c>
      <c r="J7081" s="0" t="s">
        <v>12665</v>
      </c>
    </row>
    <row r="7082" customFormat="false" ht="15" hidden="false" customHeight="false" outlineLevel="0" collapsed="false">
      <c r="A7082" s="0" t="s">
        <v>12666</v>
      </c>
      <c r="E7082" s="0" t="s">
        <v>137</v>
      </c>
      <c r="F7082" s="0" t="n">
        <v>400071</v>
      </c>
      <c r="G7082" s="0" t="n">
        <v>0.1</v>
      </c>
      <c r="H7082" s="0" t="n">
        <v>1</v>
      </c>
      <c r="I7082" s="0" t="n">
        <v>212344429</v>
      </c>
      <c r="J7082" s="0" t="s">
        <v>12667</v>
      </c>
    </row>
    <row r="7083" customFormat="false" ht="15" hidden="false" customHeight="false" outlineLevel="0" collapsed="false">
      <c r="A7083" s="0" t="s">
        <v>3255</v>
      </c>
      <c r="E7083" s="0" t="s">
        <v>137</v>
      </c>
      <c r="F7083" s="0" t="n">
        <v>400071</v>
      </c>
      <c r="G7083" s="0" t="n">
        <v>0.1</v>
      </c>
      <c r="H7083" s="0" t="n">
        <v>1</v>
      </c>
      <c r="I7083" s="0" t="n">
        <v>212344385</v>
      </c>
      <c r="J7083" s="0" t="s">
        <v>12668</v>
      </c>
    </row>
    <row r="7084" customFormat="false" ht="15" hidden="false" customHeight="false" outlineLevel="0" collapsed="false">
      <c r="A7084" s="0" t="s">
        <v>12669</v>
      </c>
      <c r="E7084" s="0" t="s">
        <v>137</v>
      </c>
      <c r="F7084" s="0" t="n">
        <v>400071</v>
      </c>
      <c r="G7084" s="0" t="n">
        <v>0.1</v>
      </c>
      <c r="H7084" s="0" t="n">
        <v>1</v>
      </c>
      <c r="I7084" s="0" t="n">
        <v>212344384</v>
      </c>
      <c r="J7084" s="0" t="s">
        <v>12670</v>
      </c>
    </row>
    <row r="7085" customFormat="false" ht="15" hidden="false" customHeight="false" outlineLevel="0" collapsed="false">
      <c r="A7085" s="0" t="s">
        <v>1000</v>
      </c>
      <c r="E7085" s="0" t="s">
        <v>137</v>
      </c>
      <c r="F7085" s="0" t="n">
        <v>400068</v>
      </c>
      <c r="G7085" s="0" t="n">
        <v>0.1</v>
      </c>
      <c r="H7085" s="0" t="n">
        <v>1</v>
      </c>
      <c r="I7085" s="0" t="n">
        <v>212344325</v>
      </c>
      <c r="J7085" s="0" t="s">
        <v>12671</v>
      </c>
    </row>
    <row r="7086" customFormat="false" ht="15" hidden="false" customHeight="false" outlineLevel="0" collapsed="false">
      <c r="A7086" s="0" t="s">
        <v>12672</v>
      </c>
      <c r="E7086" s="0" t="s">
        <v>137</v>
      </c>
      <c r="F7086" s="0" t="n">
        <v>400067</v>
      </c>
      <c r="G7086" s="0" t="n">
        <v>0.1</v>
      </c>
      <c r="H7086" s="0" t="n">
        <v>1</v>
      </c>
      <c r="I7086" s="0" t="n">
        <v>212344547</v>
      </c>
      <c r="J7086" s="0" t="s">
        <v>12673</v>
      </c>
    </row>
    <row r="7087" customFormat="false" ht="15" hidden="false" customHeight="false" outlineLevel="0" collapsed="false">
      <c r="A7087" s="0" t="s">
        <v>12674</v>
      </c>
      <c r="E7087" s="0" t="s">
        <v>137</v>
      </c>
      <c r="F7087" s="0" t="n">
        <v>400067</v>
      </c>
      <c r="G7087" s="0" t="n">
        <v>0.1</v>
      </c>
      <c r="H7087" s="0" t="n">
        <v>1</v>
      </c>
      <c r="I7087" s="0" t="n">
        <v>212344383</v>
      </c>
      <c r="J7087" s="0" t="s">
        <v>12675</v>
      </c>
    </row>
    <row r="7088" customFormat="false" ht="15" hidden="false" customHeight="false" outlineLevel="0" collapsed="false">
      <c r="A7088" s="0" t="s">
        <v>12676</v>
      </c>
      <c r="E7088" s="0" t="s">
        <v>137</v>
      </c>
      <c r="F7088" s="0" t="n">
        <v>400067</v>
      </c>
      <c r="G7088" s="0" t="n">
        <v>0.1</v>
      </c>
      <c r="H7088" s="0" t="n">
        <v>1</v>
      </c>
      <c r="I7088" s="0" t="n">
        <v>212344382</v>
      </c>
      <c r="J7088" s="0" t="s">
        <v>12677</v>
      </c>
    </row>
    <row r="7089" customFormat="false" ht="15" hidden="false" customHeight="false" outlineLevel="0" collapsed="false">
      <c r="A7089" s="0" t="s">
        <v>12678</v>
      </c>
      <c r="E7089" s="0" t="s">
        <v>137</v>
      </c>
      <c r="F7089" s="0" t="n">
        <v>400066</v>
      </c>
      <c r="G7089" s="0" t="n">
        <v>0.1</v>
      </c>
      <c r="H7089" s="0" t="n">
        <v>1</v>
      </c>
      <c r="I7089" s="0" t="n">
        <v>212344712</v>
      </c>
      <c r="J7089" s="0" t="s">
        <v>12679</v>
      </c>
    </row>
    <row r="7090" customFormat="false" ht="15" hidden="false" customHeight="false" outlineLevel="0" collapsed="false">
      <c r="A7090" s="0" t="s">
        <v>12680</v>
      </c>
      <c r="E7090" s="0" t="s">
        <v>137</v>
      </c>
      <c r="F7090" s="0" t="n">
        <v>400064</v>
      </c>
      <c r="G7090" s="0" t="n">
        <v>0.1</v>
      </c>
      <c r="H7090" s="0" t="n">
        <v>1</v>
      </c>
      <c r="I7090" s="0" t="n">
        <v>212344714</v>
      </c>
      <c r="J7090" s="0" t="s">
        <v>12681</v>
      </c>
    </row>
    <row r="7091" customFormat="false" ht="15" hidden="false" customHeight="false" outlineLevel="0" collapsed="false">
      <c r="A7091" s="0" t="s">
        <v>12682</v>
      </c>
      <c r="E7091" s="0" t="s">
        <v>709</v>
      </c>
      <c r="F7091" s="0" t="n">
        <v>400064</v>
      </c>
      <c r="G7091" s="0" t="n">
        <v>0.1</v>
      </c>
      <c r="H7091" s="0" t="n">
        <v>1</v>
      </c>
      <c r="I7091" s="0" t="n">
        <v>212344351</v>
      </c>
      <c r="J7091" s="0" t="s">
        <v>12683</v>
      </c>
    </row>
    <row r="7092" customFormat="false" ht="15" hidden="false" customHeight="false" outlineLevel="0" collapsed="false">
      <c r="A7092" s="0" t="s">
        <v>12684</v>
      </c>
      <c r="E7092" s="0" t="s">
        <v>137</v>
      </c>
      <c r="F7092" s="0" t="n">
        <v>400063</v>
      </c>
      <c r="G7092" s="0" t="n">
        <v>0.1</v>
      </c>
      <c r="H7092" s="0" t="n">
        <v>1</v>
      </c>
      <c r="I7092" s="0" t="n">
        <v>212344545</v>
      </c>
      <c r="J7092" s="0" t="s">
        <v>12685</v>
      </c>
    </row>
    <row r="7093" customFormat="false" ht="15" hidden="false" customHeight="false" outlineLevel="0" collapsed="false">
      <c r="A7093" s="0" t="s">
        <v>12686</v>
      </c>
      <c r="E7093" s="0" t="s">
        <v>137</v>
      </c>
      <c r="F7093" s="0" t="n">
        <v>400063</v>
      </c>
      <c r="G7093" s="0" t="n">
        <v>0.1</v>
      </c>
      <c r="H7093" s="0" t="n">
        <v>1</v>
      </c>
      <c r="I7093" s="0" t="n">
        <v>212344515</v>
      </c>
      <c r="J7093" s="0" t="s">
        <v>12687</v>
      </c>
    </row>
    <row r="7094" customFormat="false" ht="15" hidden="false" customHeight="false" outlineLevel="0" collapsed="false">
      <c r="A7094" s="0" t="s">
        <v>12688</v>
      </c>
      <c r="E7094" s="0" t="s">
        <v>137</v>
      </c>
      <c r="F7094" s="0" t="n">
        <v>400063</v>
      </c>
      <c r="G7094" s="0" t="n">
        <v>0.1</v>
      </c>
      <c r="H7094" s="0" t="n">
        <v>1</v>
      </c>
      <c r="I7094" s="0" t="n">
        <v>212344388</v>
      </c>
      <c r="J7094" s="0" t="s">
        <v>12689</v>
      </c>
    </row>
    <row r="7095" customFormat="false" ht="15" hidden="false" customHeight="false" outlineLevel="0" collapsed="false">
      <c r="A7095" s="0" t="s">
        <v>2366</v>
      </c>
      <c r="E7095" s="0" t="s">
        <v>137</v>
      </c>
      <c r="F7095" s="0" t="n">
        <v>400058</v>
      </c>
      <c r="G7095" s="0" t="n">
        <v>0.1</v>
      </c>
      <c r="H7095" s="0" t="n">
        <v>1</v>
      </c>
      <c r="I7095" s="0" t="n">
        <v>212344378</v>
      </c>
      <c r="J7095" s="0" t="s">
        <v>12690</v>
      </c>
    </row>
    <row r="7096" customFormat="false" ht="15" hidden="false" customHeight="false" outlineLevel="0" collapsed="false">
      <c r="A7096" s="0" t="s">
        <v>12691</v>
      </c>
      <c r="E7096" s="0" t="s">
        <v>137</v>
      </c>
      <c r="F7096" s="0" t="n">
        <v>400056</v>
      </c>
      <c r="G7096" s="0" t="n">
        <v>0.1</v>
      </c>
      <c r="H7096" s="0" t="n">
        <v>1</v>
      </c>
      <c r="I7096" s="0" t="n">
        <v>212344430</v>
      </c>
      <c r="J7096" s="0" t="s">
        <v>12692</v>
      </c>
    </row>
    <row r="7097" customFormat="false" ht="15" hidden="false" customHeight="false" outlineLevel="0" collapsed="false">
      <c r="A7097" s="0" t="s">
        <v>12693</v>
      </c>
      <c r="E7097" s="0" t="s">
        <v>137</v>
      </c>
      <c r="F7097" s="0" t="n">
        <v>400054</v>
      </c>
      <c r="G7097" s="0" t="n">
        <v>0.1</v>
      </c>
      <c r="H7097" s="0" t="n">
        <v>1</v>
      </c>
      <c r="I7097" s="0" t="n">
        <v>212344386</v>
      </c>
      <c r="J7097" s="0" t="s">
        <v>12694</v>
      </c>
    </row>
    <row r="7098" customFormat="false" ht="15" hidden="false" customHeight="false" outlineLevel="0" collapsed="false">
      <c r="A7098" s="0" t="s">
        <v>12695</v>
      </c>
      <c r="E7098" s="0" t="s">
        <v>137</v>
      </c>
      <c r="F7098" s="0" t="n">
        <v>400053</v>
      </c>
      <c r="G7098" s="0" t="n">
        <v>0.1</v>
      </c>
      <c r="H7098" s="0" t="n">
        <v>1</v>
      </c>
      <c r="I7098" s="0" t="n">
        <v>212344466</v>
      </c>
      <c r="J7098" s="0" t="s">
        <v>12696</v>
      </c>
    </row>
    <row r="7099" customFormat="false" ht="15" hidden="false" customHeight="false" outlineLevel="0" collapsed="false">
      <c r="A7099" s="0" t="s">
        <v>12697</v>
      </c>
      <c r="E7099" s="0" t="s">
        <v>137</v>
      </c>
      <c r="F7099" s="0" t="n">
        <v>400053</v>
      </c>
      <c r="G7099" s="0" t="n">
        <v>0.1</v>
      </c>
      <c r="H7099" s="0" t="n">
        <v>1</v>
      </c>
      <c r="I7099" s="0" t="n">
        <v>212344465</v>
      </c>
      <c r="J7099" s="0" t="s">
        <v>12698</v>
      </c>
    </row>
    <row r="7100" customFormat="false" ht="15" hidden="false" customHeight="false" outlineLevel="0" collapsed="false">
      <c r="A7100" s="0" t="s">
        <v>12699</v>
      </c>
      <c r="E7100" s="0" t="s">
        <v>137</v>
      </c>
      <c r="F7100" s="0" t="n">
        <v>400053</v>
      </c>
      <c r="G7100" s="0" t="n">
        <v>0.1</v>
      </c>
      <c r="H7100" s="0" t="n">
        <v>1</v>
      </c>
      <c r="I7100" s="0" t="n">
        <v>212344377</v>
      </c>
      <c r="J7100" s="0" t="s">
        <v>12700</v>
      </c>
    </row>
    <row r="7101" customFormat="false" ht="15" hidden="false" customHeight="false" outlineLevel="0" collapsed="false">
      <c r="A7101" s="0" t="s">
        <v>12701</v>
      </c>
      <c r="E7101" s="0" t="s">
        <v>137</v>
      </c>
      <c r="F7101" s="0" t="n">
        <v>400053</v>
      </c>
      <c r="G7101" s="0" t="n">
        <v>0.1</v>
      </c>
      <c r="H7101" s="0" t="n">
        <v>1</v>
      </c>
      <c r="I7101" s="0" t="n">
        <v>212344349</v>
      </c>
      <c r="J7101" s="0" t="s">
        <v>12702</v>
      </c>
    </row>
    <row r="7102" customFormat="false" ht="15" hidden="false" customHeight="false" outlineLevel="0" collapsed="false">
      <c r="A7102" s="0" t="s">
        <v>12703</v>
      </c>
      <c r="E7102" s="0" t="s">
        <v>137</v>
      </c>
      <c r="F7102" s="0" t="n">
        <v>400053</v>
      </c>
      <c r="G7102" s="0" t="n">
        <v>0.1</v>
      </c>
      <c r="H7102" s="0" t="n">
        <v>1</v>
      </c>
      <c r="I7102" s="0" t="n">
        <v>212344348</v>
      </c>
      <c r="J7102" s="0" t="s">
        <v>12704</v>
      </c>
    </row>
    <row r="7103" customFormat="false" ht="15" hidden="false" customHeight="false" outlineLevel="0" collapsed="false">
      <c r="A7103" s="0" t="s">
        <v>12705</v>
      </c>
      <c r="E7103" s="0" t="s">
        <v>137</v>
      </c>
      <c r="F7103" s="0" t="n">
        <v>400050</v>
      </c>
      <c r="G7103" s="0" t="n">
        <v>0.1</v>
      </c>
      <c r="H7103" s="0" t="n">
        <v>1</v>
      </c>
      <c r="I7103" s="0" t="n">
        <v>212344450</v>
      </c>
      <c r="J7103" s="0" t="s">
        <v>12706</v>
      </c>
    </row>
    <row r="7104" customFormat="false" ht="15" hidden="false" customHeight="false" outlineLevel="0" collapsed="false">
      <c r="A7104" s="0" t="s">
        <v>12707</v>
      </c>
      <c r="E7104" s="0" t="s">
        <v>137</v>
      </c>
      <c r="F7104" s="0" t="n">
        <v>400050</v>
      </c>
      <c r="G7104" s="0" t="n">
        <v>0.1</v>
      </c>
      <c r="H7104" s="0" t="n">
        <v>1</v>
      </c>
      <c r="I7104" s="0" t="n">
        <v>212344324</v>
      </c>
      <c r="J7104" s="0" t="s">
        <v>12708</v>
      </c>
    </row>
    <row r="7105" customFormat="false" ht="15" hidden="false" customHeight="false" outlineLevel="0" collapsed="false">
      <c r="A7105" s="0" t="s">
        <v>12709</v>
      </c>
      <c r="E7105" s="0" t="s">
        <v>137</v>
      </c>
      <c r="F7105" s="0" t="n">
        <v>400049</v>
      </c>
      <c r="G7105" s="0" t="n">
        <v>0.1</v>
      </c>
      <c r="H7105" s="0" t="n">
        <v>1</v>
      </c>
      <c r="I7105" s="0" t="n">
        <v>212344682</v>
      </c>
      <c r="J7105" s="0" t="s">
        <v>12710</v>
      </c>
    </row>
    <row r="7106" customFormat="false" ht="15" hidden="false" customHeight="false" outlineLevel="0" collapsed="false">
      <c r="A7106" s="0" t="s">
        <v>3283</v>
      </c>
      <c r="E7106" s="0" t="s">
        <v>137</v>
      </c>
      <c r="F7106" s="0" t="n">
        <v>400049</v>
      </c>
      <c r="G7106" s="0" t="n">
        <v>0.1</v>
      </c>
      <c r="H7106" s="0" t="n">
        <v>1</v>
      </c>
      <c r="I7106" s="0" t="n">
        <v>212344667</v>
      </c>
      <c r="J7106" s="0" t="s">
        <v>12711</v>
      </c>
    </row>
    <row r="7107" customFormat="false" ht="15" hidden="false" customHeight="false" outlineLevel="0" collapsed="false">
      <c r="A7107" s="0" t="s">
        <v>12712</v>
      </c>
      <c r="E7107" s="0" t="s">
        <v>137</v>
      </c>
      <c r="F7107" s="0" t="n">
        <v>400049</v>
      </c>
      <c r="G7107" s="0" t="n">
        <v>0.1</v>
      </c>
      <c r="H7107" s="0" t="n">
        <v>1</v>
      </c>
      <c r="I7107" s="0" t="n">
        <v>212344512</v>
      </c>
      <c r="J7107" s="0" t="s">
        <v>12713</v>
      </c>
    </row>
    <row r="7108" customFormat="false" ht="15" hidden="false" customHeight="false" outlineLevel="0" collapsed="false">
      <c r="A7108" s="0" t="s">
        <v>12714</v>
      </c>
      <c r="E7108" s="0" t="s">
        <v>137</v>
      </c>
      <c r="F7108" s="0" t="n">
        <v>400037</v>
      </c>
      <c r="G7108" s="0" t="n">
        <v>0.1</v>
      </c>
      <c r="H7108" s="0" t="n">
        <v>1</v>
      </c>
      <c r="I7108" s="0" t="n">
        <v>212344323</v>
      </c>
      <c r="J7108" s="0" t="s">
        <v>12715</v>
      </c>
    </row>
    <row r="7109" customFormat="false" ht="15" hidden="false" customHeight="false" outlineLevel="0" collapsed="false">
      <c r="A7109" s="0" t="s">
        <v>12716</v>
      </c>
      <c r="E7109" s="0" t="s">
        <v>137</v>
      </c>
      <c r="F7109" s="0" t="n">
        <v>400028</v>
      </c>
      <c r="G7109" s="0" t="n">
        <v>0.1</v>
      </c>
      <c r="H7109" s="0" t="n">
        <v>1</v>
      </c>
      <c r="I7109" s="0" t="n">
        <v>212344389</v>
      </c>
      <c r="J7109" s="0" t="s">
        <v>12717</v>
      </c>
    </row>
    <row r="7110" customFormat="false" ht="15" hidden="false" customHeight="false" outlineLevel="0" collapsed="false">
      <c r="A7110" s="0" t="s">
        <v>12718</v>
      </c>
      <c r="E7110" s="0" t="s">
        <v>137</v>
      </c>
      <c r="F7110" s="0" t="n">
        <v>400007</v>
      </c>
      <c r="G7110" s="0" t="n">
        <v>0.1</v>
      </c>
      <c r="H7110" s="0" t="n">
        <v>1</v>
      </c>
      <c r="I7110" s="0" t="n">
        <v>212344755</v>
      </c>
      <c r="J7110" s="0" t="s">
        <v>12719</v>
      </c>
    </row>
    <row r="7111" customFormat="false" ht="15" hidden="false" customHeight="false" outlineLevel="0" collapsed="false">
      <c r="A7111" s="0" t="s">
        <v>10875</v>
      </c>
      <c r="E7111" s="0" t="s">
        <v>137</v>
      </c>
      <c r="F7111" s="0" t="n">
        <v>400006</v>
      </c>
      <c r="G7111" s="0" t="n">
        <v>0.1</v>
      </c>
      <c r="H7111" s="0" t="n">
        <v>1</v>
      </c>
      <c r="I7111" s="0" t="n">
        <v>212344720</v>
      </c>
      <c r="J7111" s="0" t="s">
        <v>12720</v>
      </c>
    </row>
    <row r="7112" customFormat="false" ht="15" hidden="false" customHeight="false" outlineLevel="0" collapsed="false">
      <c r="A7112" s="0" t="s">
        <v>10877</v>
      </c>
      <c r="E7112" s="0" t="s">
        <v>137</v>
      </c>
      <c r="F7112" s="0" t="n">
        <v>400006</v>
      </c>
      <c r="G7112" s="0" t="n">
        <v>0.1</v>
      </c>
      <c r="H7112" s="0" t="n">
        <v>1</v>
      </c>
      <c r="I7112" s="0" t="n">
        <v>212344602</v>
      </c>
      <c r="J7112" s="0" t="s">
        <v>12721</v>
      </c>
    </row>
    <row r="7113" customFormat="false" ht="15" hidden="false" customHeight="false" outlineLevel="0" collapsed="false">
      <c r="A7113" s="0" t="s">
        <v>12722</v>
      </c>
      <c r="E7113" s="0" t="s">
        <v>137</v>
      </c>
      <c r="F7113" s="0" t="n">
        <v>400003</v>
      </c>
      <c r="G7113" s="0" t="n">
        <v>0.1</v>
      </c>
      <c r="H7113" s="0" t="n">
        <v>1</v>
      </c>
      <c r="I7113" s="0" t="n">
        <v>212344326</v>
      </c>
      <c r="J7113" s="0" t="s">
        <v>12723</v>
      </c>
    </row>
    <row r="7114" customFormat="false" ht="15" hidden="false" customHeight="false" outlineLevel="0" collapsed="false">
      <c r="A7114" s="0" t="s">
        <v>12724</v>
      </c>
      <c r="E7114" s="0" t="s">
        <v>12725</v>
      </c>
      <c r="F7114" s="0" t="n">
        <v>396195</v>
      </c>
      <c r="G7114" s="0" t="n">
        <v>0.1</v>
      </c>
      <c r="H7114" s="0" t="n">
        <v>1</v>
      </c>
      <c r="I7114" s="0" t="n">
        <v>212344577</v>
      </c>
      <c r="J7114" s="0" t="s">
        <v>12726</v>
      </c>
    </row>
    <row r="7115" customFormat="false" ht="15" hidden="false" customHeight="false" outlineLevel="0" collapsed="false">
      <c r="A7115" s="0" t="s">
        <v>12727</v>
      </c>
      <c r="E7115" s="0" t="s">
        <v>1066</v>
      </c>
      <c r="F7115" s="0" t="n">
        <v>396050</v>
      </c>
      <c r="G7115" s="0" t="n">
        <v>0.1</v>
      </c>
      <c r="H7115" s="0" t="n">
        <v>1</v>
      </c>
      <c r="I7115" s="0" t="n">
        <v>212344643</v>
      </c>
      <c r="J7115" s="0" t="s">
        <v>12728</v>
      </c>
    </row>
    <row r="7116" customFormat="false" ht="15" hidden="false" customHeight="false" outlineLevel="0" collapsed="false">
      <c r="A7116" s="0" t="s">
        <v>12729</v>
      </c>
      <c r="E7116" s="0" t="s">
        <v>1071</v>
      </c>
      <c r="F7116" s="0" t="n">
        <v>395009</v>
      </c>
      <c r="G7116" s="0" t="n">
        <v>0.1</v>
      </c>
      <c r="H7116" s="0" t="n">
        <v>1</v>
      </c>
      <c r="I7116" s="0" t="n">
        <v>212344549</v>
      </c>
      <c r="J7116" s="0" t="s">
        <v>12730</v>
      </c>
    </row>
    <row r="7117" customFormat="false" ht="15" hidden="false" customHeight="false" outlineLevel="0" collapsed="false">
      <c r="A7117" s="0" t="s">
        <v>12731</v>
      </c>
      <c r="E7117" s="0" t="s">
        <v>1071</v>
      </c>
      <c r="F7117" s="0" t="n">
        <v>395009</v>
      </c>
      <c r="G7117" s="0" t="n">
        <v>0.1</v>
      </c>
      <c r="H7117" s="0" t="n">
        <v>1</v>
      </c>
      <c r="I7117" s="0" t="n">
        <v>212344501</v>
      </c>
      <c r="J7117" s="0" t="s">
        <v>12732</v>
      </c>
    </row>
    <row r="7118" customFormat="false" ht="15" hidden="false" customHeight="false" outlineLevel="0" collapsed="false">
      <c r="A7118" s="0" t="s">
        <v>12733</v>
      </c>
      <c r="E7118" s="0" t="s">
        <v>1071</v>
      </c>
      <c r="F7118" s="0" t="n">
        <v>395009</v>
      </c>
      <c r="G7118" s="0" t="n">
        <v>0.1</v>
      </c>
      <c r="H7118" s="0" t="n">
        <v>1</v>
      </c>
      <c r="I7118" s="0" t="n">
        <v>212344500</v>
      </c>
      <c r="J7118" s="0" t="s">
        <v>12734</v>
      </c>
    </row>
    <row r="7119" customFormat="false" ht="15" hidden="false" customHeight="false" outlineLevel="0" collapsed="false">
      <c r="A7119" s="0" t="s">
        <v>10885</v>
      </c>
      <c r="E7119" s="0" t="s">
        <v>1071</v>
      </c>
      <c r="F7119" s="0" t="n">
        <v>395008</v>
      </c>
      <c r="G7119" s="0" t="n">
        <v>0.1</v>
      </c>
      <c r="H7119" s="0" t="n">
        <v>1</v>
      </c>
      <c r="I7119" s="0" t="n">
        <v>212344762</v>
      </c>
      <c r="J7119" s="0" t="s">
        <v>12735</v>
      </c>
    </row>
    <row r="7120" customFormat="false" ht="15" hidden="false" customHeight="false" outlineLevel="0" collapsed="false">
      <c r="A7120" s="0" t="s">
        <v>3389</v>
      </c>
      <c r="E7120" s="0" t="s">
        <v>12736</v>
      </c>
      <c r="F7120" s="0" t="n">
        <v>395007</v>
      </c>
      <c r="G7120" s="0" t="n">
        <v>0.1</v>
      </c>
      <c r="H7120" s="0" t="n">
        <v>1</v>
      </c>
      <c r="I7120" s="0" t="n">
        <v>212344711</v>
      </c>
      <c r="J7120" s="0" t="s">
        <v>12737</v>
      </c>
    </row>
    <row r="7121" customFormat="false" ht="15" hidden="false" customHeight="false" outlineLevel="0" collapsed="false">
      <c r="A7121" s="0" t="s">
        <v>12738</v>
      </c>
      <c r="E7121" s="0" t="s">
        <v>1071</v>
      </c>
      <c r="F7121" s="0" t="n">
        <v>395007</v>
      </c>
      <c r="G7121" s="0" t="n">
        <v>0.1</v>
      </c>
      <c r="H7121" s="0" t="n">
        <v>1</v>
      </c>
      <c r="I7121" s="0" t="n">
        <v>212344565</v>
      </c>
      <c r="J7121" s="0" t="s">
        <v>12739</v>
      </c>
    </row>
    <row r="7122" customFormat="false" ht="15" hidden="false" customHeight="false" outlineLevel="0" collapsed="false">
      <c r="A7122" s="0" t="s">
        <v>12740</v>
      </c>
      <c r="E7122" s="0" t="s">
        <v>1071</v>
      </c>
      <c r="F7122" s="0" t="n">
        <v>395007</v>
      </c>
      <c r="G7122" s="0" t="n">
        <v>0.1</v>
      </c>
      <c r="H7122" s="0" t="n">
        <v>1</v>
      </c>
      <c r="I7122" s="0" t="n">
        <v>212344373</v>
      </c>
      <c r="J7122" s="0" t="s">
        <v>12741</v>
      </c>
    </row>
    <row r="7123" customFormat="false" ht="15" hidden="false" customHeight="false" outlineLevel="0" collapsed="false">
      <c r="A7123" s="0" t="s">
        <v>12742</v>
      </c>
      <c r="E7123" s="0" t="s">
        <v>1071</v>
      </c>
      <c r="F7123" s="0" t="n">
        <v>395006</v>
      </c>
      <c r="G7123" s="0" t="n">
        <v>0.1</v>
      </c>
      <c r="H7123" s="0" t="n">
        <v>1</v>
      </c>
      <c r="I7123" s="0" t="n">
        <v>212344604</v>
      </c>
      <c r="J7123" s="0" t="s">
        <v>12743</v>
      </c>
    </row>
    <row r="7124" customFormat="false" ht="15" hidden="false" customHeight="false" outlineLevel="0" collapsed="false">
      <c r="A7124" s="0" t="s">
        <v>3321</v>
      </c>
      <c r="E7124" s="0" t="s">
        <v>1071</v>
      </c>
      <c r="F7124" s="0" t="n">
        <v>395005</v>
      </c>
      <c r="G7124" s="0" t="n">
        <v>0.1</v>
      </c>
      <c r="H7124" s="0" t="n">
        <v>1</v>
      </c>
      <c r="I7124" s="0" t="n">
        <v>212344770</v>
      </c>
      <c r="J7124" s="0" t="s">
        <v>12744</v>
      </c>
    </row>
    <row r="7125" customFormat="false" ht="15" hidden="false" customHeight="false" outlineLevel="0" collapsed="false">
      <c r="A7125" s="0" t="s">
        <v>12745</v>
      </c>
      <c r="E7125" s="0" t="s">
        <v>2871</v>
      </c>
      <c r="F7125" s="0" t="n">
        <v>393002</v>
      </c>
      <c r="G7125" s="0" t="n">
        <v>0.1</v>
      </c>
      <c r="H7125" s="0" t="n">
        <v>1</v>
      </c>
      <c r="I7125" s="0" t="n">
        <v>212344376</v>
      </c>
      <c r="J7125" s="0" t="s">
        <v>12746</v>
      </c>
    </row>
    <row r="7126" customFormat="false" ht="15" hidden="false" customHeight="false" outlineLevel="0" collapsed="false">
      <c r="A7126" s="0" t="s">
        <v>3441</v>
      </c>
      <c r="E7126" s="0" t="s">
        <v>1305</v>
      </c>
      <c r="F7126" s="0" t="n">
        <v>390002</v>
      </c>
      <c r="G7126" s="0" t="n">
        <v>0.1</v>
      </c>
      <c r="H7126" s="0" t="n">
        <v>1</v>
      </c>
      <c r="I7126" s="0" t="n">
        <v>212344709</v>
      </c>
      <c r="J7126" s="0" t="s">
        <v>12747</v>
      </c>
    </row>
    <row r="7127" customFormat="false" ht="15" hidden="false" customHeight="false" outlineLevel="0" collapsed="false">
      <c r="A7127" s="0" t="s">
        <v>3445</v>
      </c>
      <c r="E7127" s="0" t="s">
        <v>1318</v>
      </c>
      <c r="F7127" s="0" t="n">
        <v>388001</v>
      </c>
      <c r="G7127" s="0" t="n">
        <v>0.1</v>
      </c>
      <c r="H7127" s="0" t="n">
        <v>1</v>
      </c>
      <c r="I7127" s="0" t="n">
        <v>212344781</v>
      </c>
      <c r="J7127" s="0" t="s">
        <v>12748</v>
      </c>
    </row>
    <row r="7128" customFormat="false" ht="15" hidden="false" customHeight="false" outlineLevel="0" collapsed="false">
      <c r="A7128" s="0" t="s">
        <v>12749</v>
      </c>
      <c r="E7128" s="0" t="s">
        <v>1327</v>
      </c>
      <c r="F7128" s="0" t="n">
        <v>380059</v>
      </c>
      <c r="G7128" s="0" t="n">
        <v>0.1</v>
      </c>
      <c r="H7128" s="0" t="n">
        <v>1</v>
      </c>
      <c r="I7128" s="0" t="n">
        <v>212344542</v>
      </c>
      <c r="J7128" s="0" t="s">
        <v>12750</v>
      </c>
    </row>
    <row r="7129" customFormat="false" ht="15" hidden="false" customHeight="false" outlineLevel="0" collapsed="false">
      <c r="A7129" s="0" t="s">
        <v>3458</v>
      </c>
      <c r="E7129" s="0" t="s">
        <v>1327</v>
      </c>
      <c r="F7129" s="0" t="n">
        <v>380054</v>
      </c>
      <c r="G7129" s="0" t="n">
        <v>0.1</v>
      </c>
      <c r="H7129" s="0" t="n">
        <v>1</v>
      </c>
      <c r="I7129" s="0" t="n">
        <v>212344704</v>
      </c>
      <c r="J7129" s="0" t="s">
        <v>12751</v>
      </c>
    </row>
    <row r="7130" customFormat="false" ht="15" hidden="false" customHeight="false" outlineLevel="0" collapsed="false">
      <c r="A7130" s="0" t="s">
        <v>12752</v>
      </c>
      <c r="E7130" s="0" t="s">
        <v>1327</v>
      </c>
      <c r="F7130" s="0" t="n">
        <v>380050</v>
      </c>
      <c r="G7130" s="0" t="n">
        <v>0.1</v>
      </c>
      <c r="H7130" s="0" t="n">
        <v>1</v>
      </c>
      <c r="I7130" s="0" t="n">
        <v>212344467</v>
      </c>
      <c r="J7130" s="0" t="s">
        <v>12753</v>
      </c>
    </row>
    <row r="7131" customFormat="false" ht="15" hidden="false" customHeight="false" outlineLevel="0" collapsed="false">
      <c r="A7131" s="0" t="s">
        <v>12754</v>
      </c>
      <c r="E7131" s="0" t="s">
        <v>1327</v>
      </c>
      <c r="F7131" s="0" t="n">
        <v>380015</v>
      </c>
      <c r="G7131" s="0" t="n">
        <v>0.1</v>
      </c>
      <c r="H7131" s="0" t="n">
        <v>1</v>
      </c>
      <c r="I7131" s="0" t="n">
        <v>212344775</v>
      </c>
      <c r="J7131" s="0" t="s">
        <v>12755</v>
      </c>
    </row>
    <row r="7132" customFormat="false" ht="15" hidden="false" customHeight="false" outlineLevel="0" collapsed="false">
      <c r="A7132" s="0" t="s">
        <v>12756</v>
      </c>
      <c r="E7132" s="0" t="s">
        <v>1353</v>
      </c>
      <c r="F7132" s="0" t="n">
        <v>380015</v>
      </c>
      <c r="G7132" s="0" t="n">
        <v>0.1</v>
      </c>
      <c r="H7132" s="0" t="n">
        <v>1</v>
      </c>
      <c r="I7132" s="0" t="n">
        <v>212344401</v>
      </c>
      <c r="J7132" s="0" t="s">
        <v>12757</v>
      </c>
    </row>
    <row r="7133" customFormat="false" ht="15" hidden="false" customHeight="false" outlineLevel="0" collapsed="false">
      <c r="A7133" s="0" t="s">
        <v>12758</v>
      </c>
      <c r="E7133" s="0" t="s">
        <v>1327</v>
      </c>
      <c r="F7133" s="0" t="n">
        <v>380015</v>
      </c>
      <c r="G7133" s="0" t="n">
        <v>0.1</v>
      </c>
      <c r="H7133" s="0" t="n">
        <v>1</v>
      </c>
      <c r="I7133" s="0" t="n">
        <v>212344321</v>
      </c>
      <c r="J7133" s="0" t="s">
        <v>12759</v>
      </c>
    </row>
    <row r="7134" customFormat="false" ht="15" hidden="false" customHeight="false" outlineLevel="0" collapsed="false">
      <c r="A7134" s="0" t="s">
        <v>12760</v>
      </c>
      <c r="E7134" s="0" t="s">
        <v>1327</v>
      </c>
      <c r="F7134" s="0" t="n">
        <v>380013</v>
      </c>
      <c r="G7134" s="0" t="n">
        <v>0.1</v>
      </c>
      <c r="H7134" s="0" t="n">
        <v>1</v>
      </c>
      <c r="I7134" s="0" t="n">
        <v>212344322</v>
      </c>
      <c r="J7134" s="0" t="s">
        <v>12761</v>
      </c>
    </row>
    <row r="7135" customFormat="false" ht="15" hidden="false" customHeight="false" outlineLevel="0" collapsed="false">
      <c r="A7135" s="0" t="s">
        <v>12762</v>
      </c>
      <c r="E7135" s="0" t="s">
        <v>2579</v>
      </c>
      <c r="F7135" s="0" t="n">
        <v>362001</v>
      </c>
      <c r="G7135" s="0" t="n">
        <v>0.1</v>
      </c>
      <c r="H7135" s="0" t="n">
        <v>1</v>
      </c>
      <c r="I7135" s="0" t="n">
        <v>212344684</v>
      </c>
      <c r="J7135" s="0" t="s">
        <v>12763</v>
      </c>
    </row>
    <row r="7136" customFormat="false" ht="15" hidden="false" customHeight="false" outlineLevel="0" collapsed="false">
      <c r="A7136" s="0" t="s">
        <v>12764</v>
      </c>
      <c r="E7136" s="0" t="s">
        <v>12765</v>
      </c>
      <c r="F7136" s="0" t="n">
        <v>360490</v>
      </c>
      <c r="G7136" s="0" t="n">
        <v>0.1</v>
      </c>
      <c r="H7136" s="0" t="n">
        <v>1</v>
      </c>
      <c r="I7136" s="0" t="n">
        <v>212344583</v>
      </c>
      <c r="J7136" s="0" t="s">
        <v>12766</v>
      </c>
    </row>
    <row r="7137" customFormat="false" ht="15" hidden="false" customHeight="false" outlineLevel="0" collapsed="false">
      <c r="A7137" s="0" t="s">
        <v>3509</v>
      </c>
      <c r="E7137" s="0" t="s">
        <v>1366</v>
      </c>
      <c r="F7137" s="0" t="n">
        <v>360006</v>
      </c>
      <c r="G7137" s="0" t="n">
        <v>0.1</v>
      </c>
      <c r="H7137" s="0" t="n">
        <v>1</v>
      </c>
      <c r="I7137" s="0" t="n">
        <v>212344747</v>
      </c>
      <c r="J7137" s="0" t="s">
        <v>12767</v>
      </c>
    </row>
    <row r="7138" customFormat="false" ht="15" hidden="false" customHeight="false" outlineLevel="0" collapsed="false">
      <c r="A7138" s="0" t="s">
        <v>12768</v>
      </c>
      <c r="E7138" s="0" t="s">
        <v>1366</v>
      </c>
      <c r="F7138" s="0" t="n">
        <v>360002</v>
      </c>
      <c r="G7138" s="0" t="n">
        <v>0.1</v>
      </c>
      <c r="H7138" s="0" t="n">
        <v>1</v>
      </c>
      <c r="I7138" s="0" t="n">
        <v>212344660</v>
      </c>
      <c r="J7138" s="0" t="s">
        <v>12769</v>
      </c>
    </row>
    <row r="7139" customFormat="false" ht="15" hidden="false" customHeight="false" outlineLevel="0" collapsed="false">
      <c r="A7139" s="0" t="s">
        <v>12770</v>
      </c>
      <c r="E7139" s="0" t="s">
        <v>1366</v>
      </c>
      <c r="F7139" s="0" t="n">
        <v>360002</v>
      </c>
      <c r="G7139" s="0" t="n">
        <v>0.1</v>
      </c>
      <c r="H7139" s="0" t="n">
        <v>1</v>
      </c>
      <c r="I7139" s="0" t="n">
        <v>212344403</v>
      </c>
      <c r="J7139" s="0" t="s">
        <v>12771</v>
      </c>
    </row>
    <row r="7140" customFormat="false" ht="15" hidden="false" customHeight="false" outlineLevel="0" collapsed="false">
      <c r="A7140" s="0" t="s">
        <v>12772</v>
      </c>
      <c r="E7140" s="0" t="s">
        <v>1387</v>
      </c>
      <c r="F7140" s="0" t="n">
        <v>343001</v>
      </c>
      <c r="G7140" s="0" t="n">
        <v>0.1</v>
      </c>
      <c r="H7140" s="0" t="n">
        <v>1</v>
      </c>
      <c r="I7140" s="0" t="n">
        <v>212344778</v>
      </c>
      <c r="J7140" s="0" t="s">
        <v>12773</v>
      </c>
    </row>
    <row r="7141" customFormat="false" ht="15" hidden="false" customHeight="false" outlineLevel="0" collapsed="false">
      <c r="A7141" s="0" t="s">
        <v>794</v>
      </c>
      <c r="E7141" s="0" t="s">
        <v>1390</v>
      </c>
      <c r="F7141" s="0" t="n">
        <v>342001</v>
      </c>
      <c r="G7141" s="0" t="n">
        <v>0.1</v>
      </c>
      <c r="H7141" s="0" t="n">
        <v>1</v>
      </c>
      <c r="I7141" s="0" t="n">
        <v>212344786</v>
      </c>
      <c r="J7141" s="0" t="s">
        <v>12774</v>
      </c>
    </row>
    <row r="7142" customFormat="false" ht="15" hidden="false" customHeight="false" outlineLevel="0" collapsed="false">
      <c r="A7142" s="0" t="s">
        <v>10944</v>
      </c>
      <c r="E7142" s="0" t="s">
        <v>1390</v>
      </c>
      <c r="F7142" s="0" t="n">
        <v>342001</v>
      </c>
      <c r="G7142" s="0" t="n">
        <v>0.1</v>
      </c>
      <c r="H7142" s="0" t="n">
        <v>1</v>
      </c>
      <c r="I7142" s="0" t="n">
        <v>212344457</v>
      </c>
      <c r="J7142" s="0" t="s">
        <v>12775</v>
      </c>
    </row>
    <row r="7143" customFormat="false" ht="15" hidden="false" customHeight="false" outlineLevel="0" collapsed="false">
      <c r="A7143" s="0" t="s">
        <v>12776</v>
      </c>
      <c r="E7143" s="0" t="s">
        <v>3543</v>
      </c>
      <c r="F7143" s="0" t="n">
        <v>313001</v>
      </c>
      <c r="G7143" s="0" t="n">
        <v>0.1</v>
      </c>
      <c r="H7143" s="0" t="n">
        <v>1</v>
      </c>
      <c r="I7143" s="0" t="n">
        <v>212344731</v>
      </c>
      <c r="J7143" s="0" t="s">
        <v>12777</v>
      </c>
    </row>
    <row r="7144" customFormat="false" ht="15" hidden="false" customHeight="false" outlineLevel="0" collapsed="false">
      <c r="A7144" s="0" t="s">
        <v>12272</v>
      </c>
      <c r="E7144" s="0" t="s">
        <v>448</v>
      </c>
      <c r="F7144" s="0" t="n">
        <v>313001</v>
      </c>
      <c r="G7144" s="0" t="n">
        <v>0.1</v>
      </c>
      <c r="H7144" s="0" t="n">
        <v>1</v>
      </c>
      <c r="I7144" s="0" t="n">
        <v>212344528</v>
      </c>
      <c r="J7144" s="0" t="s">
        <v>12778</v>
      </c>
    </row>
    <row r="7145" customFormat="false" ht="15" hidden="false" customHeight="false" outlineLevel="0" collapsed="false">
      <c r="A7145" s="0" t="s">
        <v>12779</v>
      </c>
      <c r="E7145" s="0" t="s">
        <v>1400</v>
      </c>
      <c r="F7145" s="0" t="n">
        <v>302004</v>
      </c>
      <c r="G7145" s="0" t="n">
        <v>0.1</v>
      </c>
      <c r="H7145" s="0" t="n">
        <v>1</v>
      </c>
      <c r="I7145" s="0" t="n">
        <v>212344367</v>
      </c>
      <c r="J7145" s="0" t="s">
        <v>12780</v>
      </c>
    </row>
    <row r="7146" customFormat="false" ht="15" hidden="false" customHeight="false" outlineLevel="0" collapsed="false">
      <c r="A7146" s="0" t="s">
        <v>12781</v>
      </c>
      <c r="E7146" s="0" t="s">
        <v>1400</v>
      </c>
      <c r="F7146" s="0" t="n">
        <v>302004</v>
      </c>
      <c r="G7146" s="0" t="n">
        <v>0.1</v>
      </c>
      <c r="H7146" s="0" t="n">
        <v>1</v>
      </c>
      <c r="I7146" s="0" t="n">
        <v>212344366</v>
      </c>
      <c r="J7146" s="0" t="s">
        <v>12782</v>
      </c>
    </row>
    <row r="7147" customFormat="false" ht="15" hidden="false" customHeight="false" outlineLevel="0" collapsed="false">
      <c r="A7147" s="0" t="s">
        <v>12783</v>
      </c>
      <c r="E7147" s="0" t="s">
        <v>1416</v>
      </c>
      <c r="F7147" s="0" t="n">
        <v>250001</v>
      </c>
      <c r="G7147" s="0" t="n">
        <v>0.1</v>
      </c>
      <c r="H7147" s="0" t="n">
        <v>1</v>
      </c>
      <c r="I7147" s="0" t="n">
        <v>212344556</v>
      </c>
      <c r="J7147" s="0" t="s">
        <v>12784</v>
      </c>
    </row>
    <row r="7148" customFormat="false" ht="15" hidden="false" customHeight="false" outlineLevel="0" collapsed="false">
      <c r="A7148" s="0" t="s">
        <v>12530</v>
      </c>
      <c r="E7148" s="0" t="s">
        <v>2211</v>
      </c>
      <c r="F7148" s="0" t="n">
        <v>249403</v>
      </c>
      <c r="G7148" s="0" t="n">
        <v>0.1</v>
      </c>
      <c r="H7148" s="0" t="n">
        <v>1</v>
      </c>
      <c r="I7148" s="0" t="n">
        <v>212344407</v>
      </c>
      <c r="J7148" s="0" t="s">
        <v>12785</v>
      </c>
    </row>
    <row r="7149" customFormat="false" ht="15" hidden="false" customHeight="false" outlineLevel="0" collapsed="false">
      <c r="A7149" s="0" t="s">
        <v>12786</v>
      </c>
      <c r="E7149" s="0" t="s">
        <v>1425</v>
      </c>
      <c r="F7149" s="0" t="n">
        <v>226003</v>
      </c>
      <c r="G7149" s="0" t="n">
        <v>0.1</v>
      </c>
      <c r="H7149" s="0" t="n">
        <v>1</v>
      </c>
      <c r="I7149" s="0" t="n">
        <v>212344742</v>
      </c>
      <c r="J7149" s="0" t="s">
        <v>12787</v>
      </c>
    </row>
    <row r="7150" customFormat="false" ht="15" hidden="false" customHeight="false" outlineLevel="0" collapsed="false">
      <c r="A7150" s="0" t="s">
        <v>12788</v>
      </c>
      <c r="E7150" s="0" t="s">
        <v>1425</v>
      </c>
      <c r="F7150" s="0" t="n">
        <v>226002</v>
      </c>
      <c r="G7150" s="0" t="n">
        <v>0.1</v>
      </c>
      <c r="H7150" s="0" t="n">
        <v>1</v>
      </c>
      <c r="I7150" s="0" t="n">
        <v>212344721</v>
      </c>
      <c r="J7150" s="0" t="s">
        <v>12789</v>
      </c>
    </row>
    <row r="7151" customFormat="false" ht="15" hidden="false" customHeight="false" outlineLevel="0" collapsed="false">
      <c r="A7151" s="0" t="s">
        <v>12790</v>
      </c>
      <c r="E7151" s="0" t="s">
        <v>1835</v>
      </c>
      <c r="F7151" s="0" t="n">
        <v>591126</v>
      </c>
      <c r="G7151" s="0" t="n">
        <v>0.1</v>
      </c>
      <c r="H7151" s="0" t="n">
        <v>1</v>
      </c>
      <c r="I7151" s="0" t="n">
        <v>212344717</v>
      </c>
      <c r="J7151" s="0" t="s">
        <v>12791</v>
      </c>
    </row>
    <row r="7152" customFormat="false" ht="15" hidden="false" customHeight="false" outlineLevel="0" collapsed="false">
      <c r="A7152" s="0" t="s">
        <v>12792</v>
      </c>
      <c r="E7152" s="0" t="s">
        <v>1835</v>
      </c>
      <c r="F7152" s="0" t="n">
        <v>591126</v>
      </c>
      <c r="G7152" s="0" t="n">
        <v>0.1</v>
      </c>
      <c r="H7152" s="0" t="n">
        <v>1</v>
      </c>
      <c r="I7152" s="0" t="n">
        <v>212344716</v>
      </c>
      <c r="J7152" s="0" t="s">
        <v>12793</v>
      </c>
    </row>
    <row r="7153" customFormat="false" ht="15" hidden="false" customHeight="false" outlineLevel="0" collapsed="false">
      <c r="A7153" s="0" t="s">
        <v>1841</v>
      </c>
      <c r="E7153" s="0" t="s">
        <v>1835</v>
      </c>
      <c r="F7153" s="0" t="n">
        <v>590010</v>
      </c>
      <c r="G7153" s="0" t="n">
        <v>0.1</v>
      </c>
      <c r="H7153" s="0" t="n">
        <v>1</v>
      </c>
      <c r="I7153" s="0" t="n">
        <v>212344592</v>
      </c>
      <c r="J7153" s="0" t="s">
        <v>12794</v>
      </c>
    </row>
    <row r="7154" customFormat="false" ht="15" hidden="false" customHeight="false" outlineLevel="0" collapsed="false">
      <c r="A7154" s="0" t="s">
        <v>12795</v>
      </c>
      <c r="E7154" s="0" t="s">
        <v>8157</v>
      </c>
      <c r="F7154" s="0" t="n">
        <v>586101</v>
      </c>
      <c r="G7154" s="0" t="n">
        <v>0.1</v>
      </c>
      <c r="H7154" s="0" t="n">
        <v>1</v>
      </c>
      <c r="I7154" s="0" t="n">
        <v>212344753</v>
      </c>
      <c r="J7154" s="0" t="s">
        <v>12796</v>
      </c>
    </row>
    <row r="7155" customFormat="false" ht="15" hidden="false" customHeight="false" outlineLevel="0" collapsed="false">
      <c r="A7155" s="0" t="s">
        <v>12231</v>
      </c>
      <c r="E7155" s="0" t="s">
        <v>1850</v>
      </c>
      <c r="F7155" s="0" t="n">
        <v>585317</v>
      </c>
      <c r="G7155" s="0" t="n">
        <v>0.1</v>
      </c>
      <c r="H7155" s="0" t="n">
        <v>1</v>
      </c>
      <c r="I7155" s="0" t="n">
        <v>212344619</v>
      </c>
      <c r="J7155" s="0" t="s">
        <v>12797</v>
      </c>
    </row>
    <row r="7156" customFormat="false" ht="15" hidden="false" customHeight="false" outlineLevel="0" collapsed="false">
      <c r="A7156" s="0" t="s">
        <v>12233</v>
      </c>
      <c r="E7156" s="0" t="s">
        <v>1850</v>
      </c>
      <c r="F7156" s="0" t="n">
        <v>585102</v>
      </c>
      <c r="G7156" s="0" t="n">
        <v>0.1</v>
      </c>
      <c r="H7156" s="0" t="n">
        <v>1</v>
      </c>
      <c r="I7156" s="0" t="n">
        <v>212344618</v>
      </c>
      <c r="J7156" s="0" t="s">
        <v>12798</v>
      </c>
    </row>
    <row r="7157" customFormat="false" ht="15" hidden="false" customHeight="false" outlineLevel="0" collapsed="false">
      <c r="A7157" s="0" t="s">
        <v>12235</v>
      </c>
      <c r="E7157" s="0" t="s">
        <v>12236</v>
      </c>
      <c r="F7157" s="0" t="n">
        <v>584122</v>
      </c>
      <c r="G7157" s="0" t="n">
        <v>0.1</v>
      </c>
      <c r="H7157" s="0" t="n">
        <v>1</v>
      </c>
      <c r="I7157" s="0" t="n">
        <v>212344476</v>
      </c>
      <c r="J7157" s="0" t="s">
        <v>12799</v>
      </c>
    </row>
    <row r="7158" customFormat="false" ht="15" hidden="false" customHeight="false" outlineLevel="0" collapsed="false">
      <c r="A7158" s="0" t="s">
        <v>12241</v>
      </c>
      <c r="E7158" s="0" t="s">
        <v>1861</v>
      </c>
      <c r="F7158" s="0" t="n">
        <v>581301</v>
      </c>
      <c r="G7158" s="0" t="n">
        <v>0.1</v>
      </c>
      <c r="H7158" s="0" t="n">
        <v>1</v>
      </c>
      <c r="I7158" s="0" t="n">
        <v>212344555</v>
      </c>
      <c r="J7158" s="0" t="s">
        <v>12800</v>
      </c>
    </row>
    <row r="7159" customFormat="false" ht="15" hidden="false" customHeight="false" outlineLevel="0" collapsed="false">
      <c r="A7159" s="0" t="s">
        <v>12243</v>
      </c>
      <c r="E7159" s="0" t="s">
        <v>1866</v>
      </c>
      <c r="F7159" s="0" t="n">
        <v>580032</v>
      </c>
      <c r="G7159" s="0" t="n">
        <v>0.1</v>
      </c>
      <c r="H7159" s="0" t="n">
        <v>1</v>
      </c>
      <c r="I7159" s="0" t="n">
        <v>212344516</v>
      </c>
      <c r="J7159" s="0" t="s">
        <v>12801</v>
      </c>
    </row>
    <row r="7160" customFormat="false" ht="15" hidden="false" customHeight="false" outlineLevel="0" collapsed="false">
      <c r="A7160" s="0" t="s">
        <v>12245</v>
      </c>
      <c r="E7160" s="0" t="s">
        <v>1869</v>
      </c>
      <c r="F7160" s="0" t="n">
        <v>580001</v>
      </c>
      <c r="G7160" s="0" t="n">
        <v>0.1</v>
      </c>
      <c r="H7160" s="0" t="n">
        <v>1</v>
      </c>
      <c r="I7160" s="0" t="n">
        <v>212344610</v>
      </c>
      <c r="J7160" s="0" t="s">
        <v>12802</v>
      </c>
    </row>
    <row r="7161" customFormat="false" ht="15" hidden="false" customHeight="false" outlineLevel="0" collapsed="false">
      <c r="A7161" s="0" t="s">
        <v>1883</v>
      </c>
      <c r="E7161" s="0" t="s">
        <v>1878</v>
      </c>
      <c r="F7161" s="0" t="n">
        <v>577201</v>
      </c>
      <c r="G7161" s="0" t="n">
        <v>0.1</v>
      </c>
      <c r="H7161" s="0" t="n">
        <v>1</v>
      </c>
      <c r="I7161" s="0" t="n">
        <v>212344636</v>
      </c>
      <c r="J7161" s="0" t="s">
        <v>12803</v>
      </c>
    </row>
    <row r="7162" customFormat="false" ht="15" hidden="false" customHeight="false" outlineLevel="0" collapsed="false">
      <c r="A7162" s="0" t="s">
        <v>12804</v>
      </c>
      <c r="E7162" s="0" t="s">
        <v>1884</v>
      </c>
      <c r="F7162" s="0" t="n">
        <v>577201</v>
      </c>
      <c r="G7162" s="0" t="n">
        <v>0.1</v>
      </c>
      <c r="H7162" s="0" t="n">
        <v>1</v>
      </c>
      <c r="I7162" s="0" t="n">
        <v>212344482</v>
      </c>
      <c r="J7162" s="0" t="s">
        <v>12805</v>
      </c>
    </row>
    <row r="7163" customFormat="false" ht="15" hidden="false" customHeight="false" outlineLevel="0" collapsed="false">
      <c r="A7163" s="0" t="s">
        <v>12252</v>
      </c>
      <c r="E7163" s="0" t="s">
        <v>8149</v>
      </c>
      <c r="F7163" s="0" t="n">
        <v>577002</v>
      </c>
      <c r="G7163" s="0" t="n">
        <v>0.1</v>
      </c>
      <c r="H7163" s="0" t="n">
        <v>1</v>
      </c>
      <c r="I7163" s="0" t="n">
        <v>212344671</v>
      </c>
      <c r="J7163" s="0" t="s">
        <v>12806</v>
      </c>
    </row>
    <row r="7164" customFormat="false" ht="15" hidden="false" customHeight="false" outlineLevel="0" collapsed="false">
      <c r="A7164" s="0" t="s">
        <v>1893</v>
      </c>
      <c r="E7164" s="0" t="s">
        <v>1894</v>
      </c>
      <c r="F7164" s="0" t="n">
        <v>576114</v>
      </c>
      <c r="G7164" s="0" t="n">
        <v>0.1</v>
      </c>
      <c r="H7164" s="0" t="n">
        <v>1</v>
      </c>
      <c r="I7164" s="0" t="n">
        <v>212344708</v>
      </c>
      <c r="J7164" s="0" t="s">
        <v>12807</v>
      </c>
    </row>
    <row r="7165" customFormat="false" ht="15" hidden="false" customHeight="false" outlineLevel="0" collapsed="false">
      <c r="A7165" s="0" t="s">
        <v>1896</v>
      </c>
      <c r="E7165" s="0" t="s">
        <v>1894</v>
      </c>
      <c r="F7165" s="0" t="n">
        <v>576101</v>
      </c>
      <c r="G7165" s="0" t="n">
        <v>0.1</v>
      </c>
      <c r="H7165" s="0" t="n">
        <v>1</v>
      </c>
      <c r="I7165" s="0" t="n">
        <v>212344426</v>
      </c>
      <c r="J7165" s="0" t="s">
        <v>12808</v>
      </c>
    </row>
    <row r="7166" customFormat="false" ht="15" hidden="false" customHeight="false" outlineLevel="0" collapsed="false">
      <c r="A7166" s="0" t="s">
        <v>12256</v>
      </c>
      <c r="E7166" s="0" t="s">
        <v>12257</v>
      </c>
      <c r="F7166" s="0" t="n">
        <v>575003</v>
      </c>
      <c r="G7166" s="0" t="n">
        <v>0.1</v>
      </c>
      <c r="H7166" s="0" t="n">
        <v>1</v>
      </c>
      <c r="I7166" s="0" t="n">
        <v>212344641</v>
      </c>
      <c r="J7166" s="0" t="s">
        <v>12809</v>
      </c>
    </row>
    <row r="7167" customFormat="false" ht="15" hidden="false" customHeight="false" outlineLevel="0" collapsed="false">
      <c r="A7167" s="0" t="s">
        <v>1900</v>
      </c>
      <c r="E7167" s="0" t="s">
        <v>4276</v>
      </c>
      <c r="F7167" s="0" t="n">
        <v>574285</v>
      </c>
      <c r="G7167" s="0" t="n">
        <v>0.1</v>
      </c>
      <c r="H7167" s="0" t="n">
        <v>1</v>
      </c>
      <c r="I7167" s="0" t="n">
        <v>212344488</v>
      </c>
      <c r="J7167" s="0" t="s">
        <v>12810</v>
      </c>
    </row>
    <row r="7168" customFormat="false" ht="15" hidden="false" customHeight="false" outlineLevel="0" collapsed="false">
      <c r="A7168" s="0" t="s">
        <v>12259</v>
      </c>
      <c r="E7168" s="0" t="n">
        <v>0</v>
      </c>
      <c r="F7168" s="0" t="n">
        <v>574210</v>
      </c>
      <c r="G7168" s="0" t="n">
        <v>0.1</v>
      </c>
      <c r="H7168" s="0" t="n">
        <v>1</v>
      </c>
      <c r="I7168" s="0" t="n">
        <v>212344523</v>
      </c>
      <c r="J7168" s="0" t="s">
        <v>12811</v>
      </c>
    </row>
    <row r="7169" customFormat="false" ht="15" hidden="false" customHeight="false" outlineLevel="0" collapsed="false">
      <c r="A7169" s="0" t="s">
        <v>12261</v>
      </c>
      <c r="E7169" s="0" t="s">
        <v>10228</v>
      </c>
      <c r="F7169" s="0" t="n">
        <v>574201</v>
      </c>
      <c r="G7169" s="0" t="n">
        <v>0.1</v>
      </c>
      <c r="H7169" s="0" t="n">
        <v>1</v>
      </c>
      <c r="I7169" s="0" t="n">
        <v>212344502</v>
      </c>
      <c r="J7169" s="0" t="s">
        <v>12812</v>
      </c>
    </row>
    <row r="7170" customFormat="false" ht="15" hidden="false" customHeight="false" outlineLevel="0" collapsed="false">
      <c r="A7170" s="0" t="s">
        <v>12265</v>
      </c>
      <c r="E7170" s="0" t="s">
        <v>1922</v>
      </c>
      <c r="F7170" s="0" t="n">
        <v>571201</v>
      </c>
      <c r="G7170" s="0" t="n">
        <v>0.1</v>
      </c>
      <c r="H7170" s="0" t="n">
        <v>1</v>
      </c>
      <c r="I7170" s="0" t="n">
        <v>212344571</v>
      </c>
      <c r="J7170" s="0" t="s">
        <v>12813</v>
      </c>
    </row>
    <row r="7171" customFormat="false" ht="15" hidden="false" customHeight="false" outlineLevel="0" collapsed="false">
      <c r="A7171" s="0" t="s">
        <v>12310</v>
      </c>
      <c r="E7171" s="0" t="s">
        <v>462</v>
      </c>
      <c r="F7171" s="0" t="n">
        <v>562107</v>
      </c>
      <c r="G7171" s="0" t="n">
        <v>0.1</v>
      </c>
      <c r="H7171" s="0" t="n">
        <v>1</v>
      </c>
      <c r="I7171" s="0" t="n">
        <v>212344491</v>
      </c>
      <c r="J7171" s="0" t="s">
        <v>12814</v>
      </c>
    </row>
    <row r="7172" customFormat="false" ht="15" hidden="false" customHeight="false" outlineLevel="0" collapsed="false">
      <c r="A7172" s="0" t="s">
        <v>12267</v>
      </c>
      <c r="E7172" s="0" t="s">
        <v>448</v>
      </c>
      <c r="F7172" s="0" t="n">
        <v>560102</v>
      </c>
      <c r="G7172" s="0" t="n">
        <v>0.1</v>
      </c>
      <c r="H7172" s="0" t="n">
        <v>1</v>
      </c>
      <c r="I7172" s="0" t="n">
        <v>212344615</v>
      </c>
      <c r="J7172" s="0" t="s">
        <v>12815</v>
      </c>
    </row>
    <row r="7173" customFormat="false" ht="15" hidden="false" customHeight="false" outlineLevel="0" collapsed="false">
      <c r="A7173" s="0" t="s">
        <v>447</v>
      </c>
      <c r="E7173" s="0" t="s">
        <v>462</v>
      </c>
      <c r="F7173" s="0" t="n">
        <v>560100</v>
      </c>
      <c r="G7173" s="0" t="n">
        <v>0.1</v>
      </c>
      <c r="H7173" s="0" t="n">
        <v>1</v>
      </c>
      <c r="I7173" s="0" t="n">
        <v>212344706</v>
      </c>
      <c r="J7173" s="0" t="s">
        <v>12816</v>
      </c>
    </row>
    <row r="7174" customFormat="false" ht="15" hidden="false" customHeight="false" outlineLevel="0" collapsed="false">
      <c r="A7174" s="0" t="s">
        <v>1943</v>
      </c>
      <c r="E7174" s="0" t="s">
        <v>462</v>
      </c>
      <c r="F7174" s="0" t="n">
        <v>560100</v>
      </c>
      <c r="G7174" s="0" t="n">
        <v>0.1</v>
      </c>
      <c r="H7174" s="0" t="n">
        <v>1</v>
      </c>
      <c r="I7174" s="0" t="n">
        <v>212344665</v>
      </c>
      <c r="J7174" s="0" t="s">
        <v>12817</v>
      </c>
    </row>
    <row r="7175" customFormat="false" ht="15" hidden="false" customHeight="false" outlineLevel="0" collapsed="false">
      <c r="A7175" s="0" t="s">
        <v>12274</v>
      </c>
      <c r="E7175" s="0" t="s">
        <v>462</v>
      </c>
      <c r="F7175" s="0" t="n">
        <v>560100</v>
      </c>
      <c r="G7175" s="0" t="n">
        <v>0.1</v>
      </c>
      <c r="H7175" s="0" t="n">
        <v>1</v>
      </c>
      <c r="I7175" s="0" t="n">
        <v>212344375</v>
      </c>
      <c r="J7175" s="0" t="s">
        <v>12818</v>
      </c>
    </row>
    <row r="7176" customFormat="false" ht="15" hidden="false" customHeight="false" outlineLevel="0" collapsed="false">
      <c r="A7176" s="0" t="s">
        <v>12276</v>
      </c>
      <c r="E7176" s="0" t="s">
        <v>448</v>
      </c>
      <c r="F7176" s="0" t="n">
        <v>560098</v>
      </c>
      <c r="G7176" s="0" t="n">
        <v>0.1</v>
      </c>
      <c r="H7176" s="0" t="n">
        <v>1</v>
      </c>
      <c r="I7176" s="0" t="n">
        <v>212344718</v>
      </c>
      <c r="J7176" s="0" t="s">
        <v>12819</v>
      </c>
    </row>
    <row r="7177" customFormat="false" ht="15" hidden="false" customHeight="false" outlineLevel="0" collapsed="false">
      <c r="A7177" s="0" t="s">
        <v>12278</v>
      </c>
      <c r="E7177" s="0" t="s">
        <v>462</v>
      </c>
      <c r="F7177" s="0" t="n">
        <v>560094</v>
      </c>
      <c r="G7177" s="0" t="n">
        <v>0.1</v>
      </c>
      <c r="H7177" s="0" t="n">
        <v>1</v>
      </c>
      <c r="I7177" s="0" t="n">
        <v>212344496</v>
      </c>
      <c r="J7177" s="0" t="s">
        <v>12820</v>
      </c>
    </row>
    <row r="7178" customFormat="false" ht="15" hidden="false" customHeight="false" outlineLevel="0" collapsed="false">
      <c r="A7178" s="0" t="s">
        <v>12280</v>
      </c>
      <c r="E7178" s="0" t="s">
        <v>448</v>
      </c>
      <c r="F7178" s="0" t="n">
        <v>560091</v>
      </c>
      <c r="G7178" s="0" t="n">
        <v>0.1</v>
      </c>
      <c r="H7178" s="0" t="n">
        <v>1</v>
      </c>
      <c r="I7178" s="0" t="n">
        <v>212344543</v>
      </c>
      <c r="J7178" s="0" t="s">
        <v>12821</v>
      </c>
    </row>
    <row r="7179" customFormat="false" ht="15" hidden="false" customHeight="false" outlineLevel="0" collapsed="false">
      <c r="A7179" s="0" t="s">
        <v>12282</v>
      </c>
      <c r="E7179" s="0" t="s">
        <v>448</v>
      </c>
      <c r="F7179" s="0" t="n">
        <v>560080</v>
      </c>
      <c r="G7179" s="0" t="n">
        <v>0.1</v>
      </c>
      <c r="H7179" s="0" t="n">
        <v>1</v>
      </c>
      <c r="I7179" s="0" t="n">
        <v>212344456</v>
      </c>
      <c r="J7179" s="0" t="s">
        <v>12822</v>
      </c>
    </row>
    <row r="7180" customFormat="false" ht="15" hidden="false" customHeight="false" outlineLevel="0" collapsed="false">
      <c r="A7180" s="0" t="s">
        <v>12284</v>
      </c>
      <c r="E7180" s="0" t="s">
        <v>448</v>
      </c>
      <c r="F7180" s="0" t="n">
        <v>560079</v>
      </c>
      <c r="G7180" s="0" t="n">
        <v>0.1</v>
      </c>
      <c r="H7180" s="0" t="n">
        <v>1</v>
      </c>
      <c r="I7180" s="0" t="n">
        <v>212344580</v>
      </c>
      <c r="J7180" s="0" t="s">
        <v>12823</v>
      </c>
    </row>
    <row r="7181" customFormat="false" ht="15" hidden="false" customHeight="false" outlineLevel="0" collapsed="false">
      <c r="A7181" s="0" t="s">
        <v>12286</v>
      </c>
      <c r="E7181" s="0" t="s">
        <v>462</v>
      </c>
      <c r="F7181" s="0" t="n">
        <v>560078</v>
      </c>
      <c r="G7181" s="0" t="n">
        <v>0.1</v>
      </c>
      <c r="H7181" s="0" t="n">
        <v>1</v>
      </c>
      <c r="I7181" s="0" t="n">
        <v>212344568</v>
      </c>
      <c r="J7181" s="0" t="s">
        <v>12824</v>
      </c>
    </row>
    <row r="7182" customFormat="false" ht="15" hidden="false" customHeight="false" outlineLevel="0" collapsed="false">
      <c r="A7182" s="0" t="s">
        <v>484</v>
      </c>
      <c r="E7182" s="0" t="s">
        <v>448</v>
      </c>
      <c r="F7182" s="0" t="n">
        <v>560076</v>
      </c>
      <c r="G7182" s="0" t="n">
        <v>0.1</v>
      </c>
      <c r="H7182" s="0" t="n">
        <v>1</v>
      </c>
      <c r="I7182" s="0" t="n">
        <v>212344737</v>
      </c>
      <c r="J7182" s="0" t="s">
        <v>12825</v>
      </c>
    </row>
    <row r="7183" customFormat="false" ht="15" hidden="false" customHeight="false" outlineLevel="0" collapsed="false">
      <c r="A7183" s="0" t="s">
        <v>12289</v>
      </c>
      <c r="E7183" s="0" t="s">
        <v>462</v>
      </c>
      <c r="F7183" s="0" t="n">
        <v>560076</v>
      </c>
      <c r="G7183" s="0" t="n">
        <v>0.1</v>
      </c>
      <c r="H7183" s="0" t="n">
        <v>1</v>
      </c>
      <c r="I7183" s="0" t="n">
        <v>212344529</v>
      </c>
      <c r="J7183" s="0" t="s">
        <v>12826</v>
      </c>
    </row>
    <row r="7184" customFormat="false" ht="15" hidden="false" customHeight="false" outlineLevel="0" collapsed="false">
      <c r="A7184" s="0" t="s">
        <v>12293</v>
      </c>
      <c r="E7184" s="0" t="s">
        <v>462</v>
      </c>
      <c r="F7184" s="0" t="n">
        <v>560073</v>
      </c>
      <c r="G7184" s="0" t="n">
        <v>0.1</v>
      </c>
      <c r="H7184" s="0" t="n">
        <v>1</v>
      </c>
      <c r="I7184" s="0" t="n">
        <v>212344557</v>
      </c>
      <c r="J7184" s="0" t="s">
        <v>12827</v>
      </c>
    </row>
    <row r="7185" customFormat="false" ht="15" hidden="false" customHeight="false" outlineLevel="0" collapsed="false">
      <c r="A7185" s="0" t="s">
        <v>12249</v>
      </c>
      <c r="E7185" s="0" t="s">
        <v>1884</v>
      </c>
      <c r="F7185" s="0" t="n">
        <v>560072</v>
      </c>
      <c r="G7185" s="0" t="n">
        <v>0.1</v>
      </c>
      <c r="H7185" s="0" t="n">
        <v>1</v>
      </c>
      <c r="I7185" s="0" t="n">
        <v>212344632</v>
      </c>
      <c r="J7185" s="0" t="s">
        <v>12828</v>
      </c>
    </row>
    <row r="7186" customFormat="false" ht="15" hidden="false" customHeight="false" outlineLevel="0" collapsed="false">
      <c r="A7186" s="0" t="s">
        <v>12247</v>
      </c>
      <c r="E7186" s="0" t="s">
        <v>1878</v>
      </c>
      <c r="F7186" s="0" t="n">
        <v>560072</v>
      </c>
      <c r="G7186" s="0" t="n">
        <v>0.1</v>
      </c>
      <c r="H7186" s="0" t="n">
        <v>1</v>
      </c>
      <c r="I7186" s="0" t="n">
        <v>212344518</v>
      </c>
      <c r="J7186" s="0" t="s">
        <v>12829</v>
      </c>
    </row>
    <row r="7187" customFormat="false" ht="15" hidden="false" customHeight="false" outlineLevel="0" collapsed="false">
      <c r="A7187" s="0" t="s">
        <v>12347</v>
      </c>
      <c r="E7187" s="0" t="s">
        <v>448</v>
      </c>
      <c r="F7187" s="0" t="n">
        <v>560070</v>
      </c>
      <c r="G7187" s="0" t="n">
        <v>0.1</v>
      </c>
      <c r="H7187" s="0" t="n">
        <v>1</v>
      </c>
      <c r="I7187" s="0" t="n">
        <v>212344676</v>
      </c>
      <c r="J7187" s="0" t="s">
        <v>12830</v>
      </c>
    </row>
    <row r="7188" customFormat="false" ht="15" hidden="false" customHeight="false" outlineLevel="0" collapsed="false">
      <c r="A7188" s="0" t="s">
        <v>12296</v>
      </c>
      <c r="E7188" s="0" t="s">
        <v>448</v>
      </c>
      <c r="F7188" s="0" t="n">
        <v>560068</v>
      </c>
      <c r="G7188" s="0" t="n">
        <v>0.1</v>
      </c>
      <c r="H7188" s="0" t="n">
        <v>1</v>
      </c>
      <c r="I7188" s="0" t="n">
        <v>212344637</v>
      </c>
      <c r="J7188" s="0" t="s">
        <v>12831</v>
      </c>
    </row>
    <row r="7189" customFormat="false" ht="15" hidden="false" customHeight="false" outlineLevel="0" collapsed="false">
      <c r="A7189" s="0" t="s">
        <v>12300</v>
      </c>
      <c r="E7189" s="0" t="s">
        <v>448</v>
      </c>
      <c r="F7189" s="0" t="n">
        <v>560067</v>
      </c>
      <c r="G7189" s="0" t="n">
        <v>0.1</v>
      </c>
      <c r="H7189" s="0" t="n">
        <v>1</v>
      </c>
      <c r="I7189" s="0" t="n">
        <v>212344764</v>
      </c>
      <c r="J7189" s="0" t="s">
        <v>12832</v>
      </c>
    </row>
    <row r="7190" customFormat="false" ht="15" hidden="false" customHeight="false" outlineLevel="0" collapsed="false">
      <c r="A7190" s="0" t="s">
        <v>12302</v>
      </c>
      <c r="E7190" s="0" t="s">
        <v>448</v>
      </c>
      <c r="F7190" s="0" t="n">
        <v>560067</v>
      </c>
      <c r="G7190" s="0" t="n">
        <v>0.1</v>
      </c>
      <c r="H7190" s="0" t="n">
        <v>1</v>
      </c>
      <c r="I7190" s="0" t="n">
        <v>212344536</v>
      </c>
      <c r="J7190" s="0" t="s">
        <v>12833</v>
      </c>
    </row>
    <row r="7191" customFormat="false" ht="15" hidden="false" customHeight="false" outlineLevel="0" collapsed="false">
      <c r="A7191" s="0" t="s">
        <v>494</v>
      </c>
      <c r="E7191" s="0" t="s">
        <v>448</v>
      </c>
      <c r="F7191" s="0" t="n">
        <v>560066</v>
      </c>
      <c r="G7191" s="0" t="n">
        <v>0.1</v>
      </c>
      <c r="H7191" s="0" t="n">
        <v>1</v>
      </c>
      <c r="I7191" s="0" t="n">
        <v>212344784</v>
      </c>
      <c r="J7191" s="0" t="s">
        <v>12834</v>
      </c>
    </row>
    <row r="7192" customFormat="false" ht="15" hidden="false" customHeight="false" outlineLevel="0" collapsed="false">
      <c r="A7192" s="0" t="s">
        <v>492</v>
      </c>
      <c r="E7192" s="0" t="s">
        <v>448</v>
      </c>
      <c r="F7192" s="0" t="n">
        <v>560066</v>
      </c>
      <c r="G7192" s="0" t="n">
        <v>0.1</v>
      </c>
      <c r="H7192" s="0" t="n">
        <v>1</v>
      </c>
      <c r="I7192" s="0" t="n">
        <v>212344578</v>
      </c>
      <c r="J7192" s="0" t="s">
        <v>12835</v>
      </c>
    </row>
    <row r="7193" customFormat="false" ht="15" hidden="false" customHeight="false" outlineLevel="0" collapsed="false">
      <c r="A7193" s="0" t="s">
        <v>12306</v>
      </c>
      <c r="E7193" s="0" t="s">
        <v>448</v>
      </c>
      <c r="F7193" s="0" t="n">
        <v>560066</v>
      </c>
      <c r="G7193" s="0" t="n">
        <v>0.1</v>
      </c>
      <c r="H7193" s="0" t="n">
        <v>1</v>
      </c>
      <c r="I7193" s="0" t="n">
        <v>212344552</v>
      </c>
      <c r="J7193" s="0" t="s">
        <v>12836</v>
      </c>
    </row>
    <row r="7194" customFormat="false" ht="15" hidden="false" customHeight="false" outlineLevel="0" collapsed="false">
      <c r="A7194" s="0" t="s">
        <v>12308</v>
      </c>
      <c r="E7194" s="0" t="s">
        <v>448</v>
      </c>
      <c r="F7194" s="0" t="n">
        <v>560064</v>
      </c>
      <c r="G7194" s="0" t="n">
        <v>0.1</v>
      </c>
      <c r="H7194" s="0" t="n">
        <v>1</v>
      </c>
      <c r="I7194" s="0" t="n">
        <v>212344405</v>
      </c>
      <c r="J7194" s="0" t="s">
        <v>12837</v>
      </c>
    </row>
    <row r="7195" customFormat="false" ht="15" hidden="false" customHeight="false" outlineLevel="0" collapsed="false">
      <c r="A7195" s="0" t="s">
        <v>4341</v>
      </c>
      <c r="E7195" s="0" t="s">
        <v>462</v>
      </c>
      <c r="F7195" s="0" t="n">
        <v>560062</v>
      </c>
      <c r="G7195" s="0" t="n">
        <v>0.1</v>
      </c>
      <c r="H7195" s="0" t="n">
        <v>1</v>
      </c>
      <c r="I7195" s="0" t="n">
        <v>212344455</v>
      </c>
      <c r="J7195" s="0" t="s">
        <v>12838</v>
      </c>
    </row>
    <row r="7196" customFormat="false" ht="15" hidden="false" customHeight="false" outlineLevel="0" collapsed="false">
      <c r="A7196" s="0" t="s">
        <v>12313</v>
      </c>
      <c r="E7196" s="0" t="s">
        <v>462</v>
      </c>
      <c r="F7196" s="0" t="n">
        <v>560060</v>
      </c>
      <c r="G7196" s="0" t="n">
        <v>0.1</v>
      </c>
      <c r="H7196" s="0" t="n">
        <v>1</v>
      </c>
      <c r="I7196" s="0" t="n">
        <v>212344569</v>
      </c>
      <c r="J7196" s="0" t="s">
        <v>12839</v>
      </c>
    </row>
    <row r="7197" customFormat="false" ht="15" hidden="false" customHeight="false" outlineLevel="0" collapsed="false">
      <c r="A7197" s="0" t="s">
        <v>12263</v>
      </c>
      <c r="E7197" s="0" t="s">
        <v>5689</v>
      </c>
      <c r="F7197" s="0" t="n">
        <v>560056</v>
      </c>
      <c r="G7197" s="0" t="n">
        <v>0.1</v>
      </c>
      <c r="H7197" s="0" t="n">
        <v>1</v>
      </c>
      <c r="I7197" s="0" t="n">
        <v>212344639</v>
      </c>
      <c r="J7197" s="0" t="s">
        <v>12840</v>
      </c>
    </row>
    <row r="7198" customFormat="false" ht="15" hidden="false" customHeight="false" outlineLevel="0" collapsed="false">
      <c r="A7198" s="0" t="s">
        <v>12317</v>
      </c>
      <c r="E7198" s="0" t="s">
        <v>448</v>
      </c>
      <c r="F7198" s="0" t="n">
        <v>560048</v>
      </c>
      <c r="G7198" s="0" t="n">
        <v>0.1</v>
      </c>
      <c r="H7198" s="0" t="n">
        <v>1</v>
      </c>
      <c r="I7198" s="0" t="n">
        <v>212344694</v>
      </c>
      <c r="J7198" s="0" t="s">
        <v>12841</v>
      </c>
    </row>
    <row r="7199" customFormat="false" ht="15" hidden="false" customHeight="false" outlineLevel="0" collapsed="false">
      <c r="A7199" s="0" t="s">
        <v>12319</v>
      </c>
      <c r="E7199" s="0" t="s">
        <v>448</v>
      </c>
      <c r="F7199" s="0" t="n">
        <v>560043</v>
      </c>
      <c r="G7199" s="0" t="n">
        <v>0.1</v>
      </c>
      <c r="H7199" s="0" t="n">
        <v>1</v>
      </c>
      <c r="I7199" s="0" t="n">
        <v>212344596</v>
      </c>
      <c r="J7199" s="0" t="s">
        <v>12842</v>
      </c>
    </row>
    <row r="7200" customFormat="false" ht="15" hidden="false" customHeight="false" outlineLevel="0" collapsed="false">
      <c r="A7200" s="0" t="s">
        <v>12321</v>
      </c>
      <c r="E7200" s="0" t="s">
        <v>462</v>
      </c>
      <c r="F7200" s="0" t="n">
        <v>560043</v>
      </c>
      <c r="G7200" s="0" t="n">
        <v>0.1</v>
      </c>
      <c r="H7200" s="0" t="n">
        <v>1</v>
      </c>
      <c r="I7200" s="0" t="n">
        <v>212344548</v>
      </c>
      <c r="J7200" s="0" t="s">
        <v>12843</v>
      </c>
    </row>
    <row r="7201" customFormat="false" ht="15" hidden="false" customHeight="false" outlineLevel="0" collapsed="false">
      <c r="A7201" s="0" t="s">
        <v>12323</v>
      </c>
      <c r="E7201" s="0" t="s">
        <v>462</v>
      </c>
      <c r="F7201" s="0" t="n">
        <v>560043</v>
      </c>
      <c r="G7201" s="0" t="n">
        <v>0.1</v>
      </c>
      <c r="H7201" s="0" t="n">
        <v>1</v>
      </c>
      <c r="I7201" s="0" t="n">
        <v>212344439</v>
      </c>
      <c r="J7201" s="0" t="s">
        <v>12844</v>
      </c>
    </row>
    <row r="7202" customFormat="false" ht="15" hidden="false" customHeight="false" outlineLevel="0" collapsed="false">
      <c r="A7202" s="0" t="s">
        <v>12325</v>
      </c>
      <c r="E7202" s="0" t="s">
        <v>11833</v>
      </c>
      <c r="F7202" s="0" t="n">
        <v>560043</v>
      </c>
      <c r="G7202" s="0" t="n">
        <v>0.1</v>
      </c>
      <c r="H7202" s="0" t="n">
        <v>1</v>
      </c>
      <c r="I7202" s="0" t="n">
        <v>212344338</v>
      </c>
      <c r="J7202" s="0" t="s">
        <v>12845</v>
      </c>
    </row>
    <row r="7203" customFormat="false" ht="15" hidden="false" customHeight="false" outlineLevel="0" collapsed="false">
      <c r="A7203" s="0" t="s">
        <v>12339</v>
      </c>
      <c r="E7203" s="0" t="s">
        <v>448</v>
      </c>
      <c r="F7203" s="0" t="n">
        <v>560037</v>
      </c>
      <c r="G7203" s="0" t="n">
        <v>0.1</v>
      </c>
      <c r="H7203" s="0" t="n">
        <v>1</v>
      </c>
      <c r="I7203" s="0" t="n">
        <v>212344520</v>
      </c>
      <c r="J7203" s="0" t="s">
        <v>12846</v>
      </c>
    </row>
    <row r="7204" customFormat="false" ht="15" hidden="false" customHeight="false" outlineLevel="0" collapsed="false">
      <c r="A7204" s="0" t="s">
        <v>12331</v>
      </c>
      <c r="E7204" s="0" t="s">
        <v>448</v>
      </c>
      <c r="F7204" s="0" t="n">
        <v>560037</v>
      </c>
      <c r="G7204" s="0" t="n">
        <v>0.1</v>
      </c>
      <c r="H7204" s="0" t="n">
        <v>1</v>
      </c>
      <c r="I7204" s="0" t="n">
        <v>212344510</v>
      </c>
      <c r="J7204" s="0" t="s">
        <v>12847</v>
      </c>
    </row>
    <row r="7205" customFormat="false" ht="15" hidden="false" customHeight="false" outlineLevel="0" collapsed="false">
      <c r="A7205" s="0" t="s">
        <v>12335</v>
      </c>
      <c r="E7205" s="0" t="s">
        <v>462</v>
      </c>
      <c r="F7205" s="0" t="n">
        <v>560032</v>
      </c>
      <c r="G7205" s="0" t="n">
        <v>0.1</v>
      </c>
      <c r="H7205" s="0" t="n">
        <v>1</v>
      </c>
      <c r="I7205" s="0" t="n">
        <v>212344575</v>
      </c>
      <c r="J7205" s="0" t="s">
        <v>12848</v>
      </c>
    </row>
    <row r="7206" customFormat="false" ht="15" hidden="false" customHeight="false" outlineLevel="0" collapsed="false">
      <c r="A7206" s="0" t="s">
        <v>12341</v>
      </c>
      <c r="E7206" s="0" t="s">
        <v>448</v>
      </c>
      <c r="F7206" s="0" t="n">
        <v>560015</v>
      </c>
      <c r="G7206" s="0" t="n">
        <v>0.1</v>
      </c>
      <c r="H7206" s="0" t="n">
        <v>1</v>
      </c>
      <c r="I7206" s="0" t="n">
        <v>212344644</v>
      </c>
      <c r="J7206" s="0" t="s">
        <v>12849</v>
      </c>
    </row>
    <row r="7207" customFormat="false" ht="15" hidden="false" customHeight="false" outlineLevel="0" collapsed="false">
      <c r="A7207" s="0" t="s">
        <v>12343</v>
      </c>
      <c r="E7207" s="0" t="s">
        <v>448</v>
      </c>
      <c r="F7207" s="0" t="n">
        <v>560011</v>
      </c>
      <c r="G7207" s="0" t="n">
        <v>0.1</v>
      </c>
      <c r="H7207" s="0" t="n">
        <v>1</v>
      </c>
      <c r="I7207" s="0" t="n">
        <v>212344672</v>
      </c>
      <c r="J7207" s="0" t="s">
        <v>12850</v>
      </c>
    </row>
    <row r="7208" customFormat="false" ht="15" hidden="false" customHeight="false" outlineLevel="0" collapsed="false">
      <c r="A7208" s="0" t="s">
        <v>12345</v>
      </c>
      <c r="E7208" s="0" t="s">
        <v>448</v>
      </c>
      <c r="F7208" s="0" t="n">
        <v>560011</v>
      </c>
      <c r="G7208" s="0" t="n">
        <v>0.1</v>
      </c>
      <c r="H7208" s="0" t="n">
        <v>1</v>
      </c>
      <c r="I7208" s="0" t="n">
        <v>212344645</v>
      </c>
      <c r="J7208" s="0" t="s">
        <v>12851</v>
      </c>
    </row>
    <row r="7209" customFormat="false" ht="15" hidden="false" customHeight="false" outlineLevel="0" collapsed="false">
      <c r="A7209" s="0" t="s">
        <v>12349</v>
      </c>
      <c r="E7209" s="0" t="s">
        <v>448</v>
      </c>
      <c r="F7209" s="0" t="n">
        <v>560010</v>
      </c>
      <c r="G7209" s="0" t="n">
        <v>0.1</v>
      </c>
      <c r="H7209" s="0" t="n">
        <v>1</v>
      </c>
      <c r="I7209" s="0" t="n">
        <v>212344404</v>
      </c>
      <c r="J7209" s="0" t="s">
        <v>12852</v>
      </c>
    </row>
    <row r="7210" customFormat="false" ht="15" hidden="false" customHeight="false" outlineLevel="0" collapsed="false">
      <c r="A7210" s="0" t="s">
        <v>12333</v>
      </c>
      <c r="E7210" s="0" t="s">
        <v>462</v>
      </c>
      <c r="F7210" s="0" t="n">
        <v>560004</v>
      </c>
      <c r="G7210" s="0" t="n">
        <v>0.1</v>
      </c>
      <c r="H7210" s="0" t="n">
        <v>1</v>
      </c>
      <c r="I7210" s="0" t="n">
        <v>212344493</v>
      </c>
      <c r="J7210" s="0" t="s">
        <v>12853</v>
      </c>
    </row>
    <row r="7211" customFormat="false" ht="15" hidden="false" customHeight="false" outlineLevel="0" collapsed="false">
      <c r="A7211" s="0" t="s">
        <v>12351</v>
      </c>
      <c r="E7211" s="0" t="s">
        <v>2036</v>
      </c>
      <c r="F7211" s="0" t="n">
        <v>532005</v>
      </c>
      <c r="G7211" s="0" t="n">
        <v>0.1</v>
      </c>
      <c r="H7211" s="0" t="n">
        <v>1</v>
      </c>
      <c r="I7211" s="0" t="n">
        <v>212344442</v>
      </c>
      <c r="J7211" s="0" t="s">
        <v>12854</v>
      </c>
    </row>
    <row r="7212" customFormat="false" ht="15" hidden="false" customHeight="false" outlineLevel="0" collapsed="false">
      <c r="A7212" s="0" t="s">
        <v>12353</v>
      </c>
      <c r="E7212" s="0" t="s">
        <v>552</v>
      </c>
      <c r="F7212" s="0" t="n">
        <v>530017</v>
      </c>
      <c r="G7212" s="0" t="n">
        <v>0.1</v>
      </c>
      <c r="H7212" s="0" t="n">
        <v>1</v>
      </c>
      <c r="I7212" s="0" t="n">
        <v>212344669</v>
      </c>
      <c r="J7212" s="0" t="s">
        <v>12855</v>
      </c>
    </row>
    <row r="7213" customFormat="false" ht="15" hidden="false" customHeight="false" outlineLevel="0" collapsed="false">
      <c r="A7213" s="0" t="s">
        <v>12357</v>
      </c>
      <c r="E7213" s="0" t="s">
        <v>557</v>
      </c>
      <c r="F7213" s="0" t="n">
        <v>524002</v>
      </c>
      <c r="G7213" s="0" t="n">
        <v>0.1</v>
      </c>
      <c r="H7213" s="0" t="n">
        <v>1</v>
      </c>
      <c r="I7213" s="0" t="n">
        <v>212344599</v>
      </c>
      <c r="J7213" s="0" t="s">
        <v>12856</v>
      </c>
    </row>
    <row r="7214" customFormat="false" ht="15" hidden="false" customHeight="false" outlineLevel="0" collapsed="false">
      <c r="A7214" s="0" t="s">
        <v>12380</v>
      </c>
      <c r="E7214" s="0" t="s">
        <v>235</v>
      </c>
      <c r="F7214" s="0" t="n">
        <v>523001</v>
      </c>
      <c r="G7214" s="0" t="n">
        <v>0.1</v>
      </c>
      <c r="H7214" s="0" t="n">
        <v>1</v>
      </c>
      <c r="I7214" s="0" t="n">
        <v>212344752</v>
      </c>
      <c r="J7214" s="0" t="s">
        <v>12857</v>
      </c>
    </row>
    <row r="7215" customFormat="false" ht="15" hidden="false" customHeight="false" outlineLevel="0" collapsed="false">
      <c r="A7215" s="0" t="s">
        <v>12359</v>
      </c>
      <c r="E7215" s="0" t="s">
        <v>575</v>
      </c>
      <c r="F7215" s="0" t="n">
        <v>522202</v>
      </c>
      <c r="G7215" s="0" t="n">
        <v>0.1</v>
      </c>
      <c r="H7215" s="0" t="n">
        <v>1</v>
      </c>
      <c r="I7215" s="0" t="n">
        <v>212344527</v>
      </c>
      <c r="J7215" s="0" t="s">
        <v>12858</v>
      </c>
    </row>
    <row r="7216" customFormat="false" ht="15" hidden="false" customHeight="false" outlineLevel="0" collapsed="false">
      <c r="A7216" s="0" t="s">
        <v>12298</v>
      </c>
      <c r="E7216" s="0" t="s">
        <v>462</v>
      </c>
      <c r="F7216" s="0" t="n">
        <v>522034</v>
      </c>
      <c r="G7216" s="0" t="n">
        <v>0.1</v>
      </c>
      <c r="H7216" s="0" t="n">
        <v>1</v>
      </c>
      <c r="I7216" s="0" t="n">
        <v>212344627</v>
      </c>
      <c r="J7216" s="0" t="s">
        <v>12859</v>
      </c>
    </row>
    <row r="7217" customFormat="false" ht="15" hidden="false" customHeight="false" outlineLevel="0" collapsed="false">
      <c r="A7217" s="0" t="s">
        <v>12361</v>
      </c>
      <c r="E7217" s="0" t="n">
        <v>0</v>
      </c>
      <c r="F7217" s="0" t="n">
        <v>521301</v>
      </c>
      <c r="G7217" s="0" t="n">
        <v>0.1</v>
      </c>
      <c r="H7217" s="0" t="n">
        <v>1</v>
      </c>
      <c r="I7217" s="0" t="n">
        <v>212344469</v>
      </c>
      <c r="J7217" s="0" t="s">
        <v>12860</v>
      </c>
    </row>
    <row r="7218" customFormat="false" ht="15" hidden="false" customHeight="false" outlineLevel="0" collapsed="false">
      <c r="A7218" s="0" t="s">
        <v>12363</v>
      </c>
      <c r="E7218" s="0" t="s">
        <v>595</v>
      </c>
      <c r="F7218" s="0" t="n">
        <v>520011</v>
      </c>
      <c r="G7218" s="0" t="n">
        <v>0.1</v>
      </c>
      <c r="H7218" s="0" t="n">
        <v>1</v>
      </c>
      <c r="I7218" s="0" t="n">
        <v>212344736</v>
      </c>
      <c r="J7218" s="0" t="s">
        <v>12861</v>
      </c>
    </row>
    <row r="7219" customFormat="false" ht="15" hidden="false" customHeight="false" outlineLevel="0" collapsed="false">
      <c r="A7219" s="0" t="s">
        <v>12862</v>
      </c>
      <c r="E7219" s="0" t="s">
        <v>1071</v>
      </c>
      <c r="F7219" s="0" t="n">
        <v>520010</v>
      </c>
      <c r="G7219" s="0" t="n">
        <v>0.1</v>
      </c>
      <c r="H7219" s="0" t="n">
        <v>1</v>
      </c>
      <c r="I7219" s="0" t="n">
        <v>212344468</v>
      </c>
      <c r="J7219" s="0" t="s">
        <v>12863</v>
      </c>
    </row>
    <row r="7220" customFormat="false" ht="15" hidden="false" customHeight="false" outlineLevel="0" collapsed="false">
      <c r="A7220" s="0" t="s">
        <v>12365</v>
      </c>
      <c r="E7220" s="0" t="s">
        <v>595</v>
      </c>
      <c r="F7220" s="0" t="n">
        <v>520010</v>
      </c>
      <c r="G7220" s="0" t="n">
        <v>0.1</v>
      </c>
      <c r="H7220" s="0" t="n">
        <v>1</v>
      </c>
      <c r="I7220" s="0" t="n">
        <v>212344341</v>
      </c>
      <c r="J7220" s="0" t="s">
        <v>12864</v>
      </c>
    </row>
    <row r="7221" customFormat="false" ht="15" hidden="false" customHeight="false" outlineLevel="0" collapsed="false">
      <c r="A7221" s="0" t="s">
        <v>597</v>
      </c>
      <c r="E7221" s="0" t="s">
        <v>12367</v>
      </c>
      <c r="F7221" s="0" t="n">
        <v>520007</v>
      </c>
      <c r="G7221" s="0" t="n">
        <v>0.1</v>
      </c>
      <c r="H7221" s="0" t="n">
        <v>1</v>
      </c>
      <c r="I7221" s="0" t="n">
        <v>212344750</v>
      </c>
      <c r="J7221" s="0" t="s">
        <v>12865</v>
      </c>
    </row>
    <row r="7222" customFormat="false" ht="15" hidden="false" customHeight="false" outlineLevel="0" collapsed="false">
      <c r="A7222" s="0" t="s">
        <v>611</v>
      </c>
      <c r="E7222" s="0" t="s">
        <v>612</v>
      </c>
      <c r="F7222" s="0" t="n">
        <v>516289</v>
      </c>
      <c r="G7222" s="0" t="n">
        <v>0.1</v>
      </c>
      <c r="H7222" s="0" t="n">
        <v>1</v>
      </c>
      <c r="I7222" s="0" t="n">
        <v>212344683</v>
      </c>
      <c r="J7222" s="0" t="s">
        <v>12866</v>
      </c>
    </row>
    <row r="7223" customFormat="false" ht="15" hidden="false" customHeight="false" outlineLevel="0" collapsed="false">
      <c r="A7223" s="0" t="s">
        <v>12370</v>
      </c>
      <c r="E7223" s="0" t="s">
        <v>12371</v>
      </c>
      <c r="F7223" s="0" t="n">
        <v>515411</v>
      </c>
      <c r="G7223" s="0" t="n">
        <v>0.1</v>
      </c>
      <c r="H7223" s="0" t="n">
        <v>1</v>
      </c>
      <c r="I7223" s="0" t="n">
        <v>212344707</v>
      </c>
      <c r="J7223" s="0" t="s">
        <v>12867</v>
      </c>
    </row>
    <row r="7224" customFormat="false" ht="15" hidden="false" customHeight="false" outlineLevel="0" collapsed="false">
      <c r="A7224" s="0" t="s">
        <v>12373</v>
      </c>
      <c r="E7224" s="0" t="s">
        <v>235</v>
      </c>
      <c r="F7224" s="0" t="n">
        <v>500089</v>
      </c>
      <c r="G7224" s="0" t="n">
        <v>0.1</v>
      </c>
      <c r="H7224" s="0" t="n">
        <v>1</v>
      </c>
      <c r="I7224" s="0" t="n">
        <v>212344662</v>
      </c>
      <c r="J7224" s="0" t="s">
        <v>12868</v>
      </c>
    </row>
    <row r="7225" customFormat="false" ht="15" hidden="false" customHeight="false" outlineLevel="0" collapsed="false">
      <c r="A7225" s="0" t="s">
        <v>12397</v>
      </c>
      <c r="E7225" s="0" t="s">
        <v>235</v>
      </c>
      <c r="F7225" s="0" t="n">
        <v>500089</v>
      </c>
      <c r="G7225" s="0" t="n">
        <v>0.1</v>
      </c>
      <c r="H7225" s="0" t="n">
        <v>1</v>
      </c>
      <c r="I7225" s="0" t="n">
        <v>212344440</v>
      </c>
      <c r="J7225" s="0" t="s">
        <v>12869</v>
      </c>
    </row>
    <row r="7226" customFormat="false" ht="15" hidden="false" customHeight="false" outlineLevel="0" collapsed="false">
      <c r="A7226" s="0" t="s">
        <v>12375</v>
      </c>
      <c r="E7226" s="0" t="s">
        <v>235</v>
      </c>
      <c r="F7226" s="0" t="n">
        <v>500085</v>
      </c>
      <c r="G7226" s="0" t="n">
        <v>0.1</v>
      </c>
      <c r="H7226" s="0" t="n">
        <v>1</v>
      </c>
      <c r="I7226" s="0" t="n">
        <v>212344428</v>
      </c>
      <c r="J7226" s="0" t="s">
        <v>12870</v>
      </c>
    </row>
    <row r="7227" customFormat="false" ht="15" hidden="false" customHeight="false" outlineLevel="0" collapsed="false">
      <c r="A7227" s="0" t="s">
        <v>234</v>
      </c>
      <c r="E7227" s="0" t="s">
        <v>235</v>
      </c>
      <c r="F7227" s="0" t="n">
        <v>500085</v>
      </c>
      <c r="G7227" s="0" t="n">
        <v>0.1</v>
      </c>
      <c r="H7227" s="0" t="n">
        <v>1</v>
      </c>
      <c r="I7227" s="0" t="n">
        <v>212344391</v>
      </c>
      <c r="J7227" s="0" t="s">
        <v>12871</v>
      </c>
    </row>
    <row r="7228" customFormat="false" ht="15" hidden="false" customHeight="false" outlineLevel="0" collapsed="false">
      <c r="A7228" s="0" t="s">
        <v>12378</v>
      </c>
      <c r="E7228" s="0" t="s">
        <v>235</v>
      </c>
      <c r="F7228" s="0" t="n">
        <v>500084</v>
      </c>
      <c r="G7228" s="0" t="n">
        <v>0.1</v>
      </c>
      <c r="H7228" s="0" t="n">
        <v>1</v>
      </c>
      <c r="I7228" s="0" t="n">
        <v>212344779</v>
      </c>
      <c r="J7228" s="0" t="s">
        <v>12872</v>
      </c>
    </row>
    <row r="7229" customFormat="false" ht="15" hidden="false" customHeight="false" outlineLevel="0" collapsed="false">
      <c r="A7229" s="0" t="s">
        <v>12382</v>
      </c>
      <c r="E7229" s="0" t="s">
        <v>235</v>
      </c>
      <c r="F7229" s="0" t="n">
        <v>500082</v>
      </c>
      <c r="G7229" s="0" t="n">
        <v>0.1</v>
      </c>
      <c r="H7229" s="0" t="n">
        <v>1</v>
      </c>
      <c r="I7229" s="0" t="n">
        <v>212344364</v>
      </c>
      <c r="J7229" s="0" t="s">
        <v>12873</v>
      </c>
    </row>
    <row r="7230" customFormat="false" ht="15" hidden="false" customHeight="false" outlineLevel="0" collapsed="false">
      <c r="A7230" s="0" t="s">
        <v>12874</v>
      </c>
      <c r="E7230" s="0" t="s">
        <v>235</v>
      </c>
      <c r="F7230" s="0" t="n">
        <v>500081</v>
      </c>
      <c r="G7230" s="0" t="n">
        <v>0.1</v>
      </c>
      <c r="H7230" s="0" t="n">
        <v>1</v>
      </c>
      <c r="I7230" s="0" t="n">
        <v>212344686</v>
      </c>
      <c r="J7230" s="0" t="s">
        <v>12875</v>
      </c>
    </row>
    <row r="7231" customFormat="false" ht="15" hidden="false" customHeight="false" outlineLevel="0" collapsed="false">
      <c r="A7231" s="0" t="s">
        <v>12876</v>
      </c>
      <c r="E7231" s="0" t="s">
        <v>235</v>
      </c>
      <c r="F7231" s="0" t="n">
        <v>500081</v>
      </c>
      <c r="G7231" s="0" t="n">
        <v>0.1</v>
      </c>
      <c r="H7231" s="0" t="n">
        <v>1</v>
      </c>
      <c r="I7231" s="0" t="n">
        <v>212344363</v>
      </c>
      <c r="J7231" s="0" t="s">
        <v>12877</v>
      </c>
    </row>
    <row r="7232" customFormat="false" ht="15" hidden="false" customHeight="false" outlineLevel="0" collapsed="false">
      <c r="A7232" s="0" t="s">
        <v>8466</v>
      </c>
      <c r="E7232" s="0" t="s">
        <v>269</v>
      </c>
      <c r="F7232" s="0" t="n">
        <v>500076</v>
      </c>
      <c r="G7232" s="0" t="n">
        <v>0.1</v>
      </c>
      <c r="H7232" s="0" t="n">
        <v>1</v>
      </c>
      <c r="I7232" s="0" t="n">
        <v>212344765</v>
      </c>
      <c r="J7232" s="0" t="s">
        <v>12878</v>
      </c>
    </row>
    <row r="7233" customFormat="false" ht="15" hidden="false" customHeight="false" outlineLevel="0" collapsed="false">
      <c r="A7233" s="0" t="s">
        <v>12879</v>
      </c>
      <c r="E7233" s="0" t="s">
        <v>235</v>
      </c>
      <c r="F7233" s="0" t="n">
        <v>500075</v>
      </c>
      <c r="G7233" s="0" t="n">
        <v>0.1</v>
      </c>
      <c r="H7233" s="0" t="n">
        <v>1</v>
      </c>
      <c r="I7233" s="0" t="n">
        <v>212344353</v>
      </c>
      <c r="J7233" s="0" t="s">
        <v>12880</v>
      </c>
    </row>
    <row r="7234" customFormat="false" ht="15" hidden="false" customHeight="false" outlineLevel="0" collapsed="false">
      <c r="A7234" s="0" t="s">
        <v>12387</v>
      </c>
      <c r="E7234" s="0" t="s">
        <v>235</v>
      </c>
      <c r="F7234" s="0" t="n">
        <v>500072</v>
      </c>
      <c r="G7234" s="0" t="n">
        <v>0.1</v>
      </c>
      <c r="H7234" s="0" t="n">
        <v>1</v>
      </c>
      <c r="I7234" s="0" t="n">
        <v>212344628</v>
      </c>
      <c r="J7234" s="0" t="s">
        <v>12881</v>
      </c>
    </row>
    <row r="7235" customFormat="false" ht="15" hidden="false" customHeight="false" outlineLevel="0" collapsed="false">
      <c r="A7235" s="0" t="s">
        <v>12882</v>
      </c>
      <c r="E7235" s="0" t="s">
        <v>12883</v>
      </c>
      <c r="F7235" s="0" t="n">
        <v>500072</v>
      </c>
      <c r="G7235" s="0" t="n">
        <v>0.1</v>
      </c>
      <c r="H7235" s="0" t="n">
        <v>1</v>
      </c>
      <c r="I7235" s="0" t="n">
        <v>212344582</v>
      </c>
      <c r="J7235" s="0" t="s">
        <v>12884</v>
      </c>
    </row>
    <row r="7236" customFormat="false" ht="15" hidden="false" customHeight="false" outlineLevel="0" collapsed="false">
      <c r="A7236" s="0" t="s">
        <v>248</v>
      </c>
      <c r="E7236" s="0" t="s">
        <v>235</v>
      </c>
      <c r="F7236" s="0" t="n">
        <v>500072</v>
      </c>
      <c r="G7236" s="0" t="n">
        <v>0.1</v>
      </c>
      <c r="H7236" s="0" t="n">
        <v>1</v>
      </c>
      <c r="I7236" s="0" t="n">
        <v>212344558</v>
      </c>
      <c r="J7236" s="0" t="s">
        <v>12885</v>
      </c>
    </row>
    <row r="7237" customFormat="false" ht="15" hidden="false" customHeight="false" outlineLevel="0" collapsed="false">
      <c r="A7237" s="0" t="s">
        <v>254</v>
      </c>
      <c r="E7237" s="0" t="s">
        <v>235</v>
      </c>
      <c r="F7237" s="0" t="n">
        <v>500072</v>
      </c>
      <c r="G7237" s="0" t="n">
        <v>0.1</v>
      </c>
      <c r="H7237" s="0" t="n">
        <v>1</v>
      </c>
      <c r="I7237" s="0" t="n">
        <v>212344395</v>
      </c>
      <c r="J7237" s="0" t="s">
        <v>12886</v>
      </c>
    </row>
    <row r="7238" customFormat="false" ht="15" hidden="false" customHeight="false" outlineLevel="0" collapsed="false">
      <c r="A7238" s="0" t="s">
        <v>12390</v>
      </c>
      <c r="E7238" s="0" t="s">
        <v>235</v>
      </c>
      <c r="F7238" s="0" t="n">
        <v>500072</v>
      </c>
      <c r="G7238" s="0" t="n">
        <v>0.1</v>
      </c>
      <c r="H7238" s="0" t="n">
        <v>1</v>
      </c>
      <c r="I7238" s="0" t="n">
        <v>212344394</v>
      </c>
      <c r="J7238" s="0" t="s">
        <v>12887</v>
      </c>
    </row>
    <row r="7239" customFormat="false" ht="15" hidden="false" customHeight="false" outlineLevel="0" collapsed="false">
      <c r="A7239" s="0" t="s">
        <v>11479</v>
      </c>
      <c r="E7239" s="0" t="s">
        <v>235</v>
      </c>
      <c r="F7239" s="0" t="n">
        <v>500072</v>
      </c>
      <c r="G7239" s="0" t="n">
        <v>0.1</v>
      </c>
      <c r="H7239" s="0" t="n">
        <v>1</v>
      </c>
      <c r="I7239" s="0" t="n">
        <v>212344393</v>
      </c>
      <c r="J7239" s="0" t="s">
        <v>12888</v>
      </c>
    </row>
    <row r="7240" customFormat="false" ht="15" hidden="false" customHeight="false" outlineLevel="0" collapsed="false">
      <c r="A7240" s="0" t="s">
        <v>256</v>
      </c>
      <c r="E7240" s="0" t="s">
        <v>235</v>
      </c>
      <c r="F7240" s="0" t="n">
        <v>500072</v>
      </c>
      <c r="G7240" s="0" t="n">
        <v>0.1</v>
      </c>
      <c r="H7240" s="0" t="n">
        <v>1</v>
      </c>
      <c r="I7240" s="0" t="n">
        <v>212344392</v>
      </c>
      <c r="J7240" s="0" t="s">
        <v>12889</v>
      </c>
    </row>
    <row r="7241" customFormat="false" ht="15" hidden="false" customHeight="false" outlineLevel="0" collapsed="false">
      <c r="A7241" s="0" t="s">
        <v>258</v>
      </c>
      <c r="E7241" s="0" t="n">
        <v>0</v>
      </c>
      <c r="F7241" s="0" t="n">
        <v>500072</v>
      </c>
      <c r="G7241" s="0" t="n">
        <v>0.1</v>
      </c>
      <c r="H7241" s="0" t="n">
        <v>1</v>
      </c>
      <c r="I7241" s="0" t="n">
        <v>212344390</v>
      </c>
      <c r="J7241" s="0" t="s">
        <v>12890</v>
      </c>
    </row>
    <row r="7242" customFormat="false" ht="15" hidden="false" customHeight="false" outlineLevel="0" collapsed="false">
      <c r="A7242" s="0" t="s">
        <v>12891</v>
      </c>
      <c r="E7242" s="0" t="s">
        <v>235</v>
      </c>
      <c r="F7242" s="0" t="n">
        <v>500068</v>
      </c>
      <c r="G7242" s="0" t="n">
        <v>0.1</v>
      </c>
      <c r="H7242" s="0" t="n">
        <v>1</v>
      </c>
      <c r="I7242" s="0" t="n">
        <v>212344449</v>
      </c>
      <c r="J7242" s="0" t="s">
        <v>12892</v>
      </c>
    </row>
    <row r="7243" customFormat="false" ht="15" hidden="false" customHeight="false" outlineLevel="0" collapsed="false">
      <c r="A7243" s="0" t="s">
        <v>12395</v>
      </c>
      <c r="E7243" s="0" t="s">
        <v>235</v>
      </c>
      <c r="F7243" s="0" t="n">
        <v>500061</v>
      </c>
      <c r="G7243" s="0" t="n">
        <v>0.1</v>
      </c>
      <c r="H7243" s="0" t="n">
        <v>1</v>
      </c>
      <c r="I7243" s="0" t="n">
        <v>212344535</v>
      </c>
      <c r="J7243" s="0" t="s">
        <v>12893</v>
      </c>
    </row>
    <row r="7244" customFormat="false" ht="15" hidden="false" customHeight="false" outlineLevel="0" collapsed="false">
      <c r="A7244" s="0" t="s">
        <v>12399</v>
      </c>
      <c r="E7244" s="0" t="s">
        <v>235</v>
      </c>
      <c r="F7244" s="0" t="n">
        <v>500050</v>
      </c>
      <c r="G7244" s="0" t="n">
        <v>0.1</v>
      </c>
      <c r="H7244" s="0" t="n">
        <v>1</v>
      </c>
      <c r="I7244" s="0" t="n">
        <v>212344585</v>
      </c>
      <c r="J7244" s="0" t="s">
        <v>12894</v>
      </c>
    </row>
    <row r="7245" customFormat="false" ht="15" hidden="false" customHeight="false" outlineLevel="0" collapsed="false">
      <c r="A7245" s="0" t="s">
        <v>12401</v>
      </c>
      <c r="E7245" s="0" t="s">
        <v>235</v>
      </c>
      <c r="F7245" s="0" t="n">
        <v>500050</v>
      </c>
      <c r="G7245" s="0" t="n">
        <v>0.1</v>
      </c>
      <c r="H7245" s="0" t="n">
        <v>1</v>
      </c>
      <c r="I7245" s="0" t="n">
        <v>212344534</v>
      </c>
      <c r="J7245" s="0" t="s">
        <v>12895</v>
      </c>
    </row>
    <row r="7246" customFormat="false" ht="15" hidden="false" customHeight="false" outlineLevel="0" collapsed="false">
      <c r="A7246" s="0" t="s">
        <v>12410</v>
      </c>
      <c r="E7246" s="0" t="s">
        <v>269</v>
      </c>
      <c r="F7246" s="0" t="n">
        <v>500048</v>
      </c>
      <c r="G7246" s="0" t="n">
        <v>0.1</v>
      </c>
      <c r="H7246" s="0" t="n">
        <v>1</v>
      </c>
      <c r="I7246" s="0" t="n">
        <v>212344396</v>
      </c>
      <c r="J7246" s="0" t="s">
        <v>12896</v>
      </c>
    </row>
    <row r="7247" customFormat="false" ht="15" hidden="false" customHeight="false" outlineLevel="0" collapsed="false">
      <c r="A7247" s="0" t="s">
        <v>12407</v>
      </c>
      <c r="E7247" s="0" t="s">
        <v>12408</v>
      </c>
      <c r="F7247" s="0" t="n">
        <v>500047</v>
      </c>
      <c r="G7247" s="0" t="n">
        <v>0.1</v>
      </c>
      <c r="H7247" s="0" t="n">
        <v>1</v>
      </c>
      <c r="I7247" s="0" t="n">
        <v>212344780</v>
      </c>
      <c r="J7247" s="0" t="s">
        <v>12897</v>
      </c>
    </row>
    <row r="7248" customFormat="false" ht="15" hidden="false" customHeight="false" outlineLevel="0" collapsed="false">
      <c r="A7248" s="0" t="s">
        <v>12898</v>
      </c>
      <c r="E7248" s="0" t="s">
        <v>232</v>
      </c>
      <c r="F7248" s="0" t="n">
        <v>500047</v>
      </c>
      <c r="G7248" s="0" t="n">
        <v>0.1</v>
      </c>
      <c r="H7248" s="0" t="n">
        <v>1</v>
      </c>
      <c r="I7248" s="0" t="n">
        <v>212344744</v>
      </c>
      <c r="J7248" s="0" t="s">
        <v>12899</v>
      </c>
    </row>
    <row r="7249" customFormat="false" ht="15" hidden="false" customHeight="false" outlineLevel="0" collapsed="false">
      <c r="A7249" s="0" t="s">
        <v>12900</v>
      </c>
      <c r="E7249" s="0" t="s">
        <v>3960</v>
      </c>
      <c r="F7249" s="0" t="n">
        <v>605013</v>
      </c>
      <c r="G7249" s="0" t="n">
        <v>0.1</v>
      </c>
      <c r="H7249" s="0" t="n">
        <v>1</v>
      </c>
      <c r="I7249" s="0" t="n">
        <v>212344974</v>
      </c>
      <c r="J7249" s="0" t="s">
        <v>12901</v>
      </c>
    </row>
    <row r="7250" customFormat="false" ht="15" hidden="false" customHeight="false" outlineLevel="0" collapsed="false">
      <c r="A7250" s="0" t="s">
        <v>12902</v>
      </c>
      <c r="E7250" s="0" t="s">
        <v>1664</v>
      </c>
      <c r="F7250" s="0" t="n">
        <v>603103</v>
      </c>
      <c r="G7250" s="0" t="n">
        <v>0.1</v>
      </c>
      <c r="H7250" s="0" t="n">
        <v>1</v>
      </c>
      <c r="I7250" s="0" t="n">
        <v>212345073</v>
      </c>
      <c r="J7250" s="0" t="s">
        <v>12903</v>
      </c>
    </row>
    <row r="7251" customFormat="false" ht="15" hidden="false" customHeight="false" outlineLevel="0" collapsed="false">
      <c r="A7251" s="0" t="s">
        <v>12904</v>
      </c>
      <c r="E7251" s="0" t="s">
        <v>1071</v>
      </c>
      <c r="F7251" s="0" t="n">
        <v>395009</v>
      </c>
      <c r="G7251" s="0" t="n">
        <v>0.1</v>
      </c>
      <c r="H7251" s="0" t="n">
        <v>1</v>
      </c>
      <c r="I7251" s="0" t="n">
        <v>212343641</v>
      </c>
      <c r="J7251" s="0" t="s">
        <v>12905</v>
      </c>
    </row>
    <row r="7252" customFormat="false" ht="15" hidden="false" customHeight="false" outlineLevel="0" collapsed="false">
      <c r="A7252" s="0" t="s">
        <v>12906</v>
      </c>
      <c r="E7252" s="0" t="s">
        <v>1071</v>
      </c>
      <c r="F7252" s="0" t="n">
        <v>395008</v>
      </c>
      <c r="G7252" s="0" t="n">
        <v>0.1</v>
      </c>
      <c r="H7252" s="0" t="n">
        <v>1</v>
      </c>
      <c r="I7252" s="0" t="n">
        <v>212343640</v>
      </c>
      <c r="J7252" s="0" t="s">
        <v>12907</v>
      </c>
    </row>
    <row r="7253" customFormat="false" ht="15" hidden="false" customHeight="false" outlineLevel="0" collapsed="false">
      <c r="A7253" s="0" t="s">
        <v>12908</v>
      </c>
      <c r="E7253" s="0" t="s">
        <v>1071</v>
      </c>
      <c r="F7253" s="0" t="n">
        <v>395007</v>
      </c>
      <c r="G7253" s="0" t="n">
        <v>0.1</v>
      </c>
      <c r="H7253" s="0" t="n">
        <v>1</v>
      </c>
      <c r="I7253" s="0" t="n">
        <v>212343638</v>
      </c>
      <c r="J7253" s="0" t="s">
        <v>12909</v>
      </c>
    </row>
    <row r="7254" customFormat="false" ht="15" hidden="false" customHeight="false" outlineLevel="0" collapsed="false">
      <c r="A7254" s="0" t="s">
        <v>12910</v>
      </c>
      <c r="E7254" s="0" t="s">
        <v>1071</v>
      </c>
      <c r="F7254" s="0" t="n">
        <v>395004</v>
      </c>
      <c r="G7254" s="0" t="n">
        <v>0.1</v>
      </c>
      <c r="H7254" s="0" t="n">
        <v>1</v>
      </c>
      <c r="I7254" s="0" t="n">
        <v>212343636</v>
      </c>
      <c r="J7254" s="0" t="s">
        <v>12911</v>
      </c>
    </row>
    <row r="7255" customFormat="false" ht="15" hidden="false" customHeight="false" outlineLevel="0" collapsed="false">
      <c r="A7255" s="0" t="s">
        <v>12912</v>
      </c>
      <c r="E7255" s="0" t="s">
        <v>1071</v>
      </c>
      <c r="F7255" s="0" t="n">
        <v>395004</v>
      </c>
      <c r="G7255" s="0" t="n">
        <v>0.1</v>
      </c>
      <c r="H7255" s="0" t="n">
        <v>1</v>
      </c>
      <c r="I7255" s="0" t="n">
        <v>212343635</v>
      </c>
      <c r="J7255" s="0" t="s">
        <v>12913</v>
      </c>
    </row>
    <row r="7256" customFormat="false" ht="15" hidden="false" customHeight="false" outlineLevel="0" collapsed="false">
      <c r="A7256" s="0" t="s">
        <v>7493</v>
      </c>
      <c r="E7256" s="0" t="s">
        <v>7493</v>
      </c>
      <c r="F7256" s="0" t="s">
        <v>7493</v>
      </c>
      <c r="G7256" s="0" t="n">
        <v>0.1</v>
      </c>
      <c r="H7256" s="0" t="n">
        <v>1</v>
      </c>
      <c r="I7256" s="0" t="s">
        <v>7493</v>
      </c>
      <c r="J7256" s="0" t="s">
        <v>7493</v>
      </c>
    </row>
    <row r="7257" customFormat="false" ht="15" hidden="false" customHeight="false" outlineLevel="0" collapsed="false">
      <c r="A7257" s="0" t="s">
        <v>2734</v>
      </c>
      <c r="E7257" s="0" t="s">
        <v>1071</v>
      </c>
      <c r="F7257" s="0" t="n">
        <v>395003</v>
      </c>
      <c r="G7257" s="0" t="n">
        <v>0.1</v>
      </c>
      <c r="H7257" s="0" t="n">
        <v>1</v>
      </c>
      <c r="I7257" s="0" t="n">
        <v>212343633</v>
      </c>
      <c r="J7257" s="0" t="s">
        <v>12914</v>
      </c>
    </row>
    <row r="7258" customFormat="false" ht="15" hidden="false" customHeight="false" outlineLevel="0" collapsed="false">
      <c r="A7258" s="0" t="s">
        <v>12915</v>
      </c>
      <c r="E7258" s="0" t="s">
        <v>1298</v>
      </c>
      <c r="F7258" s="0" t="n">
        <v>393010</v>
      </c>
      <c r="G7258" s="0" t="n">
        <v>0.1</v>
      </c>
      <c r="H7258" s="0" t="n">
        <v>1</v>
      </c>
      <c r="I7258" s="0" t="n">
        <v>212343632</v>
      </c>
      <c r="J7258" s="0" t="s">
        <v>12916</v>
      </c>
    </row>
    <row r="7259" customFormat="false" ht="15" hidden="false" customHeight="false" outlineLevel="0" collapsed="false">
      <c r="A7259" s="0" t="s">
        <v>12917</v>
      </c>
      <c r="E7259" s="0" t="s">
        <v>1298</v>
      </c>
      <c r="F7259" s="0" t="n">
        <v>393002</v>
      </c>
      <c r="G7259" s="0" t="n">
        <v>0.1</v>
      </c>
      <c r="H7259" s="0" t="n">
        <v>1</v>
      </c>
      <c r="I7259" s="0" t="n">
        <v>212343631</v>
      </c>
      <c r="J7259" s="0" t="s">
        <v>12918</v>
      </c>
    </row>
    <row r="7260" customFormat="false" ht="15" hidden="false" customHeight="false" outlineLevel="0" collapsed="false">
      <c r="A7260" s="0" t="s">
        <v>12919</v>
      </c>
      <c r="E7260" s="0" t="s">
        <v>1305</v>
      </c>
      <c r="F7260" s="0" t="n">
        <v>390019</v>
      </c>
      <c r="G7260" s="0" t="n">
        <v>0.1</v>
      </c>
      <c r="H7260" s="0" t="n">
        <v>1</v>
      </c>
      <c r="I7260" s="0" t="n">
        <v>212343630</v>
      </c>
      <c r="J7260" s="0" t="s">
        <v>12920</v>
      </c>
    </row>
    <row r="7261" customFormat="false" ht="15" hidden="false" customHeight="false" outlineLevel="0" collapsed="false">
      <c r="A7261" s="0" t="s">
        <v>12921</v>
      </c>
      <c r="E7261" s="0" t="s">
        <v>1305</v>
      </c>
      <c r="F7261" s="0" t="n">
        <v>390019</v>
      </c>
      <c r="G7261" s="0" t="n">
        <v>0.1</v>
      </c>
      <c r="H7261" s="0" t="n">
        <v>1</v>
      </c>
      <c r="I7261" s="0" t="n">
        <v>212343629</v>
      </c>
      <c r="J7261" s="0" t="s">
        <v>12922</v>
      </c>
    </row>
    <row r="7262" customFormat="false" ht="15" hidden="false" customHeight="false" outlineLevel="0" collapsed="false">
      <c r="A7262" s="0" t="s">
        <v>12923</v>
      </c>
      <c r="E7262" s="0" t="s">
        <v>1305</v>
      </c>
      <c r="F7262" s="0" t="n">
        <v>390011</v>
      </c>
      <c r="G7262" s="0" t="n">
        <v>0.1</v>
      </c>
      <c r="H7262" s="0" t="n">
        <v>1</v>
      </c>
      <c r="I7262" s="0" t="n">
        <v>212343628</v>
      </c>
      <c r="J7262" s="0" t="s">
        <v>12924</v>
      </c>
    </row>
    <row r="7263" customFormat="false" ht="15" hidden="false" customHeight="false" outlineLevel="0" collapsed="false">
      <c r="A7263" s="0" t="s">
        <v>12925</v>
      </c>
      <c r="E7263" s="0" t="s">
        <v>1305</v>
      </c>
      <c r="F7263" s="0" t="n">
        <v>390011</v>
      </c>
      <c r="G7263" s="0" t="n">
        <v>0.1</v>
      </c>
      <c r="H7263" s="0" t="n">
        <v>1</v>
      </c>
      <c r="I7263" s="0" t="n">
        <v>212343627</v>
      </c>
      <c r="J7263" s="0" t="s">
        <v>12926</v>
      </c>
    </row>
    <row r="7264" customFormat="false" ht="15" hidden="false" customHeight="false" outlineLevel="0" collapsed="false">
      <c r="A7264" s="0" t="s">
        <v>12927</v>
      </c>
      <c r="E7264" s="0" t="s">
        <v>1305</v>
      </c>
      <c r="F7264" s="0" t="n">
        <v>390011</v>
      </c>
      <c r="G7264" s="0" t="n">
        <v>0.1</v>
      </c>
      <c r="H7264" s="0" t="n">
        <v>1</v>
      </c>
      <c r="I7264" s="0" t="n">
        <v>212343626</v>
      </c>
      <c r="J7264" s="0" t="s">
        <v>12928</v>
      </c>
    </row>
    <row r="7265" customFormat="false" ht="15" hidden="false" customHeight="false" outlineLevel="0" collapsed="false">
      <c r="A7265" s="0" t="s">
        <v>12929</v>
      </c>
      <c r="E7265" s="0" t="s">
        <v>1305</v>
      </c>
      <c r="F7265" s="0" t="n">
        <v>390009</v>
      </c>
      <c r="G7265" s="0" t="n">
        <v>0.1</v>
      </c>
      <c r="H7265" s="0" t="n">
        <v>1</v>
      </c>
      <c r="I7265" s="0" t="n">
        <v>212343625</v>
      </c>
      <c r="J7265" s="0" t="s">
        <v>12930</v>
      </c>
    </row>
    <row r="7266" customFormat="false" ht="15" hidden="false" customHeight="false" outlineLevel="0" collapsed="false">
      <c r="A7266" s="0" t="s">
        <v>12931</v>
      </c>
      <c r="E7266" s="0" t="s">
        <v>1305</v>
      </c>
      <c r="F7266" s="0" t="n">
        <v>390009</v>
      </c>
      <c r="G7266" s="0" t="n">
        <v>0.1</v>
      </c>
      <c r="H7266" s="0" t="n">
        <v>1</v>
      </c>
      <c r="I7266" s="0" t="n">
        <v>212343624</v>
      </c>
      <c r="J7266" s="0" t="s">
        <v>12932</v>
      </c>
    </row>
    <row r="7267" customFormat="false" ht="15" hidden="false" customHeight="false" outlineLevel="0" collapsed="false">
      <c r="A7267" s="0" t="s">
        <v>12933</v>
      </c>
      <c r="E7267" s="0" t="s">
        <v>1318</v>
      </c>
      <c r="F7267" s="0" t="n">
        <v>388001</v>
      </c>
      <c r="G7267" s="0" t="n">
        <v>0.1</v>
      </c>
      <c r="H7267" s="0" t="n">
        <v>1</v>
      </c>
      <c r="I7267" s="0" t="n">
        <v>212343623</v>
      </c>
      <c r="J7267" s="0" t="s">
        <v>12934</v>
      </c>
    </row>
    <row r="7268" customFormat="false" ht="15" hidden="false" customHeight="false" outlineLevel="0" collapsed="false">
      <c r="A7268" s="0" t="s">
        <v>12935</v>
      </c>
      <c r="E7268" s="0" t="s">
        <v>2890</v>
      </c>
      <c r="F7268" s="0" t="n">
        <v>384170</v>
      </c>
      <c r="G7268" s="0" t="n">
        <v>0.1</v>
      </c>
      <c r="H7268" s="0" t="n">
        <v>1</v>
      </c>
      <c r="I7268" s="0" t="n">
        <v>212343622</v>
      </c>
      <c r="J7268" s="0" t="s">
        <v>12936</v>
      </c>
    </row>
    <row r="7269" customFormat="false" ht="15" hidden="false" customHeight="false" outlineLevel="0" collapsed="false">
      <c r="A7269" s="0" t="s">
        <v>12937</v>
      </c>
      <c r="E7269" s="0" t="s">
        <v>2890</v>
      </c>
      <c r="F7269" s="0" t="n">
        <v>384002</v>
      </c>
      <c r="G7269" s="0" t="n">
        <v>0.1</v>
      </c>
      <c r="H7269" s="0" t="n">
        <v>1</v>
      </c>
      <c r="I7269" s="0" t="n">
        <v>212343621</v>
      </c>
      <c r="J7269" s="0" t="s">
        <v>12938</v>
      </c>
    </row>
    <row r="7270" customFormat="false" ht="15" hidden="false" customHeight="false" outlineLevel="0" collapsed="false">
      <c r="A7270" s="0" t="s">
        <v>12939</v>
      </c>
      <c r="E7270" s="0" t="s">
        <v>1321</v>
      </c>
      <c r="F7270" s="0" t="n">
        <v>383205</v>
      </c>
      <c r="G7270" s="0" t="n">
        <v>0.1</v>
      </c>
      <c r="H7270" s="0" t="n">
        <v>1</v>
      </c>
      <c r="I7270" s="0" t="n">
        <v>212343620</v>
      </c>
      <c r="J7270" s="0" t="s">
        <v>12940</v>
      </c>
    </row>
    <row r="7271" customFormat="false" ht="15" hidden="false" customHeight="false" outlineLevel="0" collapsed="false">
      <c r="A7271" s="0" t="s">
        <v>12941</v>
      </c>
      <c r="E7271" s="0" t="s">
        <v>1327</v>
      </c>
      <c r="F7271" s="0" t="n">
        <v>380061</v>
      </c>
      <c r="G7271" s="0" t="n">
        <v>0.1</v>
      </c>
      <c r="H7271" s="0" t="n">
        <v>1</v>
      </c>
      <c r="I7271" s="0" t="n">
        <v>212343619</v>
      </c>
      <c r="J7271" s="0" t="s">
        <v>12942</v>
      </c>
    </row>
    <row r="7272" customFormat="false" ht="15" hidden="false" customHeight="false" outlineLevel="0" collapsed="false">
      <c r="A7272" s="0" t="s">
        <v>12943</v>
      </c>
      <c r="E7272" s="0" t="s">
        <v>1327</v>
      </c>
      <c r="F7272" s="0" t="n">
        <v>380059</v>
      </c>
      <c r="G7272" s="0" t="n">
        <v>0.1</v>
      </c>
      <c r="H7272" s="0" t="n">
        <v>1</v>
      </c>
      <c r="I7272" s="0" t="n">
        <v>212343618</v>
      </c>
      <c r="J7272" s="0" t="s">
        <v>12944</v>
      </c>
    </row>
    <row r="7273" customFormat="false" ht="15" hidden="false" customHeight="false" outlineLevel="0" collapsed="false">
      <c r="A7273" s="0" t="s">
        <v>12945</v>
      </c>
      <c r="E7273" s="0" t="s">
        <v>1327</v>
      </c>
      <c r="F7273" s="0" t="n">
        <v>380059</v>
      </c>
      <c r="G7273" s="0" t="n">
        <v>0.1</v>
      </c>
      <c r="H7273" s="0" t="n">
        <v>1</v>
      </c>
      <c r="I7273" s="0" t="n">
        <v>212343617</v>
      </c>
      <c r="J7273" s="0" t="s">
        <v>12946</v>
      </c>
    </row>
    <row r="7274" customFormat="false" ht="15" hidden="false" customHeight="false" outlineLevel="0" collapsed="false">
      <c r="A7274" s="0" t="s">
        <v>12947</v>
      </c>
      <c r="E7274" s="0" t="s">
        <v>1327</v>
      </c>
      <c r="F7274" s="0" t="n">
        <v>380059</v>
      </c>
      <c r="G7274" s="0" t="n">
        <v>0.1</v>
      </c>
      <c r="H7274" s="0" t="n">
        <v>1</v>
      </c>
      <c r="I7274" s="0" t="n">
        <v>212343616</v>
      </c>
      <c r="J7274" s="0" t="s">
        <v>12948</v>
      </c>
    </row>
    <row r="7275" customFormat="false" ht="15" hidden="false" customHeight="false" outlineLevel="0" collapsed="false">
      <c r="A7275" s="0" t="s">
        <v>12949</v>
      </c>
      <c r="E7275" s="0" t="s">
        <v>1327</v>
      </c>
      <c r="F7275" s="0" t="n">
        <v>380059</v>
      </c>
      <c r="G7275" s="0" t="n">
        <v>0.1</v>
      </c>
      <c r="H7275" s="0" t="n">
        <v>1</v>
      </c>
      <c r="I7275" s="0" t="n">
        <v>212343615</v>
      </c>
      <c r="J7275" s="0" t="s">
        <v>12950</v>
      </c>
    </row>
    <row r="7276" customFormat="false" ht="15" hidden="false" customHeight="false" outlineLevel="0" collapsed="false">
      <c r="A7276" s="0" t="s">
        <v>12951</v>
      </c>
      <c r="E7276" s="0" t="s">
        <v>1327</v>
      </c>
      <c r="F7276" s="0" t="n">
        <v>380059</v>
      </c>
      <c r="G7276" s="0" t="n">
        <v>0.1</v>
      </c>
      <c r="H7276" s="0" t="n">
        <v>1</v>
      </c>
      <c r="I7276" s="0" t="n">
        <v>212343614</v>
      </c>
      <c r="J7276" s="0" t="s">
        <v>12952</v>
      </c>
    </row>
    <row r="7277" customFormat="false" ht="15" hidden="false" customHeight="false" outlineLevel="0" collapsed="false">
      <c r="A7277" s="0" t="s">
        <v>12953</v>
      </c>
      <c r="E7277" s="0" t="s">
        <v>1363</v>
      </c>
      <c r="F7277" s="0" t="n">
        <v>361005</v>
      </c>
      <c r="G7277" s="0" t="n">
        <v>0.1</v>
      </c>
      <c r="H7277" s="0" t="n">
        <v>1</v>
      </c>
      <c r="I7277" s="0" t="n">
        <v>212343598</v>
      </c>
      <c r="J7277" s="0" t="s">
        <v>12954</v>
      </c>
    </row>
    <row r="7278" customFormat="false" ht="15" hidden="false" customHeight="false" outlineLevel="0" collapsed="false">
      <c r="A7278" s="0" t="s">
        <v>12955</v>
      </c>
      <c r="E7278" s="0" t="s">
        <v>1363</v>
      </c>
      <c r="F7278" s="0" t="n">
        <v>361001</v>
      </c>
      <c r="G7278" s="0" t="n">
        <v>0.1</v>
      </c>
      <c r="H7278" s="0" t="n">
        <v>1</v>
      </c>
      <c r="I7278" s="0" t="n">
        <v>212343597</v>
      </c>
      <c r="J7278" s="0" t="s">
        <v>12956</v>
      </c>
    </row>
    <row r="7279" customFormat="false" ht="15" hidden="false" customHeight="false" outlineLevel="0" collapsed="false">
      <c r="A7279" s="0" t="s">
        <v>12957</v>
      </c>
      <c r="E7279" s="0" t="s">
        <v>1366</v>
      </c>
      <c r="F7279" s="0" t="n">
        <v>360370</v>
      </c>
      <c r="G7279" s="0" t="n">
        <v>0.1</v>
      </c>
      <c r="H7279" s="0" t="n">
        <v>1</v>
      </c>
      <c r="I7279" s="0" t="n">
        <v>212343596</v>
      </c>
      <c r="J7279" s="0" t="s">
        <v>12958</v>
      </c>
    </row>
    <row r="7280" customFormat="false" ht="15" hidden="false" customHeight="false" outlineLevel="0" collapsed="false">
      <c r="A7280" s="0" t="s">
        <v>12959</v>
      </c>
      <c r="E7280" s="0" t="s">
        <v>1366</v>
      </c>
      <c r="F7280" s="0" t="n">
        <v>360370</v>
      </c>
      <c r="G7280" s="0" t="n">
        <v>0.1</v>
      </c>
      <c r="H7280" s="0" t="n">
        <v>1</v>
      </c>
      <c r="I7280" s="0" t="n">
        <v>212343595</v>
      </c>
      <c r="J7280" s="0" t="s">
        <v>12960</v>
      </c>
    </row>
    <row r="7281" customFormat="false" ht="15" hidden="false" customHeight="false" outlineLevel="0" collapsed="false">
      <c r="A7281" s="0" t="s">
        <v>12961</v>
      </c>
      <c r="E7281" s="0" t="s">
        <v>1366</v>
      </c>
      <c r="F7281" s="0" t="n">
        <v>360005</v>
      </c>
      <c r="G7281" s="0" t="n">
        <v>0.1</v>
      </c>
      <c r="H7281" s="0" t="n">
        <v>1</v>
      </c>
      <c r="I7281" s="0" t="n">
        <v>212343593</v>
      </c>
      <c r="J7281" s="0" t="s">
        <v>12962</v>
      </c>
    </row>
    <row r="7282" customFormat="false" ht="15" hidden="false" customHeight="false" outlineLevel="0" collapsed="false">
      <c r="A7282" s="0" t="s">
        <v>12961</v>
      </c>
      <c r="E7282" s="0" t="s">
        <v>1366</v>
      </c>
      <c r="F7282" s="0" t="n">
        <v>360005</v>
      </c>
      <c r="G7282" s="0" t="n">
        <v>0.1</v>
      </c>
      <c r="H7282" s="0" t="n">
        <v>1</v>
      </c>
      <c r="I7282" s="0" t="n">
        <v>212343592</v>
      </c>
      <c r="J7282" s="0" t="s">
        <v>12963</v>
      </c>
    </row>
    <row r="7283" customFormat="false" ht="15" hidden="false" customHeight="false" outlineLevel="0" collapsed="false">
      <c r="A7283" s="0" t="s">
        <v>12964</v>
      </c>
      <c r="E7283" s="0" t="s">
        <v>1366</v>
      </c>
      <c r="F7283" s="0" t="n">
        <v>360005</v>
      </c>
      <c r="G7283" s="0" t="n">
        <v>0.1</v>
      </c>
      <c r="H7283" s="0" t="n">
        <v>1</v>
      </c>
      <c r="I7283" s="0" t="n">
        <v>212343591</v>
      </c>
      <c r="J7283" s="0" t="s">
        <v>12965</v>
      </c>
    </row>
    <row r="7284" customFormat="false" ht="15" hidden="false" customHeight="false" outlineLevel="0" collapsed="false">
      <c r="A7284" s="0" t="s">
        <v>12961</v>
      </c>
      <c r="E7284" s="0" t="s">
        <v>1366</v>
      </c>
      <c r="F7284" s="0" t="n">
        <v>360005</v>
      </c>
      <c r="G7284" s="0" t="n">
        <v>0.1</v>
      </c>
      <c r="H7284" s="0" t="n">
        <v>1</v>
      </c>
      <c r="I7284" s="0" t="n">
        <v>212343590</v>
      </c>
      <c r="J7284" s="0" t="s">
        <v>12966</v>
      </c>
    </row>
    <row r="7285" customFormat="false" ht="15" hidden="false" customHeight="false" outlineLevel="0" collapsed="false">
      <c r="A7285" s="0" t="s">
        <v>12967</v>
      </c>
      <c r="E7285" s="0" t="s">
        <v>1366</v>
      </c>
      <c r="F7285" s="0" t="n">
        <v>360005</v>
      </c>
      <c r="G7285" s="0" t="n">
        <v>0.1</v>
      </c>
      <c r="H7285" s="0" t="n">
        <v>1</v>
      </c>
      <c r="I7285" s="0" t="n">
        <v>212343589</v>
      </c>
      <c r="J7285" s="0" t="s">
        <v>12968</v>
      </c>
    </row>
    <row r="7286" customFormat="false" ht="15" hidden="false" customHeight="false" outlineLevel="0" collapsed="false">
      <c r="A7286" s="0" t="s">
        <v>12969</v>
      </c>
      <c r="E7286" s="0" t="s">
        <v>1366</v>
      </c>
      <c r="F7286" s="0" t="n">
        <v>360005</v>
      </c>
      <c r="G7286" s="0" t="n">
        <v>0.1</v>
      </c>
      <c r="H7286" s="0" t="n">
        <v>1</v>
      </c>
      <c r="I7286" s="0" t="n">
        <v>212343588</v>
      </c>
      <c r="J7286" s="0" t="s">
        <v>12970</v>
      </c>
    </row>
    <row r="7287" customFormat="false" ht="15" hidden="false" customHeight="false" outlineLevel="0" collapsed="false">
      <c r="A7287" s="0" t="s">
        <v>12971</v>
      </c>
      <c r="E7287" s="0" t="s">
        <v>1366</v>
      </c>
      <c r="F7287" s="0" t="n">
        <v>360004</v>
      </c>
      <c r="G7287" s="0" t="n">
        <v>0.1</v>
      </c>
      <c r="H7287" s="0" t="n">
        <v>1</v>
      </c>
      <c r="I7287" s="0" t="n">
        <v>212343587</v>
      </c>
      <c r="J7287" s="0" t="s">
        <v>12972</v>
      </c>
    </row>
    <row r="7288" customFormat="false" ht="15" hidden="false" customHeight="false" outlineLevel="0" collapsed="false">
      <c r="A7288" s="0" t="s">
        <v>12973</v>
      </c>
      <c r="E7288" s="0" t="s">
        <v>1366</v>
      </c>
      <c r="F7288" s="0" t="n">
        <v>360003</v>
      </c>
      <c r="G7288" s="0" t="n">
        <v>0.1</v>
      </c>
      <c r="H7288" s="0" t="n">
        <v>1</v>
      </c>
      <c r="I7288" s="0" t="n">
        <v>212343586</v>
      </c>
      <c r="J7288" s="0" t="s">
        <v>12974</v>
      </c>
    </row>
    <row r="7289" customFormat="false" ht="15" hidden="false" customHeight="false" outlineLevel="0" collapsed="false">
      <c r="A7289" s="0" t="s">
        <v>12975</v>
      </c>
      <c r="E7289" s="0" t="s">
        <v>1366</v>
      </c>
      <c r="F7289" s="0" t="n">
        <v>360003</v>
      </c>
      <c r="G7289" s="0" t="n">
        <v>0.1</v>
      </c>
      <c r="H7289" s="0" t="n">
        <v>1</v>
      </c>
      <c r="I7289" s="0" t="n">
        <v>212343585</v>
      </c>
      <c r="J7289" s="0" t="s">
        <v>12976</v>
      </c>
    </row>
    <row r="7290" customFormat="false" ht="15" hidden="false" customHeight="false" outlineLevel="0" collapsed="false">
      <c r="A7290" s="0" t="s">
        <v>12977</v>
      </c>
      <c r="E7290" s="0" t="s">
        <v>1366</v>
      </c>
      <c r="F7290" s="0" t="n">
        <v>360001</v>
      </c>
      <c r="G7290" s="0" t="n">
        <v>0.1</v>
      </c>
      <c r="H7290" s="0" t="n">
        <v>1</v>
      </c>
      <c r="I7290" s="0" t="n">
        <v>212343582</v>
      </c>
      <c r="J7290" s="0" t="s">
        <v>12978</v>
      </c>
    </row>
    <row r="7291" customFormat="false" ht="15" hidden="false" customHeight="false" outlineLevel="0" collapsed="false">
      <c r="A7291" s="0" t="s">
        <v>12979</v>
      </c>
      <c r="E7291" s="0" t="s">
        <v>1390</v>
      </c>
      <c r="F7291" s="0" t="n">
        <v>342005</v>
      </c>
      <c r="G7291" s="0" t="n">
        <v>0.1</v>
      </c>
      <c r="H7291" s="0" t="n">
        <v>1</v>
      </c>
      <c r="I7291" s="0" t="n">
        <v>212343581</v>
      </c>
      <c r="J7291" s="0" t="s">
        <v>12980</v>
      </c>
    </row>
    <row r="7292" customFormat="false" ht="15" hidden="false" customHeight="false" outlineLevel="0" collapsed="false">
      <c r="A7292" s="0" t="s">
        <v>12981</v>
      </c>
      <c r="E7292" s="0" t="s">
        <v>1390</v>
      </c>
      <c r="F7292" s="0" t="n">
        <v>342001</v>
      </c>
      <c r="G7292" s="0" t="n">
        <v>0.1</v>
      </c>
      <c r="H7292" s="0" t="n">
        <v>1</v>
      </c>
      <c r="I7292" s="0" t="n">
        <v>212343578</v>
      </c>
      <c r="J7292" s="0" t="s">
        <v>12982</v>
      </c>
    </row>
    <row r="7293" customFormat="false" ht="15" hidden="false" customHeight="false" outlineLevel="0" collapsed="false">
      <c r="A7293" s="0" t="s">
        <v>12983</v>
      </c>
      <c r="E7293" s="0" t="s">
        <v>12984</v>
      </c>
      <c r="F7293" s="0" t="n">
        <v>327001</v>
      </c>
      <c r="G7293" s="0" t="n">
        <v>0.1</v>
      </c>
      <c r="H7293" s="0" t="n">
        <v>1</v>
      </c>
      <c r="I7293" s="0" t="n">
        <v>212343577</v>
      </c>
      <c r="J7293" s="0" t="s">
        <v>12985</v>
      </c>
    </row>
    <row r="7294" customFormat="false" ht="15" hidden="false" customHeight="false" outlineLevel="0" collapsed="false">
      <c r="A7294" s="0" t="s">
        <v>12986</v>
      </c>
      <c r="E7294" s="0" t="s">
        <v>3543</v>
      </c>
      <c r="F7294" s="0" t="n">
        <v>313001</v>
      </c>
      <c r="G7294" s="0" t="n">
        <v>0.1</v>
      </c>
      <c r="H7294" s="0" t="n">
        <v>1</v>
      </c>
      <c r="I7294" s="0" t="n">
        <v>212343576</v>
      </c>
      <c r="J7294" s="0" t="s">
        <v>12987</v>
      </c>
    </row>
    <row r="7295" customFormat="false" ht="15" hidden="false" customHeight="false" outlineLevel="0" collapsed="false">
      <c r="A7295" s="0" t="s">
        <v>12988</v>
      </c>
      <c r="E7295" s="0" t="s">
        <v>3546</v>
      </c>
      <c r="F7295" s="0" t="n">
        <v>311001</v>
      </c>
      <c r="G7295" s="0" t="n">
        <v>0.1</v>
      </c>
      <c r="H7295" s="0" t="n">
        <v>1</v>
      </c>
      <c r="I7295" s="0" t="n">
        <v>212343575</v>
      </c>
      <c r="J7295" s="0" t="s">
        <v>12989</v>
      </c>
    </row>
    <row r="7296" customFormat="false" ht="15" hidden="false" customHeight="false" outlineLevel="0" collapsed="false">
      <c r="A7296" s="0" t="s">
        <v>12990</v>
      </c>
      <c r="E7296" s="0" t="s">
        <v>3551</v>
      </c>
      <c r="F7296" s="0" t="n">
        <v>305901</v>
      </c>
      <c r="G7296" s="0" t="n">
        <v>0.1</v>
      </c>
      <c r="H7296" s="0" t="n">
        <v>1</v>
      </c>
      <c r="I7296" s="0" t="n">
        <v>212343574</v>
      </c>
      <c r="J7296" s="0" t="s">
        <v>12991</v>
      </c>
    </row>
    <row r="7297" customFormat="false" ht="15" hidden="false" customHeight="false" outlineLevel="0" collapsed="false">
      <c r="A7297" s="0" t="s">
        <v>12992</v>
      </c>
      <c r="E7297" s="0" t="s">
        <v>3551</v>
      </c>
      <c r="F7297" s="0" t="n">
        <v>305001</v>
      </c>
      <c r="G7297" s="0" t="n">
        <v>0.1</v>
      </c>
      <c r="H7297" s="0" t="n">
        <v>1</v>
      </c>
      <c r="I7297" s="0" t="n">
        <v>212343573</v>
      </c>
      <c r="J7297" s="0" t="s">
        <v>12993</v>
      </c>
    </row>
    <row r="7298" customFormat="false" ht="15" hidden="false" customHeight="false" outlineLevel="0" collapsed="false">
      <c r="A7298" s="0" t="s">
        <v>12994</v>
      </c>
      <c r="E7298" s="0" t="s">
        <v>3551</v>
      </c>
      <c r="F7298" s="0" t="n">
        <v>305001</v>
      </c>
      <c r="G7298" s="0" t="n">
        <v>0.1</v>
      </c>
      <c r="H7298" s="0" t="n">
        <v>1</v>
      </c>
      <c r="I7298" s="0" t="n">
        <v>212343572</v>
      </c>
      <c r="J7298" s="0" t="s">
        <v>12995</v>
      </c>
    </row>
    <row r="7299" customFormat="false" ht="15" hidden="false" customHeight="false" outlineLevel="0" collapsed="false">
      <c r="A7299" s="0" t="s">
        <v>12996</v>
      </c>
      <c r="E7299" s="0" t="s">
        <v>1400</v>
      </c>
      <c r="F7299" s="0" t="n">
        <v>302013</v>
      </c>
      <c r="G7299" s="0" t="n">
        <v>0.1</v>
      </c>
      <c r="H7299" s="0" t="n">
        <v>1</v>
      </c>
      <c r="I7299" s="0" t="n">
        <v>212343571</v>
      </c>
      <c r="J7299" s="0" t="s">
        <v>12997</v>
      </c>
    </row>
    <row r="7300" customFormat="false" ht="15" hidden="false" customHeight="false" outlineLevel="0" collapsed="false">
      <c r="A7300" s="0" t="s">
        <v>12998</v>
      </c>
      <c r="E7300" s="0" t="s">
        <v>1400</v>
      </c>
      <c r="F7300" s="0" t="n">
        <v>302004</v>
      </c>
      <c r="G7300" s="0" t="n">
        <v>0.1</v>
      </c>
      <c r="H7300" s="0" t="n">
        <v>1</v>
      </c>
      <c r="I7300" s="0" t="n">
        <v>212343570</v>
      </c>
      <c r="J7300" s="0" t="s">
        <v>12999</v>
      </c>
    </row>
    <row r="7301" customFormat="false" ht="15" hidden="false" customHeight="false" outlineLevel="0" collapsed="false">
      <c r="A7301" s="0" t="s">
        <v>13000</v>
      </c>
      <c r="E7301" s="0" t="s">
        <v>1400</v>
      </c>
      <c r="F7301" s="0" t="n">
        <v>302004</v>
      </c>
      <c r="G7301" s="0" t="n">
        <v>0.1</v>
      </c>
      <c r="H7301" s="0" t="n">
        <v>1</v>
      </c>
      <c r="I7301" s="0" t="n">
        <v>212343569</v>
      </c>
      <c r="J7301" s="0" t="s">
        <v>13001</v>
      </c>
    </row>
    <row r="7302" customFormat="false" ht="15" hidden="false" customHeight="false" outlineLevel="0" collapsed="false">
      <c r="A7302" s="0" t="s">
        <v>13002</v>
      </c>
      <c r="E7302" s="0" t="s">
        <v>1400</v>
      </c>
      <c r="F7302" s="0" t="n">
        <v>302002</v>
      </c>
      <c r="G7302" s="0" t="n">
        <v>0.1</v>
      </c>
      <c r="H7302" s="0" t="n">
        <v>1</v>
      </c>
      <c r="I7302" s="0" t="n">
        <v>212343568</v>
      </c>
      <c r="J7302" s="0" t="s">
        <v>13003</v>
      </c>
    </row>
    <row r="7303" customFormat="false" ht="15" hidden="false" customHeight="false" outlineLevel="0" collapsed="false">
      <c r="A7303" s="0" t="s">
        <v>13004</v>
      </c>
      <c r="E7303" s="0" t="s">
        <v>1400</v>
      </c>
      <c r="F7303" s="0" t="n">
        <v>302001</v>
      </c>
      <c r="G7303" s="0" t="n">
        <v>0.1</v>
      </c>
      <c r="H7303" s="0" t="n">
        <v>1</v>
      </c>
      <c r="I7303" s="0" t="n">
        <v>212343567</v>
      </c>
      <c r="J7303" s="0" t="s">
        <v>13005</v>
      </c>
    </row>
    <row r="7304" customFormat="false" ht="15" hidden="false" customHeight="false" outlineLevel="0" collapsed="false">
      <c r="A7304" s="0" t="s">
        <v>2696</v>
      </c>
      <c r="E7304" s="0" t="s">
        <v>1400</v>
      </c>
      <c r="F7304" s="0" t="n">
        <v>302001</v>
      </c>
      <c r="G7304" s="0" t="n">
        <v>0.1</v>
      </c>
      <c r="H7304" s="0" t="n">
        <v>1</v>
      </c>
      <c r="I7304" s="0" t="n">
        <v>212343566</v>
      </c>
      <c r="J7304" s="0" t="s">
        <v>13006</v>
      </c>
    </row>
    <row r="7305" customFormat="false" ht="15" hidden="false" customHeight="false" outlineLevel="0" collapsed="false">
      <c r="A7305" s="0" t="s">
        <v>13007</v>
      </c>
      <c r="E7305" s="0" t="s">
        <v>3564</v>
      </c>
      <c r="F7305" s="0" t="n">
        <v>282004</v>
      </c>
      <c r="G7305" s="0" t="n">
        <v>0.1</v>
      </c>
      <c r="H7305" s="0" t="n">
        <v>1</v>
      </c>
      <c r="I7305" s="0" t="n">
        <v>212343565</v>
      </c>
      <c r="J7305" s="0" t="s">
        <v>13008</v>
      </c>
    </row>
    <row r="7306" customFormat="false" ht="15" hidden="false" customHeight="false" outlineLevel="0" collapsed="false">
      <c r="A7306" s="0" t="s">
        <v>13009</v>
      </c>
      <c r="E7306" s="0" t="s">
        <v>1416</v>
      </c>
      <c r="F7306" s="0" t="n">
        <v>250002</v>
      </c>
      <c r="G7306" s="0" t="n">
        <v>0.1</v>
      </c>
      <c r="H7306" s="0" t="n">
        <v>1</v>
      </c>
      <c r="I7306" s="0" t="n">
        <v>212343564</v>
      </c>
      <c r="J7306" s="0" t="s">
        <v>13010</v>
      </c>
    </row>
    <row r="7307" customFormat="false" ht="15" hidden="false" customHeight="false" outlineLevel="0" collapsed="false">
      <c r="A7307" s="0" t="s">
        <v>13011</v>
      </c>
      <c r="E7307" s="0" t="s">
        <v>1416</v>
      </c>
      <c r="F7307" s="0" t="n">
        <v>250002</v>
      </c>
      <c r="G7307" s="0" t="n">
        <v>0.1</v>
      </c>
      <c r="H7307" s="0" t="n">
        <v>1</v>
      </c>
      <c r="I7307" s="0" t="n">
        <v>212343562</v>
      </c>
      <c r="J7307" s="0" t="s">
        <v>13012</v>
      </c>
    </row>
    <row r="7308" customFormat="false" ht="15" hidden="false" customHeight="false" outlineLevel="0" collapsed="false">
      <c r="A7308" s="0" t="s">
        <v>13013</v>
      </c>
      <c r="E7308" s="0" t="s">
        <v>1416</v>
      </c>
      <c r="F7308" s="0" t="n">
        <v>250002</v>
      </c>
      <c r="G7308" s="0" t="n">
        <v>0.1</v>
      </c>
      <c r="H7308" s="0" t="n">
        <v>1</v>
      </c>
      <c r="I7308" s="0" t="n">
        <v>212343561</v>
      </c>
      <c r="J7308" s="0" t="s">
        <v>13014</v>
      </c>
    </row>
    <row r="7309" customFormat="false" ht="15" hidden="false" customHeight="false" outlineLevel="0" collapsed="false">
      <c r="A7309" s="0" t="s">
        <v>13015</v>
      </c>
      <c r="E7309" s="0" t="s">
        <v>4622</v>
      </c>
      <c r="F7309" s="0" t="n">
        <v>249404</v>
      </c>
      <c r="G7309" s="0" t="n">
        <v>0.1</v>
      </c>
      <c r="H7309" s="0" t="n">
        <v>1</v>
      </c>
      <c r="I7309" s="0" t="n">
        <v>212343560</v>
      </c>
      <c r="J7309" s="0" t="s">
        <v>13016</v>
      </c>
    </row>
    <row r="7310" customFormat="false" ht="15" hidden="false" customHeight="false" outlineLevel="0" collapsed="false">
      <c r="A7310" s="0" t="s">
        <v>13017</v>
      </c>
      <c r="E7310" s="0" t="s">
        <v>4622</v>
      </c>
      <c r="F7310" s="0" t="n">
        <v>249402</v>
      </c>
      <c r="G7310" s="0" t="n">
        <v>0.1</v>
      </c>
      <c r="H7310" s="0" t="n">
        <v>1</v>
      </c>
      <c r="I7310" s="0" t="n">
        <v>212343559</v>
      </c>
      <c r="J7310" s="0" t="s">
        <v>13018</v>
      </c>
    </row>
    <row r="7311" customFormat="false" ht="15" hidden="false" customHeight="false" outlineLevel="0" collapsed="false">
      <c r="A7311" s="0" t="s">
        <v>13019</v>
      </c>
      <c r="E7311" s="0" t="s">
        <v>1425</v>
      </c>
      <c r="F7311" s="0" t="n">
        <v>226007</v>
      </c>
      <c r="G7311" s="0" t="n">
        <v>0.1</v>
      </c>
      <c r="H7311" s="0" t="n">
        <v>1</v>
      </c>
      <c r="I7311" s="0" t="n">
        <v>212343558</v>
      </c>
      <c r="J7311" s="0" t="s">
        <v>13020</v>
      </c>
    </row>
    <row r="7312" customFormat="false" ht="15" hidden="false" customHeight="false" outlineLevel="0" collapsed="false">
      <c r="A7312" s="0" t="s">
        <v>13021</v>
      </c>
      <c r="E7312" s="0" t="s">
        <v>1425</v>
      </c>
      <c r="F7312" s="0" t="n">
        <v>226003</v>
      </c>
      <c r="G7312" s="0" t="n">
        <v>0.1</v>
      </c>
      <c r="H7312" s="0" t="n">
        <v>1</v>
      </c>
      <c r="I7312" s="0" t="n">
        <v>212343557</v>
      </c>
      <c r="J7312" s="0" t="s">
        <v>13022</v>
      </c>
    </row>
    <row r="7313" customFormat="false" ht="15" hidden="false" customHeight="false" outlineLevel="0" collapsed="false">
      <c r="A7313" s="0" t="s">
        <v>13023</v>
      </c>
      <c r="E7313" s="0" t="s">
        <v>1425</v>
      </c>
      <c r="F7313" s="0" t="n">
        <v>226002</v>
      </c>
      <c r="G7313" s="0" t="n">
        <v>0.1</v>
      </c>
      <c r="H7313" s="0" t="n">
        <v>1</v>
      </c>
      <c r="I7313" s="0" t="n">
        <v>212343556</v>
      </c>
      <c r="J7313" s="0" t="s">
        <v>13024</v>
      </c>
    </row>
    <row r="7314" customFormat="false" ht="15" hidden="false" customHeight="false" outlineLevel="0" collapsed="false">
      <c r="A7314" s="0" t="s">
        <v>13025</v>
      </c>
      <c r="E7314" s="0" t="s">
        <v>1425</v>
      </c>
      <c r="F7314" s="0" t="n">
        <v>226002</v>
      </c>
      <c r="G7314" s="0" t="n">
        <v>0.1</v>
      </c>
      <c r="H7314" s="0" t="n">
        <v>1</v>
      </c>
      <c r="I7314" s="0" t="n">
        <v>212343555</v>
      </c>
      <c r="J7314" s="0" t="s">
        <v>13026</v>
      </c>
    </row>
    <row r="7315" customFormat="false" ht="15" hidden="false" customHeight="false" outlineLevel="0" collapsed="false">
      <c r="A7315" s="0" t="s">
        <v>13027</v>
      </c>
      <c r="E7315" s="0" t="s">
        <v>1434</v>
      </c>
      <c r="F7315" s="0" t="n">
        <v>211004</v>
      </c>
      <c r="G7315" s="0" t="n">
        <v>0.1</v>
      </c>
      <c r="H7315" s="0" t="n">
        <v>1</v>
      </c>
      <c r="I7315" s="0" t="n">
        <v>212343554</v>
      </c>
      <c r="J7315" s="0" t="s">
        <v>13028</v>
      </c>
    </row>
    <row r="7316" customFormat="false" ht="15" hidden="false" customHeight="false" outlineLevel="0" collapsed="false">
      <c r="A7316" s="0" t="s">
        <v>13029</v>
      </c>
      <c r="E7316" s="0" t="s">
        <v>1327</v>
      </c>
      <c r="F7316" s="0" t="n">
        <v>380054</v>
      </c>
      <c r="G7316" s="0" t="n">
        <v>0.1</v>
      </c>
      <c r="H7316" s="0" t="n">
        <v>1</v>
      </c>
      <c r="I7316" s="0" t="n">
        <v>212343613</v>
      </c>
      <c r="J7316" s="0" t="s">
        <v>13030</v>
      </c>
    </row>
    <row r="7317" customFormat="false" ht="15" hidden="false" customHeight="false" outlineLevel="0" collapsed="false">
      <c r="A7317" s="0" t="s">
        <v>13031</v>
      </c>
      <c r="E7317" s="0" t="s">
        <v>1327</v>
      </c>
      <c r="F7317" s="0" t="n">
        <v>380051</v>
      </c>
      <c r="G7317" s="0" t="n">
        <v>0.1</v>
      </c>
      <c r="H7317" s="0" t="n">
        <v>1</v>
      </c>
      <c r="I7317" s="0" t="n">
        <v>212343612</v>
      </c>
      <c r="J7317" s="0" t="s">
        <v>13032</v>
      </c>
    </row>
    <row r="7318" customFormat="false" ht="15" hidden="false" customHeight="false" outlineLevel="0" collapsed="false">
      <c r="A7318" s="0" t="s">
        <v>13033</v>
      </c>
      <c r="E7318" s="0" t="s">
        <v>1327</v>
      </c>
      <c r="F7318" s="0" t="n">
        <v>380026</v>
      </c>
      <c r="G7318" s="0" t="n">
        <v>0.1</v>
      </c>
      <c r="H7318" s="0" t="n">
        <v>1</v>
      </c>
      <c r="I7318" s="0" t="n">
        <v>212343611</v>
      </c>
      <c r="J7318" s="0" t="s">
        <v>13034</v>
      </c>
    </row>
    <row r="7319" customFormat="false" ht="15" hidden="false" customHeight="false" outlineLevel="0" collapsed="false">
      <c r="A7319" s="0" t="s">
        <v>13035</v>
      </c>
      <c r="E7319" s="0" t="s">
        <v>1327</v>
      </c>
      <c r="F7319" s="0" t="n">
        <v>380026</v>
      </c>
      <c r="G7319" s="0" t="n">
        <v>0.1</v>
      </c>
      <c r="H7319" s="0" t="n">
        <v>1</v>
      </c>
      <c r="I7319" s="0" t="n">
        <v>212343610</v>
      </c>
      <c r="J7319" s="0" t="s">
        <v>13036</v>
      </c>
    </row>
    <row r="7320" customFormat="false" ht="15" hidden="false" customHeight="false" outlineLevel="0" collapsed="false">
      <c r="A7320" s="0" t="s">
        <v>13037</v>
      </c>
      <c r="E7320" s="0" t="s">
        <v>1327</v>
      </c>
      <c r="F7320" s="0" t="n">
        <v>380007</v>
      </c>
      <c r="G7320" s="0" t="n">
        <v>0.1</v>
      </c>
      <c r="H7320" s="0" t="n">
        <v>1</v>
      </c>
      <c r="I7320" s="0" t="n">
        <v>212343608</v>
      </c>
      <c r="J7320" s="0" t="s">
        <v>13038</v>
      </c>
    </row>
    <row r="7321" customFormat="false" ht="15" hidden="false" customHeight="false" outlineLevel="0" collapsed="false">
      <c r="A7321" s="0" t="s">
        <v>13039</v>
      </c>
      <c r="E7321" s="0" t="s">
        <v>1327</v>
      </c>
      <c r="F7321" s="0" t="n">
        <v>380005</v>
      </c>
      <c r="G7321" s="0" t="n">
        <v>0.1</v>
      </c>
      <c r="H7321" s="0" t="n">
        <v>1</v>
      </c>
      <c r="I7321" s="0" t="n">
        <v>212343607</v>
      </c>
      <c r="J7321" s="0" t="s">
        <v>13040</v>
      </c>
    </row>
    <row r="7322" customFormat="false" ht="15" hidden="false" customHeight="false" outlineLevel="0" collapsed="false">
      <c r="A7322" s="0" t="s">
        <v>13041</v>
      </c>
      <c r="E7322" s="0" t="s">
        <v>1327</v>
      </c>
      <c r="F7322" s="0" t="n">
        <v>380004</v>
      </c>
      <c r="G7322" s="0" t="n">
        <v>0.1</v>
      </c>
      <c r="H7322" s="0" t="n">
        <v>1</v>
      </c>
      <c r="I7322" s="0" t="n">
        <v>212343606</v>
      </c>
      <c r="J7322" s="0" t="s">
        <v>13042</v>
      </c>
    </row>
    <row r="7323" customFormat="false" ht="15" hidden="false" customHeight="false" outlineLevel="0" collapsed="false">
      <c r="A7323" s="0" t="s">
        <v>13043</v>
      </c>
      <c r="E7323" s="0" t="s">
        <v>1327</v>
      </c>
      <c r="F7323" s="0" t="n">
        <v>380001</v>
      </c>
      <c r="G7323" s="0" t="n">
        <v>0.1</v>
      </c>
      <c r="H7323" s="0" t="n">
        <v>1</v>
      </c>
      <c r="I7323" s="0" t="n">
        <v>212343605</v>
      </c>
      <c r="J7323" s="0" t="s">
        <v>13044</v>
      </c>
    </row>
    <row r="7324" customFormat="false" ht="15" hidden="false" customHeight="false" outlineLevel="0" collapsed="false">
      <c r="A7324" s="0" t="s">
        <v>13045</v>
      </c>
      <c r="E7324" s="0" t="s">
        <v>1327</v>
      </c>
      <c r="F7324" s="0" t="n">
        <v>380001</v>
      </c>
      <c r="G7324" s="0" t="n">
        <v>0.1</v>
      </c>
      <c r="H7324" s="0" t="n">
        <v>1</v>
      </c>
      <c r="I7324" s="0" t="n">
        <v>212343604</v>
      </c>
      <c r="J7324" s="0" t="s">
        <v>13046</v>
      </c>
    </row>
    <row r="7325" customFormat="false" ht="15" hidden="false" customHeight="false" outlineLevel="0" collapsed="false">
      <c r="A7325" s="0" t="s">
        <v>13047</v>
      </c>
      <c r="E7325" s="0" t="s">
        <v>1664</v>
      </c>
      <c r="F7325" s="0" t="n">
        <v>603102</v>
      </c>
      <c r="G7325" s="0" t="n">
        <v>0.1</v>
      </c>
      <c r="H7325" s="0" t="n">
        <v>1</v>
      </c>
      <c r="I7325" s="0" t="n">
        <v>212344998</v>
      </c>
      <c r="J7325" s="0" t="s">
        <v>13048</v>
      </c>
    </row>
    <row r="7326" customFormat="false" ht="15" hidden="false" customHeight="false" outlineLevel="0" collapsed="false">
      <c r="A7326" s="0" t="s">
        <v>1775</v>
      </c>
      <c r="E7326" s="0" t="s">
        <v>1664</v>
      </c>
      <c r="F7326" s="0" t="n">
        <v>600117</v>
      </c>
      <c r="G7326" s="0" t="n">
        <v>0.1</v>
      </c>
      <c r="H7326" s="0" t="n">
        <v>1</v>
      </c>
      <c r="I7326" s="0" t="n">
        <v>212345088</v>
      </c>
      <c r="J7326" s="0" t="s">
        <v>13049</v>
      </c>
    </row>
    <row r="7327" customFormat="false" ht="15" hidden="false" customHeight="false" outlineLevel="0" collapsed="false">
      <c r="A7327" s="0" t="s">
        <v>13050</v>
      </c>
      <c r="E7327" s="0" t="s">
        <v>1664</v>
      </c>
      <c r="F7327" s="0" t="n">
        <v>600113</v>
      </c>
      <c r="G7327" s="0" t="n">
        <v>0.1</v>
      </c>
      <c r="H7327" s="0" t="n">
        <v>1</v>
      </c>
      <c r="I7327" s="0" t="n">
        <v>212344946</v>
      </c>
      <c r="J7327" s="0" t="s">
        <v>13051</v>
      </c>
    </row>
    <row r="7328" customFormat="false" ht="15" hidden="false" customHeight="false" outlineLevel="0" collapsed="false">
      <c r="A7328" s="0" t="s">
        <v>13052</v>
      </c>
      <c r="E7328" s="0" t="s">
        <v>1664</v>
      </c>
      <c r="F7328" s="0" t="n">
        <v>600102</v>
      </c>
      <c r="G7328" s="0" t="n">
        <v>0.1</v>
      </c>
      <c r="H7328" s="0" t="n">
        <v>1</v>
      </c>
      <c r="I7328" s="0" t="n">
        <v>212345149</v>
      </c>
      <c r="J7328" s="0" t="s">
        <v>13053</v>
      </c>
    </row>
    <row r="7329" customFormat="false" ht="15" hidden="false" customHeight="false" outlineLevel="0" collapsed="false">
      <c r="A7329" s="0" t="s">
        <v>13054</v>
      </c>
      <c r="E7329" s="0" t="s">
        <v>1664</v>
      </c>
      <c r="F7329" s="0" t="n">
        <v>600102</v>
      </c>
      <c r="G7329" s="0" t="n">
        <v>0.1</v>
      </c>
      <c r="H7329" s="0" t="n">
        <v>1</v>
      </c>
      <c r="I7329" s="0" t="n">
        <v>212345093</v>
      </c>
      <c r="J7329" s="0" t="s">
        <v>13055</v>
      </c>
    </row>
    <row r="7330" customFormat="false" ht="15" hidden="false" customHeight="false" outlineLevel="0" collapsed="false">
      <c r="A7330" s="0" t="s">
        <v>13056</v>
      </c>
      <c r="E7330" s="0" t="s">
        <v>1664</v>
      </c>
      <c r="F7330" s="0" t="n">
        <v>600102</v>
      </c>
      <c r="G7330" s="0" t="n">
        <v>0.1</v>
      </c>
      <c r="H7330" s="0" t="n">
        <v>1</v>
      </c>
      <c r="I7330" s="0" t="n">
        <v>212344977</v>
      </c>
      <c r="J7330" s="0" t="s">
        <v>13057</v>
      </c>
    </row>
    <row r="7331" customFormat="false" ht="15" hidden="false" customHeight="false" outlineLevel="0" collapsed="false">
      <c r="A7331" s="0" t="s">
        <v>13058</v>
      </c>
      <c r="E7331" s="0" t="s">
        <v>1664</v>
      </c>
      <c r="F7331" s="0" t="n">
        <v>600102</v>
      </c>
      <c r="G7331" s="0" t="n">
        <v>0.1</v>
      </c>
      <c r="H7331" s="0" t="n">
        <v>1</v>
      </c>
      <c r="I7331" s="0" t="n">
        <v>212344812</v>
      </c>
      <c r="J7331" s="0" t="s">
        <v>13059</v>
      </c>
    </row>
    <row r="7332" customFormat="false" ht="15" hidden="false" customHeight="false" outlineLevel="0" collapsed="false">
      <c r="A7332" s="0" t="s">
        <v>13060</v>
      </c>
      <c r="E7332" s="0" t="s">
        <v>1664</v>
      </c>
      <c r="F7332" s="0" t="n">
        <v>600097</v>
      </c>
      <c r="G7332" s="0" t="n">
        <v>0.1</v>
      </c>
      <c r="H7332" s="0" t="n">
        <v>1</v>
      </c>
      <c r="I7332" s="0" t="n">
        <v>212345131</v>
      </c>
      <c r="J7332" s="0" t="s">
        <v>13061</v>
      </c>
    </row>
    <row r="7333" customFormat="false" ht="15" hidden="false" customHeight="false" outlineLevel="0" collapsed="false">
      <c r="A7333" s="0" t="s">
        <v>13062</v>
      </c>
      <c r="E7333" s="0" t="s">
        <v>1609</v>
      </c>
      <c r="F7333" s="0" t="n">
        <v>600097</v>
      </c>
      <c r="G7333" s="0" t="n">
        <v>0.1</v>
      </c>
      <c r="H7333" s="0" t="n">
        <v>1</v>
      </c>
      <c r="I7333" s="0" t="n">
        <v>212344798</v>
      </c>
      <c r="J7333" s="0" t="s">
        <v>13063</v>
      </c>
    </row>
    <row r="7334" customFormat="false" ht="15" hidden="false" customHeight="false" outlineLevel="0" collapsed="false">
      <c r="A7334" s="0" t="s">
        <v>13064</v>
      </c>
      <c r="E7334" s="0" t="s">
        <v>1664</v>
      </c>
      <c r="F7334" s="0" t="n">
        <v>600094</v>
      </c>
      <c r="G7334" s="0" t="n">
        <v>0.1</v>
      </c>
      <c r="H7334" s="0" t="n">
        <v>1</v>
      </c>
      <c r="I7334" s="0" t="n">
        <v>212345062</v>
      </c>
      <c r="J7334" s="0" t="s">
        <v>13065</v>
      </c>
    </row>
    <row r="7335" customFormat="false" ht="15" hidden="false" customHeight="false" outlineLevel="0" collapsed="false">
      <c r="A7335" s="0" t="s">
        <v>13066</v>
      </c>
      <c r="E7335" s="0" t="s">
        <v>1664</v>
      </c>
      <c r="F7335" s="0" t="n">
        <v>600088</v>
      </c>
      <c r="G7335" s="0" t="n">
        <v>0.1</v>
      </c>
      <c r="H7335" s="0" t="n">
        <v>1</v>
      </c>
      <c r="I7335" s="0" t="n">
        <v>212345143</v>
      </c>
      <c r="J7335" s="0" t="s">
        <v>13067</v>
      </c>
    </row>
    <row r="7336" customFormat="false" ht="15" hidden="false" customHeight="false" outlineLevel="0" collapsed="false">
      <c r="A7336" s="0" t="s">
        <v>13068</v>
      </c>
      <c r="E7336" s="0" t="s">
        <v>1664</v>
      </c>
      <c r="F7336" s="0" t="n">
        <v>600076</v>
      </c>
      <c r="G7336" s="0" t="n">
        <v>0.1</v>
      </c>
      <c r="H7336" s="0" t="n">
        <v>1</v>
      </c>
      <c r="I7336" s="0" t="n">
        <v>212345089</v>
      </c>
      <c r="J7336" s="0" t="s">
        <v>13069</v>
      </c>
    </row>
    <row r="7337" customFormat="false" ht="15" hidden="false" customHeight="false" outlineLevel="0" collapsed="false">
      <c r="A7337" s="0" t="s">
        <v>13070</v>
      </c>
      <c r="E7337" s="0" t="s">
        <v>1263</v>
      </c>
      <c r="F7337" s="0" t="n">
        <v>600068</v>
      </c>
      <c r="G7337" s="0" t="n">
        <v>0.1</v>
      </c>
      <c r="H7337" s="0" t="n">
        <v>1</v>
      </c>
      <c r="I7337" s="0" t="n">
        <v>212345166</v>
      </c>
      <c r="J7337" s="0" t="s">
        <v>13071</v>
      </c>
    </row>
    <row r="7338" customFormat="false" ht="15" hidden="false" customHeight="false" outlineLevel="0" collapsed="false">
      <c r="A7338" s="0" t="s">
        <v>13072</v>
      </c>
      <c r="E7338" s="0" t="s">
        <v>1664</v>
      </c>
      <c r="F7338" s="0" t="n">
        <v>600061</v>
      </c>
      <c r="G7338" s="0" t="n">
        <v>0.1</v>
      </c>
      <c r="H7338" s="0" t="n">
        <v>1</v>
      </c>
      <c r="I7338" s="0" t="n">
        <v>212344870</v>
      </c>
      <c r="J7338" s="0" t="s">
        <v>13073</v>
      </c>
    </row>
    <row r="7339" customFormat="false" ht="15" hidden="false" customHeight="false" outlineLevel="0" collapsed="false">
      <c r="A7339" s="0" t="s">
        <v>13074</v>
      </c>
      <c r="E7339" s="0" t="s">
        <v>1664</v>
      </c>
      <c r="F7339" s="0" t="n">
        <v>600043</v>
      </c>
      <c r="G7339" s="0" t="n">
        <v>0.1</v>
      </c>
      <c r="H7339" s="0" t="n">
        <v>1</v>
      </c>
      <c r="I7339" s="0" t="n">
        <v>212344800</v>
      </c>
      <c r="J7339" s="0" t="s">
        <v>13075</v>
      </c>
    </row>
    <row r="7340" customFormat="false" ht="15" hidden="false" customHeight="false" outlineLevel="0" collapsed="false">
      <c r="A7340" s="0" t="s">
        <v>13076</v>
      </c>
      <c r="E7340" s="0" t="s">
        <v>1664</v>
      </c>
      <c r="F7340" s="0" t="n">
        <v>600028</v>
      </c>
      <c r="G7340" s="0" t="n">
        <v>0.1</v>
      </c>
      <c r="H7340" s="0" t="n">
        <v>1</v>
      </c>
      <c r="I7340" s="0" t="n">
        <v>212344947</v>
      </c>
      <c r="J7340" s="0" t="s">
        <v>13077</v>
      </c>
    </row>
    <row r="7341" customFormat="false" ht="15" hidden="false" customHeight="false" outlineLevel="0" collapsed="false">
      <c r="A7341" s="0" t="s">
        <v>13078</v>
      </c>
      <c r="E7341" s="0" t="s">
        <v>1664</v>
      </c>
      <c r="F7341" s="0" t="n">
        <v>600007</v>
      </c>
      <c r="G7341" s="0" t="n">
        <v>0.1</v>
      </c>
      <c r="H7341" s="0" t="n">
        <v>1</v>
      </c>
      <c r="I7341" s="0" t="n">
        <v>212345201</v>
      </c>
      <c r="J7341" s="0" t="s">
        <v>13079</v>
      </c>
    </row>
    <row r="7342" customFormat="false" ht="15" hidden="false" customHeight="false" outlineLevel="0" collapsed="false">
      <c r="A7342" s="0" t="s">
        <v>13080</v>
      </c>
      <c r="E7342" s="0" t="s">
        <v>1664</v>
      </c>
      <c r="F7342" s="0" t="n">
        <v>600004</v>
      </c>
      <c r="G7342" s="0" t="n">
        <v>0.1</v>
      </c>
      <c r="H7342" s="0" t="n">
        <v>1</v>
      </c>
      <c r="I7342" s="0" t="n">
        <v>212345100</v>
      </c>
      <c r="J7342" s="0" t="s">
        <v>13081</v>
      </c>
    </row>
    <row r="7343" customFormat="false" ht="15" hidden="false" customHeight="false" outlineLevel="0" collapsed="false">
      <c r="A7343" s="0" t="s">
        <v>12790</v>
      </c>
      <c r="E7343" s="0" t="s">
        <v>1835</v>
      </c>
      <c r="F7343" s="0" t="n">
        <v>591126</v>
      </c>
      <c r="G7343" s="0" t="n">
        <v>0.1</v>
      </c>
      <c r="H7343" s="0" t="n">
        <v>1</v>
      </c>
      <c r="I7343" s="0" t="n">
        <v>212345193</v>
      </c>
      <c r="J7343" s="0" t="s">
        <v>13082</v>
      </c>
    </row>
    <row r="7344" customFormat="false" ht="15" hidden="false" customHeight="false" outlineLevel="0" collapsed="false">
      <c r="A7344" s="0" t="s">
        <v>12792</v>
      </c>
      <c r="E7344" s="0" t="s">
        <v>1835</v>
      </c>
      <c r="F7344" s="0" t="n">
        <v>591126</v>
      </c>
      <c r="G7344" s="0" t="n">
        <v>0.1</v>
      </c>
      <c r="H7344" s="0" t="n">
        <v>1</v>
      </c>
      <c r="I7344" s="0" t="n">
        <v>212345192</v>
      </c>
      <c r="J7344" s="0" t="s">
        <v>13083</v>
      </c>
    </row>
    <row r="7345" customFormat="false" ht="15" hidden="false" customHeight="false" outlineLevel="0" collapsed="false">
      <c r="A7345" s="0" t="s">
        <v>1841</v>
      </c>
      <c r="E7345" s="0" t="s">
        <v>1835</v>
      </c>
      <c r="F7345" s="0" t="n">
        <v>590010</v>
      </c>
      <c r="G7345" s="0" t="n">
        <v>0.1</v>
      </c>
      <c r="H7345" s="0" t="n">
        <v>1</v>
      </c>
      <c r="I7345" s="0" t="n">
        <v>212345059</v>
      </c>
      <c r="J7345" s="0" t="s">
        <v>13084</v>
      </c>
    </row>
    <row r="7346" customFormat="false" ht="15" hidden="false" customHeight="false" outlineLevel="0" collapsed="false">
      <c r="A7346" s="0" t="s">
        <v>12795</v>
      </c>
      <c r="E7346" s="0" t="s">
        <v>8157</v>
      </c>
      <c r="F7346" s="0" t="n">
        <v>586101</v>
      </c>
      <c r="G7346" s="0" t="n">
        <v>0.1</v>
      </c>
      <c r="H7346" s="0" t="n">
        <v>1</v>
      </c>
      <c r="I7346" s="0" t="n">
        <v>212345228</v>
      </c>
      <c r="J7346" s="0" t="s">
        <v>13085</v>
      </c>
    </row>
    <row r="7347" customFormat="false" ht="15" hidden="false" customHeight="false" outlineLevel="0" collapsed="false">
      <c r="A7347" s="0" t="s">
        <v>13086</v>
      </c>
      <c r="E7347" s="0" t="s">
        <v>56</v>
      </c>
      <c r="F7347" s="0" t="n">
        <v>411028</v>
      </c>
      <c r="G7347" s="0" t="n">
        <v>0.1</v>
      </c>
      <c r="H7347" s="0" t="n">
        <v>1</v>
      </c>
      <c r="I7347" s="0" t="n">
        <v>212343768</v>
      </c>
      <c r="J7347" s="0" t="s">
        <v>13087</v>
      </c>
    </row>
    <row r="7348" customFormat="false" ht="15" hidden="false" customHeight="false" outlineLevel="0" collapsed="false">
      <c r="A7348" s="0" t="s">
        <v>13088</v>
      </c>
      <c r="E7348" s="0" t="s">
        <v>56</v>
      </c>
      <c r="F7348" s="0" t="n">
        <v>411027</v>
      </c>
      <c r="G7348" s="0" t="n">
        <v>0.1</v>
      </c>
      <c r="H7348" s="0" t="n">
        <v>1</v>
      </c>
      <c r="I7348" s="0" t="n">
        <v>212343767</v>
      </c>
      <c r="J7348" s="0" t="s">
        <v>13089</v>
      </c>
    </row>
    <row r="7349" customFormat="false" ht="15" hidden="false" customHeight="false" outlineLevel="0" collapsed="false">
      <c r="A7349" s="0" t="s">
        <v>13090</v>
      </c>
      <c r="E7349" s="0" t="s">
        <v>56</v>
      </c>
      <c r="F7349" s="0" t="n">
        <v>411021</v>
      </c>
      <c r="G7349" s="0" t="n">
        <v>0.1</v>
      </c>
      <c r="H7349" s="0" t="n">
        <v>1</v>
      </c>
      <c r="I7349" s="0" t="n">
        <v>212343765</v>
      </c>
      <c r="J7349" s="0" t="s">
        <v>13091</v>
      </c>
    </row>
    <row r="7350" customFormat="false" ht="15" hidden="false" customHeight="false" outlineLevel="0" collapsed="false">
      <c r="A7350" s="0" t="s">
        <v>13092</v>
      </c>
      <c r="E7350" s="0" t="s">
        <v>56</v>
      </c>
      <c r="F7350" s="0" t="n">
        <v>411021</v>
      </c>
      <c r="G7350" s="0" t="n">
        <v>0.1</v>
      </c>
      <c r="H7350" s="0" t="n">
        <v>1</v>
      </c>
      <c r="I7350" s="0" t="n">
        <v>212343764</v>
      </c>
      <c r="J7350" s="0" t="s">
        <v>13093</v>
      </c>
    </row>
    <row r="7351" customFormat="false" ht="15" hidden="false" customHeight="false" outlineLevel="0" collapsed="false">
      <c r="A7351" s="0" t="s">
        <v>13094</v>
      </c>
      <c r="E7351" s="0" t="s">
        <v>742</v>
      </c>
      <c r="F7351" s="0" t="n">
        <v>110071</v>
      </c>
      <c r="G7351" s="0" t="n">
        <v>0.1</v>
      </c>
      <c r="H7351" s="0" t="n">
        <v>1</v>
      </c>
      <c r="I7351" s="0" t="n">
        <v>212332266</v>
      </c>
      <c r="J7351" s="0" t="s">
        <v>13095</v>
      </c>
    </row>
    <row r="7352" customFormat="false" ht="15" hidden="false" customHeight="false" outlineLevel="0" collapsed="false">
      <c r="A7352" s="0" t="s">
        <v>13096</v>
      </c>
      <c r="E7352" s="0" t="s">
        <v>773</v>
      </c>
      <c r="F7352" s="0" t="n">
        <v>110065</v>
      </c>
      <c r="G7352" s="0" t="n">
        <v>0.1</v>
      </c>
      <c r="H7352" s="0" t="n">
        <v>1</v>
      </c>
      <c r="I7352" s="0" t="n">
        <v>212331804</v>
      </c>
      <c r="J7352" s="0" t="s">
        <v>13097</v>
      </c>
    </row>
    <row r="7353" customFormat="false" ht="15" hidden="false" customHeight="false" outlineLevel="0" collapsed="false">
      <c r="A7353" s="0" t="s">
        <v>13098</v>
      </c>
      <c r="E7353" s="0" t="s">
        <v>773</v>
      </c>
      <c r="F7353" s="0" t="n">
        <v>110065</v>
      </c>
      <c r="G7353" s="0" t="n">
        <v>0.1</v>
      </c>
      <c r="H7353" s="0" t="n">
        <v>1</v>
      </c>
      <c r="I7353" s="0" t="n">
        <v>212331789</v>
      </c>
      <c r="J7353" s="0" t="s">
        <v>13099</v>
      </c>
    </row>
    <row r="7354" customFormat="false" ht="15" hidden="false" customHeight="false" outlineLevel="0" collapsed="false">
      <c r="A7354" s="0" t="s">
        <v>13100</v>
      </c>
      <c r="E7354" s="0" t="s">
        <v>824</v>
      </c>
      <c r="F7354" s="0" t="n">
        <v>110065</v>
      </c>
      <c r="G7354" s="0" t="n">
        <v>0.1</v>
      </c>
      <c r="H7354" s="0" t="n">
        <v>1</v>
      </c>
      <c r="I7354" s="0" t="n">
        <v>212331773</v>
      </c>
      <c r="J7354" s="0" t="s">
        <v>13101</v>
      </c>
    </row>
    <row r="7355" customFormat="false" ht="15" hidden="false" customHeight="false" outlineLevel="0" collapsed="false">
      <c r="A7355" s="0" t="s">
        <v>13102</v>
      </c>
      <c r="E7355" s="0" t="s">
        <v>709</v>
      </c>
      <c r="F7355" s="0" t="n">
        <v>110064</v>
      </c>
      <c r="G7355" s="0" t="n">
        <v>0.1</v>
      </c>
      <c r="H7355" s="0" t="n">
        <v>1</v>
      </c>
      <c r="I7355" s="0" t="n">
        <v>212331599</v>
      </c>
      <c r="J7355" s="0" t="s">
        <v>13103</v>
      </c>
    </row>
    <row r="7356" customFormat="false" ht="15" hidden="false" customHeight="false" outlineLevel="0" collapsed="false">
      <c r="A7356" s="0" t="s">
        <v>13104</v>
      </c>
      <c r="E7356" s="0" t="s">
        <v>773</v>
      </c>
      <c r="F7356" s="0" t="n">
        <v>110062</v>
      </c>
      <c r="G7356" s="0" t="n">
        <v>0.1</v>
      </c>
      <c r="H7356" s="0" t="n">
        <v>1</v>
      </c>
      <c r="I7356" s="0" t="n">
        <v>212332289</v>
      </c>
      <c r="J7356" s="0" t="s">
        <v>13105</v>
      </c>
    </row>
    <row r="7357" customFormat="false" ht="15" hidden="false" customHeight="false" outlineLevel="0" collapsed="false">
      <c r="A7357" s="0" t="s">
        <v>13106</v>
      </c>
      <c r="E7357" s="0" t="s">
        <v>773</v>
      </c>
      <c r="F7357" s="0" t="n">
        <v>110062</v>
      </c>
      <c r="G7357" s="0" t="n">
        <v>0.1</v>
      </c>
      <c r="H7357" s="0" t="n">
        <v>1</v>
      </c>
      <c r="I7357" s="0" t="n">
        <v>212332141</v>
      </c>
      <c r="J7357" s="0" t="s">
        <v>13107</v>
      </c>
    </row>
    <row r="7358" customFormat="false" ht="15" hidden="false" customHeight="false" outlineLevel="0" collapsed="false">
      <c r="A7358" s="0" t="s">
        <v>13108</v>
      </c>
      <c r="E7358" s="0" t="s">
        <v>732</v>
      </c>
      <c r="F7358" s="0" t="n">
        <v>110059</v>
      </c>
      <c r="G7358" s="0" t="n">
        <v>0.1</v>
      </c>
      <c r="H7358" s="0" t="n">
        <v>1</v>
      </c>
      <c r="I7358" s="0" t="n">
        <v>212331748</v>
      </c>
      <c r="J7358" s="0" t="s">
        <v>13109</v>
      </c>
    </row>
    <row r="7359" customFormat="false" ht="15" hidden="false" customHeight="false" outlineLevel="0" collapsed="false">
      <c r="A7359" s="0" t="s">
        <v>13110</v>
      </c>
      <c r="E7359" s="0" t="s">
        <v>737</v>
      </c>
      <c r="F7359" s="0" t="n">
        <v>110056</v>
      </c>
      <c r="G7359" s="0" t="n">
        <v>0.1</v>
      </c>
      <c r="H7359" s="0" t="n">
        <v>1</v>
      </c>
      <c r="I7359" s="0" t="n">
        <v>212332192</v>
      </c>
      <c r="J7359" s="0" t="s">
        <v>13111</v>
      </c>
    </row>
    <row r="7360" customFormat="false" ht="15" hidden="false" customHeight="false" outlineLevel="0" collapsed="false">
      <c r="A7360" s="0" t="s">
        <v>7117</v>
      </c>
      <c r="E7360" s="0" t="s">
        <v>827</v>
      </c>
      <c r="F7360" s="0" t="n">
        <v>110055</v>
      </c>
      <c r="G7360" s="0" t="n">
        <v>0.1</v>
      </c>
      <c r="H7360" s="0" t="n">
        <v>1</v>
      </c>
      <c r="I7360" s="0" t="n">
        <v>212331591</v>
      </c>
      <c r="J7360" s="0" t="s">
        <v>13112</v>
      </c>
    </row>
    <row r="7361" customFormat="false" ht="15" hidden="false" customHeight="false" outlineLevel="0" collapsed="false">
      <c r="A7361" s="0" t="s">
        <v>13113</v>
      </c>
      <c r="E7361" s="0" t="s">
        <v>706</v>
      </c>
      <c r="F7361" s="0" t="n">
        <v>110053</v>
      </c>
      <c r="G7361" s="0" t="n">
        <v>0.1</v>
      </c>
      <c r="H7361" s="0" t="n">
        <v>1</v>
      </c>
      <c r="I7361" s="0" t="n">
        <v>212332064</v>
      </c>
      <c r="J7361" s="0" t="s">
        <v>13114</v>
      </c>
    </row>
    <row r="7362" customFormat="false" ht="15" hidden="false" customHeight="false" outlineLevel="0" collapsed="false">
      <c r="A7362" s="0" t="s">
        <v>13115</v>
      </c>
      <c r="E7362" s="0" t="s">
        <v>799</v>
      </c>
      <c r="F7362" s="0" t="n">
        <v>110053</v>
      </c>
      <c r="G7362" s="0" t="n">
        <v>0.1</v>
      </c>
      <c r="H7362" s="0" t="n">
        <v>1</v>
      </c>
      <c r="I7362" s="0" t="n">
        <v>212331645</v>
      </c>
      <c r="J7362" s="0" t="s">
        <v>13116</v>
      </c>
    </row>
    <row r="7363" customFormat="false" ht="15" hidden="false" customHeight="false" outlineLevel="0" collapsed="false">
      <c r="A7363" s="0" t="s">
        <v>919</v>
      </c>
      <c r="E7363" s="0" t="s">
        <v>737</v>
      </c>
      <c r="F7363" s="0" t="n">
        <v>110052</v>
      </c>
      <c r="G7363" s="0" t="n">
        <v>0.1</v>
      </c>
      <c r="H7363" s="0" t="n">
        <v>1</v>
      </c>
      <c r="I7363" s="0" t="n">
        <v>212332071</v>
      </c>
      <c r="J7363" s="0" t="s">
        <v>13117</v>
      </c>
    </row>
    <row r="7364" customFormat="false" ht="15" hidden="false" customHeight="false" outlineLevel="0" collapsed="false">
      <c r="A7364" s="0" t="s">
        <v>4394</v>
      </c>
      <c r="E7364" s="0" t="s">
        <v>737</v>
      </c>
      <c r="F7364" s="0" t="n">
        <v>110052</v>
      </c>
      <c r="G7364" s="0" t="n">
        <v>0.1</v>
      </c>
      <c r="H7364" s="0" t="n">
        <v>1</v>
      </c>
      <c r="I7364" s="0" t="n">
        <v>212332070</v>
      </c>
      <c r="J7364" s="0" t="s">
        <v>13118</v>
      </c>
    </row>
    <row r="7365" customFormat="false" ht="15" hidden="false" customHeight="false" outlineLevel="0" collapsed="false">
      <c r="A7365" s="0" t="s">
        <v>13119</v>
      </c>
      <c r="E7365" s="0" t="s">
        <v>706</v>
      </c>
      <c r="F7365" s="0" t="n">
        <v>110051</v>
      </c>
      <c r="G7365" s="0" t="n">
        <v>0.1</v>
      </c>
      <c r="H7365" s="0" t="n">
        <v>1</v>
      </c>
      <c r="I7365" s="0" t="n">
        <v>212331993</v>
      </c>
      <c r="J7365" s="0" t="s">
        <v>13120</v>
      </c>
    </row>
    <row r="7366" customFormat="false" ht="15" hidden="false" customHeight="false" outlineLevel="0" collapsed="false">
      <c r="A7366" s="0" t="s">
        <v>13121</v>
      </c>
      <c r="E7366" s="0" t="s">
        <v>824</v>
      </c>
      <c r="F7366" s="0" t="n">
        <v>110048</v>
      </c>
      <c r="G7366" s="0" t="n">
        <v>0.1</v>
      </c>
      <c r="H7366" s="0" t="n">
        <v>1</v>
      </c>
      <c r="I7366" s="0" t="n">
        <v>212331775</v>
      </c>
      <c r="J7366" s="0" t="s">
        <v>13122</v>
      </c>
    </row>
    <row r="7367" customFormat="false" ht="15" hidden="false" customHeight="false" outlineLevel="0" collapsed="false">
      <c r="A7367" s="0" t="s">
        <v>13123</v>
      </c>
      <c r="E7367" s="0" t="s">
        <v>742</v>
      </c>
      <c r="F7367" s="0" t="n">
        <v>110045</v>
      </c>
      <c r="G7367" s="0" t="n">
        <v>0.1</v>
      </c>
      <c r="H7367" s="0" t="n">
        <v>1</v>
      </c>
      <c r="I7367" s="0" t="n">
        <v>212332195</v>
      </c>
      <c r="J7367" s="0" t="s">
        <v>13124</v>
      </c>
    </row>
    <row r="7368" customFormat="false" ht="15" hidden="false" customHeight="false" outlineLevel="0" collapsed="false">
      <c r="A7368" s="0" t="s">
        <v>927</v>
      </c>
      <c r="E7368" s="0" t="s">
        <v>709</v>
      </c>
      <c r="F7368" s="0" t="n">
        <v>110044</v>
      </c>
      <c r="G7368" s="0" t="n">
        <v>0.1</v>
      </c>
      <c r="H7368" s="0" t="n">
        <v>1</v>
      </c>
      <c r="I7368" s="0" t="n">
        <v>212332093</v>
      </c>
      <c r="J7368" s="0" t="s">
        <v>13125</v>
      </c>
    </row>
    <row r="7369" customFormat="false" ht="15" hidden="false" customHeight="false" outlineLevel="0" collapsed="false">
      <c r="A7369" s="0" t="s">
        <v>13126</v>
      </c>
      <c r="E7369" s="0" t="s">
        <v>773</v>
      </c>
      <c r="F7369" s="0" t="n">
        <v>110044</v>
      </c>
      <c r="G7369" s="0" t="n">
        <v>0.1</v>
      </c>
      <c r="H7369" s="0" t="n">
        <v>1</v>
      </c>
      <c r="I7369" s="0" t="n">
        <v>212331705</v>
      </c>
      <c r="J7369" s="0" t="s">
        <v>13127</v>
      </c>
    </row>
    <row r="7370" customFormat="false" ht="15" hidden="false" customHeight="false" outlineLevel="0" collapsed="false">
      <c r="A7370" s="0" t="s">
        <v>1456</v>
      </c>
      <c r="E7370" s="0" t="s">
        <v>742</v>
      </c>
      <c r="F7370" s="0" t="n">
        <v>110043</v>
      </c>
      <c r="G7370" s="0" t="n">
        <v>0.1</v>
      </c>
      <c r="H7370" s="0" t="n">
        <v>1</v>
      </c>
      <c r="I7370" s="0" t="n">
        <v>212332220</v>
      </c>
      <c r="J7370" s="0" t="s">
        <v>13128</v>
      </c>
    </row>
    <row r="7371" customFormat="false" ht="15" hidden="false" customHeight="false" outlineLevel="0" collapsed="false">
      <c r="A7371" s="0" t="s">
        <v>13129</v>
      </c>
      <c r="E7371" s="0" t="s">
        <v>742</v>
      </c>
      <c r="F7371" s="0" t="n">
        <v>110043</v>
      </c>
      <c r="G7371" s="0" t="n">
        <v>0.1</v>
      </c>
      <c r="H7371" s="0" t="n">
        <v>1</v>
      </c>
      <c r="I7371" s="0" t="n">
        <v>212332005</v>
      </c>
      <c r="J7371" s="0" t="s">
        <v>13130</v>
      </c>
    </row>
    <row r="7372" customFormat="false" ht="15" hidden="false" customHeight="false" outlineLevel="0" collapsed="false">
      <c r="A7372" s="0" t="s">
        <v>13131</v>
      </c>
      <c r="E7372" s="0" t="s">
        <v>742</v>
      </c>
      <c r="F7372" s="0" t="n">
        <v>110043</v>
      </c>
      <c r="G7372" s="0" t="n">
        <v>0.1</v>
      </c>
      <c r="H7372" s="0" t="n">
        <v>1</v>
      </c>
      <c r="I7372" s="0" t="n">
        <v>212331930</v>
      </c>
      <c r="J7372" s="0" t="s">
        <v>13132</v>
      </c>
    </row>
    <row r="7373" customFormat="false" ht="15" hidden="false" customHeight="false" outlineLevel="0" collapsed="false">
      <c r="A7373" s="0" t="s">
        <v>13133</v>
      </c>
      <c r="E7373" s="0" t="s">
        <v>732</v>
      </c>
      <c r="F7373" s="0" t="n">
        <v>110041</v>
      </c>
      <c r="G7373" s="0" t="n">
        <v>0.1</v>
      </c>
      <c r="H7373" s="0" t="n">
        <v>1</v>
      </c>
      <c r="I7373" s="0" t="n">
        <v>212331991</v>
      </c>
      <c r="J7373" s="0" t="s">
        <v>13134</v>
      </c>
    </row>
    <row r="7374" customFormat="false" ht="15" hidden="false" customHeight="false" outlineLevel="0" collapsed="false">
      <c r="A7374" s="0" t="s">
        <v>13135</v>
      </c>
      <c r="E7374" s="0" t="s">
        <v>56</v>
      </c>
      <c r="F7374" s="0" t="n">
        <v>411018</v>
      </c>
      <c r="G7374" s="0" t="n">
        <v>0.1</v>
      </c>
      <c r="H7374" s="0" t="n">
        <v>1</v>
      </c>
      <c r="I7374" s="0" t="n">
        <v>212343763</v>
      </c>
      <c r="J7374" s="0" t="s">
        <v>13136</v>
      </c>
    </row>
    <row r="7375" customFormat="false" ht="15" hidden="false" customHeight="false" outlineLevel="0" collapsed="false">
      <c r="A7375" s="0" t="s">
        <v>13137</v>
      </c>
      <c r="E7375" s="0" t="s">
        <v>56</v>
      </c>
      <c r="F7375" s="0" t="n">
        <v>411017</v>
      </c>
      <c r="G7375" s="0" t="n">
        <v>0.1</v>
      </c>
      <c r="H7375" s="0" t="n">
        <v>1</v>
      </c>
      <c r="I7375" s="0" t="n">
        <v>212343762</v>
      </c>
      <c r="J7375" s="0" t="s">
        <v>13138</v>
      </c>
    </row>
    <row r="7376" customFormat="false" ht="15" hidden="false" customHeight="false" outlineLevel="0" collapsed="false">
      <c r="A7376" s="0" t="s">
        <v>13139</v>
      </c>
      <c r="E7376" s="0" t="s">
        <v>56</v>
      </c>
      <c r="F7376" s="0" t="n">
        <v>411017</v>
      </c>
      <c r="G7376" s="0" t="n">
        <v>0.1</v>
      </c>
      <c r="H7376" s="0" t="n">
        <v>1</v>
      </c>
      <c r="I7376" s="0" t="n">
        <v>212343761</v>
      </c>
      <c r="J7376" s="0" t="s">
        <v>13140</v>
      </c>
    </row>
    <row r="7377" customFormat="false" ht="15" hidden="false" customHeight="false" outlineLevel="0" collapsed="false">
      <c r="A7377" s="0" t="s">
        <v>13141</v>
      </c>
      <c r="E7377" s="0" t="s">
        <v>56</v>
      </c>
      <c r="F7377" s="0" t="n">
        <v>411016</v>
      </c>
      <c r="G7377" s="0" t="n">
        <v>0.1</v>
      </c>
      <c r="H7377" s="0" t="n">
        <v>1</v>
      </c>
      <c r="I7377" s="0" t="n">
        <v>212343760</v>
      </c>
      <c r="J7377" s="0" t="s">
        <v>13142</v>
      </c>
    </row>
    <row r="7378" customFormat="false" ht="15" hidden="false" customHeight="false" outlineLevel="0" collapsed="false">
      <c r="A7378" s="0" t="s">
        <v>13143</v>
      </c>
      <c r="E7378" s="0" t="s">
        <v>56</v>
      </c>
      <c r="F7378" s="0" t="n">
        <v>411015</v>
      </c>
      <c r="G7378" s="0" t="n">
        <v>0.1</v>
      </c>
      <c r="H7378" s="0" t="n">
        <v>1</v>
      </c>
      <c r="I7378" s="0" t="n">
        <v>212343759</v>
      </c>
      <c r="J7378" s="0" t="s">
        <v>13144</v>
      </c>
    </row>
    <row r="7379" customFormat="false" ht="15" hidden="false" customHeight="false" outlineLevel="0" collapsed="false">
      <c r="A7379" s="0" t="s">
        <v>13145</v>
      </c>
      <c r="E7379" s="0" t="s">
        <v>56</v>
      </c>
      <c r="F7379" s="0" t="n">
        <v>411014</v>
      </c>
      <c r="G7379" s="0" t="n">
        <v>0.1</v>
      </c>
      <c r="H7379" s="0" t="n">
        <v>1</v>
      </c>
      <c r="I7379" s="0" t="n">
        <v>212343758</v>
      </c>
      <c r="J7379" s="0" t="s">
        <v>13146</v>
      </c>
    </row>
    <row r="7380" customFormat="false" ht="15" hidden="false" customHeight="false" outlineLevel="0" collapsed="false">
      <c r="A7380" s="0" t="s">
        <v>13147</v>
      </c>
      <c r="E7380" s="0" t="s">
        <v>56</v>
      </c>
      <c r="F7380" s="0" t="n">
        <v>411014</v>
      </c>
      <c r="G7380" s="0" t="n">
        <v>0.1</v>
      </c>
      <c r="H7380" s="0" t="n">
        <v>1</v>
      </c>
      <c r="I7380" s="0" t="n">
        <v>212343757</v>
      </c>
      <c r="J7380" s="0" t="s">
        <v>13148</v>
      </c>
    </row>
    <row r="7381" customFormat="false" ht="15" hidden="false" customHeight="false" outlineLevel="0" collapsed="false">
      <c r="A7381" s="0" t="s">
        <v>13149</v>
      </c>
      <c r="E7381" s="0" t="s">
        <v>56</v>
      </c>
      <c r="F7381" s="0" t="n">
        <v>411014</v>
      </c>
      <c r="G7381" s="0" t="n">
        <v>0.1</v>
      </c>
      <c r="H7381" s="0" t="n">
        <v>1</v>
      </c>
      <c r="I7381" s="0" t="n">
        <v>212343756</v>
      </c>
      <c r="J7381" s="0" t="s">
        <v>13150</v>
      </c>
    </row>
    <row r="7382" customFormat="false" ht="15" hidden="false" customHeight="false" outlineLevel="0" collapsed="false">
      <c r="A7382" s="0" t="s">
        <v>13151</v>
      </c>
      <c r="E7382" s="0" t="s">
        <v>56</v>
      </c>
      <c r="F7382" s="0" t="n">
        <v>411003</v>
      </c>
      <c r="G7382" s="0" t="n">
        <v>0.1</v>
      </c>
      <c r="H7382" s="0" t="n">
        <v>1</v>
      </c>
      <c r="I7382" s="0" t="n">
        <v>212343755</v>
      </c>
      <c r="J7382" s="0" t="s">
        <v>13152</v>
      </c>
    </row>
    <row r="7383" customFormat="false" ht="15" hidden="false" customHeight="false" outlineLevel="0" collapsed="false">
      <c r="A7383" s="0" t="s">
        <v>13153</v>
      </c>
      <c r="E7383" s="0" t="s">
        <v>56</v>
      </c>
      <c r="F7383" s="0" t="n">
        <v>411002</v>
      </c>
      <c r="G7383" s="0" t="n">
        <v>0.1</v>
      </c>
      <c r="H7383" s="0" t="n">
        <v>1</v>
      </c>
      <c r="I7383" s="0" t="n">
        <v>212343754</v>
      </c>
      <c r="J7383" s="0" t="s">
        <v>13154</v>
      </c>
    </row>
    <row r="7384" customFormat="false" ht="15" hidden="false" customHeight="false" outlineLevel="0" collapsed="false">
      <c r="A7384" s="0" t="s">
        <v>13155</v>
      </c>
      <c r="E7384" s="0" t="s">
        <v>56</v>
      </c>
      <c r="F7384" s="0" t="n">
        <v>411001</v>
      </c>
      <c r="G7384" s="0" t="n">
        <v>0.1</v>
      </c>
      <c r="H7384" s="0" t="n">
        <v>1</v>
      </c>
      <c r="I7384" s="0" t="n">
        <v>212343753</v>
      </c>
      <c r="J7384" s="0" t="s">
        <v>13156</v>
      </c>
    </row>
    <row r="7385" customFormat="false" ht="15" hidden="false" customHeight="false" outlineLevel="0" collapsed="false">
      <c r="A7385" s="0" t="s">
        <v>13157</v>
      </c>
      <c r="E7385" s="0" t="s">
        <v>104</v>
      </c>
      <c r="F7385" s="0" t="n">
        <v>410210</v>
      </c>
      <c r="G7385" s="0" t="n">
        <v>0.1</v>
      </c>
      <c r="H7385" s="0" t="n">
        <v>1</v>
      </c>
      <c r="I7385" s="0" t="n">
        <v>212343752</v>
      </c>
      <c r="J7385" s="0" t="s">
        <v>13158</v>
      </c>
    </row>
    <row r="7386" customFormat="false" ht="15" hidden="false" customHeight="false" outlineLevel="0" collapsed="false">
      <c r="A7386" s="0" t="s">
        <v>13159</v>
      </c>
      <c r="E7386" s="0" t="s">
        <v>104</v>
      </c>
      <c r="F7386" s="0" t="n">
        <v>410206</v>
      </c>
      <c r="G7386" s="0" t="n">
        <v>0.1</v>
      </c>
      <c r="H7386" s="0" t="n">
        <v>1</v>
      </c>
      <c r="I7386" s="0" t="n">
        <v>212343750</v>
      </c>
      <c r="J7386" s="0" t="s">
        <v>13160</v>
      </c>
    </row>
    <row r="7387" customFormat="false" ht="15" hidden="false" customHeight="false" outlineLevel="0" collapsed="false">
      <c r="A7387" s="0" t="s">
        <v>13161</v>
      </c>
      <c r="E7387" s="0" t="s">
        <v>104</v>
      </c>
      <c r="F7387" s="0" t="n">
        <v>410206</v>
      </c>
      <c r="G7387" s="0" t="n">
        <v>0.1</v>
      </c>
      <c r="H7387" s="0" t="n">
        <v>1</v>
      </c>
      <c r="I7387" s="0" t="n">
        <v>212343749</v>
      </c>
      <c r="J7387" s="0" t="s">
        <v>13162</v>
      </c>
    </row>
    <row r="7388" customFormat="false" ht="15" hidden="false" customHeight="false" outlineLevel="0" collapsed="false">
      <c r="A7388" s="0" t="s">
        <v>13163</v>
      </c>
      <c r="E7388" s="0" t="s">
        <v>104</v>
      </c>
      <c r="F7388" s="0" t="n">
        <v>410206</v>
      </c>
      <c r="G7388" s="0" t="n">
        <v>0.1</v>
      </c>
      <c r="H7388" s="0" t="n">
        <v>1</v>
      </c>
      <c r="I7388" s="0" t="n">
        <v>212343748</v>
      </c>
      <c r="J7388" s="0" t="s">
        <v>13164</v>
      </c>
    </row>
    <row r="7389" customFormat="false" ht="15" hidden="false" customHeight="false" outlineLevel="0" collapsed="false">
      <c r="A7389" s="0" t="s">
        <v>13165</v>
      </c>
      <c r="E7389" s="0" t="s">
        <v>104</v>
      </c>
      <c r="F7389" s="0" t="n">
        <v>410206</v>
      </c>
      <c r="G7389" s="0" t="n">
        <v>0.1</v>
      </c>
      <c r="H7389" s="0" t="n">
        <v>1</v>
      </c>
      <c r="I7389" s="0" t="n">
        <v>212343747</v>
      </c>
      <c r="J7389" s="0" t="s">
        <v>13166</v>
      </c>
    </row>
    <row r="7390" customFormat="false" ht="15" hidden="false" customHeight="false" outlineLevel="0" collapsed="false">
      <c r="A7390" s="0" t="s">
        <v>13167</v>
      </c>
      <c r="E7390" s="0" t="s">
        <v>104</v>
      </c>
      <c r="F7390" s="0" t="n">
        <v>410206</v>
      </c>
      <c r="G7390" s="0" t="n">
        <v>0.1</v>
      </c>
      <c r="H7390" s="0" t="n">
        <v>1</v>
      </c>
      <c r="I7390" s="0" t="n">
        <v>212343746</v>
      </c>
      <c r="J7390" s="0" t="s">
        <v>13168</v>
      </c>
    </row>
    <row r="7391" customFormat="false" ht="15" hidden="false" customHeight="false" outlineLevel="0" collapsed="false">
      <c r="A7391" s="0" t="s">
        <v>13169</v>
      </c>
      <c r="E7391" s="0" t="s">
        <v>104</v>
      </c>
      <c r="F7391" s="0" t="n">
        <v>410206</v>
      </c>
      <c r="G7391" s="0" t="n">
        <v>0.1</v>
      </c>
      <c r="H7391" s="0" t="n">
        <v>1</v>
      </c>
      <c r="I7391" s="0" t="n">
        <v>212343745</v>
      </c>
      <c r="J7391" s="0" t="s">
        <v>13170</v>
      </c>
    </row>
    <row r="7392" customFormat="false" ht="15" hidden="false" customHeight="false" outlineLevel="0" collapsed="false">
      <c r="A7392" s="0" t="s">
        <v>13171</v>
      </c>
      <c r="E7392" s="0" t="s">
        <v>104</v>
      </c>
      <c r="F7392" s="0" t="n">
        <v>410206</v>
      </c>
      <c r="G7392" s="0" t="n">
        <v>0.1</v>
      </c>
      <c r="H7392" s="0" t="n">
        <v>1</v>
      </c>
      <c r="I7392" s="0" t="n">
        <v>212343744</v>
      </c>
      <c r="J7392" s="0" t="s">
        <v>13172</v>
      </c>
    </row>
    <row r="7393" customFormat="false" ht="15" hidden="false" customHeight="false" outlineLevel="0" collapsed="false">
      <c r="A7393" s="0" t="s">
        <v>13173</v>
      </c>
      <c r="E7393" s="0" t="s">
        <v>104</v>
      </c>
      <c r="F7393" s="0" t="n">
        <v>410206</v>
      </c>
      <c r="G7393" s="0" t="n">
        <v>0.1</v>
      </c>
      <c r="H7393" s="0" t="n">
        <v>1</v>
      </c>
      <c r="I7393" s="0" t="n">
        <v>212343742</v>
      </c>
      <c r="J7393" s="0" t="s">
        <v>13174</v>
      </c>
    </row>
    <row r="7394" customFormat="false" ht="15" hidden="false" customHeight="false" outlineLevel="0" collapsed="false">
      <c r="A7394" s="0" t="s">
        <v>13175</v>
      </c>
      <c r="E7394" s="0" t="s">
        <v>13176</v>
      </c>
      <c r="F7394" s="0" t="n">
        <v>410203</v>
      </c>
      <c r="G7394" s="0" t="n">
        <v>0.1</v>
      </c>
      <c r="H7394" s="0" t="n">
        <v>1</v>
      </c>
      <c r="I7394" s="0" t="n">
        <v>212343741</v>
      </c>
      <c r="J7394" s="0" t="s">
        <v>13177</v>
      </c>
    </row>
    <row r="7395" customFormat="false" ht="15" hidden="false" customHeight="false" outlineLevel="0" collapsed="false">
      <c r="A7395" s="0" t="s">
        <v>13178</v>
      </c>
      <c r="E7395" s="0" t="s">
        <v>104</v>
      </c>
      <c r="F7395" s="0" t="n">
        <v>410201</v>
      </c>
      <c r="G7395" s="0" t="n">
        <v>0.1</v>
      </c>
      <c r="H7395" s="0" t="n">
        <v>1</v>
      </c>
      <c r="I7395" s="0" t="n">
        <v>212343740</v>
      </c>
      <c r="J7395" s="0" t="s">
        <v>13179</v>
      </c>
    </row>
    <row r="7396" customFormat="false" ht="15" hidden="false" customHeight="false" outlineLevel="0" collapsed="false">
      <c r="A7396" s="0" t="s">
        <v>13180</v>
      </c>
      <c r="E7396" s="0" t="s">
        <v>104</v>
      </c>
      <c r="F7396" s="0" t="n">
        <v>410201</v>
      </c>
      <c r="G7396" s="0" t="n">
        <v>0.1</v>
      </c>
      <c r="H7396" s="0" t="n">
        <v>1</v>
      </c>
      <c r="I7396" s="0" t="n">
        <v>212343739</v>
      </c>
      <c r="J7396" s="0" t="s">
        <v>13181</v>
      </c>
    </row>
    <row r="7397" customFormat="false" ht="15" hidden="false" customHeight="false" outlineLevel="0" collapsed="false">
      <c r="A7397" s="0" t="s">
        <v>13182</v>
      </c>
      <c r="E7397" s="0" t="s">
        <v>104</v>
      </c>
      <c r="F7397" s="0" t="n">
        <v>410201</v>
      </c>
      <c r="G7397" s="0" t="n">
        <v>0.1</v>
      </c>
      <c r="H7397" s="0" t="n">
        <v>1</v>
      </c>
      <c r="I7397" s="0" t="n">
        <v>212343738</v>
      </c>
      <c r="J7397" s="0" t="s">
        <v>13183</v>
      </c>
    </row>
    <row r="7398" customFormat="false" ht="15" hidden="false" customHeight="false" outlineLevel="0" collapsed="false">
      <c r="A7398" s="0" t="s">
        <v>13184</v>
      </c>
      <c r="E7398" s="0" t="s">
        <v>10142</v>
      </c>
      <c r="F7398" s="0" t="n">
        <v>403708</v>
      </c>
      <c r="G7398" s="0" t="n">
        <v>0.1</v>
      </c>
      <c r="H7398" s="0" t="n">
        <v>1</v>
      </c>
      <c r="I7398" s="0" t="n">
        <v>212343737</v>
      </c>
      <c r="J7398" s="0" t="s">
        <v>13185</v>
      </c>
    </row>
    <row r="7399" customFormat="false" ht="15" hidden="false" customHeight="false" outlineLevel="0" collapsed="false">
      <c r="A7399" s="0" t="s">
        <v>13186</v>
      </c>
      <c r="E7399" s="0" t="s">
        <v>117</v>
      </c>
      <c r="F7399" s="0" t="n">
        <v>403507</v>
      </c>
      <c r="G7399" s="0" t="n">
        <v>0.1</v>
      </c>
      <c r="H7399" s="0" t="n">
        <v>1</v>
      </c>
      <c r="I7399" s="0" t="n">
        <v>212343736</v>
      </c>
      <c r="J7399" s="0" t="s">
        <v>13187</v>
      </c>
    </row>
    <row r="7400" customFormat="false" ht="15" hidden="false" customHeight="false" outlineLevel="0" collapsed="false">
      <c r="A7400" s="0" t="s">
        <v>13188</v>
      </c>
      <c r="E7400" s="0" t="s">
        <v>104</v>
      </c>
      <c r="F7400" s="0" t="n">
        <v>402304</v>
      </c>
      <c r="G7400" s="0" t="n">
        <v>0.1</v>
      </c>
      <c r="H7400" s="0" t="n">
        <v>1</v>
      </c>
      <c r="I7400" s="0" t="n">
        <v>212343735</v>
      </c>
      <c r="J7400" s="0" t="s">
        <v>13189</v>
      </c>
    </row>
    <row r="7401" customFormat="false" ht="15" hidden="false" customHeight="false" outlineLevel="0" collapsed="false">
      <c r="A7401" s="0" t="s">
        <v>13190</v>
      </c>
      <c r="E7401" s="0" t="s">
        <v>13191</v>
      </c>
      <c r="F7401" s="0" t="n">
        <v>401606</v>
      </c>
      <c r="G7401" s="0" t="n">
        <v>0.1</v>
      </c>
      <c r="H7401" s="0" t="n">
        <v>1</v>
      </c>
      <c r="I7401" s="0" t="n">
        <v>212343734</v>
      </c>
      <c r="J7401" s="0" t="s">
        <v>13192</v>
      </c>
    </row>
    <row r="7402" customFormat="false" ht="15" hidden="false" customHeight="false" outlineLevel="0" collapsed="false">
      <c r="A7402" s="0" t="s">
        <v>13193</v>
      </c>
      <c r="E7402" s="0" t="s">
        <v>123</v>
      </c>
      <c r="F7402" s="0" t="n">
        <v>401404</v>
      </c>
      <c r="G7402" s="0" t="n">
        <v>0.1</v>
      </c>
      <c r="H7402" s="0" t="n">
        <v>1</v>
      </c>
      <c r="I7402" s="0" t="n">
        <v>212343733</v>
      </c>
      <c r="J7402" s="0" t="s">
        <v>13194</v>
      </c>
    </row>
    <row r="7403" customFormat="false" ht="15" hidden="false" customHeight="false" outlineLevel="0" collapsed="false">
      <c r="A7403" s="0" t="s">
        <v>13195</v>
      </c>
      <c r="E7403" s="0" t="s">
        <v>123</v>
      </c>
      <c r="F7403" s="0" t="n">
        <v>401303</v>
      </c>
      <c r="G7403" s="0" t="n">
        <v>0.1</v>
      </c>
      <c r="H7403" s="0" t="n">
        <v>1</v>
      </c>
      <c r="I7403" s="0" t="n">
        <v>212343732</v>
      </c>
      <c r="J7403" s="0" t="s">
        <v>13196</v>
      </c>
    </row>
    <row r="7404" customFormat="false" ht="15" hidden="false" customHeight="false" outlineLevel="0" collapsed="false">
      <c r="A7404" s="0" t="s">
        <v>13197</v>
      </c>
      <c r="E7404" s="0" t="s">
        <v>123</v>
      </c>
      <c r="F7404" s="0" t="n">
        <v>401303</v>
      </c>
      <c r="G7404" s="0" t="n">
        <v>0.1</v>
      </c>
      <c r="H7404" s="0" t="n">
        <v>1</v>
      </c>
      <c r="I7404" s="0" t="n">
        <v>212343731</v>
      </c>
      <c r="J7404" s="0" t="s">
        <v>13198</v>
      </c>
    </row>
    <row r="7405" customFormat="false" ht="15" hidden="false" customHeight="false" outlineLevel="0" collapsed="false">
      <c r="A7405" s="0" t="s">
        <v>13199</v>
      </c>
      <c r="E7405" s="0" t="s">
        <v>11</v>
      </c>
      <c r="F7405" s="0" t="n">
        <v>401107</v>
      </c>
      <c r="G7405" s="0" t="n">
        <v>0.1</v>
      </c>
      <c r="H7405" s="0" t="n">
        <v>1</v>
      </c>
      <c r="I7405" s="0" t="n">
        <v>212343730</v>
      </c>
      <c r="J7405" s="0" t="s">
        <v>13200</v>
      </c>
    </row>
    <row r="7406" customFormat="false" ht="15" hidden="false" customHeight="false" outlineLevel="0" collapsed="false">
      <c r="A7406" s="0" t="s">
        <v>13201</v>
      </c>
      <c r="E7406" s="0" t="s">
        <v>11</v>
      </c>
      <c r="F7406" s="0" t="n">
        <v>401107</v>
      </c>
      <c r="G7406" s="0" t="n">
        <v>0.1</v>
      </c>
      <c r="H7406" s="0" t="n">
        <v>1</v>
      </c>
      <c r="I7406" s="0" t="n">
        <v>212343729</v>
      </c>
      <c r="J7406" s="0" t="s">
        <v>13202</v>
      </c>
    </row>
    <row r="7407" customFormat="false" ht="15" hidden="false" customHeight="false" outlineLevel="0" collapsed="false">
      <c r="A7407" s="0" t="s">
        <v>13203</v>
      </c>
      <c r="E7407" s="0" t="s">
        <v>11</v>
      </c>
      <c r="F7407" s="0" t="n">
        <v>401101</v>
      </c>
      <c r="G7407" s="0" t="n">
        <v>0.1</v>
      </c>
      <c r="H7407" s="0" t="n">
        <v>1</v>
      </c>
      <c r="I7407" s="0" t="n">
        <v>212343728</v>
      </c>
      <c r="J7407" s="0" t="s">
        <v>13204</v>
      </c>
    </row>
    <row r="7408" customFormat="false" ht="15" hidden="false" customHeight="false" outlineLevel="0" collapsed="false">
      <c r="A7408" s="0" t="s">
        <v>13205</v>
      </c>
      <c r="E7408" s="0" t="s">
        <v>11</v>
      </c>
      <c r="F7408" s="0" t="n">
        <v>400709</v>
      </c>
      <c r="G7408" s="0" t="n">
        <v>0.1</v>
      </c>
      <c r="H7408" s="0" t="n">
        <v>1</v>
      </c>
      <c r="I7408" s="0" t="n">
        <v>212343727</v>
      </c>
      <c r="J7408" s="0" t="s">
        <v>13206</v>
      </c>
    </row>
    <row r="7409" customFormat="false" ht="15" hidden="false" customHeight="false" outlineLevel="0" collapsed="false">
      <c r="A7409" s="0" t="s">
        <v>13207</v>
      </c>
      <c r="E7409" s="0" t="s">
        <v>11</v>
      </c>
      <c r="F7409" s="0" t="n">
        <v>400709</v>
      </c>
      <c r="G7409" s="0" t="n">
        <v>0.1</v>
      </c>
      <c r="H7409" s="0" t="n">
        <v>1</v>
      </c>
      <c r="I7409" s="0" t="n">
        <v>212343726</v>
      </c>
      <c r="J7409" s="0" t="s">
        <v>13208</v>
      </c>
    </row>
    <row r="7410" customFormat="false" ht="15" hidden="false" customHeight="false" outlineLevel="0" collapsed="false">
      <c r="A7410" s="0" t="s">
        <v>13209</v>
      </c>
      <c r="E7410" s="0" t="s">
        <v>11</v>
      </c>
      <c r="F7410" s="0" t="n">
        <v>400703</v>
      </c>
      <c r="G7410" s="0" t="n">
        <v>0.1</v>
      </c>
      <c r="H7410" s="0" t="n">
        <v>1</v>
      </c>
      <c r="I7410" s="0" t="n">
        <v>212343724</v>
      </c>
      <c r="J7410" s="0" t="s">
        <v>13210</v>
      </c>
    </row>
    <row r="7411" customFormat="false" ht="15" hidden="false" customHeight="false" outlineLevel="0" collapsed="false">
      <c r="A7411" s="0" t="s">
        <v>13211</v>
      </c>
      <c r="E7411" s="0" t="s">
        <v>11</v>
      </c>
      <c r="F7411" s="0" t="n">
        <v>400615</v>
      </c>
      <c r="G7411" s="0" t="n">
        <v>0.1</v>
      </c>
      <c r="H7411" s="0" t="n">
        <v>1</v>
      </c>
      <c r="I7411" s="0" t="n">
        <v>212343723</v>
      </c>
      <c r="J7411" s="0" t="s">
        <v>13212</v>
      </c>
    </row>
    <row r="7412" customFormat="false" ht="15" hidden="false" customHeight="false" outlineLevel="0" collapsed="false">
      <c r="A7412" s="0" t="s">
        <v>13213</v>
      </c>
      <c r="E7412" s="0" t="s">
        <v>11</v>
      </c>
      <c r="F7412" s="0" t="n">
        <v>400615</v>
      </c>
      <c r="G7412" s="0" t="n">
        <v>0.1</v>
      </c>
      <c r="H7412" s="0" t="n">
        <v>1</v>
      </c>
      <c r="I7412" s="0" t="n">
        <v>212343722</v>
      </c>
      <c r="J7412" s="0" t="s">
        <v>13214</v>
      </c>
    </row>
    <row r="7413" customFormat="false" ht="15" hidden="false" customHeight="false" outlineLevel="0" collapsed="false">
      <c r="A7413" s="0" t="s">
        <v>13215</v>
      </c>
      <c r="E7413" s="0" t="s">
        <v>11</v>
      </c>
      <c r="F7413" s="0" t="n">
        <v>400615</v>
      </c>
      <c r="G7413" s="0" t="n">
        <v>0.1</v>
      </c>
      <c r="H7413" s="0" t="n">
        <v>1</v>
      </c>
      <c r="I7413" s="0" t="n">
        <v>212343721</v>
      </c>
      <c r="J7413" s="0" t="s">
        <v>13216</v>
      </c>
    </row>
    <row r="7414" customFormat="false" ht="15" hidden="false" customHeight="false" outlineLevel="0" collapsed="false">
      <c r="A7414" s="0" t="s">
        <v>13217</v>
      </c>
      <c r="E7414" s="0" t="s">
        <v>11</v>
      </c>
      <c r="F7414" s="0" t="n">
        <v>400612</v>
      </c>
      <c r="G7414" s="0" t="n">
        <v>0.1</v>
      </c>
      <c r="H7414" s="0" t="n">
        <v>1</v>
      </c>
      <c r="I7414" s="0" t="n">
        <v>212343720</v>
      </c>
      <c r="J7414" s="0" t="s">
        <v>13218</v>
      </c>
    </row>
    <row r="7415" customFormat="false" ht="15" hidden="false" customHeight="false" outlineLevel="0" collapsed="false">
      <c r="A7415" s="0" t="s">
        <v>13219</v>
      </c>
      <c r="E7415" s="0" t="s">
        <v>11</v>
      </c>
      <c r="F7415" s="0" t="n">
        <v>400607</v>
      </c>
      <c r="G7415" s="0" t="n">
        <v>0.1</v>
      </c>
      <c r="H7415" s="0" t="n">
        <v>1</v>
      </c>
      <c r="I7415" s="0" t="n">
        <v>212343718</v>
      </c>
      <c r="J7415" s="0" t="s">
        <v>13220</v>
      </c>
    </row>
    <row r="7416" customFormat="false" ht="15" hidden="false" customHeight="false" outlineLevel="0" collapsed="false">
      <c r="A7416" s="0" t="s">
        <v>13221</v>
      </c>
      <c r="E7416" s="0" t="s">
        <v>11</v>
      </c>
      <c r="F7416" s="0" t="n">
        <v>400604</v>
      </c>
      <c r="G7416" s="0" t="n">
        <v>0.1</v>
      </c>
      <c r="H7416" s="0" t="n">
        <v>1</v>
      </c>
      <c r="I7416" s="0" t="n">
        <v>212343717</v>
      </c>
      <c r="J7416" s="0" t="s">
        <v>13222</v>
      </c>
    </row>
    <row r="7417" customFormat="false" ht="15" hidden="false" customHeight="false" outlineLevel="0" collapsed="false">
      <c r="A7417" s="0" t="s">
        <v>13223</v>
      </c>
      <c r="E7417" s="0" t="s">
        <v>11</v>
      </c>
      <c r="F7417" s="0" t="n">
        <v>400604</v>
      </c>
      <c r="G7417" s="0" t="n">
        <v>0.1</v>
      </c>
      <c r="H7417" s="0" t="n">
        <v>1</v>
      </c>
      <c r="I7417" s="0" t="n">
        <v>212343716</v>
      </c>
      <c r="J7417" s="0" t="s">
        <v>13224</v>
      </c>
    </row>
    <row r="7418" customFormat="false" ht="15" hidden="false" customHeight="false" outlineLevel="0" collapsed="false">
      <c r="A7418" s="0" t="s">
        <v>13225</v>
      </c>
      <c r="E7418" s="0" t="s">
        <v>11</v>
      </c>
      <c r="F7418" s="0" t="n">
        <v>400602</v>
      </c>
      <c r="G7418" s="0" t="n">
        <v>0.1</v>
      </c>
      <c r="H7418" s="0" t="n">
        <v>1</v>
      </c>
      <c r="I7418" s="0" t="n">
        <v>212343715</v>
      </c>
      <c r="J7418" s="0" t="s">
        <v>13226</v>
      </c>
    </row>
    <row r="7419" customFormat="false" ht="15" hidden="false" customHeight="false" outlineLevel="0" collapsed="false">
      <c r="A7419" s="0" t="s">
        <v>13227</v>
      </c>
      <c r="E7419" s="0" t="s">
        <v>11</v>
      </c>
      <c r="F7419" s="0" t="n">
        <v>400602</v>
      </c>
      <c r="G7419" s="0" t="n">
        <v>0.1</v>
      </c>
      <c r="H7419" s="0" t="n">
        <v>1</v>
      </c>
      <c r="I7419" s="0" t="n">
        <v>212343714</v>
      </c>
      <c r="J7419" s="0" t="s">
        <v>13228</v>
      </c>
    </row>
    <row r="7420" customFormat="false" ht="15" hidden="false" customHeight="false" outlineLevel="0" collapsed="false">
      <c r="A7420" s="0" t="s">
        <v>13229</v>
      </c>
      <c r="E7420" s="0" t="s">
        <v>11</v>
      </c>
      <c r="F7420" s="0" t="n">
        <v>400601</v>
      </c>
      <c r="G7420" s="0" t="n">
        <v>0.1</v>
      </c>
      <c r="H7420" s="0" t="n">
        <v>1</v>
      </c>
      <c r="I7420" s="0" t="n">
        <v>212343713</v>
      </c>
      <c r="J7420" s="0" t="s">
        <v>13230</v>
      </c>
    </row>
    <row r="7421" customFormat="false" ht="15" hidden="false" customHeight="false" outlineLevel="0" collapsed="false">
      <c r="A7421" s="0" t="s">
        <v>13231</v>
      </c>
      <c r="E7421" s="0" t="s">
        <v>11</v>
      </c>
      <c r="F7421" s="0" t="n">
        <v>400601</v>
      </c>
      <c r="G7421" s="0" t="n">
        <v>0.1</v>
      </c>
      <c r="H7421" s="0" t="n">
        <v>1</v>
      </c>
      <c r="I7421" s="0" t="n">
        <v>212343712</v>
      </c>
      <c r="J7421" s="0" t="s">
        <v>13232</v>
      </c>
    </row>
    <row r="7422" customFormat="false" ht="15" hidden="false" customHeight="false" outlineLevel="0" collapsed="false">
      <c r="A7422" s="0" t="s">
        <v>13233</v>
      </c>
      <c r="E7422" s="0" t="s">
        <v>11</v>
      </c>
      <c r="F7422" s="0" t="n">
        <v>400601</v>
      </c>
      <c r="G7422" s="0" t="n">
        <v>0.1</v>
      </c>
      <c r="H7422" s="0" t="n">
        <v>1</v>
      </c>
      <c r="I7422" s="0" t="n">
        <v>212343711</v>
      </c>
      <c r="J7422" s="0" t="s">
        <v>13234</v>
      </c>
    </row>
    <row r="7423" customFormat="false" ht="15" hidden="false" customHeight="false" outlineLevel="0" collapsed="false">
      <c r="A7423" s="0" t="s">
        <v>13235</v>
      </c>
      <c r="E7423" s="0" t="s">
        <v>137</v>
      </c>
      <c r="F7423" s="0" t="n">
        <v>400104</v>
      </c>
      <c r="G7423" s="0" t="n">
        <v>0.1</v>
      </c>
      <c r="H7423" s="0" t="n">
        <v>1</v>
      </c>
      <c r="I7423" s="0" t="n">
        <v>212343709</v>
      </c>
      <c r="J7423" s="0" t="s">
        <v>13236</v>
      </c>
    </row>
    <row r="7424" customFormat="false" ht="15" hidden="false" customHeight="false" outlineLevel="0" collapsed="false">
      <c r="A7424" s="0" t="s">
        <v>13237</v>
      </c>
      <c r="E7424" s="0" t="s">
        <v>137</v>
      </c>
      <c r="F7424" s="0" t="n">
        <v>400101</v>
      </c>
      <c r="G7424" s="0" t="n">
        <v>0.1</v>
      </c>
      <c r="H7424" s="0" t="n">
        <v>1</v>
      </c>
      <c r="I7424" s="0" t="n">
        <v>212343707</v>
      </c>
      <c r="J7424" s="0" t="s">
        <v>13238</v>
      </c>
    </row>
    <row r="7425" customFormat="false" ht="15" hidden="false" customHeight="false" outlineLevel="0" collapsed="false">
      <c r="A7425" s="0" t="s">
        <v>13239</v>
      </c>
      <c r="E7425" s="0" t="s">
        <v>137</v>
      </c>
      <c r="F7425" s="0" t="n">
        <v>400097</v>
      </c>
      <c r="G7425" s="0" t="n">
        <v>0.1</v>
      </c>
      <c r="H7425" s="0" t="n">
        <v>1</v>
      </c>
      <c r="I7425" s="0" t="n">
        <v>212343706</v>
      </c>
      <c r="J7425" s="0" t="s">
        <v>13240</v>
      </c>
    </row>
    <row r="7426" customFormat="false" ht="15" hidden="false" customHeight="false" outlineLevel="0" collapsed="false">
      <c r="A7426" s="0" t="s">
        <v>13241</v>
      </c>
      <c r="E7426" s="0" t="s">
        <v>137</v>
      </c>
      <c r="F7426" s="0" t="n">
        <v>400092</v>
      </c>
      <c r="G7426" s="0" t="n">
        <v>0.1</v>
      </c>
      <c r="H7426" s="0" t="n">
        <v>1</v>
      </c>
      <c r="I7426" s="0" t="n">
        <v>212343704</v>
      </c>
      <c r="J7426" s="0" t="s">
        <v>13242</v>
      </c>
    </row>
    <row r="7427" customFormat="false" ht="15" hidden="false" customHeight="false" outlineLevel="0" collapsed="false">
      <c r="A7427" s="0" t="s">
        <v>13243</v>
      </c>
      <c r="E7427" s="0" t="s">
        <v>137</v>
      </c>
      <c r="F7427" s="0" t="n">
        <v>400092</v>
      </c>
      <c r="G7427" s="0" t="n">
        <v>0.1</v>
      </c>
      <c r="H7427" s="0" t="n">
        <v>1</v>
      </c>
      <c r="I7427" s="0" t="n">
        <v>212343703</v>
      </c>
      <c r="J7427" s="0" t="s">
        <v>13244</v>
      </c>
    </row>
    <row r="7428" customFormat="false" ht="15" hidden="false" customHeight="false" outlineLevel="0" collapsed="false">
      <c r="A7428" s="0" t="s">
        <v>13245</v>
      </c>
      <c r="E7428" s="0" t="s">
        <v>137</v>
      </c>
      <c r="F7428" s="0" t="n">
        <v>400088</v>
      </c>
      <c r="G7428" s="0" t="n">
        <v>0.1</v>
      </c>
      <c r="H7428" s="0" t="n">
        <v>1</v>
      </c>
      <c r="I7428" s="0" t="n">
        <v>212343701</v>
      </c>
      <c r="J7428" s="0" t="s">
        <v>13246</v>
      </c>
    </row>
    <row r="7429" customFormat="false" ht="15" hidden="false" customHeight="false" outlineLevel="0" collapsed="false">
      <c r="A7429" s="0" t="s">
        <v>13247</v>
      </c>
      <c r="E7429" s="0" t="s">
        <v>137</v>
      </c>
      <c r="F7429" s="0" t="n">
        <v>400087</v>
      </c>
      <c r="G7429" s="0" t="n">
        <v>0.1</v>
      </c>
      <c r="H7429" s="0" t="n">
        <v>1</v>
      </c>
      <c r="I7429" s="0" t="n">
        <v>212343700</v>
      </c>
      <c r="J7429" s="0" t="s">
        <v>13248</v>
      </c>
    </row>
    <row r="7430" customFormat="false" ht="15" hidden="false" customHeight="false" outlineLevel="0" collapsed="false">
      <c r="A7430" s="0" t="s">
        <v>13249</v>
      </c>
      <c r="E7430" s="0" t="s">
        <v>137</v>
      </c>
      <c r="F7430" s="0" t="n">
        <v>400084</v>
      </c>
      <c r="G7430" s="0" t="n">
        <v>0.1</v>
      </c>
      <c r="H7430" s="0" t="n">
        <v>1</v>
      </c>
      <c r="I7430" s="0" t="n">
        <v>212343699</v>
      </c>
      <c r="J7430" s="0" t="s">
        <v>13250</v>
      </c>
    </row>
    <row r="7431" customFormat="false" ht="15" hidden="false" customHeight="false" outlineLevel="0" collapsed="false">
      <c r="A7431" s="0" t="s">
        <v>13251</v>
      </c>
      <c r="E7431" s="0" t="s">
        <v>137</v>
      </c>
      <c r="F7431" s="0" t="n">
        <v>400081</v>
      </c>
      <c r="G7431" s="0" t="n">
        <v>0.1</v>
      </c>
      <c r="H7431" s="0" t="n">
        <v>1</v>
      </c>
      <c r="I7431" s="0" t="n">
        <v>212343698</v>
      </c>
      <c r="J7431" s="0" t="s">
        <v>13252</v>
      </c>
    </row>
    <row r="7432" customFormat="false" ht="15" hidden="false" customHeight="false" outlineLevel="0" collapsed="false">
      <c r="A7432" s="0" t="s">
        <v>13253</v>
      </c>
      <c r="E7432" s="0" t="s">
        <v>137</v>
      </c>
      <c r="F7432" s="0" t="n">
        <v>400080</v>
      </c>
      <c r="G7432" s="0" t="n">
        <v>0.1</v>
      </c>
      <c r="H7432" s="0" t="n">
        <v>1</v>
      </c>
      <c r="I7432" s="0" t="n">
        <v>212343697</v>
      </c>
      <c r="J7432" s="0" t="s">
        <v>13254</v>
      </c>
    </row>
    <row r="7433" customFormat="false" ht="15" hidden="false" customHeight="false" outlineLevel="0" collapsed="false">
      <c r="A7433" s="0" t="s">
        <v>13255</v>
      </c>
      <c r="E7433" s="0" t="s">
        <v>137</v>
      </c>
      <c r="F7433" s="0" t="n">
        <v>400080</v>
      </c>
      <c r="G7433" s="0" t="n">
        <v>0.1</v>
      </c>
      <c r="H7433" s="0" t="n">
        <v>1</v>
      </c>
      <c r="I7433" s="0" t="n">
        <v>212343696</v>
      </c>
      <c r="J7433" s="0" t="s">
        <v>13256</v>
      </c>
    </row>
    <row r="7434" customFormat="false" ht="15" hidden="false" customHeight="false" outlineLevel="0" collapsed="false">
      <c r="A7434" s="0" t="s">
        <v>13257</v>
      </c>
      <c r="E7434" s="0" t="s">
        <v>137</v>
      </c>
      <c r="F7434" s="0" t="n">
        <v>400079</v>
      </c>
      <c r="G7434" s="0" t="n">
        <v>0.1</v>
      </c>
      <c r="H7434" s="0" t="n">
        <v>1</v>
      </c>
      <c r="I7434" s="0" t="n">
        <v>212343695</v>
      </c>
      <c r="J7434" s="0" t="s">
        <v>13258</v>
      </c>
    </row>
    <row r="7435" customFormat="false" ht="15" hidden="false" customHeight="false" outlineLevel="0" collapsed="false">
      <c r="A7435" s="0" t="s">
        <v>13259</v>
      </c>
      <c r="E7435" s="0" t="s">
        <v>137</v>
      </c>
      <c r="F7435" s="0" t="n">
        <v>400078</v>
      </c>
      <c r="G7435" s="0" t="n">
        <v>0.1</v>
      </c>
      <c r="H7435" s="0" t="n">
        <v>1</v>
      </c>
      <c r="I7435" s="0" t="n">
        <v>212343694</v>
      </c>
      <c r="J7435" s="0" t="s">
        <v>13260</v>
      </c>
    </row>
    <row r="7436" customFormat="false" ht="15" hidden="false" customHeight="false" outlineLevel="0" collapsed="false">
      <c r="A7436" s="0" t="s">
        <v>13261</v>
      </c>
      <c r="E7436" s="0" t="s">
        <v>137</v>
      </c>
      <c r="F7436" s="0" t="n">
        <v>400075</v>
      </c>
      <c r="G7436" s="0" t="n">
        <v>0.1</v>
      </c>
      <c r="H7436" s="0" t="n">
        <v>1</v>
      </c>
      <c r="I7436" s="0" t="n">
        <v>212343693</v>
      </c>
      <c r="J7436" s="0" t="s">
        <v>13262</v>
      </c>
    </row>
    <row r="7437" customFormat="false" ht="15" hidden="false" customHeight="false" outlineLevel="0" collapsed="false">
      <c r="A7437" s="0" t="s">
        <v>13263</v>
      </c>
      <c r="E7437" s="0" t="s">
        <v>137</v>
      </c>
      <c r="F7437" s="0" t="n">
        <v>400074</v>
      </c>
      <c r="G7437" s="0" t="n">
        <v>0.1</v>
      </c>
      <c r="H7437" s="0" t="n">
        <v>1</v>
      </c>
      <c r="I7437" s="0" t="n">
        <v>212343692</v>
      </c>
      <c r="J7437" s="0" t="s">
        <v>13264</v>
      </c>
    </row>
    <row r="7438" customFormat="false" ht="15" hidden="false" customHeight="false" outlineLevel="0" collapsed="false">
      <c r="A7438" s="0" t="s">
        <v>13265</v>
      </c>
      <c r="E7438" s="0" t="s">
        <v>137</v>
      </c>
      <c r="F7438" s="0" t="n">
        <v>400074</v>
      </c>
      <c r="G7438" s="0" t="n">
        <v>0.1</v>
      </c>
      <c r="H7438" s="0" t="n">
        <v>1</v>
      </c>
      <c r="I7438" s="0" t="n">
        <v>212343691</v>
      </c>
      <c r="J7438" s="0" t="s">
        <v>13266</v>
      </c>
    </row>
    <row r="7439" customFormat="false" ht="15" hidden="false" customHeight="false" outlineLevel="0" collapsed="false">
      <c r="A7439" s="0" t="s">
        <v>13267</v>
      </c>
      <c r="E7439" s="0" t="s">
        <v>137</v>
      </c>
      <c r="F7439" s="0" t="n">
        <v>400074</v>
      </c>
      <c r="G7439" s="0" t="n">
        <v>0.1</v>
      </c>
      <c r="H7439" s="0" t="n">
        <v>1</v>
      </c>
      <c r="I7439" s="0" t="n">
        <v>212343690</v>
      </c>
      <c r="J7439" s="0" t="s">
        <v>13268</v>
      </c>
    </row>
    <row r="7440" customFormat="false" ht="15" hidden="false" customHeight="false" outlineLevel="0" collapsed="false">
      <c r="A7440" s="0" t="s">
        <v>13269</v>
      </c>
      <c r="E7440" s="0" t="s">
        <v>137</v>
      </c>
      <c r="F7440" s="0" t="n">
        <v>400071</v>
      </c>
      <c r="G7440" s="0" t="n">
        <v>0.1</v>
      </c>
      <c r="H7440" s="0" t="n">
        <v>1</v>
      </c>
      <c r="I7440" s="0" t="n">
        <v>212343689</v>
      </c>
      <c r="J7440" s="0" t="s">
        <v>13270</v>
      </c>
    </row>
    <row r="7441" customFormat="false" ht="15" hidden="false" customHeight="false" outlineLevel="0" collapsed="false">
      <c r="A7441" s="0" t="s">
        <v>13271</v>
      </c>
      <c r="E7441" s="0" t="s">
        <v>137</v>
      </c>
      <c r="F7441" s="0" t="n">
        <v>400070</v>
      </c>
      <c r="G7441" s="0" t="n">
        <v>0.1</v>
      </c>
      <c r="H7441" s="0" t="n">
        <v>1</v>
      </c>
      <c r="I7441" s="0" t="n">
        <v>212343688</v>
      </c>
      <c r="J7441" s="0" t="s">
        <v>13272</v>
      </c>
    </row>
    <row r="7442" customFormat="false" ht="15" hidden="false" customHeight="false" outlineLevel="0" collapsed="false">
      <c r="A7442" s="0" t="s">
        <v>13273</v>
      </c>
      <c r="E7442" s="0" t="s">
        <v>137</v>
      </c>
      <c r="F7442" s="0" t="n">
        <v>400068</v>
      </c>
      <c r="G7442" s="0" t="n">
        <v>0.1</v>
      </c>
      <c r="H7442" s="0" t="n">
        <v>1</v>
      </c>
      <c r="I7442" s="0" t="n">
        <v>212343685</v>
      </c>
      <c r="J7442" s="0" t="s">
        <v>13274</v>
      </c>
    </row>
    <row r="7443" customFormat="false" ht="15" hidden="false" customHeight="false" outlineLevel="0" collapsed="false">
      <c r="A7443" s="0" t="s">
        <v>13275</v>
      </c>
      <c r="E7443" s="0" t="s">
        <v>137</v>
      </c>
      <c r="F7443" s="0" t="n">
        <v>400064</v>
      </c>
      <c r="G7443" s="0" t="n">
        <v>0.1</v>
      </c>
      <c r="H7443" s="0" t="n">
        <v>1</v>
      </c>
      <c r="I7443" s="0" t="n">
        <v>212343684</v>
      </c>
      <c r="J7443" s="0" t="s">
        <v>13276</v>
      </c>
    </row>
    <row r="7444" customFormat="false" ht="15" hidden="false" customHeight="false" outlineLevel="0" collapsed="false">
      <c r="A7444" s="0" t="s">
        <v>13277</v>
      </c>
      <c r="E7444" s="0" t="s">
        <v>137</v>
      </c>
      <c r="F7444" s="0" t="n">
        <v>400064</v>
      </c>
      <c r="G7444" s="0" t="n">
        <v>0.1</v>
      </c>
      <c r="H7444" s="0" t="n">
        <v>1</v>
      </c>
      <c r="I7444" s="0" t="n">
        <v>212343683</v>
      </c>
      <c r="J7444" s="0" t="s">
        <v>13278</v>
      </c>
    </row>
    <row r="7445" customFormat="false" ht="15" hidden="false" customHeight="false" outlineLevel="0" collapsed="false">
      <c r="A7445" s="0" t="s">
        <v>13279</v>
      </c>
      <c r="E7445" s="0" t="s">
        <v>137</v>
      </c>
      <c r="F7445" s="0" t="n">
        <v>400063</v>
      </c>
      <c r="G7445" s="0" t="n">
        <v>0.1</v>
      </c>
      <c r="H7445" s="0" t="n">
        <v>1</v>
      </c>
      <c r="I7445" s="0" t="n">
        <v>212343682</v>
      </c>
      <c r="J7445" s="0" t="s">
        <v>13280</v>
      </c>
    </row>
    <row r="7446" customFormat="false" ht="15" hidden="false" customHeight="false" outlineLevel="0" collapsed="false">
      <c r="A7446" s="0" t="s">
        <v>13281</v>
      </c>
      <c r="E7446" s="0" t="s">
        <v>137</v>
      </c>
      <c r="F7446" s="0" t="n">
        <v>400060</v>
      </c>
      <c r="G7446" s="0" t="n">
        <v>0.1</v>
      </c>
      <c r="H7446" s="0" t="n">
        <v>1</v>
      </c>
      <c r="I7446" s="0" t="n">
        <v>212343681</v>
      </c>
      <c r="J7446" s="0" t="s">
        <v>13282</v>
      </c>
    </row>
    <row r="7447" customFormat="false" ht="15" hidden="false" customHeight="false" outlineLevel="0" collapsed="false">
      <c r="A7447" s="0" t="s">
        <v>13283</v>
      </c>
      <c r="E7447" s="0" t="s">
        <v>137</v>
      </c>
      <c r="F7447" s="0" t="n">
        <v>400060</v>
      </c>
      <c r="G7447" s="0" t="n">
        <v>0.1</v>
      </c>
      <c r="H7447" s="0" t="n">
        <v>1</v>
      </c>
      <c r="I7447" s="0" t="n">
        <v>212343680</v>
      </c>
      <c r="J7447" s="0" t="s">
        <v>13284</v>
      </c>
    </row>
    <row r="7448" customFormat="false" ht="15" hidden="false" customHeight="false" outlineLevel="0" collapsed="false">
      <c r="A7448" s="0" t="s">
        <v>13285</v>
      </c>
      <c r="E7448" s="0" t="s">
        <v>137</v>
      </c>
      <c r="F7448" s="0" t="n">
        <v>400058</v>
      </c>
      <c r="G7448" s="0" t="n">
        <v>0.1</v>
      </c>
      <c r="H7448" s="0" t="n">
        <v>1</v>
      </c>
      <c r="I7448" s="0" t="n">
        <v>212343679</v>
      </c>
      <c r="J7448" s="0" t="s">
        <v>13286</v>
      </c>
    </row>
    <row r="7449" customFormat="false" ht="15" hidden="false" customHeight="false" outlineLevel="0" collapsed="false">
      <c r="A7449" s="0" t="s">
        <v>13287</v>
      </c>
      <c r="E7449" s="0" t="s">
        <v>137</v>
      </c>
      <c r="F7449" s="0" t="n">
        <v>400057</v>
      </c>
      <c r="G7449" s="0" t="n">
        <v>0.1</v>
      </c>
      <c r="H7449" s="0" t="n">
        <v>1</v>
      </c>
      <c r="I7449" s="0" t="n">
        <v>212343678</v>
      </c>
      <c r="J7449" s="0" t="s">
        <v>13288</v>
      </c>
    </row>
    <row r="7450" customFormat="false" ht="15" hidden="false" customHeight="false" outlineLevel="0" collapsed="false">
      <c r="A7450" s="0" t="s">
        <v>13289</v>
      </c>
      <c r="E7450" s="0" t="s">
        <v>137</v>
      </c>
      <c r="F7450" s="0" t="n">
        <v>400055</v>
      </c>
      <c r="G7450" s="0" t="n">
        <v>0.1</v>
      </c>
      <c r="H7450" s="0" t="n">
        <v>1</v>
      </c>
      <c r="I7450" s="0" t="n">
        <v>212343677</v>
      </c>
      <c r="J7450" s="0" t="s">
        <v>13290</v>
      </c>
    </row>
    <row r="7451" customFormat="false" ht="15" hidden="false" customHeight="false" outlineLevel="0" collapsed="false">
      <c r="A7451" s="0" t="s">
        <v>13291</v>
      </c>
      <c r="E7451" s="0" t="s">
        <v>732</v>
      </c>
      <c r="F7451" s="0" t="n">
        <v>110041</v>
      </c>
      <c r="G7451" s="0" t="n">
        <v>0.1</v>
      </c>
      <c r="H7451" s="0" t="n">
        <v>1</v>
      </c>
      <c r="I7451" s="0" t="n">
        <v>212331950</v>
      </c>
      <c r="J7451" s="0" t="s">
        <v>13292</v>
      </c>
    </row>
    <row r="7452" customFormat="false" ht="15" hidden="false" customHeight="false" outlineLevel="0" collapsed="false">
      <c r="A7452" s="0" t="s">
        <v>13293</v>
      </c>
      <c r="E7452" s="0" t="s">
        <v>732</v>
      </c>
      <c r="F7452" s="0" t="n">
        <v>110041</v>
      </c>
      <c r="G7452" s="0" t="n">
        <v>0.1</v>
      </c>
      <c r="H7452" s="0" t="n">
        <v>1</v>
      </c>
      <c r="I7452" s="0" t="n">
        <v>212331700</v>
      </c>
      <c r="J7452" s="0" t="s">
        <v>13294</v>
      </c>
    </row>
    <row r="7453" customFormat="false" ht="15" hidden="false" customHeight="false" outlineLevel="0" collapsed="false">
      <c r="A7453" s="0" t="s">
        <v>13295</v>
      </c>
      <c r="E7453" s="0" t="s">
        <v>732</v>
      </c>
      <c r="F7453" s="0" t="n">
        <v>110041</v>
      </c>
      <c r="G7453" s="0" t="n">
        <v>0.1</v>
      </c>
      <c r="H7453" s="0" t="n">
        <v>1</v>
      </c>
      <c r="I7453" s="0" t="n">
        <v>212331627</v>
      </c>
      <c r="J7453" s="0" t="s">
        <v>13296</v>
      </c>
    </row>
    <row r="7454" customFormat="false" ht="15" hidden="false" customHeight="false" outlineLevel="0" collapsed="false">
      <c r="A7454" s="0" t="s">
        <v>13297</v>
      </c>
      <c r="E7454" s="0" t="s">
        <v>709</v>
      </c>
      <c r="F7454" s="0" t="n">
        <v>110039</v>
      </c>
      <c r="G7454" s="0" t="n">
        <v>0.1</v>
      </c>
      <c r="H7454" s="0" t="n">
        <v>1</v>
      </c>
      <c r="I7454" s="0" t="n">
        <v>212331765</v>
      </c>
      <c r="J7454" s="0" t="s">
        <v>13298</v>
      </c>
    </row>
    <row r="7455" customFormat="false" ht="15" hidden="false" customHeight="false" outlineLevel="0" collapsed="false">
      <c r="A7455" s="0" t="s">
        <v>13299</v>
      </c>
      <c r="E7455" s="0" t="s">
        <v>824</v>
      </c>
      <c r="F7455" s="0" t="n">
        <v>110035</v>
      </c>
      <c r="G7455" s="0" t="n">
        <v>0.1</v>
      </c>
      <c r="H7455" s="0" t="n">
        <v>1</v>
      </c>
      <c r="I7455" s="0" t="n">
        <v>212331958</v>
      </c>
      <c r="J7455" s="0" t="s">
        <v>13300</v>
      </c>
    </row>
    <row r="7456" customFormat="false" ht="15" hidden="false" customHeight="false" outlineLevel="0" collapsed="false">
      <c r="A7456" s="0" t="s">
        <v>13301</v>
      </c>
      <c r="E7456" s="0" t="s">
        <v>737</v>
      </c>
      <c r="F7456" s="0" t="n">
        <v>110034</v>
      </c>
      <c r="G7456" s="0" t="n">
        <v>0.1</v>
      </c>
      <c r="H7456" s="0" t="n">
        <v>1</v>
      </c>
      <c r="I7456" s="0" t="n">
        <v>212331937</v>
      </c>
      <c r="J7456" s="0" t="s">
        <v>13302</v>
      </c>
    </row>
    <row r="7457" customFormat="false" ht="15" hidden="false" customHeight="false" outlineLevel="0" collapsed="false">
      <c r="A7457" s="0" t="s">
        <v>13303</v>
      </c>
      <c r="E7457" s="0" t="s">
        <v>737</v>
      </c>
      <c r="F7457" s="0" t="n">
        <v>110033</v>
      </c>
      <c r="G7457" s="0" t="n">
        <v>0.1</v>
      </c>
      <c r="H7457" s="0" t="n">
        <v>1</v>
      </c>
      <c r="I7457" s="0" t="n">
        <v>212332139</v>
      </c>
      <c r="J7457" s="0" t="s">
        <v>13304</v>
      </c>
    </row>
    <row r="7458" customFormat="false" ht="15" hidden="false" customHeight="false" outlineLevel="0" collapsed="false">
      <c r="A7458" s="0" t="s">
        <v>13305</v>
      </c>
      <c r="E7458" s="0" t="s">
        <v>737</v>
      </c>
      <c r="F7458" s="0" t="n">
        <v>110033</v>
      </c>
      <c r="G7458" s="0" t="n">
        <v>0.1</v>
      </c>
      <c r="H7458" s="0" t="n">
        <v>1</v>
      </c>
      <c r="I7458" s="0" t="n">
        <v>212331866</v>
      </c>
      <c r="J7458" s="0" t="s">
        <v>13306</v>
      </c>
    </row>
    <row r="7459" customFormat="false" ht="15" hidden="false" customHeight="false" outlineLevel="0" collapsed="false">
      <c r="A7459" s="0" t="s">
        <v>13307</v>
      </c>
      <c r="E7459" s="0" t="s">
        <v>737</v>
      </c>
      <c r="F7459" s="0" t="n">
        <v>110033</v>
      </c>
      <c r="G7459" s="0" t="n">
        <v>0.1</v>
      </c>
      <c r="H7459" s="0" t="n">
        <v>1</v>
      </c>
      <c r="I7459" s="0" t="n">
        <v>212331585</v>
      </c>
      <c r="J7459" s="0" t="s">
        <v>13308</v>
      </c>
    </row>
    <row r="7460" customFormat="false" ht="15" hidden="false" customHeight="false" outlineLevel="0" collapsed="false">
      <c r="A7460" s="0" t="s">
        <v>957</v>
      </c>
      <c r="E7460" s="0" t="s">
        <v>709</v>
      </c>
      <c r="F7460" s="0" t="n">
        <v>110028</v>
      </c>
      <c r="G7460" s="0" t="n">
        <v>0.1</v>
      </c>
      <c r="H7460" s="0" t="n">
        <v>1</v>
      </c>
      <c r="I7460" s="0" t="n">
        <v>212331686</v>
      </c>
      <c r="J7460" s="0" t="s">
        <v>13309</v>
      </c>
    </row>
    <row r="7461" customFormat="false" ht="15" hidden="false" customHeight="false" outlineLevel="0" collapsed="false">
      <c r="A7461" s="0" t="s">
        <v>13310</v>
      </c>
      <c r="E7461" s="0" t="s">
        <v>709</v>
      </c>
      <c r="F7461" s="0" t="n">
        <v>110024</v>
      </c>
      <c r="G7461" s="0" t="n">
        <v>0.1</v>
      </c>
      <c r="H7461" s="0" t="n">
        <v>1</v>
      </c>
      <c r="I7461" s="0" t="n">
        <v>212332079</v>
      </c>
      <c r="J7461" s="0" t="s">
        <v>13311</v>
      </c>
    </row>
    <row r="7462" customFormat="false" ht="15" hidden="false" customHeight="false" outlineLevel="0" collapsed="false">
      <c r="A7462" s="0" t="s">
        <v>13312</v>
      </c>
      <c r="E7462" s="0" t="s">
        <v>824</v>
      </c>
      <c r="F7462" s="0" t="n">
        <v>110024</v>
      </c>
      <c r="G7462" s="0" t="n">
        <v>0.1</v>
      </c>
      <c r="H7462" s="0" t="n">
        <v>1</v>
      </c>
      <c r="I7462" s="0" t="n">
        <v>212331774</v>
      </c>
      <c r="J7462" s="0" t="s">
        <v>13313</v>
      </c>
    </row>
    <row r="7463" customFormat="false" ht="15" hidden="false" customHeight="false" outlineLevel="0" collapsed="false">
      <c r="A7463" s="0" t="s">
        <v>13314</v>
      </c>
      <c r="E7463" s="0" t="s">
        <v>824</v>
      </c>
      <c r="F7463" s="0" t="n">
        <v>110019</v>
      </c>
      <c r="G7463" s="0" t="n">
        <v>0.1</v>
      </c>
      <c r="H7463" s="0" t="n">
        <v>1</v>
      </c>
      <c r="I7463" s="0" t="n">
        <v>212332212</v>
      </c>
      <c r="J7463" s="0" t="s">
        <v>13315</v>
      </c>
    </row>
    <row r="7464" customFormat="false" ht="15" hidden="false" customHeight="false" outlineLevel="0" collapsed="false">
      <c r="A7464" s="0" t="s">
        <v>13316</v>
      </c>
      <c r="E7464" s="0" t="s">
        <v>773</v>
      </c>
      <c r="F7464" s="0" t="n">
        <v>110019</v>
      </c>
      <c r="G7464" s="0" t="n">
        <v>0.1</v>
      </c>
      <c r="H7464" s="0" t="n">
        <v>1</v>
      </c>
      <c r="I7464" s="0" t="n">
        <v>212332126</v>
      </c>
      <c r="J7464" s="0" t="s">
        <v>13317</v>
      </c>
    </row>
    <row r="7465" customFormat="false" ht="15" hidden="false" customHeight="false" outlineLevel="0" collapsed="false">
      <c r="A7465" s="0" t="s">
        <v>13318</v>
      </c>
      <c r="E7465" s="0" t="s">
        <v>709</v>
      </c>
      <c r="F7465" s="0" t="n">
        <v>110019</v>
      </c>
      <c r="G7465" s="0" t="n">
        <v>0.1</v>
      </c>
      <c r="H7465" s="0" t="n">
        <v>1</v>
      </c>
      <c r="I7465" s="0" t="n">
        <v>212331969</v>
      </c>
      <c r="J7465" s="0" t="s">
        <v>13319</v>
      </c>
    </row>
    <row r="7466" customFormat="false" ht="15" hidden="false" customHeight="false" outlineLevel="0" collapsed="false">
      <c r="A7466" s="0" t="s">
        <v>13320</v>
      </c>
      <c r="E7466" s="0" t="s">
        <v>709</v>
      </c>
      <c r="F7466" s="0" t="n">
        <v>110018</v>
      </c>
      <c r="G7466" s="0" t="n">
        <v>0.1</v>
      </c>
      <c r="H7466" s="0" t="n">
        <v>1</v>
      </c>
      <c r="I7466" s="0" t="n">
        <v>212332244</v>
      </c>
      <c r="J7466" s="0" t="s">
        <v>13321</v>
      </c>
    </row>
    <row r="7467" customFormat="false" ht="15" hidden="false" customHeight="false" outlineLevel="0" collapsed="false">
      <c r="A7467" s="0" t="s">
        <v>13322</v>
      </c>
      <c r="E7467" s="0" t="s">
        <v>709</v>
      </c>
      <c r="F7467" s="0" t="n">
        <v>110018</v>
      </c>
      <c r="G7467" s="0" t="n">
        <v>0.1</v>
      </c>
      <c r="H7467" s="0" t="n">
        <v>1</v>
      </c>
      <c r="I7467" s="0" t="n">
        <v>212332090</v>
      </c>
      <c r="J7467" s="0" t="s">
        <v>13323</v>
      </c>
    </row>
    <row r="7468" customFormat="false" ht="15" hidden="false" customHeight="false" outlineLevel="0" collapsed="false">
      <c r="A7468" s="0" t="s">
        <v>13324</v>
      </c>
      <c r="E7468" s="0" t="s">
        <v>773</v>
      </c>
      <c r="F7468" s="0" t="n">
        <v>110017</v>
      </c>
      <c r="G7468" s="0" t="n">
        <v>0.1</v>
      </c>
      <c r="H7468" s="0" t="n">
        <v>1</v>
      </c>
      <c r="I7468" s="0" t="n">
        <v>212332125</v>
      </c>
      <c r="J7468" s="0" t="s">
        <v>13325</v>
      </c>
    </row>
    <row r="7469" customFormat="false" ht="15" hidden="false" customHeight="false" outlineLevel="0" collapsed="false">
      <c r="A7469" s="0" t="s">
        <v>13326</v>
      </c>
      <c r="E7469" s="0" t="s">
        <v>773</v>
      </c>
      <c r="F7469" s="0" t="n">
        <v>110016</v>
      </c>
      <c r="G7469" s="0" t="n">
        <v>0.1</v>
      </c>
      <c r="H7469" s="0" t="n">
        <v>1</v>
      </c>
      <c r="I7469" s="0" t="n">
        <v>212332341</v>
      </c>
      <c r="J7469" s="0" t="s">
        <v>13327</v>
      </c>
    </row>
    <row r="7470" customFormat="false" ht="15" hidden="false" customHeight="false" outlineLevel="0" collapsed="false">
      <c r="A7470" s="0" t="s">
        <v>12500</v>
      </c>
      <c r="E7470" s="0" t="s">
        <v>709</v>
      </c>
      <c r="F7470" s="0" t="n">
        <v>110015</v>
      </c>
      <c r="G7470" s="0" t="n">
        <v>0.1</v>
      </c>
      <c r="H7470" s="0" t="n">
        <v>1</v>
      </c>
      <c r="I7470" s="0" t="n">
        <v>212332351</v>
      </c>
      <c r="J7470" s="0" t="s">
        <v>13328</v>
      </c>
    </row>
    <row r="7471" customFormat="false" ht="15" hidden="false" customHeight="false" outlineLevel="0" collapsed="false">
      <c r="A7471" s="0" t="s">
        <v>13329</v>
      </c>
      <c r="E7471" s="0" t="s">
        <v>732</v>
      </c>
      <c r="F7471" s="0" t="n">
        <v>110015</v>
      </c>
      <c r="G7471" s="0" t="n">
        <v>0.1</v>
      </c>
      <c r="H7471" s="0" t="n">
        <v>1</v>
      </c>
      <c r="I7471" s="0" t="n">
        <v>212331844</v>
      </c>
      <c r="J7471" s="0" t="s">
        <v>13330</v>
      </c>
    </row>
    <row r="7472" customFormat="false" ht="15" hidden="false" customHeight="false" outlineLevel="0" collapsed="false">
      <c r="A7472" s="0" t="s">
        <v>13331</v>
      </c>
      <c r="E7472" s="0" t="s">
        <v>773</v>
      </c>
      <c r="F7472" s="0" t="n">
        <v>110014</v>
      </c>
      <c r="G7472" s="0" t="n">
        <v>0.1</v>
      </c>
      <c r="H7472" s="0" t="n">
        <v>1</v>
      </c>
      <c r="I7472" s="0" t="n">
        <v>212331730</v>
      </c>
      <c r="J7472" s="0" t="s">
        <v>13332</v>
      </c>
    </row>
    <row r="7473" customFormat="false" ht="15" hidden="false" customHeight="false" outlineLevel="0" collapsed="false">
      <c r="A7473" s="0" t="s">
        <v>13333</v>
      </c>
      <c r="E7473" s="0" t="s">
        <v>824</v>
      </c>
      <c r="F7473" s="0" t="n">
        <v>110011</v>
      </c>
      <c r="G7473" s="0" t="n">
        <v>0.1</v>
      </c>
      <c r="H7473" s="0" t="n">
        <v>1</v>
      </c>
      <c r="I7473" s="0" t="n">
        <v>212331840</v>
      </c>
      <c r="J7473" s="0" t="s">
        <v>13334</v>
      </c>
    </row>
    <row r="7474" customFormat="false" ht="15" hidden="false" customHeight="false" outlineLevel="0" collapsed="false">
      <c r="A7474" s="0" t="s">
        <v>13335</v>
      </c>
      <c r="E7474" s="0" t="s">
        <v>827</v>
      </c>
      <c r="F7474" s="0" t="n">
        <v>110008</v>
      </c>
      <c r="G7474" s="0" t="n">
        <v>0.1</v>
      </c>
      <c r="H7474" s="0" t="n">
        <v>1</v>
      </c>
      <c r="I7474" s="0" t="n">
        <v>212331997</v>
      </c>
      <c r="J7474" s="0" t="s">
        <v>13336</v>
      </c>
    </row>
    <row r="7475" customFormat="false" ht="15" hidden="false" customHeight="false" outlineLevel="0" collapsed="false">
      <c r="A7475" s="0" t="s">
        <v>13337</v>
      </c>
      <c r="E7475" s="0" t="s">
        <v>732</v>
      </c>
      <c r="F7475" s="0" t="n">
        <v>110008</v>
      </c>
      <c r="G7475" s="0" t="n">
        <v>0.1</v>
      </c>
      <c r="H7475" s="0" t="n">
        <v>1</v>
      </c>
      <c r="I7475" s="0" t="n">
        <v>212331981</v>
      </c>
      <c r="J7475" s="0" t="s">
        <v>13338</v>
      </c>
    </row>
    <row r="7476" customFormat="false" ht="15" hidden="false" customHeight="false" outlineLevel="0" collapsed="false">
      <c r="A7476" s="0" t="s">
        <v>13339</v>
      </c>
      <c r="E7476" s="0" t="s">
        <v>827</v>
      </c>
      <c r="F7476" s="0" t="n">
        <v>110008</v>
      </c>
      <c r="G7476" s="0" t="n">
        <v>0.1</v>
      </c>
      <c r="H7476" s="0" t="n">
        <v>1</v>
      </c>
      <c r="I7476" s="0" t="n">
        <v>212331956</v>
      </c>
      <c r="J7476" s="0" t="s">
        <v>13340</v>
      </c>
    </row>
    <row r="7477" customFormat="false" ht="15" hidden="false" customHeight="false" outlineLevel="0" collapsed="false">
      <c r="A7477" s="0" t="s">
        <v>13341</v>
      </c>
      <c r="E7477" s="0" t="s">
        <v>827</v>
      </c>
      <c r="F7477" s="0" t="n">
        <v>110008</v>
      </c>
      <c r="G7477" s="0" t="n">
        <v>0.1</v>
      </c>
      <c r="H7477" s="0" t="n">
        <v>1</v>
      </c>
      <c r="I7477" s="0" t="n">
        <v>212331565</v>
      </c>
      <c r="J7477" s="0" t="s">
        <v>13342</v>
      </c>
    </row>
    <row r="7478" customFormat="false" ht="15" hidden="false" customHeight="false" outlineLevel="0" collapsed="false">
      <c r="A7478" s="0" t="s">
        <v>13343</v>
      </c>
      <c r="E7478" s="0" t="s">
        <v>827</v>
      </c>
      <c r="F7478" s="0" t="n">
        <v>110002</v>
      </c>
      <c r="G7478" s="0" t="n">
        <v>0.1</v>
      </c>
      <c r="H7478" s="0" t="n">
        <v>1</v>
      </c>
      <c r="I7478" s="0" t="n">
        <v>212331829</v>
      </c>
      <c r="J7478" s="0" t="s">
        <v>13344</v>
      </c>
    </row>
    <row r="7479" customFormat="false" ht="15" hidden="false" customHeight="false" outlineLevel="0" collapsed="false">
      <c r="A7479" s="0" t="s">
        <v>13159</v>
      </c>
      <c r="E7479" s="0" t="s">
        <v>104</v>
      </c>
      <c r="F7479" s="0" t="n">
        <v>410206</v>
      </c>
      <c r="G7479" s="0" t="n">
        <v>0.1</v>
      </c>
      <c r="H7479" s="0" t="n">
        <v>1</v>
      </c>
      <c r="I7479" s="0" t="n">
        <v>212331559</v>
      </c>
      <c r="J7479" s="0" t="s">
        <v>13345</v>
      </c>
    </row>
    <row r="7480" customFormat="false" ht="15" hidden="false" customHeight="false" outlineLevel="0" collapsed="false">
      <c r="A7480" s="0" t="s">
        <v>13175</v>
      </c>
      <c r="E7480" s="0" t="s">
        <v>13176</v>
      </c>
      <c r="F7480" s="0" t="n">
        <v>410203</v>
      </c>
      <c r="G7480" s="0" t="n">
        <v>0.1</v>
      </c>
      <c r="H7480" s="0" t="n">
        <v>1</v>
      </c>
      <c r="I7480" s="0" t="n">
        <v>212332278</v>
      </c>
      <c r="J7480" s="0" t="s">
        <v>13346</v>
      </c>
    </row>
    <row r="7481" customFormat="false" ht="15" hidden="false" customHeight="false" outlineLevel="0" collapsed="false">
      <c r="A7481" s="0" t="s">
        <v>13180</v>
      </c>
      <c r="E7481" s="0" t="s">
        <v>104</v>
      </c>
      <c r="F7481" s="0" t="n">
        <v>410201</v>
      </c>
      <c r="G7481" s="0" t="n">
        <v>0.1</v>
      </c>
      <c r="H7481" s="0" t="n">
        <v>1</v>
      </c>
      <c r="I7481" s="0" t="n">
        <v>212331834</v>
      </c>
      <c r="J7481" s="0" t="s">
        <v>13347</v>
      </c>
    </row>
    <row r="7482" customFormat="false" ht="15" hidden="false" customHeight="false" outlineLevel="0" collapsed="false">
      <c r="A7482" s="0" t="s">
        <v>13184</v>
      </c>
      <c r="E7482" s="0" t="s">
        <v>10142</v>
      </c>
      <c r="F7482" s="0" t="n">
        <v>403708</v>
      </c>
      <c r="G7482" s="0" t="n">
        <v>0.1</v>
      </c>
      <c r="H7482" s="0" t="n">
        <v>1</v>
      </c>
      <c r="I7482" s="0" t="n">
        <v>212331622</v>
      </c>
      <c r="J7482" s="0" t="s">
        <v>13348</v>
      </c>
    </row>
    <row r="7483" customFormat="false" ht="15" hidden="false" customHeight="false" outlineLevel="0" collapsed="false">
      <c r="A7483" s="0" t="s">
        <v>13186</v>
      </c>
      <c r="E7483" s="0" t="s">
        <v>117</v>
      </c>
      <c r="F7483" s="0" t="n">
        <v>403507</v>
      </c>
      <c r="G7483" s="0" t="n">
        <v>0.1</v>
      </c>
      <c r="H7483" s="0" t="n">
        <v>1</v>
      </c>
      <c r="I7483" s="0" t="n">
        <v>212332082</v>
      </c>
      <c r="J7483" s="0" t="s">
        <v>13349</v>
      </c>
    </row>
    <row r="7484" customFormat="false" ht="15" hidden="false" customHeight="false" outlineLevel="0" collapsed="false">
      <c r="A7484" s="0" t="s">
        <v>13188</v>
      </c>
      <c r="E7484" s="0" t="s">
        <v>104</v>
      </c>
      <c r="F7484" s="0" t="n">
        <v>402304</v>
      </c>
      <c r="G7484" s="0" t="n">
        <v>0.1</v>
      </c>
      <c r="H7484" s="0" t="n">
        <v>1</v>
      </c>
      <c r="I7484" s="0" t="n">
        <v>212332232</v>
      </c>
      <c r="J7484" s="0" t="s">
        <v>13350</v>
      </c>
    </row>
    <row r="7485" customFormat="false" ht="15" hidden="false" customHeight="false" outlineLevel="0" collapsed="false">
      <c r="A7485" s="0" t="s">
        <v>13351</v>
      </c>
      <c r="E7485" s="0" t="s">
        <v>13352</v>
      </c>
      <c r="F7485" s="0" t="n">
        <v>402301</v>
      </c>
      <c r="G7485" s="0" t="n">
        <v>0.1</v>
      </c>
      <c r="H7485" s="0" t="n">
        <v>1</v>
      </c>
      <c r="I7485" s="0" t="n">
        <v>212332319</v>
      </c>
      <c r="J7485" s="0" t="s">
        <v>13353</v>
      </c>
    </row>
    <row r="7486" customFormat="false" ht="15" hidden="false" customHeight="false" outlineLevel="0" collapsed="false">
      <c r="A7486" s="0" t="s">
        <v>13354</v>
      </c>
      <c r="E7486" s="0" t="s">
        <v>13352</v>
      </c>
      <c r="F7486" s="0" t="n">
        <v>402301</v>
      </c>
      <c r="G7486" s="0" t="n">
        <v>0.1</v>
      </c>
      <c r="H7486" s="0" t="n">
        <v>1</v>
      </c>
      <c r="I7486" s="0" t="n">
        <v>212331762</v>
      </c>
      <c r="J7486" s="0" t="s">
        <v>13355</v>
      </c>
    </row>
    <row r="7487" customFormat="false" ht="15" hidden="false" customHeight="false" outlineLevel="0" collapsed="false">
      <c r="A7487" s="0" t="s">
        <v>13190</v>
      </c>
      <c r="E7487" s="0" t="s">
        <v>13191</v>
      </c>
      <c r="F7487" s="0" t="n">
        <v>401606</v>
      </c>
      <c r="G7487" s="0" t="n">
        <v>0.1</v>
      </c>
      <c r="H7487" s="0" t="n">
        <v>1</v>
      </c>
      <c r="I7487" s="0" t="n">
        <v>212331733</v>
      </c>
      <c r="J7487" s="0" t="s">
        <v>13356</v>
      </c>
    </row>
    <row r="7488" customFormat="false" ht="15" hidden="false" customHeight="false" outlineLevel="0" collapsed="false">
      <c r="A7488" s="0" t="s">
        <v>13193</v>
      </c>
      <c r="E7488" s="0" t="s">
        <v>123</v>
      </c>
      <c r="F7488" s="0" t="n">
        <v>401404</v>
      </c>
      <c r="G7488" s="0" t="n">
        <v>0.1</v>
      </c>
      <c r="H7488" s="0" t="n">
        <v>1</v>
      </c>
      <c r="I7488" s="0" t="n">
        <v>212332312</v>
      </c>
      <c r="J7488" s="0" t="s">
        <v>13357</v>
      </c>
    </row>
    <row r="7489" customFormat="false" ht="15" hidden="false" customHeight="false" outlineLevel="0" collapsed="false">
      <c r="A7489" s="0" t="s">
        <v>13197</v>
      </c>
      <c r="E7489" s="0" t="s">
        <v>123</v>
      </c>
      <c r="F7489" s="0" t="n">
        <v>401303</v>
      </c>
      <c r="G7489" s="0" t="n">
        <v>0.1</v>
      </c>
      <c r="H7489" s="0" t="n">
        <v>1</v>
      </c>
      <c r="I7489" s="0" t="n">
        <v>212332290</v>
      </c>
      <c r="J7489" s="0" t="s">
        <v>13358</v>
      </c>
    </row>
    <row r="7490" customFormat="false" ht="15" hidden="false" customHeight="false" outlineLevel="0" collapsed="false">
      <c r="A7490" s="0" t="s">
        <v>13359</v>
      </c>
      <c r="E7490" s="0" t="s">
        <v>11</v>
      </c>
      <c r="F7490" s="0" t="n">
        <v>401303</v>
      </c>
      <c r="G7490" s="0" t="n">
        <v>0.1</v>
      </c>
      <c r="H7490" s="0" t="n">
        <v>1</v>
      </c>
      <c r="I7490" s="0" t="n">
        <v>212331890</v>
      </c>
      <c r="J7490" s="0" t="s">
        <v>13360</v>
      </c>
    </row>
    <row r="7491" customFormat="false" ht="15" hidden="false" customHeight="false" outlineLevel="0" collapsed="false">
      <c r="A7491" s="0" t="s">
        <v>13361</v>
      </c>
      <c r="E7491" s="0" t="s">
        <v>123</v>
      </c>
      <c r="F7491" s="0" t="n">
        <v>401202</v>
      </c>
      <c r="G7491" s="0" t="n">
        <v>0.1</v>
      </c>
      <c r="H7491" s="0" t="n">
        <v>1</v>
      </c>
      <c r="I7491" s="0" t="n">
        <v>212332248</v>
      </c>
      <c r="J7491" s="0" t="s">
        <v>13362</v>
      </c>
    </row>
    <row r="7492" customFormat="false" ht="15" hidden="false" customHeight="false" outlineLevel="0" collapsed="false">
      <c r="A7492" s="0" t="s">
        <v>13199</v>
      </c>
      <c r="E7492" s="0" t="s">
        <v>11</v>
      </c>
      <c r="F7492" s="0" t="n">
        <v>401107</v>
      </c>
      <c r="G7492" s="0" t="n">
        <v>0.1</v>
      </c>
      <c r="H7492" s="0" t="n">
        <v>1</v>
      </c>
      <c r="I7492" s="0" t="n">
        <v>212332336</v>
      </c>
      <c r="J7492" s="0" t="s">
        <v>13363</v>
      </c>
    </row>
    <row r="7493" customFormat="false" ht="15" hidden="false" customHeight="false" outlineLevel="0" collapsed="false">
      <c r="A7493" s="0" t="s">
        <v>13201</v>
      </c>
      <c r="E7493" s="0" t="s">
        <v>11</v>
      </c>
      <c r="F7493" s="0" t="n">
        <v>401107</v>
      </c>
      <c r="G7493" s="0" t="n">
        <v>0.1</v>
      </c>
      <c r="H7493" s="0" t="n">
        <v>1</v>
      </c>
      <c r="I7493" s="0" t="n">
        <v>212332086</v>
      </c>
      <c r="J7493" s="0" t="s">
        <v>13364</v>
      </c>
    </row>
    <row r="7494" customFormat="false" ht="15" hidden="false" customHeight="false" outlineLevel="0" collapsed="false">
      <c r="A7494" s="0" t="s">
        <v>13365</v>
      </c>
      <c r="E7494" s="0" t="s">
        <v>11</v>
      </c>
      <c r="F7494" s="0" t="n">
        <v>401107</v>
      </c>
      <c r="G7494" s="0" t="n">
        <v>0.1</v>
      </c>
      <c r="H7494" s="0" t="n">
        <v>1</v>
      </c>
      <c r="I7494" s="0" t="n">
        <v>212331706</v>
      </c>
      <c r="J7494" s="0" t="s">
        <v>13366</v>
      </c>
    </row>
    <row r="7495" customFormat="false" ht="15" hidden="false" customHeight="false" outlineLevel="0" collapsed="false">
      <c r="A7495" s="0" t="s">
        <v>13203</v>
      </c>
      <c r="E7495" s="0" t="s">
        <v>11</v>
      </c>
      <c r="F7495" s="0" t="n">
        <v>401101</v>
      </c>
      <c r="G7495" s="0" t="n">
        <v>0.1</v>
      </c>
      <c r="H7495" s="0" t="n">
        <v>1</v>
      </c>
      <c r="I7495" s="0" t="n">
        <v>212332112</v>
      </c>
      <c r="J7495" s="0" t="s">
        <v>13367</v>
      </c>
    </row>
    <row r="7496" customFormat="false" ht="15" hidden="false" customHeight="false" outlineLevel="0" collapsed="false">
      <c r="A7496" s="0" t="s">
        <v>13207</v>
      </c>
      <c r="E7496" s="0" t="s">
        <v>11</v>
      </c>
      <c r="F7496" s="0" t="n">
        <v>400709</v>
      </c>
      <c r="G7496" s="0" t="n">
        <v>0.1</v>
      </c>
      <c r="H7496" s="0" t="n">
        <v>1</v>
      </c>
      <c r="I7496" s="0" t="n">
        <v>212331835</v>
      </c>
      <c r="J7496" s="0" t="s">
        <v>13368</v>
      </c>
    </row>
    <row r="7497" customFormat="false" ht="15" hidden="false" customHeight="false" outlineLevel="0" collapsed="false">
      <c r="A7497" s="0" t="s">
        <v>13369</v>
      </c>
      <c r="E7497" s="0" t="s">
        <v>11</v>
      </c>
      <c r="F7497" s="0" t="n">
        <v>400708</v>
      </c>
      <c r="G7497" s="0" t="n">
        <v>0.1</v>
      </c>
      <c r="H7497" s="0" t="n">
        <v>1</v>
      </c>
      <c r="I7497" s="0" t="n">
        <v>212332272</v>
      </c>
      <c r="J7497" s="0" t="s">
        <v>13370</v>
      </c>
    </row>
    <row r="7498" customFormat="false" ht="15" hidden="false" customHeight="false" outlineLevel="0" collapsed="false">
      <c r="A7498" s="0" t="s">
        <v>13371</v>
      </c>
      <c r="E7498" s="0" t="s">
        <v>11</v>
      </c>
      <c r="F7498" s="0" t="n">
        <v>400706</v>
      </c>
      <c r="G7498" s="0" t="n">
        <v>0.1</v>
      </c>
      <c r="H7498" s="0" t="n">
        <v>1</v>
      </c>
      <c r="I7498" s="0" t="n">
        <v>212332004</v>
      </c>
      <c r="J7498" s="0" t="s">
        <v>13372</v>
      </c>
    </row>
    <row r="7499" customFormat="false" ht="15" hidden="false" customHeight="false" outlineLevel="0" collapsed="false">
      <c r="A7499" s="0" t="s">
        <v>13373</v>
      </c>
      <c r="E7499" s="0" t="s">
        <v>11</v>
      </c>
      <c r="F7499" s="0" t="n">
        <v>400706</v>
      </c>
      <c r="G7499" s="0" t="n">
        <v>0.1</v>
      </c>
      <c r="H7499" s="0" t="n">
        <v>1</v>
      </c>
      <c r="I7499" s="0" t="n">
        <v>212331964</v>
      </c>
      <c r="J7499" s="0" t="s">
        <v>13374</v>
      </c>
    </row>
    <row r="7500" customFormat="false" ht="15" hidden="false" customHeight="false" outlineLevel="0" collapsed="false">
      <c r="A7500" s="0" t="s">
        <v>13209</v>
      </c>
      <c r="E7500" s="0" t="s">
        <v>11</v>
      </c>
      <c r="F7500" s="0" t="n">
        <v>400703</v>
      </c>
      <c r="G7500" s="0" t="n">
        <v>0.1</v>
      </c>
      <c r="H7500" s="0" t="n">
        <v>1</v>
      </c>
      <c r="I7500" s="0" t="n">
        <v>212331665</v>
      </c>
      <c r="J7500" s="0" t="s">
        <v>13375</v>
      </c>
    </row>
    <row r="7501" customFormat="false" ht="15" hidden="false" customHeight="false" outlineLevel="0" collapsed="false">
      <c r="A7501" s="0" t="s">
        <v>13211</v>
      </c>
      <c r="E7501" s="0" t="s">
        <v>11</v>
      </c>
      <c r="F7501" s="0" t="n">
        <v>400615</v>
      </c>
      <c r="G7501" s="0" t="n">
        <v>0.1</v>
      </c>
      <c r="H7501" s="0" t="n">
        <v>1</v>
      </c>
      <c r="I7501" s="0" t="n">
        <v>212332222</v>
      </c>
      <c r="J7501" s="0" t="s">
        <v>13376</v>
      </c>
    </row>
    <row r="7502" customFormat="false" ht="15" hidden="false" customHeight="false" outlineLevel="0" collapsed="false">
      <c r="A7502" s="0" t="s">
        <v>13215</v>
      </c>
      <c r="E7502" s="0" t="s">
        <v>11</v>
      </c>
      <c r="F7502" s="0" t="n">
        <v>400615</v>
      </c>
      <c r="G7502" s="0" t="n">
        <v>0.1</v>
      </c>
      <c r="H7502" s="0" t="n">
        <v>1</v>
      </c>
      <c r="I7502" s="0" t="n">
        <v>212332170</v>
      </c>
      <c r="J7502" s="0" t="s">
        <v>13377</v>
      </c>
    </row>
    <row r="7503" customFormat="false" ht="15" hidden="false" customHeight="false" outlineLevel="0" collapsed="false">
      <c r="A7503" s="0" t="s">
        <v>13217</v>
      </c>
      <c r="E7503" s="0" t="s">
        <v>11</v>
      </c>
      <c r="F7503" s="0" t="n">
        <v>400612</v>
      </c>
      <c r="G7503" s="0" t="n">
        <v>0.1</v>
      </c>
      <c r="H7503" s="0" t="n">
        <v>1</v>
      </c>
      <c r="I7503" s="0" t="n">
        <v>212332254</v>
      </c>
      <c r="J7503" s="0" t="s">
        <v>13378</v>
      </c>
    </row>
    <row r="7504" customFormat="false" ht="15" hidden="false" customHeight="false" outlineLevel="0" collapsed="false">
      <c r="A7504" s="0" t="s">
        <v>13379</v>
      </c>
      <c r="E7504" s="0" t="s">
        <v>11</v>
      </c>
      <c r="F7504" s="0" t="n">
        <v>400612</v>
      </c>
      <c r="G7504" s="0" t="n">
        <v>0.1</v>
      </c>
      <c r="H7504" s="0" t="n">
        <v>1</v>
      </c>
      <c r="I7504" s="0" t="n">
        <v>212331615</v>
      </c>
      <c r="J7504" s="0" t="s">
        <v>13380</v>
      </c>
    </row>
    <row r="7505" customFormat="false" ht="15" hidden="false" customHeight="false" outlineLevel="0" collapsed="false">
      <c r="A7505" s="0" t="s">
        <v>13381</v>
      </c>
      <c r="E7505" s="0" t="s">
        <v>11</v>
      </c>
      <c r="F7505" s="0" t="n">
        <v>400607</v>
      </c>
      <c r="G7505" s="0" t="n">
        <v>0.1</v>
      </c>
      <c r="H7505" s="0" t="n">
        <v>1</v>
      </c>
      <c r="I7505" s="0" t="n">
        <v>212332198</v>
      </c>
      <c r="J7505" s="0" t="s">
        <v>13382</v>
      </c>
    </row>
    <row r="7506" customFormat="false" ht="15" hidden="false" customHeight="false" outlineLevel="0" collapsed="false">
      <c r="A7506" s="0" t="s">
        <v>13227</v>
      </c>
      <c r="E7506" s="0" t="s">
        <v>11</v>
      </c>
      <c r="F7506" s="0" t="n">
        <v>400602</v>
      </c>
      <c r="G7506" s="0" t="n">
        <v>0.1</v>
      </c>
      <c r="H7506" s="0" t="n">
        <v>1</v>
      </c>
      <c r="I7506" s="0" t="n">
        <v>212331979</v>
      </c>
      <c r="J7506" s="0" t="s">
        <v>13383</v>
      </c>
    </row>
    <row r="7507" customFormat="false" ht="15" hidden="false" customHeight="false" outlineLevel="0" collapsed="false">
      <c r="A7507" s="0" t="s">
        <v>13384</v>
      </c>
      <c r="E7507" s="0" t="s">
        <v>11</v>
      </c>
      <c r="F7507" s="0" t="n">
        <v>400601</v>
      </c>
      <c r="G7507" s="0" t="n">
        <v>0.1</v>
      </c>
      <c r="H7507" s="0" t="n">
        <v>1</v>
      </c>
      <c r="I7507" s="0" t="n">
        <v>212332196</v>
      </c>
      <c r="J7507" s="0" t="s">
        <v>13385</v>
      </c>
    </row>
    <row r="7508" customFormat="false" ht="15" hidden="false" customHeight="false" outlineLevel="0" collapsed="false">
      <c r="A7508" s="0" t="s">
        <v>13386</v>
      </c>
      <c r="E7508" s="0" t="s">
        <v>11</v>
      </c>
      <c r="F7508" s="0" t="n">
        <v>400601</v>
      </c>
      <c r="G7508" s="0" t="n">
        <v>0.1</v>
      </c>
      <c r="H7508" s="0" t="n">
        <v>1</v>
      </c>
      <c r="I7508" s="0" t="n">
        <v>212332066</v>
      </c>
      <c r="J7508" s="0" t="s">
        <v>13387</v>
      </c>
    </row>
    <row r="7509" customFormat="false" ht="15" hidden="false" customHeight="false" outlineLevel="0" collapsed="false">
      <c r="A7509" s="0" t="s">
        <v>13231</v>
      </c>
      <c r="E7509" s="0" t="s">
        <v>11</v>
      </c>
      <c r="F7509" s="0" t="n">
        <v>400601</v>
      </c>
      <c r="G7509" s="0" t="n">
        <v>0.1</v>
      </c>
      <c r="H7509" s="0" t="n">
        <v>1</v>
      </c>
      <c r="I7509" s="0" t="n">
        <v>212331683</v>
      </c>
      <c r="J7509" s="0" t="s">
        <v>13388</v>
      </c>
    </row>
    <row r="7510" customFormat="false" ht="15" hidden="false" customHeight="false" outlineLevel="0" collapsed="false">
      <c r="A7510" s="0" t="s">
        <v>13229</v>
      </c>
      <c r="E7510" s="0" t="s">
        <v>11</v>
      </c>
      <c r="F7510" s="0" t="n">
        <v>400601</v>
      </c>
      <c r="G7510" s="0" t="n">
        <v>0.1</v>
      </c>
      <c r="H7510" s="0" t="n">
        <v>1</v>
      </c>
      <c r="I7510" s="0" t="n">
        <v>212331601</v>
      </c>
      <c r="J7510" s="0" t="s">
        <v>13389</v>
      </c>
    </row>
    <row r="7511" customFormat="false" ht="15" hidden="false" customHeight="false" outlineLevel="0" collapsed="false">
      <c r="A7511" s="0" t="s">
        <v>13390</v>
      </c>
      <c r="E7511" s="0" t="s">
        <v>137</v>
      </c>
      <c r="F7511" s="0" t="n">
        <v>400104</v>
      </c>
      <c r="G7511" s="0" t="n">
        <v>0.1</v>
      </c>
      <c r="H7511" s="0" t="n">
        <v>1</v>
      </c>
      <c r="I7511" s="0" t="n">
        <v>212331850</v>
      </c>
      <c r="J7511" s="0" t="s">
        <v>13391</v>
      </c>
    </row>
    <row r="7512" customFormat="false" ht="15" hidden="false" customHeight="false" outlineLevel="0" collapsed="false">
      <c r="A7512" s="0" t="s">
        <v>13392</v>
      </c>
      <c r="E7512" s="0" t="s">
        <v>137</v>
      </c>
      <c r="F7512" s="0" t="n">
        <v>400101</v>
      </c>
      <c r="G7512" s="0" t="n">
        <v>0.1</v>
      </c>
      <c r="H7512" s="0" t="n">
        <v>1</v>
      </c>
      <c r="I7512" s="0" t="n">
        <v>212332065</v>
      </c>
      <c r="J7512" s="0" t="s">
        <v>13393</v>
      </c>
    </row>
    <row r="7513" customFormat="false" ht="15" hidden="false" customHeight="false" outlineLevel="0" collapsed="false">
      <c r="A7513" s="0" t="s">
        <v>13239</v>
      </c>
      <c r="E7513" s="0" t="s">
        <v>137</v>
      </c>
      <c r="F7513" s="0" t="n">
        <v>400097</v>
      </c>
      <c r="G7513" s="0" t="n">
        <v>0.1</v>
      </c>
      <c r="H7513" s="0" t="n">
        <v>1</v>
      </c>
      <c r="I7513" s="0" t="n">
        <v>212331985</v>
      </c>
      <c r="J7513" s="0" t="s">
        <v>13394</v>
      </c>
    </row>
    <row r="7514" customFormat="false" ht="15" hidden="false" customHeight="false" outlineLevel="0" collapsed="false">
      <c r="A7514" s="0" t="s">
        <v>13395</v>
      </c>
      <c r="E7514" s="0" t="s">
        <v>137</v>
      </c>
      <c r="F7514" s="0" t="n">
        <v>400097</v>
      </c>
      <c r="G7514" s="0" t="n">
        <v>0.1</v>
      </c>
      <c r="H7514" s="0" t="n">
        <v>1</v>
      </c>
      <c r="I7514" s="0" t="n">
        <v>212331909</v>
      </c>
      <c r="J7514" s="0" t="s">
        <v>13396</v>
      </c>
    </row>
    <row r="7515" customFormat="false" ht="15" hidden="false" customHeight="false" outlineLevel="0" collapsed="false">
      <c r="A7515" s="0" t="s">
        <v>13397</v>
      </c>
      <c r="E7515" s="0" t="s">
        <v>137</v>
      </c>
      <c r="F7515" s="0" t="n">
        <v>400097</v>
      </c>
      <c r="G7515" s="0" t="n">
        <v>0.1</v>
      </c>
      <c r="H7515" s="0" t="n">
        <v>1</v>
      </c>
      <c r="I7515" s="0" t="n">
        <v>212331778</v>
      </c>
      <c r="J7515" s="0" t="s">
        <v>13398</v>
      </c>
    </row>
    <row r="7516" customFormat="false" ht="15" hidden="false" customHeight="false" outlineLevel="0" collapsed="false">
      <c r="A7516" s="0" t="s">
        <v>13399</v>
      </c>
      <c r="E7516" s="0" t="s">
        <v>137</v>
      </c>
      <c r="F7516" s="0" t="n">
        <v>400097</v>
      </c>
      <c r="G7516" s="0" t="n">
        <v>0.1</v>
      </c>
      <c r="H7516" s="0" t="n">
        <v>1</v>
      </c>
      <c r="I7516" s="0" t="n">
        <v>212331713</v>
      </c>
      <c r="J7516" s="0" t="s">
        <v>13400</v>
      </c>
    </row>
    <row r="7517" customFormat="false" ht="15" hidden="false" customHeight="false" outlineLevel="0" collapsed="false">
      <c r="A7517" s="0" t="s">
        <v>13401</v>
      </c>
      <c r="E7517" s="0" t="s">
        <v>137</v>
      </c>
      <c r="F7517" s="0" t="n">
        <v>400095</v>
      </c>
      <c r="G7517" s="0" t="n">
        <v>0.1</v>
      </c>
      <c r="H7517" s="0" t="n">
        <v>1</v>
      </c>
      <c r="I7517" s="0" t="n">
        <v>212332123</v>
      </c>
      <c r="J7517" s="0" t="s">
        <v>13402</v>
      </c>
    </row>
    <row r="7518" customFormat="false" ht="15" hidden="false" customHeight="false" outlineLevel="0" collapsed="false">
      <c r="A7518" s="0" t="s">
        <v>13243</v>
      </c>
      <c r="E7518" s="0" t="s">
        <v>137</v>
      </c>
      <c r="F7518" s="0" t="n">
        <v>400092</v>
      </c>
      <c r="G7518" s="0" t="n">
        <v>0.1</v>
      </c>
      <c r="H7518" s="0" t="n">
        <v>1</v>
      </c>
      <c r="I7518" s="0" t="n">
        <v>212332273</v>
      </c>
      <c r="J7518" s="0" t="s">
        <v>13403</v>
      </c>
    </row>
    <row r="7519" customFormat="false" ht="15" hidden="false" customHeight="false" outlineLevel="0" collapsed="false">
      <c r="A7519" s="0" t="s">
        <v>13241</v>
      </c>
      <c r="E7519" s="0" t="s">
        <v>137</v>
      </c>
      <c r="F7519" s="0" t="n">
        <v>400092</v>
      </c>
      <c r="G7519" s="0" t="n">
        <v>0.1</v>
      </c>
      <c r="H7519" s="0" t="n">
        <v>1</v>
      </c>
      <c r="I7519" s="0" t="n">
        <v>212331941</v>
      </c>
      <c r="J7519" s="0" t="s">
        <v>13404</v>
      </c>
    </row>
    <row r="7520" customFormat="false" ht="15" hidden="false" customHeight="false" outlineLevel="0" collapsed="false">
      <c r="A7520" s="0" t="s">
        <v>13405</v>
      </c>
      <c r="E7520" s="0" t="s">
        <v>137</v>
      </c>
      <c r="F7520" s="0" t="n">
        <v>400092</v>
      </c>
      <c r="G7520" s="0" t="n">
        <v>0.1</v>
      </c>
      <c r="H7520" s="0" t="n">
        <v>1</v>
      </c>
      <c r="I7520" s="0" t="n">
        <v>212331720</v>
      </c>
      <c r="J7520" s="0" t="s">
        <v>13406</v>
      </c>
    </row>
    <row r="7521" customFormat="false" ht="15" hidden="false" customHeight="false" outlineLevel="0" collapsed="false">
      <c r="A7521" s="0" t="s">
        <v>13249</v>
      </c>
      <c r="E7521" s="0" t="s">
        <v>137</v>
      </c>
      <c r="F7521" s="0" t="n">
        <v>400084</v>
      </c>
      <c r="G7521" s="0" t="n">
        <v>0.1</v>
      </c>
      <c r="H7521" s="0" t="n">
        <v>1</v>
      </c>
      <c r="I7521" s="0" t="n">
        <v>212332243</v>
      </c>
      <c r="J7521" s="0" t="s">
        <v>13407</v>
      </c>
    </row>
    <row r="7522" customFormat="false" ht="15" hidden="false" customHeight="false" outlineLevel="0" collapsed="false">
      <c r="A7522" s="0" t="s">
        <v>13408</v>
      </c>
      <c r="E7522" s="0" t="s">
        <v>137</v>
      </c>
      <c r="F7522" s="0" t="n">
        <v>400083</v>
      </c>
      <c r="G7522" s="0" t="n">
        <v>0.1</v>
      </c>
      <c r="H7522" s="0" t="n">
        <v>1</v>
      </c>
      <c r="I7522" s="0" t="n">
        <v>212332167</v>
      </c>
      <c r="J7522" s="0" t="s">
        <v>13409</v>
      </c>
    </row>
    <row r="7523" customFormat="false" ht="15" hidden="false" customHeight="false" outlineLevel="0" collapsed="false">
      <c r="A7523" s="0" t="s">
        <v>13251</v>
      </c>
      <c r="E7523" s="0" t="s">
        <v>137</v>
      </c>
      <c r="F7523" s="0" t="n">
        <v>400081</v>
      </c>
      <c r="G7523" s="0" t="n">
        <v>0.1</v>
      </c>
      <c r="H7523" s="0" t="n">
        <v>1</v>
      </c>
      <c r="I7523" s="0" t="n">
        <v>212332227</v>
      </c>
      <c r="J7523" s="0" t="s">
        <v>13410</v>
      </c>
    </row>
    <row r="7524" customFormat="false" ht="15" hidden="false" customHeight="false" outlineLevel="0" collapsed="false">
      <c r="A7524" s="0" t="s">
        <v>13411</v>
      </c>
      <c r="E7524" s="0" t="s">
        <v>137</v>
      </c>
      <c r="F7524" s="0" t="n">
        <v>400055</v>
      </c>
      <c r="G7524" s="0" t="n">
        <v>0.1</v>
      </c>
      <c r="H7524" s="0" t="n">
        <v>1</v>
      </c>
      <c r="I7524" s="0" t="n">
        <v>212343676</v>
      </c>
      <c r="J7524" s="0" t="s">
        <v>13412</v>
      </c>
    </row>
    <row r="7525" customFormat="false" ht="15" hidden="false" customHeight="false" outlineLevel="0" collapsed="false">
      <c r="A7525" s="0" t="s">
        <v>13413</v>
      </c>
      <c r="E7525" s="0" t="s">
        <v>137</v>
      </c>
      <c r="F7525" s="0" t="n">
        <v>400055</v>
      </c>
      <c r="G7525" s="0" t="n">
        <v>0.1</v>
      </c>
      <c r="H7525" s="0" t="n">
        <v>1</v>
      </c>
      <c r="I7525" s="0" t="n">
        <v>212343675</v>
      </c>
      <c r="J7525" s="0" t="s">
        <v>13414</v>
      </c>
    </row>
    <row r="7526" customFormat="false" ht="15" hidden="false" customHeight="false" outlineLevel="0" collapsed="false">
      <c r="A7526" s="0" t="s">
        <v>13415</v>
      </c>
      <c r="E7526" s="0" t="s">
        <v>137</v>
      </c>
      <c r="F7526" s="0" t="n">
        <v>400055</v>
      </c>
      <c r="G7526" s="0" t="n">
        <v>0.1</v>
      </c>
      <c r="H7526" s="0" t="n">
        <v>1</v>
      </c>
      <c r="I7526" s="0" t="n">
        <v>212343674</v>
      </c>
      <c r="J7526" s="0" t="s">
        <v>13416</v>
      </c>
    </row>
    <row r="7527" customFormat="false" ht="15" hidden="false" customHeight="false" outlineLevel="0" collapsed="false">
      <c r="A7527" s="0" t="s">
        <v>13417</v>
      </c>
      <c r="E7527" s="0" t="s">
        <v>137</v>
      </c>
      <c r="F7527" s="0" t="n">
        <v>400055</v>
      </c>
      <c r="G7527" s="0" t="n">
        <v>0.1</v>
      </c>
      <c r="H7527" s="0" t="n">
        <v>1</v>
      </c>
      <c r="I7527" s="0" t="n">
        <v>212343673</v>
      </c>
      <c r="J7527" s="0" t="s">
        <v>13418</v>
      </c>
    </row>
    <row r="7528" customFormat="false" ht="15" hidden="false" customHeight="false" outlineLevel="0" collapsed="false">
      <c r="A7528" s="0" t="s">
        <v>13419</v>
      </c>
      <c r="E7528" s="0" t="s">
        <v>137</v>
      </c>
      <c r="F7528" s="0" t="n">
        <v>400053</v>
      </c>
      <c r="G7528" s="0" t="n">
        <v>0.1</v>
      </c>
      <c r="H7528" s="0" t="n">
        <v>1</v>
      </c>
      <c r="I7528" s="0" t="n">
        <v>212343672</v>
      </c>
      <c r="J7528" s="0" t="s">
        <v>13420</v>
      </c>
    </row>
    <row r="7529" customFormat="false" ht="15" hidden="false" customHeight="false" outlineLevel="0" collapsed="false">
      <c r="A7529" s="0" t="s">
        <v>13421</v>
      </c>
      <c r="E7529" s="0" t="s">
        <v>137</v>
      </c>
      <c r="F7529" s="0" t="n">
        <v>400051</v>
      </c>
      <c r="G7529" s="0" t="n">
        <v>0.1</v>
      </c>
      <c r="H7529" s="0" t="n">
        <v>1</v>
      </c>
      <c r="I7529" s="0" t="n">
        <v>212343671</v>
      </c>
      <c r="J7529" s="0" t="s">
        <v>13422</v>
      </c>
    </row>
    <row r="7530" customFormat="false" ht="15" hidden="false" customHeight="false" outlineLevel="0" collapsed="false">
      <c r="A7530" s="0" t="s">
        <v>13423</v>
      </c>
      <c r="E7530" s="0" t="s">
        <v>137</v>
      </c>
      <c r="F7530" s="0" t="n">
        <v>400051</v>
      </c>
      <c r="G7530" s="0" t="n">
        <v>0.1</v>
      </c>
      <c r="H7530" s="0" t="n">
        <v>1</v>
      </c>
      <c r="I7530" s="0" t="n">
        <v>212343670</v>
      </c>
      <c r="J7530" s="0" t="s">
        <v>13424</v>
      </c>
    </row>
    <row r="7531" customFormat="false" ht="15" hidden="false" customHeight="false" outlineLevel="0" collapsed="false">
      <c r="A7531" s="0" t="s">
        <v>13425</v>
      </c>
      <c r="E7531" s="0" t="s">
        <v>137</v>
      </c>
      <c r="F7531" s="0" t="n">
        <v>400050</v>
      </c>
      <c r="G7531" s="0" t="n">
        <v>0.1</v>
      </c>
      <c r="H7531" s="0" t="n">
        <v>1</v>
      </c>
      <c r="I7531" s="0" t="n">
        <v>212343669</v>
      </c>
      <c r="J7531" s="0" t="s">
        <v>13426</v>
      </c>
    </row>
    <row r="7532" customFormat="false" ht="15" hidden="false" customHeight="false" outlineLevel="0" collapsed="false">
      <c r="A7532" s="0" t="s">
        <v>13427</v>
      </c>
      <c r="E7532" s="0" t="s">
        <v>137</v>
      </c>
      <c r="F7532" s="0" t="n">
        <v>400043</v>
      </c>
      <c r="G7532" s="0" t="n">
        <v>0.1</v>
      </c>
      <c r="H7532" s="0" t="n">
        <v>1</v>
      </c>
      <c r="I7532" s="0" t="n">
        <v>212343668</v>
      </c>
      <c r="J7532" s="0" t="s">
        <v>13428</v>
      </c>
    </row>
    <row r="7533" customFormat="false" ht="15" hidden="false" customHeight="false" outlineLevel="0" collapsed="false">
      <c r="A7533" s="0" t="s">
        <v>13429</v>
      </c>
      <c r="E7533" s="0" t="s">
        <v>137</v>
      </c>
      <c r="F7533" s="0" t="n">
        <v>400043</v>
      </c>
      <c r="G7533" s="0" t="n">
        <v>0.1</v>
      </c>
      <c r="H7533" s="0" t="n">
        <v>1</v>
      </c>
      <c r="I7533" s="0" t="n">
        <v>212343667</v>
      </c>
      <c r="J7533" s="0" t="s">
        <v>13430</v>
      </c>
    </row>
    <row r="7534" customFormat="false" ht="15" hidden="false" customHeight="false" outlineLevel="0" collapsed="false">
      <c r="A7534" s="0" t="s">
        <v>13431</v>
      </c>
      <c r="E7534" s="0" t="s">
        <v>137</v>
      </c>
      <c r="F7534" s="0" t="n">
        <v>400033</v>
      </c>
      <c r="G7534" s="0" t="n">
        <v>0.1</v>
      </c>
      <c r="H7534" s="0" t="n">
        <v>1</v>
      </c>
      <c r="I7534" s="0" t="n">
        <v>212343666</v>
      </c>
      <c r="J7534" s="0" t="s">
        <v>13432</v>
      </c>
    </row>
    <row r="7535" customFormat="false" ht="15" hidden="false" customHeight="false" outlineLevel="0" collapsed="false">
      <c r="A7535" s="0" t="s">
        <v>13433</v>
      </c>
      <c r="E7535" s="0" t="s">
        <v>137</v>
      </c>
      <c r="F7535" s="0" t="n">
        <v>400029</v>
      </c>
      <c r="G7535" s="0" t="n">
        <v>0.1</v>
      </c>
      <c r="H7535" s="0" t="n">
        <v>1</v>
      </c>
      <c r="I7535" s="0" t="n">
        <v>212343665</v>
      </c>
      <c r="J7535" s="0" t="s">
        <v>13434</v>
      </c>
    </row>
    <row r="7536" customFormat="false" ht="15" hidden="false" customHeight="false" outlineLevel="0" collapsed="false">
      <c r="A7536" s="0" t="s">
        <v>13435</v>
      </c>
      <c r="E7536" s="0" t="s">
        <v>137</v>
      </c>
      <c r="F7536" s="0" t="n">
        <v>400028</v>
      </c>
      <c r="G7536" s="0" t="n">
        <v>0.1</v>
      </c>
      <c r="H7536" s="0" t="n">
        <v>1</v>
      </c>
      <c r="I7536" s="0" t="n">
        <v>212343664</v>
      </c>
      <c r="J7536" s="0" t="s">
        <v>13436</v>
      </c>
    </row>
    <row r="7537" customFormat="false" ht="15" hidden="false" customHeight="false" outlineLevel="0" collapsed="false">
      <c r="A7537" s="0" t="s">
        <v>13437</v>
      </c>
      <c r="E7537" s="0" t="s">
        <v>137</v>
      </c>
      <c r="F7537" s="0" t="n">
        <v>400025</v>
      </c>
      <c r="G7537" s="0" t="n">
        <v>0.1</v>
      </c>
      <c r="H7537" s="0" t="n">
        <v>1</v>
      </c>
      <c r="I7537" s="0" t="n">
        <v>212343663</v>
      </c>
      <c r="J7537" s="0" t="s">
        <v>13438</v>
      </c>
    </row>
    <row r="7538" customFormat="false" ht="15" hidden="false" customHeight="false" outlineLevel="0" collapsed="false">
      <c r="A7538" s="0" t="s">
        <v>13439</v>
      </c>
      <c r="E7538" s="0" t="s">
        <v>137</v>
      </c>
      <c r="F7538" s="0" t="n">
        <v>400022</v>
      </c>
      <c r="G7538" s="0" t="n">
        <v>0.1</v>
      </c>
      <c r="H7538" s="0" t="n">
        <v>1</v>
      </c>
      <c r="I7538" s="0" t="n">
        <v>212343662</v>
      </c>
      <c r="J7538" s="0" t="s">
        <v>13440</v>
      </c>
    </row>
    <row r="7539" customFormat="false" ht="15" hidden="false" customHeight="false" outlineLevel="0" collapsed="false">
      <c r="A7539" s="0" t="s">
        <v>13441</v>
      </c>
      <c r="E7539" s="0" t="s">
        <v>137</v>
      </c>
      <c r="F7539" s="0" t="n">
        <v>400022</v>
      </c>
      <c r="G7539" s="0" t="n">
        <v>0.1</v>
      </c>
      <c r="H7539" s="0" t="n">
        <v>1</v>
      </c>
      <c r="I7539" s="0" t="n">
        <v>212343661</v>
      </c>
      <c r="J7539" s="0" t="s">
        <v>13442</v>
      </c>
    </row>
    <row r="7540" customFormat="false" ht="15" hidden="false" customHeight="false" outlineLevel="0" collapsed="false">
      <c r="A7540" s="0" t="s">
        <v>13443</v>
      </c>
      <c r="E7540" s="0" t="s">
        <v>137</v>
      </c>
      <c r="F7540" s="0" t="n">
        <v>400022</v>
      </c>
      <c r="G7540" s="0" t="n">
        <v>0.1</v>
      </c>
      <c r="H7540" s="0" t="n">
        <v>1</v>
      </c>
      <c r="I7540" s="0" t="n">
        <v>212343660</v>
      </c>
      <c r="J7540" s="0" t="s">
        <v>13444</v>
      </c>
    </row>
    <row r="7541" customFormat="false" ht="15" hidden="false" customHeight="false" outlineLevel="0" collapsed="false">
      <c r="A7541" s="0" t="s">
        <v>13445</v>
      </c>
      <c r="E7541" s="0" t="s">
        <v>1434</v>
      </c>
      <c r="F7541" s="0" t="n">
        <v>211002</v>
      </c>
      <c r="G7541" s="0" t="n">
        <v>0.1</v>
      </c>
      <c r="H7541" s="0" t="n">
        <v>1</v>
      </c>
      <c r="I7541" s="0" t="n">
        <v>212344448</v>
      </c>
      <c r="J7541" s="0" t="s">
        <v>13446</v>
      </c>
    </row>
    <row r="7542" customFormat="false" ht="15" hidden="false" customHeight="false" outlineLevel="0" collapsed="false">
      <c r="A7542" s="0" t="s">
        <v>13447</v>
      </c>
      <c r="E7542" s="0" t="s">
        <v>2618</v>
      </c>
      <c r="F7542" s="0" t="n">
        <v>208001</v>
      </c>
      <c r="G7542" s="0" t="n">
        <v>0.1</v>
      </c>
      <c r="H7542" s="0" t="n">
        <v>1</v>
      </c>
      <c r="I7542" s="0" t="n">
        <v>212344758</v>
      </c>
      <c r="J7542" s="0" t="s">
        <v>13448</v>
      </c>
    </row>
    <row r="7543" customFormat="false" ht="15" hidden="false" customHeight="false" outlineLevel="0" collapsed="false">
      <c r="A7543" s="0" t="s">
        <v>13449</v>
      </c>
      <c r="E7543" s="0" t="s">
        <v>1437</v>
      </c>
      <c r="F7543" s="0" t="n">
        <v>201303</v>
      </c>
      <c r="G7543" s="0" t="n">
        <v>0.1</v>
      </c>
      <c r="H7543" s="0" t="n">
        <v>1</v>
      </c>
      <c r="I7543" s="0" t="n">
        <v>212344494</v>
      </c>
      <c r="J7543" s="0" t="s">
        <v>13450</v>
      </c>
    </row>
    <row r="7544" customFormat="false" ht="15" hidden="false" customHeight="false" outlineLevel="0" collapsed="false">
      <c r="A7544" s="0" t="s">
        <v>13451</v>
      </c>
      <c r="E7544" s="0" t="s">
        <v>1437</v>
      </c>
      <c r="F7544" s="0" t="n">
        <v>201301</v>
      </c>
      <c r="G7544" s="0" t="n">
        <v>0.1</v>
      </c>
      <c r="H7544" s="0" t="n">
        <v>1</v>
      </c>
      <c r="I7544" s="0" t="n">
        <v>212344579</v>
      </c>
      <c r="J7544" s="0" t="s">
        <v>13452</v>
      </c>
    </row>
    <row r="7545" customFormat="false" ht="15" hidden="false" customHeight="false" outlineLevel="0" collapsed="false">
      <c r="A7545" s="0" t="s">
        <v>13453</v>
      </c>
      <c r="E7545" s="0" t="s">
        <v>824</v>
      </c>
      <c r="F7545" s="0" t="n">
        <v>201301</v>
      </c>
      <c r="G7545" s="0" t="n">
        <v>0.1</v>
      </c>
      <c r="H7545" s="0" t="n">
        <v>1</v>
      </c>
      <c r="I7545" s="0" t="n">
        <v>212344485</v>
      </c>
      <c r="J7545" s="0" t="s">
        <v>13454</v>
      </c>
    </row>
    <row r="7546" customFormat="false" ht="15" hidden="false" customHeight="false" outlineLevel="0" collapsed="false">
      <c r="A7546" s="0" t="s">
        <v>13455</v>
      </c>
      <c r="E7546" s="0" t="s">
        <v>1437</v>
      </c>
      <c r="F7546" s="0" t="n">
        <v>201301</v>
      </c>
      <c r="G7546" s="0" t="n">
        <v>0.1</v>
      </c>
      <c r="H7546" s="0" t="n">
        <v>1</v>
      </c>
      <c r="I7546" s="0" t="n">
        <v>212344354</v>
      </c>
      <c r="J7546" s="0" t="s">
        <v>13456</v>
      </c>
    </row>
    <row r="7547" customFormat="false" ht="15" hidden="false" customHeight="false" outlineLevel="0" collapsed="false">
      <c r="A7547" s="0" t="s">
        <v>13457</v>
      </c>
      <c r="F7547" s="0" t="n">
        <v>201301</v>
      </c>
      <c r="G7547" s="0" t="n">
        <v>0.1</v>
      </c>
      <c r="H7547" s="0" t="n">
        <v>1</v>
      </c>
      <c r="I7547" s="0" t="n">
        <v>212344352</v>
      </c>
      <c r="J7547" s="0" t="s">
        <v>13458</v>
      </c>
    </row>
    <row r="7548" customFormat="false" ht="15" hidden="false" customHeight="false" outlineLevel="0" collapsed="false">
      <c r="A7548" s="0" t="s">
        <v>13459</v>
      </c>
      <c r="E7548" s="0" t="s">
        <v>1437</v>
      </c>
      <c r="F7548" s="0" t="n">
        <v>201301</v>
      </c>
      <c r="G7548" s="0" t="n">
        <v>0.1</v>
      </c>
      <c r="H7548" s="0" t="n">
        <v>1</v>
      </c>
      <c r="I7548" s="0" t="n">
        <v>212344333</v>
      </c>
      <c r="J7548" s="0" t="s">
        <v>13460</v>
      </c>
    </row>
    <row r="7549" customFormat="false" ht="15" hidden="false" customHeight="false" outlineLevel="0" collapsed="false">
      <c r="A7549" s="0" t="s">
        <v>3583</v>
      </c>
      <c r="E7549" s="0" t="s">
        <v>3584</v>
      </c>
      <c r="F7549" s="0" t="n">
        <v>201301</v>
      </c>
      <c r="G7549" s="0" t="n">
        <v>0.1</v>
      </c>
      <c r="H7549" s="0" t="n">
        <v>1</v>
      </c>
      <c r="I7549" s="0" t="n">
        <v>212344328</v>
      </c>
      <c r="J7549" s="0" t="s">
        <v>13461</v>
      </c>
    </row>
    <row r="7550" customFormat="false" ht="15" hidden="false" customHeight="false" outlineLevel="0" collapsed="false">
      <c r="A7550" s="0" t="s">
        <v>13462</v>
      </c>
      <c r="E7550" s="0" t="s">
        <v>1469</v>
      </c>
      <c r="F7550" s="0" t="n">
        <v>143001</v>
      </c>
      <c r="G7550" s="0" t="n">
        <v>0.1</v>
      </c>
      <c r="H7550" s="0" t="n">
        <v>1</v>
      </c>
      <c r="I7550" s="0" t="n">
        <v>212344777</v>
      </c>
      <c r="J7550" s="0" t="s">
        <v>13463</v>
      </c>
    </row>
    <row r="7551" customFormat="false" ht="15" hidden="false" customHeight="false" outlineLevel="0" collapsed="false">
      <c r="A7551" s="0" t="s">
        <v>13464</v>
      </c>
      <c r="E7551" s="0" t="s">
        <v>824</v>
      </c>
      <c r="F7551" s="0" t="n">
        <v>110059</v>
      </c>
      <c r="G7551" s="0" t="n">
        <v>0.1</v>
      </c>
      <c r="H7551" s="0" t="n">
        <v>1</v>
      </c>
      <c r="I7551" s="0" t="n">
        <v>212345417</v>
      </c>
      <c r="J7551" s="0" t="s">
        <v>13465</v>
      </c>
    </row>
    <row r="7552" customFormat="false" ht="15" hidden="false" customHeight="false" outlineLevel="0" collapsed="false">
      <c r="A7552" s="0" t="s">
        <v>13466</v>
      </c>
      <c r="E7552" s="0" t="s">
        <v>824</v>
      </c>
      <c r="F7552" s="0" t="n">
        <v>110058</v>
      </c>
      <c r="G7552" s="0" t="n">
        <v>0.1</v>
      </c>
      <c r="H7552" s="0" t="n">
        <v>1</v>
      </c>
      <c r="I7552" s="0" t="n">
        <v>212345359</v>
      </c>
      <c r="J7552" s="0" t="s">
        <v>13467</v>
      </c>
    </row>
    <row r="7553" customFormat="false" ht="15" hidden="false" customHeight="false" outlineLevel="0" collapsed="false">
      <c r="A7553" s="0" t="s">
        <v>13468</v>
      </c>
      <c r="E7553" s="0" t="s">
        <v>824</v>
      </c>
      <c r="F7553" s="0" t="n">
        <v>110058</v>
      </c>
      <c r="G7553" s="0" t="n">
        <v>0.1</v>
      </c>
      <c r="H7553" s="0" t="n">
        <v>1</v>
      </c>
      <c r="I7553" s="0" t="n">
        <v>212345358</v>
      </c>
      <c r="J7553" s="0" t="s">
        <v>13469</v>
      </c>
    </row>
    <row r="7554" customFormat="false" ht="15" hidden="false" customHeight="false" outlineLevel="0" collapsed="false">
      <c r="A7554" s="0" t="s">
        <v>919</v>
      </c>
      <c r="E7554" s="0" t="s">
        <v>737</v>
      </c>
      <c r="F7554" s="0" t="n">
        <v>110052</v>
      </c>
      <c r="G7554" s="0" t="n">
        <v>0.1</v>
      </c>
      <c r="H7554" s="0" t="n">
        <v>1</v>
      </c>
      <c r="I7554" s="0" t="n">
        <v>212345691</v>
      </c>
      <c r="J7554" s="0" t="s">
        <v>13470</v>
      </c>
    </row>
    <row r="7555" customFormat="false" ht="15" hidden="false" customHeight="false" outlineLevel="0" collapsed="false">
      <c r="A7555" s="0" t="s">
        <v>12416</v>
      </c>
      <c r="E7555" s="0" t="s">
        <v>824</v>
      </c>
      <c r="F7555" s="0" t="n">
        <v>110048</v>
      </c>
      <c r="G7555" s="0" t="n">
        <v>0.1</v>
      </c>
      <c r="H7555" s="0" t="n">
        <v>1</v>
      </c>
      <c r="I7555" s="0" t="n">
        <v>212345321</v>
      </c>
      <c r="J7555" s="0" t="s">
        <v>13471</v>
      </c>
    </row>
    <row r="7556" customFormat="false" ht="15" hidden="false" customHeight="false" outlineLevel="0" collapsed="false">
      <c r="A7556" s="0" t="s">
        <v>12418</v>
      </c>
      <c r="E7556" s="0" t="s">
        <v>709</v>
      </c>
      <c r="F7556" s="0" t="n">
        <v>110046</v>
      </c>
      <c r="G7556" s="0" t="n">
        <v>0.1</v>
      </c>
      <c r="H7556" s="0" t="n">
        <v>1</v>
      </c>
      <c r="I7556" s="0" t="n">
        <v>212345626</v>
      </c>
      <c r="J7556" s="0" t="s">
        <v>13472</v>
      </c>
    </row>
    <row r="7557" customFormat="false" ht="15" hidden="false" customHeight="false" outlineLevel="0" collapsed="false">
      <c r="A7557" s="0" t="s">
        <v>12476</v>
      </c>
      <c r="E7557" s="0" t="s">
        <v>709</v>
      </c>
      <c r="F7557" s="0" t="n">
        <v>110045</v>
      </c>
      <c r="G7557" s="0" t="n">
        <v>0.1</v>
      </c>
      <c r="H7557" s="0" t="n">
        <v>1</v>
      </c>
      <c r="I7557" s="0" t="n">
        <v>212345439</v>
      </c>
      <c r="J7557" s="0" t="s">
        <v>13473</v>
      </c>
    </row>
    <row r="7558" customFormat="false" ht="15" hidden="false" customHeight="false" outlineLevel="0" collapsed="false">
      <c r="A7558" s="0" t="s">
        <v>12470</v>
      </c>
      <c r="E7558" s="0" t="s">
        <v>824</v>
      </c>
      <c r="F7558" s="0" t="n">
        <v>110045</v>
      </c>
      <c r="G7558" s="0" t="n">
        <v>0.1</v>
      </c>
      <c r="H7558" s="0" t="n">
        <v>1</v>
      </c>
      <c r="I7558" s="0" t="n">
        <v>212345329</v>
      </c>
      <c r="J7558" s="0" t="s">
        <v>13474</v>
      </c>
    </row>
    <row r="7559" customFormat="false" ht="15" hidden="false" customHeight="false" outlineLevel="0" collapsed="false">
      <c r="A7559" s="0" t="s">
        <v>12472</v>
      </c>
      <c r="E7559" s="0" t="s">
        <v>709</v>
      </c>
      <c r="F7559" s="0" t="n">
        <v>110043</v>
      </c>
      <c r="G7559" s="0" t="n">
        <v>0.1</v>
      </c>
      <c r="H7559" s="0" t="n">
        <v>1</v>
      </c>
      <c r="I7559" s="0" t="n">
        <v>212345613</v>
      </c>
      <c r="J7559" s="0" t="s">
        <v>13475</v>
      </c>
    </row>
    <row r="7560" customFormat="false" ht="15" hidden="false" customHeight="false" outlineLevel="0" collapsed="false">
      <c r="A7560" s="0" t="s">
        <v>13476</v>
      </c>
      <c r="E7560" s="0" t="s">
        <v>1353</v>
      </c>
      <c r="F7560" s="0" t="n">
        <v>110042</v>
      </c>
      <c r="G7560" s="0" t="n">
        <v>0.1</v>
      </c>
      <c r="H7560" s="0" t="n">
        <v>1</v>
      </c>
      <c r="I7560" s="0" t="n">
        <v>212345617</v>
      </c>
      <c r="J7560" s="0" t="s">
        <v>13477</v>
      </c>
    </row>
    <row r="7561" customFormat="false" ht="15" hidden="false" customHeight="false" outlineLevel="0" collapsed="false">
      <c r="A7561" s="0" t="s">
        <v>12474</v>
      </c>
      <c r="E7561" s="0" t="s">
        <v>737</v>
      </c>
      <c r="F7561" s="0" t="n">
        <v>110039</v>
      </c>
      <c r="G7561" s="0" t="n">
        <v>0.1</v>
      </c>
      <c r="H7561" s="0" t="n">
        <v>1</v>
      </c>
      <c r="I7561" s="0" t="n">
        <v>212345317</v>
      </c>
      <c r="J7561" s="0" t="s">
        <v>13478</v>
      </c>
    </row>
    <row r="7562" customFormat="false" ht="15" hidden="false" customHeight="false" outlineLevel="0" collapsed="false">
      <c r="A7562" s="0" t="s">
        <v>12478</v>
      </c>
      <c r="E7562" s="0" t="s">
        <v>709</v>
      </c>
      <c r="F7562" s="0" t="n">
        <v>110034</v>
      </c>
      <c r="G7562" s="0" t="n">
        <v>0.1</v>
      </c>
      <c r="H7562" s="0" t="n">
        <v>1</v>
      </c>
      <c r="I7562" s="0" t="n">
        <v>212345316</v>
      </c>
      <c r="J7562" s="0" t="s">
        <v>13479</v>
      </c>
    </row>
    <row r="7563" customFormat="false" ht="15" hidden="false" customHeight="false" outlineLevel="0" collapsed="false">
      <c r="A7563" s="0" t="s">
        <v>2732</v>
      </c>
      <c r="E7563" s="0" t="s">
        <v>13480</v>
      </c>
      <c r="F7563" s="0" t="n">
        <v>110033</v>
      </c>
      <c r="G7563" s="0" t="n">
        <v>0.1</v>
      </c>
      <c r="H7563" s="0" t="n">
        <v>1</v>
      </c>
      <c r="I7563" s="0" t="n">
        <v>212345578</v>
      </c>
      <c r="J7563" s="0" t="s">
        <v>13481</v>
      </c>
    </row>
    <row r="7564" customFormat="false" ht="15" hidden="false" customHeight="false" outlineLevel="0" collapsed="false">
      <c r="A7564" s="0" t="s">
        <v>12484</v>
      </c>
      <c r="E7564" s="0" t="s">
        <v>773</v>
      </c>
      <c r="F7564" s="0" t="n">
        <v>110025</v>
      </c>
      <c r="G7564" s="0" t="n">
        <v>0.1</v>
      </c>
      <c r="H7564" s="0" t="n">
        <v>1</v>
      </c>
      <c r="I7564" s="0" t="n">
        <v>212345589</v>
      </c>
      <c r="J7564" s="0" t="s">
        <v>13482</v>
      </c>
    </row>
    <row r="7565" customFormat="false" ht="15" hidden="false" customHeight="false" outlineLevel="0" collapsed="false">
      <c r="A7565" s="0" t="s">
        <v>12486</v>
      </c>
      <c r="E7565" s="0" t="s">
        <v>824</v>
      </c>
      <c r="F7565" s="0" t="n">
        <v>110024</v>
      </c>
      <c r="G7565" s="0" t="n">
        <v>0.1</v>
      </c>
      <c r="H7565" s="0" t="n">
        <v>1</v>
      </c>
      <c r="I7565" s="0" t="n">
        <v>212345350</v>
      </c>
      <c r="J7565" s="0" t="s">
        <v>13483</v>
      </c>
    </row>
    <row r="7566" customFormat="false" ht="15" hidden="false" customHeight="false" outlineLevel="0" collapsed="false">
      <c r="A7566" s="0" t="s">
        <v>12488</v>
      </c>
      <c r="E7566" s="0" t="s">
        <v>709</v>
      </c>
      <c r="F7566" s="0" t="n">
        <v>110019</v>
      </c>
      <c r="G7566" s="0" t="n">
        <v>0.1</v>
      </c>
      <c r="H7566" s="0" t="n">
        <v>1</v>
      </c>
      <c r="I7566" s="0" t="n">
        <v>212345673</v>
      </c>
      <c r="J7566" s="0" t="s">
        <v>13484</v>
      </c>
    </row>
    <row r="7567" customFormat="false" ht="15" hidden="false" customHeight="false" outlineLevel="0" collapsed="false">
      <c r="A7567" s="0" t="s">
        <v>13485</v>
      </c>
      <c r="E7567" s="0" t="s">
        <v>824</v>
      </c>
      <c r="F7567" s="0" t="n">
        <v>110019</v>
      </c>
      <c r="G7567" s="0" t="n">
        <v>0.1</v>
      </c>
      <c r="H7567" s="0" t="n">
        <v>1</v>
      </c>
      <c r="I7567" s="0" t="n">
        <v>212345662</v>
      </c>
      <c r="J7567" s="0" t="s">
        <v>13486</v>
      </c>
    </row>
    <row r="7568" customFormat="false" ht="15" hidden="false" customHeight="false" outlineLevel="0" collapsed="false">
      <c r="A7568" s="0" t="s">
        <v>12490</v>
      </c>
      <c r="E7568" s="0" t="s">
        <v>709</v>
      </c>
      <c r="F7568" s="0" t="n">
        <v>110019</v>
      </c>
      <c r="G7568" s="0" t="n">
        <v>0.1</v>
      </c>
      <c r="H7568" s="0" t="n">
        <v>1</v>
      </c>
      <c r="I7568" s="0" t="n">
        <v>212345625</v>
      </c>
      <c r="J7568" s="0" t="s">
        <v>13487</v>
      </c>
    </row>
    <row r="7569" customFormat="false" ht="15" hidden="false" customHeight="false" outlineLevel="0" collapsed="false">
      <c r="A7569" s="0" t="s">
        <v>12492</v>
      </c>
      <c r="E7569" s="0" t="s">
        <v>709</v>
      </c>
      <c r="F7569" s="0" t="n">
        <v>110018</v>
      </c>
      <c r="G7569" s="0" t="n">
        <v>0.1</v>
      </c>
      <c r="H7569" s="0" t="n">
        <v>1</v>
      </c>
      <c r="I7569" s="0" t="n">
        <v>212345468</v>
      </c>
      <c r="J7569" s="0" t="s">
        <v>13488</v>
      </c>
    </row>
    <row r="7570" customFormat="false" ht="15" hidden="false" customHeight="false" outlineLevel="0" collapsed="false">
      <c r="A7570" s="0" t="s">
        <v>12494</v>
      </c>
      <c r="E7570" s="0" t="s">
        <v>709</v>
      </c>
      <c r="F7570" s="0" t="n">
        <v>110017</v>
      </c>
      <c r="G7570" s="0" t="n">
        <v>0.1</v>
      </c>
      <c r="H7570" s="0" t="n">
        <v>1</v>
      </c>
      <c r="I7570" s="0" t="n">
        <v>212345536</v>
      </c>
      <c r="J7570" s="0" t="s">
        <v>13489</v>
      </c>
    </row>
    <row r="7571" customFormat="false" ht="15" hidden="false" customHeight="false" outlineLevel="0" collapsed="false">
      <c r="A7571" s="0" t="s">
        <v>12496</v>
      </c>
      <c r="E7571" s="0" t="s">
        <v>824</v>
      </c>
      <c r="F7571" s="0" t="n">
        <v>110017</v>
      </c>
      <c r="G7571" s="0" t="n">
        <v>0.1</v>
      </c>
      <c r="H7571" s="0" t="n">
        <v>1</v>
      </c>
      <c r="I7571" s="0" t="n">
        <v>212345357</v>
      </c>
      <c r="J7571" s="0" t="s">
        <v>13490</v>
      </c>
    </row>
    <row r="7572" customFormat="false" ht="15" hidden="false" customHeight="false" outlineLevel="0" collapsed="false">
      <c r="A7572" s="0" t="s">
        <v>12500</v>
      </c>
      <c r="E7572" s="0" t="s">
        <v>709</v>
      </c>
      <c r="F7572" s="0" t="n">
        <v>110015</v>
      </c>
      <c r="G7572" s="0" t="n">
        <v>0.1</v>
      </c>
      <c r="H7572" s="0" t="n">
        <v>1</v>
      </c>
      <c r="I7572" s="0" t="n">
        <v>212345326</v>
      </c>
      <c r="J7572" s="0" t="s">
        <v>13491</v>
      </c>
    </row>
    <row r="7573" customFormat="false" ht="15" hidden="false" customHeight="false" outlineLevel="0" collapsed="false">
      <c r="A7573" s="0" t="s">
        <v>12502</v>
      </c>
      <c r="E7573" s="0" t="s">
        <v>709</v>
      </c>
      <c r="F7573" s="0" t="n">
        <v>110015</v>
      </c>
      <c r="G7573" s="0" t="n">
        <v>0.1</v>
      </c>
      <c r="H7573" s="0" t="n">
        <v>1</v>
      </c>
      <c r="I7573" s="0" t="n">
        <v>212345315</v>
      </c>
      <c r="J7573" s="0" t="s">
        <v>13492</v>
      </c>
    </row>
    <row r="7574" customFormat="false" ht="15" hidden="false" customHeight="false" outlineLevel="0" collapsed="false">
      <c r="A7574" s="0" t="s">
        <v>12504</v>
      </c>
      <c r="E7574" s="0" t="s">
        <v>827</v>
      </c>
      <c r="F7574" s="0" t="n">
        <v>110012</v>
      </c>
      <c r="G7574" s="0" t="n">
        <v>0.1</v>
      </c>
      <c r="H7574" s="0" t="n">
        <v>1</v>
      </c>
      <c r="I7574" s="0" t="n">
        <v>212345413</v>
      </c>
      <c r="J7574" s="0" t="s">
        <v>13493</v>
      </c>
    </row>
    <row r="7575" customFormat="false" ht="15" hidden="false" customHeight="false" outlineLevel="0" collapsed="false">
      <c r="A7575" s="0" t="s">
        <v>12506</v>
      </c>
      <c r="E7575" s="0" t="s">
        <v>709</v>
      </c>
      <c r="F7575" s="0" t="n">
        <v>110008</v>
      </c>
      <c r="G7575" s="0" t="n">
        <v>0.1</v>
      </c>
      <c r="H7575" s="0" t="n">
        <v>1</v>
      </c>
      <c r="I7575" s="0" t="n">
        <v>212345575</v>
      </c>
      <c r="J7575" s="0" t="s">
        <v>13494</v>
      </c>
    </row>
    <row r="7576" customFormat="false" ht="15" hidden="false" customHeight="false" outlineLevel="0" collapsed="false">
      <c r="A7576" s="0" t="s">
        <v>12508</v>
      </c>
      <c r="E7576" s="0" t="s">
        <v>709</v>
      </c>
      <c r="F7576" s="0" t="n">
        <v>110007</v>
      </c>
      <c r="G7576" s="0" t="n">
        <v>0.1</v>
      </c>
      <c r="H7576" s="0" t="n">
        <v>1</v>
      </c>
      <c r="I7576" s="0" t="n">
        <v>212345492</v>
      </c>
      <c r="J7576" s="0" t="s">
        <v>13495</v>
      </c>
    </row>
    <row r="7577" customFormat="false" ht="15" hidden="false" customHeight="false" outlineLevel="0" collapsed="false">
      <c r="A7577" s="0" t="s">
        <v>12512</v>
      </c>
      <c r="E7577" s="0" t="s">
        <v>832</v>
      </c>
      <c r="F7577" s="0" t="n">
        <v>800020</v>
      </c>
      <c r="G7577" s="0" t="n">
        <v>0.1</v>
      </c>
      <c r="H7577" s="0" t="n">
        <v>1</v>
      </c>
      <c r="I7577" s="0" t="n">
        <v>212344754</v>
      </c>
      <c r="J7577" s="0" t="s">
        <v>13496</v>
      </c>
    </row>
    <row r="7578" customFormat="false" ht="15" hidden="false" customHeight="false" outlineLevel="0" collapsed="false">
      <c r="A7578" s="0" t="s">
        <v>12329</v>
      </c>
      <c r="E7578" s="0" t="s">
        <v>448</v>
      </c>
      <c r="F7578" s="0" t="n">
        <v>800020</v>
      </c>
      <c r="G7578" s="0" t="n">
        <v>0.1</v>
      </c>
      <c r="H7578" s="0" t="n">
        <v>1</v>
      </c>
      <c r="I7578" s="0" t="n">
        <v>212344654</v>
      </c>
      <c r="J7578" s="0" t="s">
        <v>13497</v>
      </c>
    </row>
    <row r="7579" customFormat="false" ht="15" hidden="false" customHeight="false" outlineLevel="0" collapsed="false">
      <c r="A7579" s="0" t="s">
        <v>12514</v>
      </c>
      <c r="E7579" s="0" t="s">
        <v>832</v>
      </c>
      <c r="F7579" s="0" t="n">
        <v>800013</v>
      </c>
      <c r="G7579" s="0" t="n">
        <v>0.1</v>
      </c>
      <c r="H7579" s="0" t="n">
        <v>1</v>
      </c>
      <c r="I7579" s="0" t="n">
        <v>212344460</v>
      </c>
      <c r="J7579" s="0" t="s">
        <v>13498</v>
      </c>
    </row>
    <row r="7580" customFormat="false" ht="15" hidden="false" customHeight="false" outlineLevel="0" collapsed="false">
      <c r="A7580" s="0" t="s">
        <v>823</v>
      </c>
      <c r="E7580" s="0" t="s">
        <v>832</v>
      </c>
      <c r="F7580" s="0" t="n">
        <v>800007</v>
      </c>
      <c r="G7580" s="0" t="n">
        <v>0.1</v>
      </c>
      <c r="H7580" s="0" t="n">
        <v>1</v>
      </c>
      <c r="I7580" s="0" t="n">
        <v>212344702</v>
      </c>
      <c r="J7580" s="0" t="s">
        <v>13499</v>
      </c>
    </row>
    <row r="7581" customFormat="false" ht="15" hidden="false" customHeight="false" outlineLevel="0" collapsed="false">
      <c r="A7581" s="0" t="s">
        <v>838</v>
      </c>
      <c r="E7581" s="0" t="s">
        <v>832</v>
      </c>
      <c r="F7581" s="0" t="n">
        <v>800007</v>
      </c>
      <c r="G7581" s="0" t="n">
        <v>0.1</v>
      </c>
      <c r="H7581" s="0" t="n">
        <v>1</v>
      </c>
      <c r="I7581" s="0" t="n">
        <v>212344560</v>
      </c>
      <c r="J7581" s="0" t="s">
        <v>13500</v>
      </c>
    </row>
    <row r="7582" customFormat="false" ht="15" hidden="false" customHeight="false" outlineLevel="0" collapsed="false">
      <c r="A7582" s="0" t="s">
        <v>12518</v>
      </c>
      <c r="E7582" s="0" t="s">
        <v>832</v>
      </c>
      <c r="F7582" s="0" t="n">
        <v>800001</v>
      </c>
      <c r="G7582" s="0" t="n">
        <v>0.1</v>
      </c>
      <c r="H7582" s="0" t="n">
        <v>1</v>
      </c>
      <c r="I7582" s="0" t="n">
        <v>212344612</v>
      </c>
      <c r="J7582" s="0" t="s">
        <v>13501</v>
      </c>
    </row>
    <row r="7583" customFormat="false" ht="15" hidden="false" customHeight="false" outlineLevel="0" collapsed="false">
      <c r="A7583" s="0" t="s">
        <v>877</v>
      </c>
      <c r="E7583" s="0" t="s">
        <v>832</v>
      </c>
      <c r="F7583" s="0" t="n">
        <v>800001</v>
      </c>
      <c r="G7583" s="0" t="n">
        <v>0.1</v>
      </c>
      <c r="H7583" s="0" t="n">
        <v>1</v>
      </c>
      <c r="I7583" s="0" t="n">
        <v>212344600</v>
      </c>
      <c r="J7583" s="0" t="s">
        <v>13502</v>
      </c>
    </row>
    <row r="7584" customFormat="false" ht="15" hidden="false" customHeight="false" outlineLevel="0" collapsed="false">
      <c r="A7584" s="0" t="s">
        <v>12523</v>
      </c>
      <c r="E7584" s="0" t="s">
        <v>12524</v>
      </c>
      <c r="F7584" s="0" t="n">
        <v>781005</v>
      </c>
      <c r="G7584" s="0" t="n">
        <v>0.1</v>
      </c>
      <c r="H7584" s="0" t="n">
        <v>1</v>
      </c>
      <c r="I7584" s="0" t="n">
        <v>212344646</v>
      </c>
      <c r="J7584" s="0" t="s">
        <v>13503</v>
      </c>
    </row>
    <row r="7585" customFormat="false" ht="15" hidden="false" customHeight="false" outlineLevel="0" collapsed="false">
      <c r="A7585" s="0" t="s">
        <v>12526</v>
      </c>
      <c r="E7585" s="0" t="s">
        <v>843</v>
      </c>
      <c r="F7585" s="0" t="n">
        <v>781001</v>
      </c>
      <c r="G7585" s="0" t="n">
        <v>0.1</v>
      </c>
      <c r="H7585" s="0" t="n">
        <v>1</v>
      </c>
      <c r="I7585" s="0" t="n">
        <v>212344767</v>
      </c>
      <c r="J7585" s="0" t="s">
        <v>13504</v>
      </c>
    </row>
    <row r="7586" customFormat="false" ht="15" hidden="false" customHeight="false" outlineLevel="0" collapsed="false">
      <c r="A7586" s="0" t="s">
        <v>12528</v>
      </c>
      <c r="E7586" s="0" t="s">
        <v>843</v>
      </c>
      <c r="F7586" s="0" t="n">
        <v>781001</v>
      </c>
      <c r="G7586" s="0" t="n">
        <v>0.1</v>
      </c>
      <c r="H7586" s="0" t="n">
        <v>1</v>
      </c>
      <c r="I7586" s="0" t="n">
        <v>212344525</v>
      </c>
      <c r="J7586" s="0" t="s">
        <v>13505</v>
      </c>
    </row>
    <row r="7587" customFormat="false" ht="15" hidden="false" customHeight="false" outlineLevel="0" collapsed="false">
      <c r="A7587" s="0" t="s">
        <v>12532</v>
      </c>
      <c r="E7587" s="0" t="s">
        <v>2220</v>
      </c>
      <c r="F7587" s="0" t="n">
        <v>751010</v>
      </c>
      <c r="G7587" s="0" t="n">
        <v>0.1</v>
      </c>
      <c r="H7587" s="0" t="n">
        <v>1</v>
      </c>
      <c r="I7587" s="0" t="n">
        <v>212344705</v>
      </c>
      <c r="J7587" s="0" t="s">
        <v>13506</v>
      </c>
    </row>
    <row r="7588" customFormat="false" ht="15" hidden="false" customHeight="false" outlineLevel="0" collapsed="false">
      <c r="A7588" s="0" t="s">
        <v>12534</v>
      </c>
      <c r="E7588" s="0" t="s">
        <v>2220</v>
      </c>
      <c r="F7588" s="0" t="n">
        <v>751010</v>
      </c>
      <c r="G7588" s="0" t="n">
        <v>0.1</v>
      </c>
      <c r="H7588" s="0" t="n">
        <v>1</v>
      </c>
      <c r="I7588" s="0" t="n">
        <v>212344477</v>
      </c>
      <c r="J7588" s="0" t="s">
        <v>13507</v>
      </c>
    </row>
    <row r="7589" customFormat="false" ht="15" hidden="false" customHeight="false" outlineLevel="0" collapsed="false">
      <c r="A7589" s="0" t="s">
        <v>12536</v>
      </c>
      <c r="E7589" s="0" t="s">
        <v>846</v>
      </c>
      <c r="F7589" s="0" t="n">
        <v>751002</v>
      </c>
      <c r="G7589" s="0" t="n">
        <v>0.1</v>
      </c>
      <c r="H7589" s="0" t="n">
        <v>1</v>
      </c>
      <c r="I7589" s="0" t="n">
        <v>212344603</v>
      </c>
      <c r="J7589" s="0" t="s">
        <v>13508</v>
      </c>
    </row>
    <row r="7590" customFormat="false" ht="15" hidden="false" customHeight="false" outlineLevel="0" collapsed="false">
      <c r="A7590" s="0" t="s">
        <v>12538</v>
      </c>
      <c r="E7590" s="0" t="s">
        <v>663</v>
      </c>
      <c r="F7590" s="0" t="n">
        <v>700091</v>
      </c>
      <c r="G7590" s="0" t="n">
        <v>0.1</v>
      </c>
      <c r="H7590" s="0" t="n">
        <v>1</v>
      </c>
      <c r="I7590" s="0" t="n">
        <v>212344589</v>
      </c>
      <c r="J7590" s="0" t="s">
        <v>13509</v>
      </c>
    </row>
    <row r="7591" customFormat="false" ht="15" hidden="false" customHeight="false" outlineLevel="0" collapsed="false">
      <c r="A7591" s="0" t="s">
        <v>12540</v>
      </c>
      <c r="E7591" s="0" t="s">
        <v>663</v>
      </c>
      <c r="F7591" s="0" t="n">
        <v>700091</v>
      </c>
      <c r="G7591" s="0" t="n">
        <v>0.1</v>
      </c>
      <c r="H7591" s="0" t="n">
        <v>1</v>
      </c>
      <c r="I7591" s="0" t="n">
        <v>212344327</v>
      </c>
      <c r="J7591" s="0" t="s">
        <v>13510</v>
      </c>
    </row>
    <row r="7592" customFormat="false" ht="15" hidden="false" customHeight="false" outlineLevel="0" collapsed="false">
      <c r="A7592" s="0" t="s">
        <v>12542</v>
      </c>
      <c r="E7592" s="0" t="s">
        <v>663</v>
      </c>
      <c r="F7592" s="0" t="n">
        <v>700086</v>
      </c>
      <c r="G7592" s="0" t="n">
        <v>0.1</v>
      </c>
      <c r="H7592" s="0" t="n">
        <v>1</v>
      </c>
      <c r="I7592" s="0" t="n">
        <v>212344339</v>
      </c>
      <c r="J7592" s="0" t="s">
        <v>13511</v>
      </c>
    </row>
    <row r="7593" customFormat="false" ht="15" hidden="false" customHeight="false" outlineLevel="0" collapsed="false">
      <c r="A7593" s="0" t="s">
        <v>12544</v>
      </c>
      <c r="E7593" s="0" t="s">
        <v>1176</v>
      </c>
      <c r="F7593" s="0" t="n">
        <v>700084</v>
      </c>
      <c r="G7593" s="0" t="n">
        <v>0.1</v>
      </c>
      <c r="H7593" s="0" t="n">
        <v>1</v>
      </c>
      <c r="I7593" s="0" t="n">
        <v>212344445</v>
      </c>
      <c r="J7593" s="0" t="s">
        <v>13512</v>
      </c>
    </row>
    <row r="7594" customFormat="false" ht="15" hidden="false" customHeight="false" outlineLevel="0" collapsed="false">
      <c r="A7594" s="0" t="s">
        <v>12546</v>
      </c>
      <c r="E7594" s="0" t="s">
        <v>663</v>
      </c>
      <c r="F7594" s="0" t="n">
        <v>700078</v>
      </c>
      <c r="G7594" s="0" t="n">
        <v>0.1</v>
      </c>
      <c r="H7594" s="0" t="n">
        <v>1</v>
      </c>
      <c r="I7594" s="0" t="n">
        <v>212344503</v>
      </c>
      <c r="J7594" s="0" t="s">
        <v>13513</v>
      </c>
    </row>
    <row r="7595" customFormat="false" ht="15" hidden="false" customHeight="false" outlineLevel="0" collapsed="false">
      <c r="A7595" s="0" t="s">
        <v>6522</v>
      </c>
      <c r="E7595" s="0" t="s">
        <v>663</v>
      </c>
      <c r="F7595" s="0" t="n">
        <v>700075</v>
      </c>
      <c r="G7595" s="0" t="n">
        <v>0.1</v>
      </c>
      <c r="H7595" s="0" t="n">
        <v>1</v>
      </c>
      <c r="I7595" s="0" t="n">
        <v>212344453</v>
      </c>
      <c r="J7595" s="0" t="s">
        <v>13514</v>
      </c>
    </row>
    <row r="7596" customFormat="false" ht="15" hidden="false" customHeight="false" outlineLevel="0" collapsed="false">
      <c r="A7596" s="0" t="s">
        <v>6772</v>
      </c>
      <c r="E7596" s="0" t="s">
        <v>663</v>
      </c>
      <c r="F7596" s="0" t="n">
        <v>700071</v>
      </c>
      <c r="G7596" s="0" t="n">
        <v>0.1</v>
      </c>
      <c r="H7596" s="0" t="n">
        <v>1</v>
      </c>
      <c r="I7596" s="0" t="n">
        <v>212344598</v>
      </c>
      <c r="J7596" s="0" t="s">
        <v>13515</v>
      </c>
    </row>
    <row r="7597" customFormat="false" ht="15" hidden="false" customHeight="false" outlineLevel="0" collapsed="false">
      <c r="A7597" s="0" t="s">
        <v>12554</v>
      </c>
      <c r="E7597" s="0" t="s">
        <v>663</v>
      </c>
      <c r="F7597" s="0" t="n">
        <v>700067</v>
      </c>
      <c r="G7597" s="0" t="n">
        <v>0.1</v>
      </c>
      <c r="H7597" s="0" t="n">
        <v>1</v>
      </c>
      <c r="I7597" s="0" t="n">
        <v>212344329</v>
      </c>
      <c r="J7597" s="0" t="s">
        <v>13516</v>
      </c>
    </row>
    <row r="7598" customFormat="false" ht="15" hidden="false" customHeight="false" outlineLevel="0" collapsed="false">
      <c r="A7598" s="0" t="s">
        <v>12556</v>
      </c>
      <c r="E7598" s="0" t="s">
        <v>663</v>
      </c>
      <c r="F7598" s="0" t="n">
        <v>700064</v>
      </c>
      <c r="G7598" s="0" t="n">
        <v>0.1</v>
      </c>
      <c r="H7598" s="0" t="n">
        <v>1</v>
      </c>
      <c r="I7598" s="0" t="n">
        <v>212344550</v>
      </c>
      <c r="J7598" s="0" t="s">
        <v>13517</v>
      </c>
    </row>
    <row r="7599" customFormat="false" ht="15" hidden="false" customHeight="false" outlineLevel="0" collapsed="false">
      <c r="A7599" s="0" t="s">
        <v>12558</v>
      </c>
      <c r="E7599" s="0" t="s">
        <v>663</v>
      </c>
      <c r="F7599" s="0" t="n">
        <v>700061</v>
      </c>
      <c r="G7599" s="0" t="n">
        <v>0.1</v>
      </c>
      <c r="H7599" s="0" t="n">
        <v>1</v>
      </c>
      <c r="I7599" s="0" t="n">
        <v>212344759</v>
      </c>
      <c r="J7599" s="0" t="s">
        <v>13518</v>
      </c>
    </row>
    <row r="7600" customFormat="false" ht="15" hidden="false" customHeight="false" outlineLevel="0" collapsed="false">
      <c r="A7600" s="0" t="s">
        <v>12562</v>
      </c>
      <c r="E7600" s="0" t="s">
        <v>663</v>
      </c>
      <c r="F7600" s="0" t="n">
        <v>700054</v>
      </c>
      <c r="G7600" s="0" t="n">
        <v>0.1</v>
      </c>
      <c r="H7600" s="0" t="n">
        <v>1</v>
      </c>
      <c r="I7600" s="0" t="n">
        <v>212344609</v>
      </c>
      <c r="J7600" s="0" t="s">
        <v>13519</v>
      </c>
    </row>
    <row r="7601" customFormat="false" ht="15" hidden="false" customHeight="false" outlineLevel="0" collapsed="false">
      <c r="A7601" s="0" t="s">
        <v>667</v>
      </c>
      <c r="E7601" s="0" t="s">
        <v>137</v>
      </c>
      <c r="F7601" s="0" t="n">
        <v>700045</v>
      </c>
      <c r="G7601" s="0" t="n">
        <v>0.1</v>
      </c>
      <c r="H7601" s="0" t="n">
        <v>1</v>
      </c>
      <c r="I7601" s="0" t="n">
        <v>212344616</v>
      </c>
      <c r="J7601" s="0" t="s">
        <v>13520</v>
      </c>
    </row>
    <row r="7602" customFormat="false" ht="15" hidden="false" customHeight="false" outlineLevel="0" collapsed="false">
      <c r="A7602" s="0" t="s">
        <v>885</v>
      </c>
      <c r="E7602" s="0" t="s">
        <v>663</v>
      </c>
      <c r="F7602" s="0" t="n">
        <v>700036</v>
      </c>
      <c r="G7602" s="0" t="n">
        <v>0.1</v>
      </c>
      <c r="H7602" s="0" t="n">
        <v>1</v>
      </c>
      <c r="I7602" s="0" t="n">
        <v>212344570</v>
      </c>
      <c r="J7602" s="0" t="s">
        <v>13521</v>
      </c>
    </row>
    <row r="7603" customFormat="false" ht="15" hidden="false" customHeight="false" outlineLevel="0" collapsed="false">
      <c r="A7603" s="0" t="s">
        <v>13522</v>
      </c>
      <c r="E7603" s="0" t="s">
        <v>2593</v>
      </c>
      <c r="F7603" s="0" t="n">
        <v>700032</v>
      </c>
      <c r="G7603" s="0" t="n">
        <v>0.1</v>
      </c>
      <c r="H7603" s="0" t="n">
        <v>1</v>
      </c>
      <c r="I7603" s="0" t="n">
        <v>212344648</v>
      </c>
      <c r="J7603" s="0" t="s">
        <v>13523</v>
      </c>
    </row>
    <row r="7604" customFormat="false" ht="15" hidden="false" customHeight="false" outlineLevel="0" collapsed="false">
      <c r="A7604" s="0" t="s">
        <v>6072</v>
      </c>
      <c r="E7604" s="0" t="s">
        <v>663</v>
      </c>
      <c r="F7604" s="0" t="n">
        <v>700032</v>
      </c>
      <c r="G7604" s="0" t="n">
        <v>0.1</v>
      </c>
      <c r="H7604" s="0" t="n">
        <v>1</v>
      </c>
      <c r="I7604" s="0" t="n">
        <v>212344481</v>
      </c>
      <c r="J7604" s="0" t="s">
        <v>13524</v>
      </c>
    </row>
    <row r="7605" customFormat="false" ht="15" hidden="false" customHeight="false" outlineLevel="0" collapsed="false">
      <c r="A7605" s="0" t="s">
        <v>12570</v>
      </c>
      <c r="E7605" s="0" t="s">
        <v>663</v>
      </c>
      <c r="F7605" s="0" t="n">
        <v>700032</v>
      </c>
      <c r="G7605" s="0" t="n">
        <v>0.1</v>
      </c>
      <c r="H7605" s="0" t="n">
        <v>1</v>
      </c>
      <c r="I7605" s="0" t="n">
        <v>212344340</v>
      </c>
      <c r="J7605" s="0" t="s">
        <v>13525</v>
      </c>
    </row>
    <row r="7606" customFormat="false" ht="15" hidden="false" customHeight="false" outlineLevel="0" collapsed="false">
      <c r="A7606" s="0" t="s">
        <v>12550</v>
      </c>
      <c r="E7606" s="0" t="s">
        <v>663</v>
      </c>
      <c r="F7606" s="0" t="n">
        <v>700026</v>
      </c>
      <c r="G7606" s="0" t="n">
        <v>0.1</v>
      </c>
      <c r="H7606" s="0" t="n">
        <v>1</v>
      </c>
      <c r="I7606" s="0" t="n">
        <v>212344330</v>
      </c>
      <c r="J7606" s="0" t="s">
        <v>13526</v>
      </c>
    </row>
    <row r="7607" customFormat="false" ht="15" hidden="false" customHeight="false" outlineLevel="0" collapsed="false">
      <c r="A7607" s="0" t="s">
        <v>12572</v>
      </c>
      <c r="E7607" s="0" t="s">
        <v>663</v>
      </c>
      <c r="F7607" s="0" t="n">
        <v>700019</v>
      </c>
      <c r="G7607" s="0" t="n">
        <v>0.1</v>
      </c>
      <c r="H7607" s="0" t="n">
        <v>1</v>
      </c>
      <c r="I7607" s="0" t="n">
        <v>212344421</v>
      </c>
      <c r="J7607" s="0" t="s">
        <v>13527</v>
      </c>
    </row>
    <row r="7608" customFormat="false" ht="15" hidden="false" customHeight="false" outlineLevel="0" collapsed="false">
      <c r="A7608" s="0" t="s">
        <v>13528</v>
      </c>
      <c r="E7608" s="0" t="s">
        <v>13529</v>
      </c>
      <c r="F7608" s="0" t="n">
        <v>700003</v>
      </c>
      <c r="G7608" s="0" t="n">
        <v>0.1</v>
      </c>
      <c r="H7608" s="0" t="n">
        <v>1</v>
      </c>
      <c r="I7608" s="0" t="n">
        <v>212344499</v>
      </c>
      <c r="J7608" s="0" t="s">
        <v>13530</v>
      </c>
    </row>
    <row r="7609" customFormat="false" ht="15" hidden="false" customHeight="false" outlineLevel="0" collapsed="false">
      <c r="A7609" s="0" t="s">
        <v>12574</v>
      </c>
      <c r="E7609" s="0" t="s">
        <v>1521</v>
      </c>
      <c r="F7609" s="0" t="n">
        <v>691507</v>
      </c>
      <c r="G7609" s="0" t="n">
        <v>0.1</v>
      </c>
      <c r="H7609" s="0" t="n">
        <v>1</v>
      </c>
      <c r="I7609" s="0" t="n">
        <v>212344626</v>
      </c>
      <c r="J7609" s="0" t="s">
        <v>13531</v>
      </c>
    </row>
    <row r="7610" customFormat="false" ht="15" hidden="false" customHeight="false" outlineLevel="0" collapsed="false">
      <c r="A7610" s="0" t="s">
        <v>13532</v>
      </c>
      <c r="E7610" s="0" t="s">
        <v>1122</v>
      </c>
      <c r="F7610" s="0" t="n">
        <v>686667</v>
      </c>
      <c r="G7610" s="0" t="n">
        <v>0.1</v>
      </c>
      <c r="H7610" s="0" t="n">
        <v>1</v>
      </c>
      <c r="I7610" s="0" t="n">
        <v>212344553</v>
      </c>
      <c r="J7610" s="0" t="s">
        <v>13533</v>
      </c>
    </row>
    <row r="7611" customFormat="false" ht="15" hidden="false" customHeight="false" outlineLevel="0" collapsed="false">
      <c r="A7611" s="0" t="s">
        <v>13534</v>
      </c>
      <c r="F7611" s="0" t="n">
        <v>682502</v>
      </c>
      <c r="G7611" s="0" t="n">
        <v>0.1</v>
      </c>
      <c r="H7611" s="0" t="n">
        <v>1</v>
      </c>
      <c r="I7611" s="0" t="n">
        <v>212344402</v>
      </c>
      <c r="J7611" s="0" t="s">
        <v>13535</v>
      </c>
    </row>
    <row r="7612" customFormat="false" ht="15" hidden="false" customHeight="false" outlineLevel="0" collapsed="false">
      <c r="A7612" s="0" t="s">
        <v>13054</v>
      </c>
      <c r="E7612" s="0" t="s">
        <v>1664</v>
      </c>
      <c r="F7612" s="0" t="n">
        <v>682024</v>
      </c>
      <c r="G7612" s="0" t="n">
        <v>0.1</v>
      </c>
      <c r="H7612" s="0" t="n">
        <v>1</v>
      </c>
      <c r="I7612" s="0" t="n">
        <v>212344623</v>
      </c>
      <c r="J7612" s="0" t="s">
        <v>13536</v>
      </c>
    </row>
    <row r="7613" customFormat="false" ht="15" hidden="false" customHeight="false" outlineLevel="0" collapsed="false">
      <c r="A7613" s="0" t="s">
        <v>12576</v>
      </c>
      <c r="E7613" s="0" t="s">
        <v>1122</v>
      </c>
      <c r="F7613" s="0" t="n">
        <v>682001</v>
      </c>
      <c r="G7613" s="0" t="n">
        <v>0.1</v>
      </c>
      <c r="H7613" s="0" t="n">
        <v>1</v>
      </c>
      <c r="I7613" s="0" t="n">
        <v>212344719</v>
      </c>
      <c r="J7613" s="0" t="s">
        <v>13537</v>
      </c>
    </row>
    <row r="7614" customFormat="false" ht="15" hidden="false" customHeight="false" outlineLevel="0" collapsed="false">
      <c r="A7614" s="0" t="s">
        <v>12578</v>
      </c>
      <c r="E7614" s="0" t="s">
        <v>1204</v>
      </c>
      <c r="F7614" s="0" t="n">
        <v>671124</v>
      </c>
      <c r="G7614" s="0" t="n">
        <v>0.1</v>
      </c>
      <c r="H7614" s="0" t="n">
        <v>1</v>
      </c>
      <c r="I7614" s="0" t="n">
        <v>212344647</v>
      </c>
      <c r="J7614" s="0" t="s">
        <v>13538</v>
      </c>
    </row>
    <row r="7615" customFormat="false" ht="15" hidden="false" customHeight="false" outlineLevel="0" collapsed="false">
      <c r="A7615" s="0" t="s">
        <v>12580</v>
      </c>
      <c r="E7615" s="0" t="s">
        <v>12581</v>
      </c>
      <c r="F7615" s="0" t="n">
        <v>643102</v>
      </c>
      <c r="G7615" s="0" t="n">
        <v>0.1</v>
      </c>
      <c r="H7615" s="0" t="n">
        <v>1</v>
      </c>
      <c r="I7615" s="0" t="n">
        <v>212344427</v>
      </c>
      <c r="J7615" s="0" t="s">
        <v>13539</v>
      </c>
    </row>
    <row r="7616" customFormat="false" ht="15" hidden="false" customHeight="false" outlineLevel="0" collapsed="false">
      <c r="A7616" s="0" t="s">
        <v>2453</v>
      </c>
      <c r="E7616" s="0" t="s">
        <v>1215</v>
      </c>
      <c r="F7616" s="0" t="n">
        <v>641603</v>
      </c>
      <c r="G7616" s="0" t="n">
        <v>0.1</v>
      </c>
      <c r="H7616" s="0" t="n">
        <v>1</v>
      </c>
      <c r="I7616" s="0" t="n">
        <v>212344690</v>
      </c>
      <c r="J7616" s="0" t="s">
        <v>13540</v>
      </c>
    </row>
    <row r="7617" customFormat="false" ht="15" hidden="false" customHeight="false" outlineLevel="0" collapsed="false">
      <c r="A7617" s="0" t="s">
        <v>2455</v>
      </c>
      <c r="E7617" s="0" t="s">
        <v>1215</v>
      </c>
      <c r="F7617" s="0" t="n">
        <v>641603</v>
      </c>
      <c r="G7617" s="0" t="n">
        <v>0.1</v>
      </c>
      <c r="H7617" s="0" t="n">
        <v>1</v>
      </c>
      <c r="I7617" s="0" t="n">
        <v>212344678</v>
      </c>
      <c r="J7617" s="0" t="s">
        <v>13541</v>
      </c>
    </row>
    <row r="7618" customFormat="false" ht="15" hidden="false" customHeight="false" outlineLevel="0" collapsed="false">
      <c r="A7618" s="0" t="s">
        <v>13542</v>
      </c>
      <c r="E7618" s="0" t="n">
        <v>0</v>
      </c>
      <c r="F7618" s="0" t="n">
        <v>641030</v>
      </c>
      <c r="G7618" s="0" t="n">
        <v>0.1</v>
      </c>
      <c r="H7618" s="0" t="n">
        <v>1</v>
      </c>
      <c r="I7618" s="0" t="n">
        <v>212344443</v>
      </c>
      <c r="J7618" s="0" t="s">
        <v>13543</v>
      </c>
    </row>
    <row r="7619" customFormat="false" ht="15" hidden="false" customHeight="false" outlineLevel="0" collapsed="false">
      <c r="A7619" s="0" t="s">
        <v>2461</v>
      </c>
      <c r="E7619" s="0" t="s">
        <v>1212</v>
      </c>
      <c r="F7619" s="0" t="n">
        <v>641020</v>
      </c>
      <c r="G7619" s="0" t="n">
        <v>0.1</v>
      </c>
      <c r="H7619" s="0" t="n">
        <v>1</v>
      </c>
      <c r="I7619" s="0" t="n">
        <v>212344710</v>
      </c>
      <c r="J7619" s="0" t="s">
        <v>13544</v>
      </c>
    </row>
    <row r="7620" customFormat="false" ht="15" hidden="false" customHeight="false" outlineLevel="0" collapsed="false">
      <c r="A7620" s="0" t="s">
        <v>12588</v>
      </c>
      <c r="E7620" s="0" t="s">
        <v>1212</v>
      </c>
      <c r="F7620" s="0" t="n">
        <v>641010</v>
      </c>
      <c r="G7620" s="0" t="n">
        <v>0.1</v>
      </c>
      <c r="H7620" s="0" t="n">
        <v>1</v>
      </c>
      <c r="I7620" s="0" t="n">
        <v>212344562</v>
      </c>
      <c r="J7620" s="0" t="s">
        <v>13545</v>
      </c>
    </row>
    <row r="7621" customFormat="false" ht="15" hidden="false" customHeight="false" outlineLevel="0" collapsed="false">
      <c r="A7621" s="0" t="s">
        <v>12586</v>
      </c>
      <c r="E7621" s="0" t="s">
        <v>1212</v>
      </c>
      <c r="F7621" s="0" t="n">
        <v>641002</v>
      </c>
      <c r="G7621" s="0" t="n">
        <v>0.1</v>
      </c>
      <c r="H7621" s="0" t="n">
        <v>1</v>
      </c>
      <c r="I7621" s="0" t="n">
        <v>212344473</v>
      </c>
      <c r="J7621" s="0" t="s">
        <v>13546</v>
      </c>
    </row>
    <row r="7622" customFormat="false" ht="15" hidden="false" customHeight="false" outlineLevel="0" collapsed="false">
      <c r="A7622" s="0" t="s">
        <v>12590</v>
      </c>
      <c r="E7622" s="0" t="s">
        <v>1212</v>
      </c>
      <c r="F7622" s="0" t="n">
        <v>641002</v>
      </c>
      <c r="G7622" s="0" t="n">
        <v>0.1</v>
      </c>
      <c r="H7622" s="0" t="n">
        <v>1</v>
      </c>
      <c r="I7622" s="0" t="n">
        <v>212344472</v>
      </c>
      <c r="J7622" s="0" t="s">
        <v>13547</v>
      </c>
    </row>
    <row r="7623" customFormat="false" ht="15" hidden="false" customHeight="false" outlineLevel="0" collapsed="false">
      <c r="A7623" s="0" t="s">
        <v>1229</v>
      </c>
      <c r="E7623" s="0" t="n">
        <v>0</v>
      </c>
      <c r="F7623" s="0" t="n">
        <v>638312</v>
      </c>
      <c r="G7623" s="0" t="n">
        <v>0.1</v>
      </c>
      <c r="H7623" s="0" t="n">
        <v>1</v>
      </c>
      <c r="I7623" s="0" t="n">
        <v>212344505</v>
      </c>
      <c r="J7623" s="0" t="s">
        <v>13548</v>
      </c>
    </row>
    <row r="7624" customFormat="false" ht="15" hidden="false" customHeight="false" outlineLevel="0" collapsed="false">
      <c r="A7624" s="0" t="s">
        <v>3749</v>
      </c>
      <c r="E7624" s="0" t="s">
        <v>1185</v>
      </c>
      <c r="F7624" s="0" t="n">
        <v>638115</v>
      </c>
      <c r="G7624" s="0" t="n">
        <v>0.1</v>
      </c>
      <c r="H7624" s="0" t="n">
        <v>1</v>
      </c>
      <c r="I7624" s="0" t="n">
        <v>212344409</v>
      </c>
      <c r="J7624" s="0" t="s">
        <v>13549</v>
      </c>
    </row>
    <row r="7625" customFormat="false" ht="15" hidden="false" customHeight="false" outlineLevel="0" collapsed="false">
      <c r="A7625" s="0" t="s">
        <v>12594</v>
      </c>
      <c r="E7625" s="0" t="s">
        <v>1240</v>
      </c>
      <c r="F7625" s="0" t="n">
        <v>636016</v>
      </c>
      <c r="G7625" s="0" t="n">
        <v>0.1</v>
      </c>
      <c r="H7625" s="0" t="n">
        <v>1</v>
      </c>
      <c r="I7625" s="0" t="n">
        <v>212344332</v>
      </c>
      <c r="J7625" s="0" t="s">
        <v>13550</v>
      </c>
    </row>
    <row r="7626" customFormat="false" ht="15" hidden="false" customHeight="false" outlineLevel="0" collapsed="false">
      <c r="A7626" s="0" t="s">
        <v>12596</v>
      </c>
      <c r="E7626" s="0" t="s">
        <v>1240</v>
      </c>
      <c r="F7626" s="0" t="n">
        <v>636001</v>
      </c>
      <c r="G7626" s="0" t="n">
        <v>0.1</v>
      </c>
      <c r="H7626" s="0" t="n">
        <v>1</v>
      </c>
      <c r="I7626" s="0" t="n">
        <v>212344661</v>
      </c>
      <c r="J7626" s="0" t="s">
        <v>13551</v>
      </c>
    </row>
    <row r="7627" customFormat="false" ht="15" hidden="false" customHeight="false" outlineLevel="0" collapsed="false">
      <c r="A7627" s="0" t="s">
        <v>13552</v>
      </c>
      <c r="E7627" s="0" t="s">
        <v>1464</v>
      </c>
      <c r="F7627" s="0" t="n">
        <v>632311</v>
      </c>
      <c r="G7627" s="0" t="n">
        <v>0.1</v>
      </c>
      <c r="H7627" s="0" t="n">
        <v>1</v>
      </c>
      <c r="I7627" s="0" t="n">
        <v>212344422</v>
      </c>
      <c r="J7627" s="0" t="s">
        <v>13553</v>
      </c>
    </row>
    <row r="7628" customFormat="false" ht="15" hidden="false" customHeight="false" outlineLevel="0" collapsed="false">
      <c r="A7628" s="0" t="s">
        <v>12600</v>
      </c>
      <c r="E7628" s="0" t="s">
        <v>1633</v>
      </c>
      <c r="F7628" s="0" t="n">
        <v>632301</v>
      </c>
      <c r="G7628" s="0" t="n">
        <v>0.1</v>
      </c>
      <c r="H7628" s="0" t="n">
        <v>1</v>
      </c>
      <c r="I7628" s="0" t="n">
        <v>212344722</v>
      </c>
      <c r="J7628" s="0" t="s">
        <v>13554</v>
      </c>
    </row>
    <row r="7629" customFormat="false" ht="15" hidden="false" customHeight="false" outlineLevel="0" collapsed="false">
      <c r="A7629" s="0" t="s">
        <v>12598</v>
      </c>
      <c r="E7629" s="0" t="s">
        <v>4445</v>
      </c>
      <c r="F7629" s="0" t="n">
        <v>628008</v>
      </c>
      <c r="G7629" s="0" t="n">
        <v>0.1</v>
      </c>
      <c r="H7629" s="0" t="n">
        <v>1</v>
      </c>
      <c r="I7629" s="0" t="n">
        <v>212344408</v>
      </c>
      <c r="J7629" s="0" t="s">
        <v>13555</v>
      </c>
    </row>
    <row r="7630" customFormat="false" ht="15" hidden="false" customHeight="false" outlineLevel="0" collapsed="false">
      <c r="A7630" s="0" t="s">
        <v>12602</v>
      </c>
      <c r="E7630" s="0" t="n">
        <v>0</v>
      </c>
      <c r="F7630" s="0" t="n">
        <v>614602</v>
      </c>
      <c r="G7630" s="0" t="n">
        <v>0.1</v>
      </c>
      <c r="H7630" s="0" t="n">
        <v>1</v>
      </c>
      <c r="I7630" s="0" t="n">
        <v>212344572</v>
      </c>
      <c r="J7630" s="0" t="s">
        <v>13556</v>
      </c>
    </row>
    <row r="7631" customFormat="false" ht="15" hidden="false" customHeight="false" outlineLevel="0" collapsed="false">
      <c r="A7631" s="0" t="s">
        <v>11734</v>
      </c>
      <c r="E7631" s="0" t="s">
        <v>3960</v>
      </c>
      <c r="F7631" s="0" t="n">
        <v>607401</v>
      </c>
      <c r="G7631" s="0" t="n">
        <v>0.1</v>
      </c>
      <c r="H7631" s="0" t="n">
        <v>1</v>
      </c>
      <c r="I7631" s="0" t="n">
        <v>212344489</v>
      </c>
      <c r="J7631" s="0" t="s">
        <v>13557</v>
      </c>
    </row>
    <row r="7632" customFormat="false" ht="15" hidden="false" customHeight="false" outlineLevel="0" collapsed="false">
      <c r="A7632" s="0" t="s">
        <v>12900</v>
      </c>
      <c r="E7632" s="0" t="s">
        <v>3960</v>
      </c>
      <c r="F7632" s="0" t="n">
        <v>605013</v>
      </c>
      <c r="G7632" s="0" t="n">
        <v>0.1</v>
      </c>
      <c r="H7632" s="0" t="n">
        <v>1</v>
      </c>
      <c r="I7632" s="0" t="n">
        <v>212344508</v>
      </c>
      <c r="J7632" s="0" t="s">
        <v>13558</v>
      </c>
    </row>
    <row r="7633" customFormat="false" ht="15" hidden="false" customHeight="false" outlineLevel="0" collapsed="false">
      <c r="A7633" s="0" t="s">
        <v>12902</v>
      </c>
      <c r="E7633" s="0" t="s">
        <v>1664</v>
      </c>
      <c r="F7633" s="0" t="n">
        <v>603103</v>
      </c>
      <c r="G7633" s="0" t="n">
        <v>0.1</v>
      </c>
      <c r="H7633" s="0" t="n">
        <v>1</v>
      </c>
      <c r="I7633" s="0" t="n">
        <v>212344605</v>
      </c>
      <c r="J7633" s="0" t="s">
        <v>13559</v>
      </c>
    </row>
    <row r="7634" customFormat="false" ht="15" hidden="false" customHeight="false" outlineLevel="0" collapsed="false">
      <c r="A7634" s="0" t="s">
        <v>13047</v>
      </c>
      <c r="E7634" s="0" t="s">
        <v>1664</v>
      </c>
      <c r="F7634" s="0" t="n">
        <v>603102</v>
      </c>
      <c r="G7634" s="0" t="n">
        <v>0.1</v>
      </c>
      <c r="H7634" s="0" t="n">
        <v>1</v>
      </c>
      <c r="I7634" s="0" t="n">
        <v>212344531</v>
      </c>
      <c r="J7634" s="0" t="s">
        <v>13560</v>
      </c>
    </row>
    <row r="7635" customFormat="false" ht="15" hidden="false" customHeight="false" outlineLevel="0" collapsed="false">
      <c r="A7635" s="0" t="s">
        <v>13050</v>
      </c>
      <c r="E7635" s="0" t="s">
        <v>1664</v>
      </c>
      <c r="F7635" s="0" t="n">
        <v>600119</v>
      </c>
      <c r="G7635" s="0" t="n">
        <v>0.1</v>
      </c>
      <c r="H7635" s="0" t="n">
        <v>1</v>
      </c>
      <c r="I7635" s="0" t="n">
        <v>212344478</v>
      </c>
      <c r="J7635" s="0" t="s">
        <v>13561</v>
      </c>
    </row>
    <row r="7636" customFormat="false" ht="15" hidden="false" customHeight="false" outlineLevel="0" collapsed="false">
      <c r="A7636" s="0" t="s">
        <v>13078</v>
      </c>
      <c r="E7636" s="0" t="s">
        <v>1664</v>
      </c>
      <c r="F7636" s="0" t="n">
        <v>600118</v>
      </c>
      <c r="G7636" s="0" t="n">
        <v>0.1</v>
      </c>
      <c r="H7636" s="0" t="n">
        <v>1</v>
      </c>
      <c r="I7636" s="0" t="n">
        <v>212344725</v>
      </c>
      <c r="J7636" s="0" t="s">
        <v>13562</v>
      </c>
    </row>
    <row r="7637" customFormat="false" ht="15" hidden="false" customHeight="false" outlineLevel="0" collapsed="false">
      <c r="A7637" s="0" t="s">
        <v>13052</v>
      </c>
      <c r="E7637" s="0" t="s">
        <v>1664</v>
      </c>
      <c r="F7637" s="0" t="n">
        <v>600102</v>
      </c>
      <c r="G7637" s="0" t="n">
        <v>0.1</v>
      </c>
      <c r="H7637" s="0" t="n">
        <v>1</v>
      </c>
      <c r="I7637" s="0" t="n">
        <v>212344674</v>
      </c>
      <c r="J7637" s="0" t="s">
        <v>13563</v>
      </c>
    </row>
    <row r="7638" customFormat="false" ht="15" hidden="false" customHeight="false" outlineLevel="0" collapsed="false">
      <c r="A7638" s="0" t="s">
        <v>13056</v>
      </c>
      <c r="E7638" s="0" t="s">
        <v>1664</v>
      </c>
      <c r="F7638" s="0" t="n">
        <v>600102</v>
      </c>
      <c r="G7638" s="0" t="n">
        <v>0.1</v>
      </c>
      <c r="H7638" s="0" t="n">
        <v>1</v>
      </c>
      <c r="I7638" s="0" t="n">
        <v>212344511</v>
      </c>
      <c r="J7638" s="0" t="s">
        <v>13564</v>
      </c>
    </row>
    <row r="7639" customFormat="false" ht="15" hidden="false" customHeight="false" outlineLevel="0" collapsed="false">
      <c r="A7639" s="0" t="s">
        <v>13058</v>
      </c>
      <c r="E7639" s="0" t="s">
        <v>1664</v>
      </c>
      <c r="F7639" s="0" t="n">
        <v>600102</v>
      </c>
      <c r="G7639" s="0" t="n">
        <v>0.1</v>
      </c>
      <c r="H7639" s="0" t="n">
        <v>1</v>
      </c>
      <c r="I7639" s="0" t="n">
        <v>212344344</v>
      </c>
      <c r="J7639" s="0" t="s">
        <v>13565</v>
      </c>
    </row>
    <row r="7640" customFormat="false" ht="15" hidden="false" customHeight="false" outlineLevel="0" collapsed="false">
      <c r="A7640" s="0" t="s">
        <v>13060</v>
      </c>
      <c r="E7640" s="0" t="s">
        <v>1664</v>
      </c>
      <c r="F7640" s="0" t="n">
        <v>600097</v>
      </c>
      <c r="G7640" s="0" t="n">
        <v>0.1</v>
      </c>
      <c r="H7640" s="0" t="n">
        <v>1</v>
      </c>
      <c r="I7640" s="0" t="n">
        <v>212344658</v>
      </c>
      <c r="J7640" s="0" t="s">
        <v>13566</v>
      </c>
    </row>
    <row r="7641" customFormat="false" ht="15" hidden="false" customHeight="false" outlineLevel="0" collapsed="false">
      <c r="A7641" s="0" t="s">
        <v>13062</v>
      </c>
      <c r="E7641" s="0" t="s">
        <v>1609</v>
      </c>
      <c r="F7641" s="0" t="n">
        <v>600097</v>
      </c>
      <c r="G7641" s="0" t="n">
        <v>0.1</v>
      </c>
      <c r="H7641" s="0" t="n">
        <v>1</v>
      </c>
      <c r="I7641" s="0" t="n">
        <v>212344331</v>
      </c>
      <c r="J7641" s="0" t="s">
        <v>13567</v>
      </c>
    </row>
    <row r="7642" customFormat="false" ht="15" hidden="false" customHeight="false" outlineLevel="0" collapsed="false">
      <c r="A7642" s="0" t="s">
        <v>1773</v>
      </c>
      <c r="E7642" s="0" t="s">
        <v>137</v>
      </c>
      <c r="F7642" s="0" t="n">
        <v>600094</v>
      </c>
      <c r="G7642" s="0" t="n">
        <v>0.1</v>
      </c>
      <c r="H7642" s="0" t="n">
        <v>1</v>
      </c>
      <c r="I7642" s="0" t="n">
        <v>212344526</v>
      </c>
      <c r="J7642" s="0" t="s">
        <v>13568</v>
      </c>
    </row>
    <row r="7643" customFormat="false" ht="15" hidden="false" customHeight="false" outlineLevel="0" collapsed="false">
      <c r="A7643" s="0" t="s">
        <v>1775</v>
      </c>
      <c r="E7643" s="0" t="s">
        <v>1664</v>
      </c>
      <c r="F7643" s="0" t="n">
        <v>600091</v>
      </c>
      <c r="G7643" s="0" t="n">
        <v>0.1</v>
      </c>
      <c r="H7643" s="0" t="n">
        <v>1</v>
      </c>
      <c r="I7643" s="0" t="n">
        <v>212344620</v>
      </c>
      <c r="J7643" s="0" t="s">
        <v>13569</v>
      </c>
    </row>
    <row r="7644" customFormat="false" ht="15" hidden="false" customHeight="false" outlineLevel="0" collapsed="false">
      <c r="A7644" s="0" t="s">
        <v>13066</v>
      </c>
      <c r="E7644" s="0" t="s">
        <v>1664</v>
      </c>
      <c r="F7644" s="0" t="n">
        <v>600088</v>
      </c>
      <c r="G7644" s="0" t="n">
        <v>0.1</v>
      </c>
      <c r="H7644" s="0" t="n">
        <v>1</v>
      </c>
      <c r="I7644" s="0" t="n">
        <v>212344668</v>
      </c>
      <c r="J7644" s="0" t="s">
        <v>13570</v>
      </c>
    </row>
    <row r="7645" customFormat="false" ht="15" hidden="false" customHeight="false" outlineLevel="0" collapsed="false">
      <c r="A7645" s="0" t="s">
        <v>13571</v>
      </c>
      <c r="E7645" s="0" t="s">
        <v>1280</v>
      </c>
      <c r="F7645" s="0" t="n">
        <v>600088</v>
      </c>
      <c r="G7645" s="0" t="n">
        <v>0.1</v>
      </c>
      <c r="H7645" s="0" t="n">
        <v>1</v>
      </c>
      <c r="I7645" s="0" t="n">
        <v>212344581</v>
      </c>
      <c r="J7645" s="0" t="s">
        <v>13572</v>
      </c>
    </row>
    <row r="7646" customFormat="false" ht="15" hidden="false" customHeight="false" outlineLevel="0" collapsed="false">
      <c r="A7646" s="0" t="s">
        <v>13068</v>
      </c>
      <c r="E7646" s="0" t="s">
        <v>1664</v>
      </c>
      <c r="F7646" s="0" t="n">
        <v>600076</v>
      </c>
      <c r="G7646" s="0" t="n">
        <v>0.1</v>
      </c>
      <c r="H7646" s="0" t="n">
        <v>1</v>
      </c>
      <c r="I7646" s="0" t="n">
        <v>212344621</v>
      </c>
      <c r="J7646" s="0" t="s">
        <v>13573</v>
      </c>
    </row>
    <row r="7647" customFormat="false" ht="15" hidden="false" customHeight="false" outlineLevel="0" collapsed="false">
      <c r="A7647" s="0" t="s">
        <v>13070</v>
      </c>
      <c r="E7647" s="0" t="s">
        <v>1263</v>
      </c>
      <c r="F7647" s="0" t="n">
        <v>600068</v>
      </c>
      <c r="G7647" s="0" t="n">
        <v>0.1</v>
      </c>
      <c r="H7647" s="0" t="n">
        <v>1</v>
      </c>
      <c r="I7647" s="0" t="n">
        <v>212344691</v>
      </c>
      <c r="J7647" s="0" t="s">
        <v>13574</v>
      </c>
    </row>
    <row r="7648" customFormat="false" ht="15" hidden="false" customHeight="false" outlineLevel="0" collapsed="false">
      <c r="A7648" s="0" t="s">
        <v>13064</v>
      </c>
      <c r="E7648" s="0" t="s">
        <v>1664</v>
      </c>
      <c r="F7648" s="0" t="n">
        <v>600062</v>
      </c>
      <c r="G7648" s="0" t="n">
        <v>0.1</v>
      </c>
      <c r="H7648" s="0" t="n">
        <v>1</v>
      </c>
      <c r="I7648" s="0" t="n">
        <v>212344595</v>
      </c>
      <c r="J7648" s="0" t="s">
        <v>13575</v>
      </c>
    </row>
    <row r="7649" customFormat="false" ht="15" hidden="false" customHeight="false" outlineLevel="0" collapsed="false">
      <c r="A7649" s="0" t="s">
        <v>13072</v>
      </c>
      <c r="E7649" s="0" t="s">
        <v>1664</v>
      </c>
      <c r="F7649" s="0" t="n">
        <v>600061</v>
      </c>
      <c r="G7649" s="0" t="n">
        <v>0.1</v>
      </c>
      <c r="H7649" s="0" t="n">
        <v>1</v>
      </c>
      <c r="I7649" s="0" t="n">
        <v>212344399</v>
      </c>
      <c r="J7649" s="0" t="s">
        <v>13576</v>
      </c>
    </row>
    <row r="7650" customFormat="false" ht="15" hidden="false" customHeight="false" outlineLevel="0" collapsed="false">
      <c r="A7650" s="0" t="s">
        <v>13076</v>
      </c>
      <c r="E7650" s="0" t="s">
        <v>1664</v>
      </c>
      <c r="F7650" s="0" t="n">
        <v>600028</v>
      </c>
      <c r="G7650" s="0" t="n">
        <v>0.1</v>
      </c>
      <c r="H7650" s="0" t="n">
        <v>1</v>
      </c>
      <c r="I7650" s="0" t="n">
        <v>212344479</v>
      </c>
      <c r="J7650" s="0" t="s">
        <v>13577</v>
      </c>
    </row>
    <row r="7651" customFormat="false" ht="15" hidden="false" customHeight="false" outlineLevel="0" collapsed="false">
      <c r="A7651" s="0" t="s">
        <v>13080</v>
      </c>
      <c r="E7651" s="0" t="s">
        <v>1664</v>
      </c>
      <c r="F7651" s="0" t="n">
        <v>600004</v>
      </c>
      <c r="G7651" s="0" t="n">
        <v>0.1</v>
      </c>
      <c r="H7651" s="0" t="n">
        <v>1</v>
      </c>
      <c r="I7651" s="0" t="n">
        <v>212344630</v>
      </c>
      <c r="J7651" s="0" t="s">
        <v>13578</v>
      </c>
    </row>
    <row r="7652" customFormat="false" ht="15" hidden="false" customHeight="false" outlineLevel="0" collapsed="false">
      <c r="A7652" s="0" t="s">
        <v>13579</v>
      </c>
      <c r="E7652" s="0" t="s">
        <v>742</v>
      </c>
      <c r="F7652" s="0" t="n">
        <v>110030</v>
      </c>
      <c r="G7652" s="0" t="n">
        <v>0.1</v>
      </c>
      <c r="H7652" s="0" t="n">
        <v>1</v>
      </c>
      <c r="I7652" s="0" t="n">
        <v>212332645</v>
      </c>
      <c r="J7652" s="0" t="s">
        <v>13580</v>
      </c>
    </row>
    <row r="7653" customFormat="false" ht="15" hidden="false" customHeight="false" outlineLevel="0" collapsed="false">
      <c r="A7653" s="0" t="s">
        <v>13581</v>
      </c>
      <c r="E7653" s="0" t="s">
        <v>1469</v>
      </c>
      <c r="F7653" s="0" t="n">
        <v>143001</v>
      </c>
      <c r="G7653" s="0" t="n">
        <v>0.1</v>
      </c>
      <c r="H7653" s="0" t="n">
        <v>1</v>
      </c>
      <c r="I7653" s="0" t="n">
        <v>212344766</v>
      </c>
      <c r="J7653" s="0" t="s">
        <v>13582</v>
      </c>
    </row>
    <row r="7654" customFormat="false" ht="15" hidden="false" customHeight="false" outlineLevel="0" collapsed="false">
      <c r="A7654" s="0" t="s">
        <v>13583</v>
      </c>
      <c r="E7654" s="0" t="s">
        <v>1469</v>
      </c>
      <c r="F7654" s="0" t="n">
        <v>143001</v>
      </c>
      <c r="G7654" s="0" t="n">
        <v>0.1</v>
      </c>
      <c r="H7654" s="0" t="n">
        <v>1</v>
      </c>
      <c r="I7654" s="0" t="n">
        <v>212344624</v>
      </c>
      <c r="J7654" s="0" t="s">
        <v>13584</v>
      </c>
    </row>
    <row r="7655" customFormat="false" ht="15" hidden="false" customHeight="false" outlineLevel="0" collapsed="false">
      <c r="A7655" s="0" t="s">
        <v>13585</v>
      </c>
      <c r="E7655" s="0" t="s">
        <v>1469</v>
      </c>
      <c r="F7655" s="0" t="n">
        <v>143001</v>
      </c>
      <c r="G7655" s="0" t="n">
        <v>0.1</v>
      </c>
      <c r="H7655" s="0" t="n">
        <v>1</v>
      </c>
      <c r="I7655" s="0" t="n">
        <v>212344524</v>
      </c>
      <c r="J7655" s="0" t="s">
        <v>13586</v>
      </c>
    </row>
    <row r="7656" customFormat="false" ht="15" hidden="false" customHeight="false" outlineLevel="0" collapsed="false">
      <c r="A7656" s="0" t="s">
        <v>13587</v>
      </c>
      <c r="E7656" s="0" t="s">
        <v>1486</v>
      </c>
      <c r="F7656" s="0" t="n">
        <v>141001</v>
      </c>
      <c r="G7656" s="0" t="n">
        <v>0.1</v>
      </c>
      <c r="H7656" s="0" t="n">
        <v>1</v>
      </c>
      <c r="I7656" s="0" t="n">
        <v>212344746</v>
      </c>
      <c r="J7656" s="0" t="s">
        <v>13588</v>
      </c>
    </row>
    <row r="7657" customFormat="false" ht="15" hidden="false" customHeight="false" outlineLevel="0" collapsed="false">
      <c r="A7657" s="0" t="s">
        <v>13589</v>
      </c>
      <c r="E7657" s="0" t="s">
        <v>1486</v>
      </c>
      <c r="F7657" s="0" t="n">
        <v>141001</v>
      </c>
      <c r="G7657" s="0" t="n">
        <v>0.1</v>
      </c>
      <c r="H7657" s="0" t="n">
        <v>1</v>
      </c>
      <c r="I7657" s="0" t="n">
        <v>212344650</v>
      </c>
      <c r="J7657" s="0" t="s">
        <v>13590</v>
      </c>
    </row>
    <row r="7658" customFormat="false" ht="15" hidden="false" customHeight="false" outlineLevel="0" collapsed="false">
      <c r="A7658" s="0" t="s">
        <v>3796</v>
      </c>
      <c r="E7658" s="0" t="s">
        <v>675</v>
      </c>
      <c r="F7658" s="0" t="n">
        <v>134003</v>
      </c>
      <c r="G7658" s="0" t="n">
        <v>0.1</v>
      </c>
      <c r="H7658" s="0" t="n">
        <v>1</v>
      </c>
      <c r="I7658" s="0" t="n">
        <v>212344740</v>
      </c>
      <c r="J7658" s="0" t="s">
        <v>13591</v>
      </c>
    </row>
    <row r="7659" customFormat="false" ht="15" hidden="false" customHeight="false" outlineLevel="0" collapsed="false">
      <c r="A7659" s="0" t="s">
        <v>13592</v>
      </c>
      <c r="E7659" s="0" t="s">
        <v>675</v>
      </c>
      <c r="F7659" s="0" t="n">
        <v>134003</v>
      </c>
      <c r="G7659" s="0" t="n">
        <v>0.1</v>
      </c>
      <c r="H7659" s="0" t="n">
        <v>1</v>
      </c>
      <c r="I7659" s="0" t="n">
        <v>212344614</v>
      </c>
      <c r="J7659" s="0" t="s">
        <v>13593</v>
      </c>
    </row>
    <row r="7660" customFormat="false" ht="15" hidden="false" customHeight="false" outlineLevel="0" collapsed="false">
      <c r="A7660" s="0" t="s">
        <v>13594</v>
      </c>
      <c r="E7660" s="0" t="s">
        <v>675</v>
      </c>
      <c r="F7660" s="0" t="n">
        <v>133001</v>
      </c>
      <c r="G7660" s="0" t="n">
        <v>0.1</v>
      </c>
      <c r="H7660" s="0" t="n">
        <v>1</v>
      </c>
      <c r="I7660" s="0" t="n">
        <v>212344454</v>
      </c>
      <c r="J7660" s="0" t="s">
        <v>13595</v>
      </c>
    </row>
    <row r="7661" customFormat="false" ht="15" hidden="false" customHeight="false" outlineLevel="0" collapsed="false">
      <c r="A7661" s="0" t="s">
        <v>3851</v>
      </c>
      <c r="E7661" s="0" t="s">
        <v>680</v>
      </c>
      <c r="F7661" s="0" t="n">
        <v>122001</v>
      </c>
      <c r="G7661" s="0" t="n">
        <v>0.1</v>
      </c>
      <c r="H7661" s="0" t="n">
        <v>1</v>
      </c>
      <c r="I7661" s="0" t="n">
        <v>212344768</v>
      </c>
      <c r="J7661" s="0" t="s">
        <v>13596</v>
      </c>
    </row>
    <row r="7662" customFormat="false" ht="15" hidden="false" customHeight="false" outlineLevel="0" collapsed="false">
      <c r="A7662" s="0" t="s">
        <v>3853</v>
      </c>
      <c r="E7662" s="0" t="s">
        <v>13597</v>
      </c>
      <c r="F7662" s="0" t="n">
        <v>122001</v>
      </c>
      <c r="G7662" s="0" t="n">
        <v>0.1</v>
      </c>
      <c r="H7662" s="0" t="n">
        <v>1</v>
      </c>
      <c r="I7662" s="0" t="n">
        <v>212344763</v>
      </c>
      <c r="J7662" s="0" t="s">
        <v>13598</v>
      </c>
    </row>
    <row r="7663" customFormat="false" ht="15" hidden="false" customHeight="false" outlineLevel="0" collapsed="false">
      <c r="A7663" s="0" t="s">
        <v>13599</v>
      </c>
      <c r="E7663" s="0" t="s">
        <v>680</v>
      </c>
      <c r="F7663" s="0" t="n">
        <v>122001</v>
      </c>
      <c r="G7663" s="0" t="n">
        <v>0.1</v>
      </c>
      <c r="H7663" s="0" t="n">
        <v>1</v>
      </c>
      <c r="I7663" s="0" t="n">
        <v>212344633</v>
      </c>
      <c r="J7663" s="0" t="s">
        <v>13600</v>
      </c>
    </row>
    <row r="7664" customFormat="false" ht="15" hidden="false" customHeight="false" outlineLevel="0" collapsed="false">
      <c r="A7664" s="0" t="s">
        <v>13601</v>
      </c>
      <c r="E7664" s="0" t="s">
        <v>680</v>
      </c>
      <c r="F7664" s="0" t="n">
        <v>122001</v>
      </c>
      <c r="G7664" s="0" t="n">
        <v>0.1</v>
      </c>
      <c r="H7664" s="0" t="n">
        <v>1</v>
      </c>
      <c r="I7664" s="0" t="n">
        <v>212344606</v>
      </c>
      <c r="J7664" s="0" t="s">
        <v>13602</v>
      </c>
    </row>
    <row r="7665" customFormat="false" ht="15" hidden="false" customHeight="false" outlineLevel="0" collapsed="false">
      <c r="A7665" s="0" t="s">
        <v>13603</v>
      </c>
      <c r="E7665" s="0" t="s">
        <v>680</v>
      </c>
      <c r="F7665" s="0" t="n">
        <v>122001</v>
      </c>
      <c r="G7665" s="0" t="n">
        <v>0.1</v>
      </c>
      <c r="H7665" s="0" t="n">
        <v>1</v>
      </c>
      <c r="I7665" s="0" t="n">
        <v>212344483</v>
      </c>
      <c r="J7665" s="0" t="s">
        <v>13604</v>
      </c>
    </row>
    <row r="7666" customFormat="false" ht="15" hidden="false" customHeight="false" outlineLevel="0" collapsed="false">
      <c r="A7666" s="0" t="s">
        <v>13605</v>
      </c>
      <c r="E7666" s="0" t="s">
        <v>680</v>
      </c>
      <c r="F7666" s="0" t="n">
        <v>122001</v>
      </c>
      <c r="G7666" s="0" t="n">
        <v>0.1</v>
      </c>
      <c r="H7666" s="0" t="n">
        <v>1</v>
      </c>
      <c r="I7666" s="0" t="n">
        <v>212344416</v>
      </c>
      <c r="J7666" s="0" t="s">
        <v>13606</v>
      </c>
    </row>
    <row r="7667" customFormat="false" ht="15" hidden="false" customHeight="false" outlineLevel="0" collapsed="false">
      <c r="A7667" s="0" t="s">
        <v>13607</v>
      </c>
      <c r="E7667" s="0" t="s">
        <v>709</v>
      </c>
      <c r="F7667" s="0" t="n">
        <v>122001</v>
      </c>
      <c r="G7667" s="0" t="n">
        <v>0.1</v>
      </c>
      <c r="H7667" s="0" t="n">
        <v>1</v>
      </c>
      <c r="I7667" s="0" t="n">
        <v>212344410</v>
      </c>
      <c r="J7667" s="0" t="s">
        <v>13608</v>
      </c>
    </row>
    <row r="7668" customFormat="false" ht="15" hidden="false" customHeight="false" outlineLevel="0" collapsed="false">
      <c r="A7668" s="0" t="s">
        <v>13609</v>
      </c>
      <c r="E7668" s="0" t="s">
        <v>773</v>
      </c>
      <c r="F7668" s="0" t="n">
        <v>122001</v>
      </c>
      <c r="G7668" s="0" t="n">
        <v>0.1</v>
      </c>
      <c r="H7668" s="0" t="n">
        <v>1</v>
      </c>
      <c r="I7668" s="0" t="n">
        <v>212344343</v>
      </c>
      <c r="J7668" s="0" t="s">
        <v>13610</v>
      </c>
    </row>
    <row r="7669" customFormat="false" ht="15" hidden="false" customHeight="false" outlineLevel="0" collapsed="false">
      <c r="A7669" s="0" t="s">
        <v>13611</v>
      </c>
      <c r="E7669" s="0" t="s">
        <v>691</v>
      </c>
      <c r="F7669" s="0" t="n">
        <v>121004</v>
      </c>
      <c r="G7669" s="0" t="n">
        <v>0.1</v>
      </c>
      <c r="H7669" s="0" t="n">
        <v>1</v>
      </c>
      <c r="I7669" s="0" t="n">
        <v>212344723</v>
      </c>
      <c r="J7669" s="0" t="s">
        <v>13612</v>
      </c>
    </row>
    <row r="7670" customFormat="false" ht="15" hidden="false" customHeight="false" outlineLevel="0" collapsed="false">
      <c r="A7670" s="0" t="s">
        <v>13613</v>
      </c>
      <c r="E7670" s="0" t="s">
        <v>691</v>
      </c>
      <c r="F7670" s="0" t="n">
        <v>121004</v>
      </c>
      <c r="G7670" s="0" t="n">
        <v>0.1</v>
      </c>
      <c r="H7670" s="0" t="n">
        <v>1</v>
      </c>
      <c r="I7670" s="0" t="n">
        <v>212344692</v>
      </c>
      <c r="J7670" s="0" t="s">
        <v>13614</v>
      </c>
    </row>
    <row r="7671" customFormat="false" ht="15" hidden="false" customHeight="false" outlineLevel="0" collapsed="false">
      <c r="A7671" s="0" t="s">
        <v>12478</v>
      </c>
      <c r="E7671" s="0" t="s">
        <v>691</v>
      </c>
      <c r="F7671" s="0" t="n">
        <v>121004</v>
      </c>
      <c r="G7671" s="0" t="n">
        <v>0.1</v>
      </c>
      <c r="H7671" s="0" t="n">
        <v>1</v>
      </c>
      <c r="I7671" s="0" t="n">
        <v>212344629</v>
      </c>
      <c r="J7671" s="0" t="s">
        <v>13615</v>
      </c>
    </row>
    <row r="7672" customFormat="false" ht="15" hidden="false" customHeight="false" outlineLevel="0" collapsed="false">
      <c r="A7672" s="0" t="s">
        <v>3863</v>
      </c>
      <c r="E7672" s="0" t="s">
        <v>691</v>
      </c>
      <c r="F7672" s="0" t="n">
        <v>121004</v>
      </c>
      <c r="G7672" s="0" t="n">
        <v>0.1</v>
      </c>
      <c r="H7672" s="0" t="n">
        <v>1</v>
      </c>
      <c r="I7672" s="0" t="n">
        <v>212344613</v>
      </c>
      <c r="J7672" s="0" t="s">
        <v>13616</v>
      </c>
    </row>
    <row r="7673" customFormat="false" ht="15" hidden="false" customHeight="false" outlineLevel="0" collapsed="false">
      <c r="A7673" s="0" t="s">
        <v>834</v>
      </c>
      <c r="E7673" s="0" t="s">
        <v>691</v>
      </c>
      <c r="F7673" s="0" t="n">
        <v>121003</v>
      </c>
      <c r="G7673" s="0" t="n">
        <v>0.1</v>
      </c>
      <c r="H7673" s="0" t="n">
        <v>1</v>
      </c>
      <c r="I7673" s="0" t="n">
        <v>212344699</v>
      </c>
      <c r="J7673" s="0" t="s">
        <v>13617</v>
      </c>
    </row>
    <row r="7674" customFormat="false" ht="15" hidden="false" customHeight="false" outlineLevel="0" collapsed="false">
      <c r="A7674" s="0" t="s">
        <v>13618</v>
      </c>
      <c r="E7674" s="0" t="s">
        <v>691</v>
      </c>
      <c r="F7674" s="0" t="n">
        <v>121002</v>
      </c>
      <c r="G7674" s="0" t="n">
        <v>0.1</v>
      </c>
      <c r="H7674" s="0" t="n">
        <v>1</v>
      </c>
      <c r="I7674" s="0" t="n">
        <v>212344591</v>
      </c>
      <c r="J7674" s="0" t="s">
        <v>13619</v>
      </c>
    </row>
    <row r="7675" customFormat="false" ht="15" hidden="false" customHeight="false" outlineLevel="0" collapsed="false">
      <c r="A7675" s="0" t="s">
        <v>927</v>
      </c>
      <c r="E7675" s="0" t="s">
        <v>691</v>
      </c>
      <c r="F7675" s="0" t="n">
        <v>121001</v>
      </c>
      <c r="G7675" s="0" t="n">
        <v>0.1</v>
      </c>
      <c r="H7675" s="0" t="n">
        <v>1</v>
      </c>
      <c r="I7675" s="0" t="n">
        <v>212344666</v>
      </c>
      <c r="J7675" s="0" t="s">
        <v>13620</v>
      </c>
    </row>
    <row r="7676" customFormat="false" ht="15" hidden="false" customHeight="false" outlineLevel="0" collapsed="false">
      <c r="A7676" s="0" t="s">
        <v>13621</v>
      </c>
      <c r="E7676" s="0" t="s">
        <v>691</v>
      </c>
      <c r="F7676" s="0" t="n">
        <v>121001</v>
      </c>
      <c r="G7676" s="0" t="n">
        <v>0.1</v>
      </c>
      <c r="H7676" s="0" t="n">
        <v>1</v>
      </c>
      <c r="I7676" s="0" t="n">
        <v>212344544</v>
      </c>
      <c r="J7676" s="0" t="s">
        <v>13622</v>
      </c>
    </row>
    <row r="7677" customFormat="false" ht="15" hidden="false" customHeight="false" outlineLevel="0" collapsed="false">
      <c r="A7677" s="0" t="s">
        <v>13623</v>
      </c>
      <c r="E7677" s="0" t="s">
        <v>691</v>
      </c>
      <c r="F7677" s="0" t="n">
        <v>121001</v>
      </c>
      <c r="G7677" s="0" t="n">
        <v>0.1</v>
      </c>
      <c r="H7677" s="0" t="n">
        <v>1</v>
      </c>
      <c r="I7677" s="0" t="n">
        <v>212344355</v>
      </c>
      <c r="J7677" s="0" t="s">
        <v>13624</v>
      </c>
    </row>
    <row r="7678" customFormat="false" ht="15" hidden="false" customHeight="false" outlineLevel="0" collapsed="false">
      <c r="A7678" s="0" t="s">
        <v>13625</v>
      </c>
      <c r="E7678" s="0" t="s">
        <v>709</v>
      </c>
      <c r="F7678" s="0" t="n">
        <v>110093</v>
      </c>
      <c r="G7678" s="0" t="n">
        <v>0.1</v>
      </c>
      <c r="H7678" s="0" t="n">
        <v>1</v>
      </c>
      <c r="I7678" s="0" t="n">
        <v>212344413</v>
      </c>
      <c r="J7678" s="0" t="s">
        <v>13626</v>
      </c>
    </row>
    <row r="7679" customFormat="false" ht="15" hidden="false" customHeight="false" outlineLevel="0" collapsed="false">
      <c r="A7679" s="0" t="s">
        <v>3879</v>
      </c>
      <c r="E7679" s="0" t="s">
        <v>709</v>
      </c>
      <c r="F7679" s="0" t="n">
        <v>110092</v>
      </c>
      <c r="G7679" s="0" t="n">
        <v>0.1</v>
      </c>
      <c r="H7679" s="0" t="n">
        <v>1</v>
      </c>
      <c r="I7679" s="0" t="n">
        <v>212344751</v>
      </c>
      <c r="J7679" s="0" t="s">
        <v>13627</v>
      </c>
    </row>
    <row r="7680" customFormat="false" ht="15" hidden="false" customHeight="false" outlineLevel="0" collapsed="false">
      <c r="A7680" s="0" t="s">
        <v>13628</v>
      </c>
      <c r="E7680" s="0" t="s">
        <v>709</v>
      </c>
      <c r="F7680" s="0" t="n">
        <v>110092</v>
      </c>
      <c r="G7680" s="0" t="n">
        <v>0.1</v>
      </c>
      <c r="H7680" s="0" t="n">
        <v>1</v>
      </c>
      <c r="I7680" s="0" t="n">
        <v>212344713</v>
      </c>
      <c r="J7680" s="0" t="s">
        <v>13629</v>
      </c>
    </row>
    <row r="7681" customFormat="false" ht="15" hidden="false" customHeight="false" outlineLevel="0" collapsed="false">
      <c r="A7681" s="0" t="s">
        <v>13630</v>
      </c>
      <c r="E7681" s="0" t="s">
        <v>824</v>
      </c>
      <c r="F7681" s="0" t="n">
        <v>110092</v>
      </c>
      <c r="G7681" s="0" t="n">
        <v>0.1</v>
      </c>
      <c r="H7681" s="0" t="n">
        <v>1</v>
      </c>
      <c r="I7681" s="0" t="n">
        <v>212344374</v>
      </c>
      <c r="J7681" s="0" t="s">
        <v>13631</v>
      </c>
    </row>
    <row r="7682" customFormat="false" ht="15" hidden="false" customHeight="false" outlineLevel="0" collapsed="false">
      <c r="A7682" s="0" t="s">
        <v>13632</v>
      </c>
      <c r="E7682" s="0" t="s">
        <v>706</v>
      </c>
      <c r="F7682" s="0" t="n">
        <v>110091</v>
      </c>
      <c r="G7682" s="0" t="n">
        <v>0.1</v>
      </c>
      <c r="H7682" s="0" t="n">
        <v>1</v>
      </c>
      <c r="I7682" s="0" t="n">
        <v>212344773</v>
      </c>
      <c r="J7682" s="0" t="s">
        <v>13633</v>
      </c>
    </row>
    <row r="7683" customFormat="false" ht="15" hidden="false" customHeight="false" outlineLevel="0" collapsed="false">
      <c r="A7683" s="0" t="s">
        <v>13634</v>
      </c>
      <c r="E7683" s="0" t="s">
        <v>706</v>
      </c>
      <c r="F7683" s="0" t="n">
        <v>110091</v>
      </c>
      <c r="G7683" s="0" t="n">
        <v>0.1</v>
      </c>
      <c r="H7683" s="0" t="n">
        <v>1</v>
      </c>
      <c r="I7683" s="0" t="n">
        <v>212344651</v>
      </c>
      <c r="J7683" s="0" t="s">
        <v>13635</v>
      </c>
    </row>
    <row r="7684" customFormat="false" ht="15" hidden="false" customHeight="false" outlineLevel="0" collapsed="false">
      <c r="A7684" s="0" t="s">
        <v>13636</v>
      </c>
      <c r="E7684" s="0" t="s">
        <v>706</v>
      </c>
      <c r="F7684" s="0" t="n">
        <v>110091</v>
      </c>
      <c r="G7684" s="0" t="n">
        <v>0.1</v>
      </c>
      <c r="H7684" s="0" t="n">
        <v>1</v>
      </c>
      <c r="I7684" s="0" t="n">
        <v>212344593</v>
      </c>
      <c r="J7684" s="0" t="s">
        <v>13637</v>
      </c>
    </row>
    <row r="7685" customFormat="false" ht="15" hidden="false" customHeight="false" outlineLevel="0" collapsed="false">
      <c r="A7685" s="0" t="s">
        <v>13638</v>
      </c>
      <c r="E7685" s="0" t="s">
        <v>709</v>
      </c>
      <c r="F7685" s="0" t="n">
        <v>110091</v>
      </c>
      <c r="G7685" s="0" t="n">
        <v>0.1</v>
      </c>
      <c r="H7685" s="0" t="n">
        <v>1</v>
      </c>
      <c r="I7685" s="0" t="n">
        <v>212344521</v>
      </c>
      <c r="J7685" s="0" t="s">
        <v>13639</v>
      </c>
    </row>
    <row r="7686" customFormat="false" ht="15" hidden="false" customHeight="false" outlineLevel="0" collapsed="false">
      <c r="A7686" s="0" t="s">
        <v>3889</v>
      </c>
      <c r="E7686" s="0" t="s">
        <v>1457</v>
      </c>
      <c r="F7686" s="0" t="n">
        <v>110084</v>
      </c>
      <c r="G7686" s="0" t="n">
        <v>0.1</v>
      </c>
      <c r="H7686" s="0" t="n">
        <v>1</v>
      </c>
      <c r="I7686" s="0" t="n">
        <v>212344554</v>
      </c>
      <c r="J7686" s="0" t="s">
        <v>13640</v>
      </c>
    </row>
    <row r="7687" customFormat="false" ht="15" hidden="false" customHeight="false" outlineLevel="0" collapsed="false">
      <c r="A7687" s="0" t="s">
        <v>13641</v>
      </c>
      <c r="E7687" s="0" t="s">
        <v>824</v>
      </c>
      <c r="F7687" s="0" t="n">
        <v>110084</v>
      </c>
      <c r="G7687" s="0" t="n">
        <v>0.1</v>
      </c>
      <c r="H7687" s="0" t="n">
        <v>1</v>
      </c>
      <c r="I7687" s="0" t="n">
        <v>212344495</v>
      </c>
      <c r="J7687" s="0" t="s">
        <v>13642</v>
      </c>
    </row>
    <row r="7688" customFormat="false" ht="15" hidden="false" customHeight="false" outlineLevel="0" collapsed="false">
      <c r="A7688" s="0" t="s">
        <v>13643</v>
      </c>
      <c r="E7688" s="0" t="s">
        <v>824</v>
      </c>
      <c r="F7688" s="0" t="n">
        <v>110084</v>
      </c>
      <c r="G7688" s="0" t="n">
        <v>0.1</v>
      </c>
      <c r="H7688" s="0" t="n">
        <v>1</v>
      </c>
      <c r="I7688" s="0" t="n">
        <v>212344411</v>
      </c>
      <c r="J7688" s="0" t="s">
        <v>13644</v>
      </c>
    </row>
    <row r="7689" customFormat="false" ht="15" hidden="false" customHeight="false" outlineLevel="0" collapsed="false">
      <c r="A7689" s="0" t="s">
        <v>13645</v>
      </c>
      <c r="E7689" s="0" t="s">
        <v>824</v>
      </c>
      <c r="F7689" s="0" t="n">
        <v>110075</v>
      </c>
      <c r="G7689" s="0" t="n">
        <v>0.1</v>
      </c>
      <c r="H7689" s="0" t="n">
        <v>1</v>
      </c>
      <c r="I7689" s="0" t="n">
        <v>212344522</v>
      </c>
      <c r="J7689" s="0" t="s">
        <v>13646</v>
      </c>
    </row>
    <row r="7690" customFormat="false" ht="15" hidden="false" customHeight="false" outlineLevel="0" collapsed="false">
      <c r="A7690" s="0" t="s">
        <v>13647</v>
      </c>
      <c r="E7690" s="0" t="s">
        <v>824</v>
      </c>
      <c r="F7690" s="0" t="n">
        <v>110075</v>
      </c>
      <c r="G7690" s="0" t="n">
        <v>0.1</v>
      </c>
      <c r="H7690" s="0" t="n">
        <v>1</v>
      </c>
      <c r="I7690" s="0" t="n">
        <v>212344459</v>
      </c>
      <c r="J7690" s="0" t="s">
        <v>13648</v>
      </c>
    </row>
    <row r="7691" customFormat="false" ht="15" hidden="false" customHeight="false" outlineLevel="0" collapsed="false">
      <c r="A7691" s="0" t="s">
        <v>13649</v>
      </c>
      <c r="E7691" s="0" t="s">
        <v>709</v>
      </c>
      <c r="F7691" s="0" t="n">
        <v>110075</v>
      </c>
      <c r="G7691" s="0" t="n">
        <v>0.1</v>
      </c>
      <c r="H7691" s="0" t="n">
        <v>1</v>
      </c>
      <c r="I7691" s="0" t="n">
        <v>212344447</v>
      </c>
      <c r="J7691" s="0" t="s">
        <v>13650</v>
      </c>
    </row>
    <row r="7692" customFormat="false" ht="15" hidden="false" customHeight="false" outlineLevel="0" collapsed="false">
      <c r="A7692" s="0" t="s">
        <v>13651</v>
      </c>
      <c r="E7692" s="0" t="s">
        <v>709</v>
      </c>
      <c r="F7692" s="0" t="n">
        <v>110075</v>
      </c>
      <c r="G7692" s="0" t="n">
        <v>0.1</v>
      </c>
      <c r="H7692" s="0" t="n">
        <v>1</v>
      </c>
      <c r="I7692" s="0" t="n">
        <v>212344334</v>
      </c>
      <c r="J7692" s="0" t="s">
        <v>13652</v>
      </c>
    </row>
    <row r="7693" customFormat="false" ht="15" hidden="false" customHeight="false" outlineLevel="0" collapsed="false">
      <c r="A7693" s="0" t="s">
        <v>13653</v>
      </c>
      <c r="E7693" s="0" t="s">
        <v>824</v>
      </c>
      <c r="F7693" s="0" t="n">
        <v>110065</v>
      </c>
      <c r="G7693" s="0" t="n">
        <v>0.1</v>
      </c>
      <c r="H7693" s="0" t="n">
        <v>1</v>
      </c>
      <c r="I7693" s="0" t="n">
        <v>212344538</v>
      </c>
      <c r="J7693" s="0" t="s">
        <v>13654</v>
      </c>
    </row>
    <row r="7694" customFormat="false" ht="15" hidden="false" customHeight="false" outlineLevel="0" collapsed="false">
      <c r="A7694" s="0" t="s">
        <v>13655</v>
      </c>
      <c r="E7694" s="0" t="s">
        <v>824</v>
      </c>
      <c r="F7694" s="0" t="n">
        <v>110065</v>
      </c>
      <c r="G7694" s="0" t="n">
        <v>0.1</v>
      </c>
      <c r="H7694" s="0" t="n">
        <v>1</v>
      </c>
      <c r="I7694" s="0" t="n">
        <v>212344498</v>
      </c>
      <c r="J7694" s="0" t="s">
        <v>13656</v>
      </c>
    </row>
    <row r="7695" customFormat="false" ht="15" hidden="false" customHeight="false" outlineLevel="0" collapsed="false">
      <c r="A7695" s="0" t="s">
        <v>13657</v>
      </c>
      <c r="E7695" s="0" t="s">
        <v>824</v>
      </c>
      <c r="F7695" s="0" t="n">
        <v>110064</v>
      </c>
      <c r="G7695" s="0" t="n">
        <v>0.1</v>
      </c>
      <c r="H7695" s="0" t="n">
        <v>1</v>
      </c>
      <c r="I7695" s="0" t="n">
        <v>212344484</v>
      </c>
      <c r="J7695" s="0" t="s">
        <v>13658</v>
      </c>
    </row>
    <row r="7696" customFormat="false" ht="15" hidden="false" customHeight="false" outlineLevel="0" collapsed="false">
      <c r="A7696" s="0" t="s">
        <v>13659</v>
      </c>
      <c r="E7696" s="0" t="s">
        <v>709</v>
      </c>
      <c r="F7696" s="0" t="n">
        <v>110060</v>
      </c>
      <c r="G7696" s="0" t="n">
        <v>0.1</v>
      </c>
      <c r="H7696" s="0" t="n">
        <v>1</v>
      </c>
      <c r="I7696" s="0" t="n">
        <v>212344513</v>
      </c>
      <c r="J7696" s="0" t="s">
        <v>13660</v>
      </c>
    </row>
    <row r="7697" customFormat="false" ht="15" hidden="false" customHeight="false" outlineLevel="0" collapsed="false">
      <c r="A7697" s="0" t="s">
        <v>13661</v>
      </c>
      <c r="E7697" s="0" t="s">
        <v>709</v>
      </c>
      <c r="F7697" s="0" t="n">
        <v>110060</v>
      </c>
      <c r="G7697" s="0" t="n">
        <v>0.1</v>
      </c>
      <c r="H7697" s="0" t="n">
        <v>1</v>
      </c>
      <c r="I7697" s="0" t="n">
        <v>212344504</v>
      </c>
      <c r="J7697" s="0" t="s">
        <v>13662</v>
      </c>
    </row>
    <row r="7698" customFormat="false" ht="15" hidden="false" customHeight="false" outlineLevel="0" collapsed="false">
      <c r="A7698" s="0" t="s">
        <v>901</v>
      </c>
      <c r="E7698" s="0" t="s">
        <v>709</v>
      </c>
      <c r="F7698" s="0" t="n">
        <v>110059</v>
      </c>
      <c r="G7698" s="0" t="n">
        <v>0.1</v>
      </c>
      <c r="H7698" s="0" t="n">
        <v>1</v>
      </c>
      <c r="I7698" s="0" t="n">
        <v>212344785</v>
      </c>
      <c r="J7698" s="0" t="s">
        <v>13663</v>
      </c>
    </row>
    <row r="7699" customFormat="false" ht="15" hidden="false" customHeight="false" outlineLevel="0" collapsed="false">
      <c r="A7699" s="0" t="s">
        <v>907</v>
      </c>
      <c r="E7699" s="0" t="s">
        <v>824</v>
      </c>
      <c r="F7699" s="0" t="n">
        <v>110059</v>
      </c>
      <c r="G7699" s="0" t="n">
        <v>0.1</v>
      </c>
      <c r="H7699" s="0" t="n">
        <v>1</v>
      </c>
      <c r="I7699" s="0" t="n">
        <v>212344509</v>
      </c>
      <c r="J7699" s="0" t="s">
        <v>13664</v>
      </c>
    </row>
    <row r="7700" customFormat="false" ht="15" hidden="false" customHeight="false" outlineLevel="0" collapsed="false">
      <c r="A7700" s="0" t="s">
        <v>13665</v>
      </c>
      <c r="E7700" s="0" t="s">
        <v>732</v>
      </c>
      <c r="F7700" s="0" t="n">
        <v>110058</v>
      </c>
      <c r="G7700" s="0" t="n">
        <v>0.1</v>
      </c>
      <c r="H7700" s="0" t="n">
        <v>1</v>
      </c>
      <c r="I7700" s="0" t="n">
        <v>212344769</v>
      </c>
      <c r="J7700" s="0" t="s">
        <v>13666</v>
      </c>
    </row>
    <row r="7701" customFormat="false" ht="15" hidden="false" customHeight="false" outlineLevel="0" collapsed="false">
      <c r="A7701" s="0" t="s">
        <v>13667</v>
      </c>
      <c r="E7701" s="0" t="s">
        <v>824</v>
      </c>
      <c r="F7701" s="0" t="n">
        <v>110058</v>
      </c>
      <c r="G7701" s="0" t="n">
        <v>0.1</v>
      </c>
      <c r="H7701" s="0" t="n">
        <v>1</v>
      </c>
      <c r="I7701" s="0" t="n">
        <v>212344437</v>
      </c>
      <c r="J7701" s="0" t="s">
        <v>13668</v>
      </c>
    </row>
    <row r="7702" customFormat="false" ht="15" hidden="false" customHeight="false" outlineLevel="0" collapsed="false">
      <c r="A7702" s="0" t="s">
        <v>13669</v>
      </c>
      <c r="E7702" s="0" t="s">
        <v>709</v>
      </c>
      <c r="F7702" s="0" t="n">
        <v>110057</v>
      </c>
      <c r="G7702" s="0" t="n">
        <v>0.1</v>
      </c>
      <c r="H7702" s="0" t="n">
        <v>1</v>
      </c>
      <c r="I7702" s="0" t="n">
        <v>212344337</v>
      </c>
      <c r="J7702" s="0" t="s">
        <v>13670</v>
      </c>
    </row>
    <row r="7703" customFormat="false" ht="15" hidden="false" customHeight="false" outlineLevel="0" collapsed="false">
      <c r="A7703" s="0" t="s">
        <v>13671</v>
      </c>
      <c r="E7703" s="0" t="s">
        <v>709</v>
      </c>
      <c r="F7703" s="0" t="n">
        <v>110057</v>
      </c>
      <c r="G7703" s="0" t="n">
        <v>0.1</v>
      </c>
      <c r="H7703" s="0" t="n">
        <v>1</v>
      </c>
      <c r="I7703" s="0" t="n">
        <v>212344336</v>
      </c>
      <c r="J7703" s="0" t="s">
        <v>13672</v>
      </c>
    </row>
    <row r="7704" customFormat="false" ht="15" hidden="false" customHeight="false" outlineLevel="0" collapsed="false">
      <c r="A7704" s="0" t="s">
        <v>13673</v>
      </c>
      <c r="E7704" s="0" t="s">
        <v>709</v>
      </c>
      <c r="F7704" s="0" t="n">
        <v>110057</v>
      </c>
      <c r="G7704" s="0" t="n">
        <v>0.1</v>
      </c>
      <c r="H7704" s="0" t="n">
        <v>1</v>
      </c>
      <c r="I7704" s="0" t="n">
        <v>212344335</v>
      </c>
      <c r="J7704" s="0" t="s">
        <v>13674</v>
      </c>
    </row>
    <row r="7705" customFormat="false" ht="15" hidden="false" customHeight="false" outlineLevel="0" collapsed="false">
      <c r="A7705" s="0" t="s">
        <v>13675</v>
      </c>
      <c r="E7705" s="0" t="s">
        <v>824</v>
      </c>
      <c r="F7705" s="0" t="n">
        <v>110055</v>
      </c>
      <c r="G7705" s="0" t="n">
        <v>0.1</v>
      </c>
      <c r="H7705" s="0" t="n">
        <v>1</v>
      </c>
      <c r="I7705" s="0" t="n">
        <v>212344487</v>
      </c>
      <c r="J7705" s="0" t="s">
        <v>13676</v>
      </c>
    </row>
    <row r="7706" customFormat="false" ht="15" hidden="false" customHeight="false" outlineLevel="0" collapsed="false">
      <c r="A7706" s="0" t="s">
        <v>13677</v>
      </c>
      <c r="E7706" s="0" t="s">
        <v>709</v>
      </c>
      <c r="F7706" s="0" t="n">
        <v>110055</v>
      </c>
      <c r="G7706" s="0" t="n">
        <v>0.1</v>
      </c>
      <c r="H7706" s="0" t="n">
        <v>1</v>
      </c>
      <c r="I7706" s="0" t="n">
        <v>212344412</v>
      </c>
      <c r="J7706" s="0" t="s">
        <v>13678</v>
      </c>
    </row>
    <row r="7707" customFormat="false" ht="15" hidden="false" customHeight="false" outlineLevel="0" collapsed="false">
      <c r="A7707" s="0" t="s">
        <v>919</v>
      </c>
      <c r="E7707" s="0" t="s">
        <v>737</v>
      </c>
      <c r="F7707" s="0" t="n">
        <v>110052</v>
      </c>
      <c r="G7707" s="0" t="n">
        <v>0.1</v>
      </c>
      <c r="H7707" s="0" t="n">
        <v>1</v>
      </c>
      <c r="I7707" s="0" t="n">
        <v>212344788</v>
      </c>
      <c r="J7707" s="0" t="s">
        <v>13679</v>
      </c>
    </row>
    <row r="7708" customFormat="false" ht="15" hidden="false" customHeight="false" outlineLevel="0" collapsed="false">
      <c r="A7708" s="0" t="s">
        <v>4394</v>
      </c>
      <c r="E7708" s="0" t="s">
        <v>737</v>
      </c>
      <c r="F7708" s="0" t="n">
        <v>110052</v>
      </c>
      <c r="G7708" s="0" t="n">
        <v>0.1</v>
      </c>
      <c r="H7708" s="0" t="n">
        <v>1</v>
      </c>
      <c r="I7708" s="0" t="n">
        <v>212344782</v>
      </c>
      <c r="J7708" s="0" t="s">
        <v>13680</v>
      </c>
    </row>
    <row r="7709" customFormat="false" ht="15" hidden="false" customHeight="false" outlineLevel="0" collapsed="false">
      <c r="A7709" s="0" t="s">
        <v>13681</v>
      </c>
      <c r="E7709" s="0" t="s">
        <v>709</v>
      </c>
      <c r="F7709" s="0" t="n">
        <v>110052</v>
      </c>
      <c r="G7709" s="0" t="n">
        <v>0.1</v>
      </c>
      <c r="H7709" s="0" t="n">
        <v>1</v>
      </c>
      <c r="I7709" s="0" t="n">
        <v>212344659</v>
      </c>
      <c r="J7709" s="0" t="s">
        <v>13682</v>
      </c>
    </row>
    <row r="7710" customFormat="false" ht="15" hidden="false" customHeight="false" outlineLevel="0" collapsed="false">
      <c r="A7710" s="0" t="s">
        <v>13683</v>
      </c>
      <c r="E7710" s="0" t="s">
        <v>709</v>
      </c>
      <c r="F7710" s="0" t="n">
        <v>110052</v>
      </c>
      <c r="G7710" s="0" t="n">
        <v>0.1</v>
      </c>
      <c r="H7710" s="0" t="n">
        <v>1</v>
      </c>
      <c r="I7710" s="0" t="n">
        <v>212344601</v>
      </c>
      <c r="J7710" s="0" t="s">
        <v>13684</v>
      </c>
    </row>
    <row r="7711" customFormat="false" ht="15" hidden="false" customHeight="false" outlineLevel="0" collapsed="false">
      <c r="A7711" s="0" t="s">
        <v>13685</v>
      </c>
      <c r="E7711" s="0" t="s">
        <v>709</v>
      </c>
      <c r="F7711" s="0" t="n">
        <v>110052</v>
      </c>
      <c r="G7711" s="0" t="n">
        <v>0.1</v>
      </c>
      <c r="H7711" s="0" t="n">
        <v>1</v>
      </c>
      <c r="I7711" s="0" t="n">
        <v>212344462</v>
      </c>
      <c r="J7711" s="0" t="s">
        <v>13686</v>
      </c>
    </row>
    <row r="7712" customFormat="false" ht="15" hidden="false" customHeight="false" outlineLevel="0" collapsed="false">
      <c r="A7712" s="0" t="s">
        <v>13687</v>
      </c>
      <c r="E7712" s="0" t="s">
        <v>709</v>
      </c>
      <c r="F7712" s="0" t="n">
        <v>110052</v>
      </c>
      <c r="G7712" s="0" t="n">
        <v>0.1</v>
      </c>
      <c r="H7712" s="0" t="n">
        <v>1</v>
      </c>
      <c r="I7712" s="0" t="n">
        <v>212344438</v>
      </c>
      <c r="J7712" s="0" t="s">
        <v>13688</v>
      </c>
    </row>
    <row r="7713" customFormat="false" ht="15" hidden="false" customHeight="false" outlineLevel="0" collapsed="false">
      <c r="A7713" s="0" t="s">
        <v>13689</v>
      </c>
      <c r="E7713" s="0" t="s">
        <v>824</v>
      </c>
      <c r="F7713" s="0" t="n">
        <v>110048</v>
      </c>
      <c r="G7713" s="0" t="n">
        <v>0.1</v>
      </c>
      <c r="H7713" s="0" t="n">
        <v>1</v>
      </c>
      <c r="I7713" s="0" t="n">
        <v>212344514</v>
      </c>
      <c r="J7713" s="0" t="s">
        <v>13690</v>
      </c>
    </row>
    <row r="7714" customFormat="false" ht="15" hidden="false" customHeight="false" outlineLevel="0" collapsed="false">
      <c r="A7714" s="0" t="s">
        <v>925</v>
      </c>
      <c r="E7714" s="0" t="s">
        <v>824</v>
      </c>
      <c r="F7714" s="0" t="n">
        <v>110048</v>
      </c>
      <c r="G7714" s="0" t="n">
        <v>0.1</v>
      </c>
      <c r="H7714" s="0" t="n">
        <v>1</v>
      </c>
      <c r="I7714" s="0" t="n">
        <v>212344446</v>
      </c>
      <c r="J7714" s="0" t="s">
        <v>13691</v>
      </c>
    </row>
    <row r="7715" customFormat="false" ht="15" hidden="false" customHeight="false" outlineLevel="0" collapsed="false">
      <c r="A7715" s="0" t="s">
        <v>13692</v>
      </c>
      <c r="E7715" s="0" t="s">
        <v>742</v>
      </c>
      <c r="F7715" s="0" t="n">
        <v>110045</v>
      </c>
      <c r="G7715" s="0" t="n">
        <v>0.1</v>
      </c>
      <c r="H7715" s="0" t="n">
        <v>1</v>
      </c>
      <c r="I7715" s="0" t="n">
        <v>212344679</v>
      </c>
      <c r="J7715" s="0" t="s">
        <v>13693</v>
      </c>
    </row>
    <row r="7716" customFormat="false" ht="15" hidden="false" customHeight="false" outlineLevel="0" collapsed="false">
      <c r="A7716" s="0" t="s">
        <v>13694</v>
      </c>
      <c r="E7716" s="0" t="s">
        <v>709</v>
      </c>
      <c r="F7716" s="0" t="n">
        <v>110045</v>
      </c>
      <c r="G7716" s="0" t="n">
        <v>0.1</v>
      </c>
      <c r="H7716" s="0" t="n">
        <v>1</v>
      </c>
      <c r="I7716" s="0" t="n">
        <v>212344586</v>
      </c>
      <c r="J7716" s="0" t="s">
        <v>13695</v>
      </c>
    </row>
    <row r="7717" customFormat="false" ht="15" hidden="false" customHeight="false" outlineLevel="0" collapsed="false">
      <c r="A7717" s="0" t="s">
        <v>13696</v>
      </c>
      <c r="E7717" s="0" t="s">
        <v>824</v>
      </c>
      <c r="F7717" s="0" t="n">
        <v>110045</v>
      </c>
      <c r="G7717" s="0" t="n">
        <v>0.1</v>
      </c>
      <c r="H7717" s="0" t="n">
        <v>1</v>
      </c>
      <c r="I7717" s="0" t="n">
        <v>212344435</v>
      </c>
      <c r="J7717" s="0" t="s">
        <v>13697</v>
      </c>
    </row>
    <row r="7718" customFormat="false" ht="15" hidden="false" customHeight="false" outlineLevel="0" collapsed="false">
      <c r="A7718" s="0" t="s">
        <v>13698</v>
      </c>
      <c r="E7718" s="0" t="s">
        <v>13699</v>
      </c>
      <c r="F7718" s="0" t="n">
        <v>110039</v>
      </c>
      <c r="G7718" s="0" t="n">
        <v>0.1</v>
      </c>
      <c r="H7718" s="0" t="n">
        <v>1</v>
      </c>
      <c r="I7718" s="0" t="n">
        <v>212344689</v>
      </c>
      <c r="J7718" s="0" t="s">
        <v>13700</v>
      </c>
    </row>
    <row r="7719" customFormat="false" ht="15" hidden="false" customHeight="false" outlineLevel="0" collapsed="false">
      <c r="A7719" s="0" t="s">
        <v>945</v>
      </c>
      <c r="E7719" s="0" t="s">
        <v>709</v>
      </c>
      <c r="F7719" s="0" t="n">
        <v>110036</v>
      </c>
      <c r="G7719" s="0" t="n">
        <v>0.1</v>
      </c>
      <c r="H7719" s="0" t="n">
        <v>1</v>
      </c>
      <c r="I7719" s="0" t="n">
        <v>212344748</v>
      </c>
      <c r="J7719" s="0" t="s">
        <v>13701</v>
      </c>
    </row>
    <row r="7720" customFormat="false" ht="15" hidden="false" customHeight="false" outlineLevel="0" collapsed="false">
      <c r="A7720" s="0" t="s">
        <v>13702</v>
      </c>
      <c r="E7720" s="0" t="s">
        <v>709</v>
      </c>
      <c r="F7720" s="0" t="n">
        <v>110034</v>
      </c>
      <c r="G7720" s="0" t="n">
        <v>0.1</v>
      </c>
      <c r="H7720" s="0" t="n">
        <v>1</v>
      </c>
      <c r="I7720" s="0" t="n">
        <v>212344519</v>
      </c>
      <c r="J7720" s="0" t="s">
        <v>13703</v>
      </c>
    </row>
    <row r="7721" customFormat="false" ht="15" hidden="false" customHeight="false" outlineLevel="0" collapsed="false">
      <c r="A7721" s="0" t="s">
        <v>13704</v>
      </c>
      <c r="E7721" s="0" t="s">
        <v>709</v>
      </c>
      <c r="F7721" s="0" t="n">
        <v>110034</v>
      </c>
      <c r="G7721" s="0" t="n">
        <v>0.1</v>
      </c>
      <c r="H7721" s="0" t="n">
        <v>1</v>
      </c>
      <c r="I7721" s="0" t="n">
        <v>212344474</v>
      </c>
      <c r="J7721" s="0" t="s">
        <v>13705</v>
      </c>
    </row>
    <row r="7722" customFormat="false" ht="15" hidden="false" customHeight="false" outlineLevel="0" collapsed="false">
      <c r="A7722" s="0" t="s">
        <v>13706</v>
      </c>
      <c r="F7722" s="0" t="n">
        <v>110034</v>
      </c>
      <c r="G7722" s="0" t="n">
        <v>0.1</v>
      </c>
      <c r="H7722" s="0" t="n">
        <v>1</v>
      </c>
      <c r="I7722" s="0" t="n">
        <v>212344369</v>
      </c>
      <c r="J7722" s="0" t="s">
        <v>13707</v>
      </c>
    </row>
    <row r="7723" customFormat="false" ht="15" hidden="false" customHeight="false" outlineLevel="0" collapsed="false">
      <c r="A7723" s="0" t="s">
        <v>13708</v>
      </c>
      <c r="E7723" s="0" t="s">
        <v>406</v>
      </c>
      <c r="F7723" s="0" t="n">
        <v>110032</v>
      </c>
      <c r="G7723" s="0" t="n">
        <v>0.1</v>
      </c>
      <c r="H7723" s="0" t="n">
        <v>1</v>
      </c>
      <c r="I7723" s="0" t="n">
        <v>212344541</v>
      </c>
      <c r="J7723" s="0" t="s">
        <v>13709</v>
      </c>
    </row>
    <row r="7724" customFormat="false" ht="15" hidden="false" customHeight="false" outlineLevel="0" collapsed="false">
      <c r="A7724" s="0" t="s">
        <v>9828</v>
      </c>
      <c r="E7724" s="0" t="s">
        <v>709</v>
      </c>
      <c r="F7724" s="0" t="n">
        <v>110032</v>
      </c>
      <c r="G7724" s="0" t="n">
        <v>0.1</v>
      </c>
      <c r="H7724" s="0" t="n">
        <v>1</v>
      </c>
      <c r="I7724" s="0" t="n">
        <v>212344424</v>
      </c>
      <c r="J7724" s="0" t="s">
        <v>13710</v>
      </c>
    </row>
    <row r="7725" customFormat="false" ht="15" hidden="false" customHeight="false" outlineLevel="0" collapsed="false">
      <c r="A7725" s="0" t="s">
        <v>13711</v>
      </c>
      <c r="E7725" s="0" t="s">
        <v>709</v>
      </c>
      <c r="F7725" s="0" t="n">
        <v>110031</v>
      </c>
      <c r="G7725" s="0" t="n">
        <v>0.1</v>
      </c>
      <c r="H7725" s="0" t="n">
        <v>1</v>
      </c>
      <c r="I7725" s="0" t="n">
        <v>212344649</v>
      </c>
      <c r="J7725" s="0" t="s">
        <v>13712</v>
      </c>
    </row>
    <row r="7726" customFormat="false" ht="15" hidden="false" customHeight="false" outlineLevel="0" collapsed="false">
      <c r="A7726" s="0" t="s">
        <v>13713</v>
      </c>
      <c r="E7726" s="0" t="s">
        <v>709</v>
      </c>
      <c r="F7726" s="0" t="n">
        <v>110027</v>
      </c>
      <c r="G7726" s="0" t="n">
        <v>0.1</v>
      </c>
      <c r="H7726" s="0" t="n">
        <v>1</v>
      </c>
      <c r="I7726" s="0" t="n">
        <v>212344370</v>
      </c>
      <c r="J7726" s="0" t="s">
        <v>13714</v>
      </c>
    </row>
    <row r="7727" customFormat="false" ht="15" hidden="false" customHeight="false" outlineLevel="0" collapsed="false">
      <c r="A7727" s="0" t="s">
        <v>13715</v>
      </c>
      <c r="E7727" s="0" t="s">
        <v>824</v>
      </c>
      <c r="F7727" s="0" t="n">
        <v>110025</v>
      </c>
      <c r="G7727" s="0" t="n">
        <v>0.1</v>
      </c>
      <c r="H7727" s="0" t="n">
        <v>1</v>
      </c>
      <c r="I7727" s="0" t="n">
        <v>212344539</v>
      </c>
      <c r="J7727" s="0" t="s">
        <v>13716</v>
      </c>
    </row>
    <row r="7728" customFormat="false" ht="15" hidden="false" customHeight="false" outlineLevel="0" collapsed="false">
      <c r="A7728" s="0" t="s">
        <v>12560</v>
      </c>
      <c r="E7728" s="0" t="s">
        <v>663</v>
      </c>
      <c r="F7728" s="0" t="n">
        <v>110024</v>
      </c>
      <c r="G7728" s="0" t="n">
        <v>0.1</v>
      </c>
      <c r="H7728" s="0" t="n">
        <v>1</v>
      </c>
      <c r="I7728" s="0" t="n">
        <v>212344587</v>
      </c>
      <c r="J7728" s="0" t="s">
        <v>13717</v>
      </c>
    </row>
    <row r="7729" customFormat="false" ht="15" hidden="false" customHeight="false" outlineLevel="0" collapsed="false">
      <c r="A7729" s="0" t="s">
        <v>13718</v>
      </c>
      <c r="E7729" s="0" t="s">
        <v>709</v>
      </c>
      <c r="F7729" s="0" t="n">
        <v>110024</v>
      </c>
      <c r="G7729" s="0" t="n">
        <v>0.1</v>
      </c>
      <c r="H7729" s="0" t="n">
        <v>1</v>
      </c>
      <c r="I7729" s="0" t="n">
        <v>212344537</v>
      </c>
      <c r="J7729" s="0" t="s">
        <v>13719</v>
      </c>
    </row>
    <row r="7730" customFormat="false" ht="15" hidden="false" customHeight="false" outlineLevel="0" collapsed="false">
      <c r="A7730" s="0" t="s">
        <v>13720</v>
      </c>
      <c r="E7730" s="0" t="s">
        <v>732</v>
      </c>
      <c r="F7730" s="0" t="n">
        <v>110018</v>
      </c>
      <c r="G7730" s="0" t="n">
        <v>0.1</v>
      </c>
      <c r="H7730" s="0" t="n">
        <v>1</v>
      </c>
      <c r="I7730" s="0" t="n">
        <v>212344670</v>
      </c>
      <c r="J7730" s="0" t="s">
        <v>13721</v>
      </c>
    </row>
    <row r="7731" customFormat="false" ht="15" hidden="false" customHeight="false" outlineLevel="0" collapsed="false">
      <c r="A7731" s="0" t="s">
        <v>13722</v>
      </c>
      <c r="E7731" s="0" t="s">
        <v>824</v>
      </c>
      <c r="F7731" s="0" t="n">
        <v>110018</v>
      </c>
      <c r="G7731" s="0" t="n">
        <v>0.1</v>
      </c>
      <c r="H7731" s="0" t="n">
        <v>1</v>
      </c>
      <c r="I7731" s="0" t="n">
        <v>212344655</v>
      </c>
      <c r="J7731" s="0" t="s">
        <v>13723</v>
      </c>
    </row>
    <row r="7732" customFormat="false" ht="15" hidden="false" customHeight="false" outlineLevel="0" collapsed="false">
      <c r="A7732" s="0" t="s">
        <v>13724</v>
      </c>
      <c r="E7732" s="0" t="s">
        <v>709</v>
      </c>
      <c r="F7732" s="0" t="n">
        <v>110017</v>
      </c>
      <c r="G7732" s="0" t="n">
        <v>0.1</v>
      </c>
      <c r="H7732" s="0" t="n">
        <v>1</v>
      </c>
      <c r="I7732" s="0" t="n">
        <v>212344574</v>
      </c>
      <c r="J7732" s="0" t="s">
        <v>13725</v>
      </c>
    </row>
    <row r="7733" customFormat="false" ht="15" hidden="false" customHeight="false" outlineLevel="0" collapsed="false">
      <c r="A7733" s="0" t="s">
        <v>13726</v>
      </c>
      <c r="E7733" s="0" t="s">
        <v>824</v>
      </c>
      <c r="F7733" s="0" t="n">
        <v>110017</v>
      </c>
      <c r="G7733" s="0" t="n">
        <v>0.1</v>
      </c>
      <c r="H7733" s="0" t="n">
        <v>1</v>
      </c>
      <c r="I7733" s="0" t="n">
        <v>212344436</v>
      </c>
      <c r="J7733" s="0" t="s">
        <v>13727</v>
      </c>
    </row>
    <row r="7734" customFormat="false" ht="15" hidden="false" customHeight="false" outlineLevel="0" collapsed="false">
      <c r="A7734" s="0" t="s">
        <v>13728</v>
      </c>
      <c r="E7734" s="0" t="s">
        <v>824</v>
      </c>
      <c r="F7734" s="0" t="n">
        <v>110017</v>
      </c>
      <c r="G7734" s="0" t="n">
        <v>0.1</v>
      </c>
      <c r="H7734" s="0" t="n">
        <v>1</v>
      </c>
      <c r="I7734" s="0" t="n">
        <v>212344434</v>
      </c>
      <c r="J7734" s="0" t="s">
        <v>13729</v>
      </c>
    </row>
    <row r="7735" customFormat="false" ht="15" hidden="false" customHeight="false" outlineLevel="0" collapsed="false">
      <c r="A7735" s="0" t="s">
        <v>13730</v>
      </c>
      <c r="E7735" s="0" t="s">
        <v>824</v>
      </c>
      <c r="F7735" s="0" t="n">
        <v>110017</v>
      </c>
      <c r="G7735" s="0" t="n">
        <v>0.1</v>
      </c>
      <c r="H7735" s="0" t="n">
        <v>1</v>
      </c>
      <c r="I7735" s="0" t="n">
        <v>212344433</v>
      </c>
      <c r="J7735" s="0" t="s">
        <v>13731</v>
      </c>
    </row>
    <row r="7736" customFormat="false" ht="15" hidden="false" customHeight="false" outlineLevel="0" collapsed="false">
      <c r="A7736" s="0" t="s">
        <v>13732</v>
      </c>
      <c r="E7736" s="0" t="s">
        <v>824</v>
      </c>
      <c r="F7736" s="0" t="n">
        <v>110017</v>
      </c>
      <c r="G7736" s="0" t="n">
        <v>0.1</v>
      </c>
      <c r="H7736" s="0" t="n">
        <v>1</v>
      </c>
      <c r="I7736" s="0" t="n">
        <v>212344342</v>
      </c>
      <c r="J7736" s="0" t="s">
        <v>13733</v>
      </c>
    </row>
    <row r="7737" customFormat="false" ht="15" hidden="false" customHeight="false" outlineLevel="0" collapsed="false">
      <c r="A7737" s="0" t="s">
        <v>13734</v>
      </c>
      <c r="E7737" s="0" t="s">
        <v>978</v>
      </c>
      <c r="F7737" s="0" t="n">
        <v>110007</v>
      </c>
      <c r="G7737" s="0" t="n">
        <v>0.1</v>
      </c>
      <c r="H7737" s="0" t="n">
        <v>1</v>
      </c>
      <c r="I7737" s="0" t="n">
        <v>212344741</v>
      </c>
      <c r="J7737" s="0" t="s">
        <v>13735</v>
      </c>
    </row>
    <row r="7738" customFormat="false" ht="15" hidden="false" customHeight="false" outlineLevel="0" collapsed="false">
      <c r="A7738" s="0" t="s">
        <v>13736</v>
      </c>
      <c r="E7738" s="0" t="n">
        <v>0</v>
      </c>
      <c r="F7738" s="0" t="n">
        <v>110007</v>
      </c>
      <c r="G7738" s="0" t="n">
        <v>0.1</v>
      </c>
      <c r="H7738" s="0" t="n">
        <v>1</v>
      </c>
      <c r="I7738" s="0" t="n">
        <v>212344540</v>
      </c>
      <c r="J7738" s="0" t="s">
        <v>13737</v>
      </c>
    </row>
    <row r="7739" customFormat="false" ht="15" hidden="false" customHeight="false" outlineLevel="0" collapsed="false">
      <c r="A7739" s="0" t="s">
        <v>13738</v>
      </c>
      <c r="E7739" s="0" t="s">
        <v>824</v>
      </c>
      <c r="F7739" s="0" t="n">
        <v>110005</v>
      </c>
      <c r="G7739" s="0" t="n">
        <v>0.1</v>
      </c>
      <c r="H7739" s="0" t="n">
        <v>1</v>
      </c>
      <c r="I7739" s="0" t="n">
        <v>212344703</v>
      </c>
      <c r="J7739" s="0" t="s">
        <v>13739</v>
      </c>
    </row>
    <row r="7740" customFormat="false" ht="15" hidden="false" customHeight="false" outlineLevel="0" collapsed="false">
      <c r="A7740" s="0" t="s">
        <v>13740</v>
      </c>
      <c r="E7740" s="0" t="s">
        <v>56</v>
      </c>
      <c r="F7740" s="0" t="n">
        <v>400002</v>
      </c>
      <c r="G7740" s="0" t="n">
        <v>0.1</v>
      </c>
      <c r="H7740" s="0" t="n">
        <v>1</v>
      </c>
      <c r="I7740" s="0" t="n">
        <v>212345584</v>
      </c>
      <c r="J7740" s="0" t="s">
        <v>13741</v>
      </c>
    </row>
    <row r="7741" customFormat="false" ht="15" hidden="false" customHeight="false" outlineLevel="0" collapsed="false">
      <c r="A7741" s="0" t="s">
        <v>13742</v>
      </c>
      <c r="E7741" s="0" t="s">
        <v>56</v>
      </c>
      <c r="F7741" s="0" t="n">
        <v>400001</v>
      </c>
      <c r="G7741" s="0" t="n">
        <v>0.1</v>
      </c>
      <c r="H7741" s="0" t="n">
        <v>1</v>
      </c>
      <c r="I7741" s="0" t="n">
        <v>212345462</v>
      </c>
      <c r="J7741" s="0" t="s">
        <v>13743</v>
      </c>
    </row>
    <row r="7742" customFormat="false" ht="15" hidden="false" customHeight="false" outlineLevel="0" collapsed="false">
      <c r="A7742" s="0" t="s">
        <v>13744</v>
      </c>
      <c r="E7742" s="0" t="s">
        <v>2919</v>
      </c>
      <c r="F7742" s="0" t="n">
        <v>370001</v>
      </c>
      <c r="G7742" s="0" t="n">
        <v>0.1</v>
      </c>
      <c r="H7742" s="0" t="n">
        <v>1</v>
      </c>
      <c r="I7742" s="0" t="n">
        <v>212343603</v>
      </c>
      <c r="J7742" s="0" t="s">
        <v>13745</v>
      </c>
    </row>
    <row r="7743" customFormat="false" ht="15" hidden="false" customHeight="false" outlineLevel="0" collapsed="false">
      <c r="A7743" s="0" t="s">
        <v>13746</v>
      </c>
      <c r="E7743" s="0" t="s">
        <v>1353</v>
      </c>
      <c r="F7743" s="0" t="n">
        <v>364006</v>
      </c>
      <c r="G7743" s="0" t="n">
        <v>0.1</v>
      </c>
      <c r="H7743" s="0" t="n">
        <v>1</v>
      </c>
      <c r="I7743" s="0" t="n">
        <v>212343602</v>
      </c>
      <c r="J7743" s="0" t="s">
        <v>13747</v>
      </c>
    </row>
    <row r="7744" customFormat="false" ht="15" hidden="false" customHeight="false" outlineLevel="0" collapsed="false">
      <c r="A7744" s="0" t="s">
        <v>13748</v>
      </c>
      <c r="E7744" s="0" t="s">
        <v>1353</v>
      </c>
      <c r="F7744" s="0" t="n">
        <v>364002</v>
      </c>
      <c r="G7744" s="0" t="n">
        <v>0.1</v>
      </c>
      <c r="H7744" s="0" t="n">
        <v>1</v>
      </c>
      <c r="I7744" s="0" t="n">
        <v>212343601</v>
      </c>
      <c r="J7744" s="0" t="s">
        <v>13749</v>
      </c>
    </row>
    <row r="7745" customFormat="false" ht="15" hidden="false" customHeight="false" outlineLevel="0" collapsed="false">
      <c r="A7745" s="0" t="s">
        <v>13750</v>
      </c>
      <c r="E7745" s="0" t="s">
        <v>1363</v>
      </c>
      <c r="F7745" s="0" t="n">
        <v>361008</v>
      </c>
      <c r="G7745" s="0" t="n">
        <v>0.1</v>
      </c>
      <c r="H7745" s="0" t="n">
        <v>1</v>
      </c>
      <c r="I7745" s="0" t="n">
        <v>212343600</v>
      </c>
      <c r="J7745" s="0" t="s">
        <v>13751</v>
      </c>
    </row>
    <row r="7746" customFormat="false" ht="15" hidden="false" customHeight="false" outlineLevel="0" collapsed="false">
      <c r="A7746" s="0" t="s">
        <v>13752</v>
      </c>
      <c r="E7746" s="0" t="s">
        <v>1363</v>
      </c>
      <c r="F7746" s="0" t="n">
        <v>361005</v>
      </c>
      <c r="G7746" s="0" t="n">
        <v>0.1</v>
      </c>
      <c r="H7746" s="0" t="n">
        <v>1</v>
      </c>
      <c r="I7746" s="0" t="n">
        <v>212343599</v>
      </c>
      <c r="J7746" s="0" t="s">
        <v>13753</v>
      </c>
    </row>
    <row r="7747" customFormat="false" ht="15" hidden="false" customHeight="false" outlineLevel="0" collapsed="false">
      <c r="A7747" s="0" t="s">
        <v>13754</v>
      </c>
      <c r="E7747" s="0" t="s">
        <v>2618</v>
      </c>
      <c r="F7747" s="0" t="n">
        <v>208006</v>
      </c>
      <c r="G7747" s="0" t="n">
        <v>0.1</v>
      </c>
      <c r="H7747" s="0" t="n">
        <v>1</v>
      </c>
      <c r="I7747" s="0" t="n">
        <v>212343553</v>
      </c>
      <c r="J7747" s="0" t="s">
        <v>13755</v>
      </c>
    </row>
    <row r="7748" customFormat="false" ht="15" hidden="false" customHeight="false" outlineLevel="0" collapsed="false">
      <c r="A7748" s="0" t="s">
        <v>13756</v>
      </c>
      <c r="E7748" s="0" t="s">
        <v>2618</v>
      </c>
      <c r="F7748" s="0" t="n">
        <v>208001</v>
      </c>
      <c r="G7748" s="0" t="n">
        <v>0.1</v>
      </c>
      <c r="H7748" s="0" t="n">
        <v>1</v>
      </c>
      <c r="I7748" s="0" t="n">
        <v>212343552</v>
      </c>
      <c r="J7748" s="0" t="s">
        <v>13757</v>
      </c>
    </row>
    <row r="7749" customFormat="false" ht="15" hidden="false" customHeight="false" outlineLevel="0" collapsed="false">
      <c r="A7749" s="0" t="s">
        <v>13758</v>
      </c>
      <c r="E7749" s="0" t="s">
        <v>1444</v>
      </c>
      <c r="F7749" s="0" t="n">
        <v>201301</v>
      </c>
      <c r="G7749" s="0" t="n">
        <v>0.1</v>
      </c>
      <c r="H7749" s="0" t="n">
        <v>1</v>
      </c>
      <c r="I7749" s="0" t="n">
        <v>212343550</v>
      </c>
      <c r="J7749" s="0" t="s">
        <v>13759</v>
      </c>
    </row>
    <row r="7750" customFormat="false" ht="15" hidden="false" customHeight="false" outlineLevel="0" collapsed="false">
      <c r="A7750" s="0" t="s">
        <v>13159</v>
      </c>
      <c r="E7750" s="0" t="s">
        <v>1437</v>
      </c>
      <c r="F7750" s="0" t="n">
        <v>201301</v>
      </c>
      <c r="G7750" s="0" t="n">
        <v>0.1</v>
      </c>
      <c r="H7750" s="0" t="n">
        <v>1</v>
      </c>
      <c r="I7750" s="0" t="n">
        <v>212343549</v>
      </c>
      <c r="J7750" s="0" t="s">
        <v>13760</v>
      </c>
    </row>
    <row r="7751" customFormat="false" ht="15" hidden="false" customHeight="false" outlineLevel="0" collapsed="false">
      <c r="A7751" s="0" t="s">
        <v>13761</v>
      </c>
      <c r="E7751" s="0" t="s">
        <v>1437</v>
      </c>
      <c r="F7751" s="0" t="n">
        <v>201301</v>
      </c>
      <c r="G7751" s="0" t="n">
        <v>0.1</v>
      </c>
      <c r="H7751" s="0" t="n">
        <v>1</v>
      </c>
      <c r="I7751" s="0" t="n">
        <v>212343547</v>
      </c>
      <c r="J7751" s="0" t="s">
        <v>13762</v>
      </c>
    </row>
    <row r="7752" customFormat="false" ht="15" hidden="false" customHeight="false" outlineLevel="0" collapsed="false">
      <c r="A7752" s="0" t="s">
        <v>13763</v>
      </c>
      <c r="E7752" s="0" t="s">
        <v>709</v>
      </c>
      <c r="F7752" s="0" t="n">
        <v>201301</v>
      </c>
      <c r="G7752" s="0" t="n">
        <v>0.1</v>
      </c>
      <c r="H7752" s="0" t="n">
        <v>1</v>
      </c>
      <c r="I7752" s="0" t="n">
        <v>212343545</v>
      </c>
      <c r="J7752" s="0" t="s">
        <v>13764</v>
      </c>
    </row>
    <row r="7753" customFormat="false" ht="15" hidden="false" customHeight="false" outlineLevel="0" collapsed="false">
      <c r="A7753" s="0" t="s">
        <v>13765</v>
      </c>
      <c r="E7753" s="0" t="s">
        <v>1437</v>
      </c>
      <c r="F7753" s="0" t="n">
        <v>201301</v>
      </c>
      <c r="G7753" s="0" t="n">
        <v>0.1</v>
      </c>
      <c r="H7753" s="0" t="n">
        <v>1</v>
      </c>
      <c r="I7753" s="0" t="n">
        <v>212343543</v>
      </c>
      <c r="J7753" s="0" t="s">
        <v>13766</v>
      </c>
    </row>
    <row r="7754" customFormat="false" ht="15" hidden="false" customHeight="false" outlineLevel="0" collapsed="false">
      <c r="A7754" s="0" t="s">
        <v>13159</v>
      </c>
      <c r="E7754" s="0" t="s">
        <v>1444</v>
      </c>
      <c r="F7754" s="0" t="n">
        <v>201301</v>
      </c>
      <c r="G7754" s="0" t="n">
        <v>0.1</v>
      </c>
      <c r="H7754" s="0" t="n">
        <v>1</v>
      </c>
      <c r="I7754" s="0" t="n">
        <v>212343542</v>
      </c>
      <c r="J7754" s="0" t="s">
        <v>13767</v>
      </c>
    </row>
    <row r="7755" customFormat="false" ht="15" hidden="false" customHeight="false" outlineLevel="0" collapsed="false">
      <c r="A7755" s="0" t="s">
        <v>13768</v>
      </c>
      <c r="E7755" s="0" t="s">
        <v>1457</v>
      </c>
      <c r="F7755" s="0" t="n">
        <v>201005</v>
      </c>
      <c r="G7755" s="0" t="n">
        <v>0.1</v>
      </c>
      <c r="H7755" s="0" t="n">
        <v>1</v>
      </c>
      <c r="I7755" s="0" t="n">
        <v>212343541</v>
      </c>
      <c r="J7755" s="0" t="s">
        <v>13769</v>
      </c>
    </row>
    <row r="7756" customFormat="false" ht="15" hidden="false" customHeight="false" outlineLevel="0" collapsed="false">
      <c r="A7756" s="0" t="s">
        <v>13770</v>
      </c>
      <c r="E7756" s="0" t="s">
        <v>709</v>
      </c>
      <c r="F7756" s="0" t="n">
        <v>201005</v>
      </c>
      <c r="G7756" s="0" t="n">
        <v>0.1</v>
      </c>
      <c r="H7756" s="0" t="n">
        <v>1</v>
      </c>
      <c r="I7756" s="0" t="n">
        <v>212343540</v>
      </c>
      <c r="J7756" s="0" t="s">
        <v>13771</v>
      </c>
    </row>
    <row r="7757" customFormat="false" ht="15" hidden="false" customHeight="false" outlineLevel="0" collapsed="false">
      <c r="A7757" s="0" t="s">
        <v>13772</v>
      </c>
      <c r="E7757" s="0" t="s">
        <v>1457</v>
      </c>
      <c r="F7757" s="0" t="n">
        <v>201002</v>
      </c>
      <c r="G7757" s="0" t="n">
        <v>0.1</v>
      </c>
      <c r="H7757" s="0" t="n">
        <v>1</v>
      </c>
      <c r="I7757" s="0" t="n">
        <v>212343539</v>
      </c>
      <c r="J7757" s="0" t="s">
        <v>13773</v>
      </c>
    </row>
    <row r="7758" customFormat="false" ht="15" hidden="false" customHeight="false" outlineLevel="0" collapsed="false">
      <c r="A7758" s="0" t="s">
        <v>13774</v>
      </c>
      <c r="E7758" s="0" t="s">
        <v>1457</v>
      </c>
      <c r="F7758" s="0" t="n">
        <v>201002</v>
      </c>
      <c r="G7758" s="0" t="n">
        <v>0.1</v>
      </c>
      <c r="H7758" s="0" t="n">
        <v>1</v>
      </c>
      <c r="I7758" s="0" t="n">
        <v>212343538</v>
      </c>
      <c r="J7758" s="0" t="s">
        <v>13775</v>
      </c>
    </row>
    <row r="7759" customFormat="false" ht="15" hidden="false" customHeight="false" outlineLevel="0" collapsed="false">
      <c r="A7759" s="0" t="s">
        <v>13776</v>
      </c>
      <c r="E7759" s="0" t="s">
        <v>1457</v>
      </c>
      <c r="F7759" s="0" t="n">
        <v>201001</v>
      </c>
      <c r="G7759" s="0" t="n">
        <v>0.1</v>
      </c>
      <c r="H7759" s="0" t="n">
        <v>1</v>
      </c>
      <c r="I7759" s="0" t="n">
        <v>212343537</v>
      </c>
      <c r="J7759" s="0" t="s">
        <v>13777</v>
      </c>
    </row>
    <row r="7760" customFormat="false" ht="15" hidden="false" customHeight="false" outlineLevel="0" collapsed="false">
      <c r="A7760" s="0" t="s">
        <v>13778</v>
      </c>
      <c r="E7760" s="0" t="s">
        <v>1464</v>
      </c>
      <c r="F7760" s="0" t="n">
        <v>144003</v>
      </c>
      <c r="G7760" s="0" t="n">
        <v>0.1</v>
      </c>
      <c r="H7760" s="0" t="n">
        <v>1</v>
      </c>
      <c r="I7760" s="0" t="n">
        <v>212343536</v>
      </c>
      <c r="J7760" s="0" t="s">
        <v>13779</v>
      </c>
    </row>
    <row r="7761" customFormat="false" ht="15" hidden="false" customHeight="false" outlineLevel="0" collapsed="false">
      <c r="A7761" s="0" t="s">
        <v>13780</v>
      </c>
      <c r="E7761" s="0" t="s">
        <v>1469</v>
      </c>
      <c r="F7761" s="0" t="n">
        <v>143001</v>
      </c>
      <c r="G7761" s="0" t="n">
        <v>0.1</v>
      </c>
      <c r="H7761" s="0" t="n">
        <v>1</v>
      </c>
      <c r="I7761" s="0" t="n">
        <v>212343533</v>
      </c>
      <c r="J7761" s="0" t="s">
        <v>13781</v>
      </c>
    </row>
    <row r="7762" customFormat="false" ht="15" hidden="false" customHeight="false" outlineLevel="0" collapsed="false">
      <c r="A7762" s="0" t="s">
        <v>13782</v>
      </c>
      <c r="E7762" s="0" t="s">
        <v>1486</v>
      </c>
      <c r="F7762" s="0" t="n">
        <v>141008</v>
      </c>
      <c r="G7762" s="0" t="n">
        <v>0.1</v>
      </c>
      <c r="H7762" s="0" t="n">
        <v>1</v>
      </c>
      <c r="I7762" s="0" t="n">
        <v>212343531</v>
      </c>
      <c r="J7762" s="0" t="s">
        <v>13783</v>
      </c>
    </row>
    <row r="7763" customFormat="false" ht="15" hidden="false" customHeight="false" outlineLevel="0" collapsed="false">
      <c r="A7763" s="0" t="s">
        <v>13784</v>
      </c>
      <c r="E7763" s="0" t="s">
        <v>1486</v>
      </c>
      <c r="F7763" s="0" t="n">
        <v>141008</v>
      </c>
      <c r="G7763" s="0" t="n">
        <v>0.1</v>
      </c>
      <c r="H7763" s="0" t="n">
        <v>1</v>
      </c>
      <c r="I7763" s="0" t="n">
        <v>212343530</v>
      </c>
      <c r="J7763" s="0" t="s">
        <v>13785</v>
      </c>
    </row>
    <row r="7764" customFormat="false" ht="15" hidden="false" customHeight="false" outlineLevel="0" collapsed="false">
      <c r="A7764" s="0" t="s">
        <v>13786</v>
      </c>
      <c r="E7764" s="0" t="s">
        <v>1486</v>
      </c>
      <c r="F7764" s="0" t="n">
        <v>141007</v>
      </c>
      <c r="G7764" s="0" t="n">
        <v>0.1</v>
      </c>
      <c r="H7764" s="0" t="n">
        <v>1</v>
      </c>
      <c r="I7764" s="0" t="n">
        <v>212343529</v>
      </c>
      <c r="J7764" s="0" t="s">
        <v>13787</v>
      </c>
    </row>
    <row r="7765" customFormat="false" ht="15" hidden="false" customHeight="false" outlineLevel="0" collapsed="false">
      <c r="A7765" s="0" t="s">
        <v>13788</v>
      </c>
      <c r="E7765" s="0" t="s">
        <v>1486</v>
      </c>
      <c r="F7765" s="0" t="n">
        <v>141003</v>
      </c>
      <c r="G7765" s="0" t="n">
        <v>0.1</v>
      </c>
      <c r="H7765" s="0" t="n">
        <v>1</v>
      </c>
      <c r="I7765" s="0" t="n">
        <v>212343528</v>
      </c>
      <c r="J7765" s="0" t="s">
        <v>13789</v>
      </c>
    </row>
    <row r="7766" customFormat="false" ht="15" hidden="false" customHeight="false" outlineLevel="0" collapsed="false">
      <c r="A7766" s="0" t="s">
        <v>13790</v>
      </c>
      <c r="E7766" s="0" t="s">
        <v>1486</v>
      </c>
      <c r="F7766" s="0" t="n">
        <v>141003</v>
      </c>
      <c r="G7766" s="0" t="n">
        <v>0.1</v>
      </c>
      <c r="H7766" s="0" t="n">
        <v>1</v>
      </c>
      <c r="I7766" s="0" t="n">
        <v>212343527</v>
      </c>
      <c r="J7766" s="0" t="s">
        <v>13791</v>
      </c>
    </row>
    <row r="7767" customFormat="false" ht="15" hidden="false" customHeight="false" outlineLevel="0" collapsed="false">
      <c r="A7767" s="0" t="s">
        <v>13792</v>
      </c>
      <c r="E7767" s="0" t="s">
        <v>1486</v>
      </c>
      <c r="F7767" s="0" t="n">
        <v>141001</v>
      </c>
      <c r="G7767" s="0" t="n">
        <v>0.1</v>
      </c>
      <c r="H7767" s="0" t="n">
        <v>1</v>
      </c>
      <c r="I7767" s="0" t="n">
        <v>212343526</v>
      </c>
      <c r="J7767" s="0" t="s">
        <v>13793</v>
      </c>
    </row>
    <row r="7768" customFormat="false" ht="15" hidden="false" customHeight="false" outlineLevel="0" collapsed="false">
      <c r="A7768" s="0" t="s">
        <v>13794</v>
      </c>
      <c r="E7768" s="0" t="s">
        <v>1486</v>
      </c>
      <c r="F7768" s="0" t="n">
        <v>141001</v>
      </c>
      <c r="G7768" s="0" t="n">
        <v>0.1</v>
      </c>
      <c r="H7768" s="0" t="n">
        <v>1</v>
      </c>
      <c r="I7768" s="0" t="n">
        <v>212343525</v>
      </c>
      <c r="J7768" s="0" t="s">
        <v>13795</v>
      </c>
    </row>
    <row r="7769" customFormat="false" ht="15" hidden="false" customHeight="false" outlineLevel="0" collapsed="false">
      <c r="A7769" s="0" t="s">
        <v>13796</v>
      </c>
      <c r="E7769" s="0" t="s">
        <v>1486</v>
      </c>
      <c r="F7769" s="0" t="n">
        <v>141001</v>
      </c>
      <c r="G7769" s="0" t="n">
        <v>0.1</v>
      </c>
      <c r="H7769" s="0" t="n">
        <v>1</v>
      </c>
      <c r="I7769" s="0" t="n">
        <v>212343524</v>
      </c>
      <c r="J7769" s="0" t="s">
        <v>13797</v>
      </c>
    </row>
    <row r="7770" customFormat="false" ht="15" hidden="false" customHeight="false" outlineLevel="0" collapsed="false">
      <c r="A7770" s="0" t="s">
        <v>13798</v>
      </c>
      <c r="E7770" s="0" t="s">
        <v>1486</v>
      </c>
      <c r="F7770" s="0" t="n">
        <v>141001</v>
      </c>
      <c r="G7770" s="0" t="n">
        <v>0.1</v>
      </c>
      <c r="H7770" s="0" t="n">
        <v>1</v>
      </c>
      <c r="I7770" s="0" t="n">
        <v>212343523</v>
      </c>
      <c r="J7770" s="0" t="s">
        <v>13799</v>
      </c>
    </row>
    <row r="7771" customFormat="false" ht="15" hidden="false" customHeight="false" outlineLevel="0" collapsed="false">
      <c r="A7771" s="0" t="s">
        <v>13800</v>
      </c>
      <c r="E7771" s="0" t="s">
        <v>1486</v>
      </c>
      <c r="F7771" s="0" t="n">
        <v>141001</v>
      </c>
      <c r="G7771" s="0" t="n">
        <v>0.1</v>
      </c>
      <c r="H7771" s="0" t="n">
        <v>1</v>
      </c>
      <c r="I7771" s="0" t="n">
        <v>212343522</v>
      </c>
      <c r="J7771" s="0" t="s">
        <v>13801</v>
      </c>
    </row>
    <row r="7772" customFormat="false" ht="15" hidden="false" customHeight="false" outlineLevel="0" collapsed="false">
      <c r="A7772" s="0" t="s">
        <v>6129</v>
      </c>
      <c r="E7772" s="0" t="s">
        <v>675</v>
      </c>
      <c r="F7772" s="0" t="n">
        <v>134003</v>
      </c>
      <c r="G7772" s="0" t="n">
        <v>0.1</v>
      </c>
      <c r="H7772" s="0" t="n">
        <v>1</v>
      </c>
      <c r="I7772" s="0" t="n">
        <v>212343521</v>
      </c>
      <c r="J7772" s="0" t="s">
        <v>13802</v>
      </c>
    </row>
    <row r="7773" customFormat="false" ht="15" hidden="false" customHeight="false" outlineLevel="0" collapsed="false">
      <c r="A7773" s="0" t="s">
        <v>13803</v>
      </c>
      <c r="E7773" s="0" t="s">
        <v>680</v>
      </c>
      <c r="F7773" s="0" t="n">
        <v>122001</v>
      </c>
      <c r="G7773" s="0" t="n">
        <v>0.1</v>
      </c>
      <c r="H7773" s="0" t="n">
        <v>1</v>
      </c>
      <c r="I7773" s="0" t="n">
        <v>212343519</v>
      </c>
      <c r="J7773" s="0" t="s">
        <v>13804</v>
      </c>
    </row>
    <row r="7774" customFormat="false" ht="15" hidden="false" customHeight="false" outlineLevel="0" collapsed="false">
      <c r="A7774" s="0" t="s">
        <v>13805</v>
      </c>
      <c r="E7774" s="0" t="s">
        <v>680</v>
      </c>
      <c r="F7774" s="0" t="n">
        <v>122001</v>
      </c>
      <c r="G7774" s="0" t="n">
        <v>0.1</v>
      </c>
      <c r="H7774" s="0" t="n">
        <v>1</v>
      </c>
      <c r="I7774" s="0" t="n">
        <v>212343518</v>
      </c>
      <c r="J7774" s="0" t="s">
        <v>13806</v>
      </c>
    </row>
    <row r="7775" customFormat="false" ht="15" hidden="false" customHeight="false" outlineLevel="0" collapsed="false">
      <c r="A7775" s="0" t="s">
        <v>13807</v>
      </c>
      <c r="E7775" s="0" t="s">
        <v>680</v>
      </c>
      <c r="F7775" s="0" t="n">
        <v>122001</v>
      </c>
      <c r="G7775" s="0" t="n">
        <v>0.1</v>
      </c>
      <c r="H7775" s="0" t="n">
        <v>1</v>
      </c>
      <c r="I7775" s="0" t="n">
        <v>212343517</v>
      </c>
      <c r="J7775" s="0" t="s">
        <v>13808</v>
      </c>
    </row>
    <row r="7776" customFormat="false" ht="15" hidden="false" customHeight="false" outlineLevel="0" collapsed="false">
      <c r="A7776" s="0" t="s">
        <v>13159</v>
      </c>
      <c r="E7776" s="0" t="s">
        <v>691</v>
      </c>
      <c r="F7776" s="0" t="n">
        <v>121003</v>
      </c>
      <c r="G7776" s="0" t="n">
        <v>0.1</v>
      </c>
      <c r="H7776" s="0" t="n">
        <v>1</v>
      </c>
      <c r="I7776" s="0" t="n">
        <v>212343516</v>
      </c>
      <c r="J7776" s="0" t="s">
        <v>13809</v>
      </c>
    </row>
    <row r="7777" customFormat="false" ht="15" hidden="false" customHeight="false" outlineLevel="0" collapsed="false">
      <c r="A7777" s="0" t="s">
        <v>13810</v>
      </c>
      <c r="E7777" s="0" t="s">
        <v>706</v>
      </c>
      <c r="F7777" s="0" t="n">
        <v>110091</v>
      </c>
      <c r="G7777" s="0" t="n">
        <v>0.1</v>
      </c>
      <c r="H7777" s="0" t="n">
        <v>1</v>
      </c>
      <c r="I7777" s="0" t="n">
        <v>212343513</v>
      </c>
      <c r="J7777" s="0" t="s">
        <v>13811</v>
      </c>
    </row>
    <row r="7778" customFormat="false" ht="15" hidden="false" customHeight="false" outlineLevel="0" collapsed="false">
      <c r="A7778" s="0" t="s">
        <v>10647</v>
      </c>
      <c r="E7778" s="0" t="s">
        <v>709</v>
      </c>
      <c r="F7778" s="0" t="n">
        <v>110091</v>
      </c>
      <c r="G7778" s="0" t="n">
        <v>0.1</v>
      </c>
      <c r="H7778" s="0" t="n">
        <v>1</v>
      </c>
      <c r="I7778" s="0" t="n">
        <v>212343511</v>
      </c>
      <c r="J7778" s="0" t="s">
        <v>13812</v>
      </c>
    </row>
    <row r="7779" customFormat="false" ht="15" hidden="false" customHeight="false" outlineLevel="0" collapsed="false">
      <c r="A7779" s="0" t="s">
        <v>734</v>
      </c>
      <c r="E7779" s="0" t="s">
        <v>732</v>
      </c>
      <c r="F7779" s="0" t="n">
        <v>110087</v>
      </c>
      <c r="G7779" s="0" t="n">
        <v>0.1</v>
      </c>
      <c r="H7779" s="0" t="n">
        <v>1</v>
      </c>
      <c r="I7779" s="0" t="n">
        <v>212343510</v>
      </c>
      <c r="J7779" s="0" t="s">
        <v>13813</v>
      </c>
    </row>
    <row r="7780" customFormat="false" ht="15" hidden="false" customHeight="false" outlineLevel="0" collapsed="false">
      <c r="A7780" s="0" t="s">
        <v>13814</v>
      </c>
      <c r="E7780" s="0" t="s">
        <v>978</v>
      </c>
      <c r="F7780" s="0" t="n">
        <v>110084</v>
      </c>
      <c r="G7780" s="0" t="n">
        <v>0.1</v>
      </c>
      <c r="H7780" s="0" t="n">
        <v>1</v>
      </c>
      <c r="I7780" s="0" t="n">
        <v>212343509</v>
      </c>
      <c r="J7780" s="0" t="s">
        <v>13815</v>
      </c>
    </row>
    <row r="7781" customFormat="false" ht="15" hidden="false" customHeight="false" outlineLevel="0" collapsed="false">
      <c r="A7781" s="0" t="s">
        <v>13816</v>
      </c>
      <c r="E7781" s="0" t="s">
        <v>978</v>
      </c>
      <c r="F7781" s="0" t="n">
        <v>110084</v>
      </c>
      <c r="G7781" s="0" t="n">
        <v>0.1</v>
      </c>
      <c r="H7781" s="0" t="n">
        <v>1</v>
      </c>
      <c r="I7781" s="0" t="n">
        <v>212343508</v>
      </c>
      <c r="J7781" s="0" t="s">
        <v>13817</v>
      </c>
    </row>
    <row r="7782" customFormat="false" ht="15" hidden="false" customHeight="false" outlineLevel="0" collapsed="false">
      <c r="A7782" s="0" t="s">
        <v>13818</v>
      </c>
      <c r="E7782" s="0" t="s">
        <v>709</v>
      </c>
      <c r="F7782" s="0" t="n">
        <v>110083</v>
      </c>
      <c r="G7782" s="0" t="n">
        <v>0.1</v>
      </c>
      <c r="H7782" s="0" t="n">
        <v>1</v>
      </c>
      <c r="I7782" s="0" t="n">
        <v>212343507</v>
      </c>
      <c r="J7782" s="0" t="s">
        <v>13819</v>
      </c>
    </row>
    <row r="7783" customFormat="false" ht="15" hidden="false" customHeight="false" outlineLevel="0" collapsed="false">
      <c r="A7783" s="0" t="s">
        <v>13820</v>
      </c>
      <c r="E7783" s="0" t="s">
        <v>737</v>
      </c>
      <c r="F7783" s="0" t="n">
        <v>110081</v>
      </c>
      <c r="G7783" s="0" t="n">
        <v>0.1</v>
      </c>
      <c r="H7783" s="0" t="n">
        <v>1</v>
      </c>
      <c r="I7783" s="0" t="n">
        <v>212343506</v>
      </c>
      <c r="J7783" s="0" t="s">
        <v>13821</v>
      </c>
    </row>
    <row r="7784" customFormat="false" ht="15" hidden="false" customHeight="false" outlineLevel="0" collapsed="false">
      <c r="A7784" s="0" t="s">
        <v>13822</v>
      </c>
      <c r="E7784" s="0" t="s">
        <v>742</v>
      </c>
      <c r="F7784" s="0" t="n">
        <v>110075</v>
      </c>
      <c r="G7784" s="0" t="n">
        <v>0.1</v>
      </c>
      <c r="H7784" s="0" t="n">
        <v>1</v>
      </c>
      <c r="I7784" s="0" t="n">
        <v>212343505</v>
      </c>
      <c r="J7784" s="0" t="s">
        <v>13823</v>
      </c>
    </row>
    <row r="7785" customFormat="false" ht="15" hidden="false" customHeight="false" outlineLevel="0" collapsed="false">
      <c r="A7785" s="0" t="s">
        <v>13824</v>
      </c>
      <c r="E7785" s="0" t="s">
        <v>742</v>
      </c>
      <c r="F7785" s="0" t="n">
        <v>110075</v>
      </c>
      <c r="G7785" s="0" t="n">
        <v>0.1</v>
      </c>
      <c r="H7785" s="0" t="n">
        <v>1</v>
      </c>
      <c r="I7785" s="0" t="n">
        <v>212343504</v>
      </c>
      <c r="J7785" s="0" t="s">
        <v>13825</v>
      </c>
    </row>
    <row r="7786" customFormat="false" ht="15" hidden="false" customHeight="false" outlineLevel="0" collapsed="false">
      <c r="A7786" s="0" t="s">
        <v>3124</v>
      </c>
      <c r="E7786" s="0" t="s">
        <v>709</v>
      </c>
      <c r="F7786" s="0" t="n">
        <v>110075</v>
      </c>
      <c r="G7786" s="0" t="n">
        <v>0.1</v>
      </c>
      <c r="H7786" s="0" t="n">
        <v>1</v>
      </c>
      <c r="I7786" s="0" t="n">
        <v>212343503</v>
      </c>
      <c r="J7786" s="0" t="s">
        <v>13826</v>
      </c>
    </row>
    <row r="7787" customFormat="false" ht="15" hidden="false" customHeight="false" outlineLevel="0" collapsed="false">
      <c r="A7787" s="0" t="s">
        <v>13094</v>
      </c>
      <c r="E7787" s="0" t="s">
        <v>742</v>
      </c>
      <c r="F7787" s="0" t="n">
        <v>110071</v>
      </c>
      <c r="G7787" s="0" t="n">
        <v>0.1</v>
      </c>
      <c r="H7787" s="0" t="n">
        <v>1</v>
      </c>
      <c r="I7787" s="0" t="n">
        <v>212343502</v>
      </c>
      <c r="J7787" s="0" t="s">
        <v>13827</v>
      </c>
    </row>
    <row r="7788" customFormat="false" ht="15" hidden="false" customHeight="false" outlineLevel="0" collapsed="false">
      <c r="A7788" s="0" t="s">
        <v>13098</v>
      </c>
      <c r="E7788" s="0" t="s">
        <v>773</v>
      </c>
      <c r="F7788" s="0" t="n">
        <v>110065</v>
      </c>
      <c r="G7788" s="0" t="n">
        <v>0.1</v>
      </c>
      <c r="H7788" s="0" t="n">
        <v>1</v>
      </c>
      <c r="I7788" s="0" t="n">
        <v>212343501</v>
      </c>
      <c r="J7788" s="0" t="s">
        <v>13828</v>
      </c>
    </row>
    <row r="7789" customFormat="false" ht="15" hidden="false" customHeight="false" outlineLevel="0" collapsed="false">
      <c r="A7789" s="0" t="s">
        <v>13829</v>
      </c>
      <c r="E7789" s="0" t="s">
        <v>742</v>
      </c>
      <c r="F7789" s="0" t="n">
        <v>110064</v>
      </c>
      <c r="G7789" s="0" t="n">
        <v>0.1</v>
      </c>
      <c r="H7789" s="0" t="n">
        <v>1</v>
      </c>
      <c r="I7789" s="0" t="n">
        <v>212343500</v>
      </c>
      <c r="J7789" s="0" t="s">
        <v>13830</v>
      </c>
    </row>
    <row r="7790" customFormat="false" ht="15" hidden="false" customHeight="false" outlineLevel="0" collapsed="false">
      <c r="A7790" s="0" t="s">
        <v>13104</v>
      </c>
      <c r="E7790" s="0" t="s">
        <v>773</v>
      </c>
      <c r="F7790" s="0" t="n">
        <v>110062</v>
      </c>
      <c r="G7790" s="0" t="n">
        <v>0.1</v>
      </c>
      <c r="H7790" s="0" t="n">
        <v>1</v>
      </c>
      <c r="I7790" s="0" t="n">
        <v>212343498</v>
      </c>
      <c r="J7790" s="0" t="s">
        <v>13831</v>
      </c>
    </row>
    <row r="7791" customFormat="false" ht="15" hidden="false" customHeight="false" outlineLevel="0" collapsed="false">
      <c r="A7791" s="0" t="s">
        <v>13832</v>
      </c>
      <c r="E7791" s="0" t="s">
        <v>824</v>
      </c>
      <c r="F7791" s="0" t="n">
        <v>110059</v>
      </c>
      <c r="G7791" s="0" t="n">
        <v>0.1</v>
      </c>
      <c r="H7791" s="0" t="n">
        <v>1</v>
      </c>
      <c r="I7791" s="0" t="n">
        <v>212343496</v>
      </c>
      <c r="J7791" s="0" t="s">
        <v>13833</v>
      </c>
    </row>
    <row r="7792" customFormat="false" ht="15" hidden="false" customHeight="false" outlineLevel="0" collapsed="false">
      <c r="A7792" s="0" t="s">
        <v>13108</v>
      </c>
      <c r="E7792" s="0" t="s">
        <v>732</v>
      </c>
      <c r="F7792" s="0" t="n">
        <v>110059</v>
      </c>
      <c r="G7792" s="0" t="n">
        <v>0.1</v>
      </c>
      <c r="H7792" s="0" t="n">
        <v>1</v>
      </c>
      <c r="I7792" s="0" t="n">
        <v>212343495</v>
      </c>
      <c r="J7792" s="0" t="s">
        <v>13834</v>
      </c>
    </row>
    <row r="7793" customFormat="false" ht="15" hidden="false" customHeight="false" outlineLevel="0" collapsed="false">
      <c r="A7793" s="0" t="s">
        <v>7117</v>
      </c>
      <c r="E7793" s="0" t="s">
        <v>827</v>
      </c>
      <c r="F7793" s="0" t="n">
        <v>110055</v>
      </c>
      <c r="G7793" s="0" t="n">
        <v>0.1</v>
      </c>
      <c r="H7793" s="0" t="n">
        <v>1</v>
      </c>
      <c r="I7793" s="0" t="n">
        <v>212343494</v>
      </c>
      <c r="J7793" s="0" t="s">
        <v>13835</v>
      </c>
    </row>
    <row r="7794" customFormat="false" ht="15" hidden="false" customHeight="false" outlineLevel="0" collapsed="false">
      <c r="A7794" s="0" t="s">
        <v>13113</v>
      </c>
      <c r="E7794" s="0" t="s">
        <v>706</v>
      </c>
      <c r="F7794" s="0" t="n">
        <v>110053</v>
      </c>
      <c r="G7794" s="0" t="n">
        <v>0.1</v>
      </c>
      <c r="H7794" s="0" t="n">
        <v>1</v>
      </c>
      <c r="I7794" s="0" t="n">
        <v>212343493</v>
      </c>
      <c r="J7794" s="0" t="s">
        <v>13836</v>
      </c>
    </row>
    <row r="7795" customFormat="false" ht="15" hidden="false" customHeight="false" outlineLevel="0" collapsed="false">
      <c r="A7795" s="0" t="s">
        <v>13115</v>
      </c>
      <c r="E7795" s="0" t="s">
        <v>799</v>
      </c>
      <c r="F7795" s="0" t="n">
        <v>110053</v>
      </c>
      <c r="G7795" s="0" t="n">
        <v>0.1</v>
      </c>
      <c r="H7795" s="0" t="n">
        <v>1</v>
      </c>
      <c r="I7795" s="0" t="n">
        <v>212343492</v>
      </c>
      <c r="J7795" s="0" t="s">
        <v>13837</v>
      </c>
    </row>
    <row r="7796" customFormat="false" ht="15" hidden="false" customHeight="false" outlineLevel="0" collapsed="false">
      <c r="A7796" s="0" t="s">
        <v>13119</v>
      </c>
      <c r="E7796" s="0" t="s">
        <v>706</v>
      </c>
      <c r="F7796" s="0" t="n">
        <v>110051</v>
      </c>
      <c r="G7796" s="0" t="n">
        <v>0.1</v>
      </c>
      <c r="H7796" s="0" t="n">
        <v>1</v>
      </c>
      <c r="I7796" s="0" t="n">
        <v>212343490</v>
      </c>
      <c r="J7796" s="0" t="s">
        <v>13838</v>
      </c>
    </row>
    <row r="7797" customFormat="false" ht="15" hidden="false" customHeight="false" outlineLevel="0" collapsed="false">
      <c r="A7797" s="0" t="s">
        <v>13839</v>
      </c>
      <c r="E7797" s="0" t="s">
        <v>706</v>
      </c>
      <c r="F7797" s="0" t="n">
        <v>110051</v>
      </c>
      <c r="G7797" s="0" t="n">
        <v>0.1</v>
      </c>
      <c r="H7797" s="0" t="n">
        <v>1</v>
      </c>
      <c r="I7797" s="0" t="n">
        <v>212343489</v>
      </c>
      <c r="J7797" s="0" t="s">
        <v>13840</v>
      </c>
    </row>
    <row r="7798" customFormat="false" ht="15" hidden="false" customHeight="false" outlineLevel="0" collapsed="false">
      <c r="A7798" s="0" t="s">
        <v>13841</v>
      </c>
      <c r="E7798" s="0" t="s">
        <v>709</v>
      </c>
      <c r="F7798" s="0" t="n">
        <v>110049</v>
      </c>
      <c r="G7798" s="0" t="n">
        <v>0.1</v>
      </c>
      <c r="H7798" s="0" t="n">
        <v>1</v>
      </c>
      <c r="I7798" s="0" t="n">
        <v>212343488</v>
      </c>
      <c r="J7798" s="0" t="s">
        <v>13842</v>
      </c>
    </row>
    <row r="7799" customFormat="false" ht="15" hidden="false" customHeight="false" outlineLevel="0" collapsed="false">
      <c r="A7799" s="0" t="s">
        <v>13843</v>
      </c>
      <c r="E7799" s="0" t="s">
        <v>709</v>
      </c>
      <c r="F7799" s="0" t="n">
        <v>110049</v>
      </c>
      <c r="G7799" s="0" t="n">
        <v>0.1</v>
      </c>
      <c r="H7799" s="0" t="n">
        <v>1</v>
      </c>
      <c r="I7799" s="0" t="n">
        <v>212343487</v>
      </c>
      <c r="J7799" s="0" t="s">
        <v>13844</v>
      </c>
    </row>
    <row r="7800" customFormat="false" ht="15" hidden="false" customHeight="false" outlineLevel="0" collapsed="false">
      <c r="A7800" s="0" t="s">
        <v>13123</v>
      </c>
      <c r="E7800" s="0" t="s">
        <v>742</v>
      </c>
      <c r="F7800" s="0" t="n">
        <v>110045</v>
      </c>
      <c r="G7800" s="0" t="n">
        <v>0.1</v>
      </c>
      <c r="H7800" s="0" t="n">
        <v>1</v>
      </c>
      <c r="I7800" s="0" t="n">
        <v>212343486</v>
      </c>
      <c r="J7800" s="0" t="s">
        <v>13845</v>
      </c>
    </row>
    <row r="7801" customFormat="false" ht="15" hidden="false" customHeight="false" outlineLevel="0" collapsed="false">
      <c r="A7801" s="0" t="s">
        <v>13126</v>
      </c>
      <c r="E7801" s="0" t="s">
        <v>773</v>
      </c>
      <c r="F7801" s="0" t="n">
        <v>110044</v>
      </c>
      <c r="G7801" s="0" t="n">
        <v>0.1</v>
      </c>
      <c r="H7801" s="0" t="n">
        <v>1</v>
      </c>
      <c r="I7801" s="0" t="n">
        <v>212343485</v>
      </c>
      <c r="J7801" s="0" t="s">
        <v>13846</v>
      </c>
    </row>
    <row r="7802" customFormat="false" ht="15" hidden="false" customHeight="false" outlineLevel="0" collapsed="false">
      <c r="A7802" s="0" t="s">
        <v>13129</v>
      </c>
      <c r="E7802" s="0" t="s">
        <v>742</v>
      </c>
      <c r="F7802" s="0" t="n">
        <v>110043</v>
      </c>
      <c r="G7802" s="0" t="n">
        <v>0.1</v>
      </c>
      <c r="H7802" s="0" t="n">
        <v>1</v>
      </c>
      <c r="I7802" s="0" t="n">
        <v>212343484</v>
      </c>
      <c r="J7802" s="0" t="s">
        <v>13847</v>
      </c>
    </row>
    <row r="7803" customFormat="false" ht="15" hidden="false" customHeight="false" outlineLevel="0" collapsed="false">
      <c r="A7803" s="0" t="s">
        <v>5031</v>
      </c>
      <c r="E7803" s="0" t="s">
        <v>742</v>
      </c>
      <c r="F7803" s="0" t="n">
        <v>110043</v>
      </c>
      <c r="G7803" s="0" t="n">
        <v>0.1</v>
      </c>
      <c r="H7803" s="0" t="n">
        <v>1</v>
      </c>
      <c r="I7803" s="0" t="n">
        <v>212343483</v>
      </c>
      <c r="J7803" s="0" t="s">
        <v>13848</v>
      </c>
    </row>
    <row r="7804" customFormat="false" ht="15" hidden="false" customHeight="false" outlineLevel="0" collapsed="false">
      <c r="A7804" s="0" t="s">
        <v>13849</v>
      </c>
      <c r="E7804" s="0" t="s">
        <v>737</v>
      </c>
      <c r="F7804" s="0" t="n">
        <v>110042</v>
      </c>
      <c r="G7804" s="0" t="n">
        <v>0.1</v>
      </c>
      <c r="H7804" s="0" t="n">
        <v>1</v>
      </c>
      <c r="I7804" s="0" t="n">
        <v>212343482</v>
      </c>
      <c r="J7804" s="0" t="s">
        <v>13850</v>
      </c>
    </row>
    <row r="7805" customFormat="false" ht="15" hidden="false" customHeight="false" outlineLevel="0" collapsed="false">
      <c r="A7805" s="0" t="s">
        <v>13133</v>
      </c>
      <c r="E7805" s="0" t="s">
        <v>732</v>
      </c>
      <c r="F7805" s="0" t="n">
        <v>110041</v>
      </c>
      <c r="G7805" s="0" t="n">
        <v>0.1</v>
      </c>
      <c r="H7805" s="0" t="n">
        <v>1</v>
      </c>
      <c r="I7805" s="0" t="n">
        <v>212343481</v>
      </c>
      <c r="J7805" s="0" t="s">
        <v>13851</v>
      </c>
    </row>
    <row r="7806" customFormat="false" ht="15" hidden="false" customHeight="false" outlineLevel="0" collapsed="false">
      <c r="A7806" s="0" t="s">
        <v>13293</v>
      </c>
      <c r="E7806" s="0" t="s">
        <v>732</v>
      </c>
      <c r="F7806" s="0" t="n">
        <v>110041</v>
      </c>
      <c r="G7806" s="0" t="n">
        <v>0.1</v>
      </c>
      <c r="H7806" s="0" t="n">
        <v>1</v>
      </c>
      <c r="I7806" s="0" t="n">
        <v>212343480</v>
      </c>
      <c r="J7806" s="0" t="s">
        <v>13852</v>
      </c>
    </row>
    <row r="7807" customFormat="false" ht="15" hidden="false" customHeight="false" outlineLevel="0" collapsed="false">
      <c r="A7807" s="0" t="s">
        <v>13295</v>
      </c>
      <c r="E7807" s="0" t="s">
        <v>732</v>
      </c>
      <c r="F7807" s="0" t="n">
        <v>110041</v>
      </c>
      <c r="G7807" s="0" t="n">
        <v>0.1</v>
      </c>
      <c r="H7807" s="0" t="n">
        <v>1</v>
      </c>
      <c r="I7807" s="0" t="n">
        <v>212343479</v>
      </c>
      <c r="J7807" s="0" t="s">
        <v>13853</v>
      </c>
    </row>
    <row r="7808" customFormat="false" ht="15" hidden="false" customHeight="false" outlineLevel="0" collapsed="false">
      <c r="A7808" s="0" t="s">
        <v>13291</v>
      </c>
      <c r="E7808" s="0" t="s">
        <v>732</v>
      </c>
      <c r="F7808" s="0" t="n">
        <v>110041</v>
      </c>
      <c r="G7808" s="0" t="n">
        <v>0.1</v>
      </c>
      <c r="H7808" s="0" t="n">
        <v>1</v>
      </c>
      <c r="I7808" s="0" t="n">
        <v>212343478</v>
      </c>
      <c r="J7808" s="0" t="s">
        <v>13854</v>
      </c>
    </row>
    <row r="7809" customFormat="false" ht="15" hidden="false" customHeight="false" outlineLevel="0" collapsed="false">
      <c r="A7809" s="0" t="s">
        <v>13855</v>
      </c>
      <c r="E7809" s="0" t="s">
        <v>11</v>
      </c>
      <c r="F7809" s="0" t="n">
        <v>421503</v>
      </c>
      <c r="G7809" s="0" t="n">
        <v>0.1</v>
      </c>
      <c r="H7809" s="0" t="n">
        <v>1</v>
      </c>
      <c r="I7809" s="0" t="n">
        <v>212343804</v>
      </c>
      <c r="J7809" s="0" t="s">
        <v>13856</v>
      </c>
    </row>
    <row r="7810" customFormat="false" ht="15" hidden="false" customHeight="false" outlineLevel="0" collapsed="false">
      <c r="A7810" s="0" t="s">
        <v>13857</v>
      </c>
      <c r="E7810" s="0" t="s">
        <v>11</v>
      </c>
      <c r="F7810" s="0" t="n">
        <v>421401</v>
      </c>
      <c r="G7810" s="0" t="n">
        <v>0.1</v>
      </c>
      <c r="H7810" s="0" t="n">
        <v>1</v>
      </c>
      <c r="I7810" s="0" t="n">
        <v>212343803</v>
      </c>
      <c r="J7810" s="0" t="s">
        <v>13858</v>
      </c>
    </row>
    <row r="7811" customFormat="false" ht="15" hidden="false" customHeight="false" outlineLevel="0" collapsed="false">
      <c r="A7811" s="0" t="s">
        <v>13859</v>
      </c>
      <c r="E7811" s="0" t="s">
        <v>11</v>
      </c>
      <c r="F7811" s="0" t="n">
        <v>421306</v>
      </c>
      <c r="G7811" s="0" t="n">
        <v>0.1</v>
      </c>
      <c r="H7811" s="0" t="n">
        <v>1</v>
      </c>
      <c r="I7811" s="0" t="n">
        <v>212343802</v>
      </c>
      <c r="J7811" s="0" t="s">
        <v>13860</v>
      </c>
    </row>
    <row r="7812" customFormat="false" ht="15" hidden="false" customHeight="false" outlineLevel="0" collapsed="false">
      <c r="A7812" s="0" t="s">
        <v>13861</v>
      </c>
      <c r="E7812" s="0" t="s">
        <v>11</v>
      </c>
      <c r="F7812" s="0" t="n">
        <v>421302</v>
      </c>
      <c r="G7812" s="0" t="n">
        <v>0.1</v>
      </c>
      <c r="H7812" s="0" t="n">
        <v>1</v>
      </c>
      <c r="I7812" s="0" t="n">
        <v>212343801</v>
      </c>
      <c r="J7812" s="0" t="s">
        <v>13862</v>
      </c>
    </row>
    <row r="7813" customFormat="false" ht="15" hidden="false" customHeight="false" outlineLevel="0" collapsed="false">
      <c r="A7813" s="0" t="s">
        <v>13863</v>
      </c>
      <c r="E7813" s="0" t="s">
        <v>11</v>
      </c>
      <c r="F7813" s="0" t="n">
        <v>421302</v>
      </c>
      <c r="G7813" s="0" t="n">
        <v>0.1</v>
      </c>
      <c r="H7813" s="0" t="n">
        <v>1</v>
      </c>
      <c r="I7813" s="0" t="n">
        <v>212343800</v>
      </c>
      <c r="J7813" s="0" t="s">
        <v>13864</v>
      </c>
    </row>
    <row r="7814" customFormat="false" ht="15" hidden="false" customHeight="false" outlineLevel="0" collapsed="false">
      <c r="A7814" s="0" t="s">
        <v>13865</v>
      </c>
      <c r="E7814" s="0" t="s">
        <v>11</v>
      </c>
      <c r="F7814" s="0" t="n">
        <v>421302</v>
      </c>
      <c r="G7814" s="0" t="n">
        <v>0.1</v>
      </c>
      <c r="H7814" s="0" t="n">
        <v>1</v>
      </c>
      <c r="I7814" s="0" t="n">
        <v>212343799</v>
      </c>
      <c r="J7814" s="0" t="s">
        <v>13866</v>
      </c>
    </row>
    <row r="7815" customFormat="false" ht="15" hidden="false" customHeight="false" outlineLevel="0" collapsed="false">
      <c r="A7815" s="0" t="s">
        <v>13867</v>
      </c>
      <c r="E7815" s="0" t="s">
        <v>11</v>
      </c>
      <c r="F7815" s="0" t="n">
        <v>421301</v>
      </c>
      <c r="G7815" s="0" t="n">
        <v>0.1</v>
      </c>
      <c r="H7815" s="0" t="n">
        <v>1</v>
      </c>
      <c r="I7815" s="0" t="n">
        <v>212343797</v>
      </c>
      <c r="J7815" s="0" t="s">
        <v>13868</v>
      </c>
    </row>
    <row r="7816" customFormat="false" ht="15" hidden="false" customHeight="false" outlineLevel="0" collapsed="false">
      <c r="A7816" s="0" t="s">
        <v>13869</v>
      </c>
      <c r="E7816" s="0" t="s">
        <v>28</v>
      </c>
      <c r="F7816" s="0" t="n">
        <v>416410</v>
      </c>
      <c r="G7816" s="0" t="n">
        <v>0.1</v>
      </c>
      <c r="H7816" s="0" t="n">
        <v>1</v>
      </c>
      <c r="I7816" s="0" t="n">
        <v>212343796</v>
      </c>
      <c r="J7816" s="0" t="s">
        <v>13870</v>
      </c>
    </row>
    <row r="7817" customFormat="false" ht="15" hidden="false" customHeight="false" outlineLevel="0" collapsed="false">
      <c r="A7817" s="0" t="s">
        <v>13871</v>
      </c>
      <c r="E7817" s="0" t="s">
        <v>28</v>
      </c>
      <c r="F7817" s="0" t="n">
        <v>416410</v>
      </c>
      <c r="G7817" s="0" t="n">
        <v>0.1</v>
      </c>
      <c r="H7817" s="0" t="n">
        <v>1</v>
      </c>
      <c r="I7817" s="0" t="n">
        <v>212343795</v>
      </c>
      <c r="J7817" s="0" t="s">
        <v>13872</v>
      </c>
    </row>
    <row r="7818" customFormat="false" ht="15" hidden="false" customHeight="false" outlineLevel="0" collapsed="false">
      <c r="A7818" s="0" t="s">
        <v>13873</v>
      </c>
      <c r="E7818" s="0" t="s">
        <v>28</v>
      </c>
      <c r="F7818" s="0" t="n">
        <v>416312</v>
      </c>
      <c r="G7818" s="0" t="n">
        <v>0.1</v>
      </c>
      <c r="H7818" s="0" t="n">
        <v>1</v>
      </c>
      <c r="I7818" s="0" t="n">
        <v>212343794</v>
      </c>
      <c r="J7818" s="0" t="s">
        <v>13874</v>
      </c>
    </row>
    <row r="7819" customFormat="false" ht="15" hidden="false" customHeight="false" outlineLevel="0" collapsed="false">
      <c r="A7819" s="0" t="s">
        <v>13875</v>
      </c>
      <c r="E7819" s="0" t="s">
        <v>35</v>
      </c>
      <c r="F7819" s="0" t="n">
        <v>416115</v>
      </c>
      <c r="G7819" s="0" t="n">
        <v>0.1</v>
      </c>
      <c r="H7819" s="0" t="n">
        <v>1</v>
      </c>
      <c r="I7819" s="0" t="n">
        <v>212343793</v>
      </c>
      <c r="J7819" s="0" t="s">
        <v>13876</v>
      </c>
    </row>
    <row r="7820" customFormat="false" ht="15" hidden="false" customHeight="false" outlineLevel="0" collapsed="false">
      <c r="A7820" s="0" t="s">
        <v>13877</v>
      </c>
      <c r="E7820" s="0" t="s">
        <v>35</v>
      </c>
      <c r="F7820" s="0" t="n">
        <v>416005</v>
      </c>
      <c r="G7820" s="0" t="n">
        <v>0.1</v>
      </c>
      <c r="H7820" s="0" t="n">
        <v>1</v>
      </c>
      <c r="I7820" s="0" t="n">
        <v>212343791</v>
      </c>
      <c r="J7820" s="0" t="s">
        <v>13878</v>
      </c>
    </row>
    <row r="7821" customFormat="false" ht="15" hidden="false" customHeight="false" outlineLevel="0" collapsed="false">
      <c r="A7821" s="0" t="s">
        <v>13879</v>
      </c>
      <c r="E7821" s="0" t="s">
        <v>45</v>
      </c>
      <c r="F7821" s="0" t="n">
        <v>415116</v>
      </c>
      <c r="G7821" s="0" t="n">
        <v>0.1</v>
      </c>
      <c r="H7821" s="0" t="n">
        <v>1</v>
      </c>
      <c r="I7821" s="0" t="n">
        <v>212343790</v>
      </c>
      <c r="J7821" s="0" t="s">
        <v>13880</v>
      </c>
    </row>
    <row r="7822" customFormat="false" ht="15" hidden="false" customHeight="false" outlineLevel="0" collapsed="false">
      <c r="A7822" s="0" t="s">
        <v>13881</v>
      </c>
      <c r="E7822" s="0" t="s">
        <v>45</v>
      </c>
      <c r="F7822" s="0" t="n">
        <v>415004</v>
      </c>
      <c r="G7822" s="0" t="n">
        <v>0.1</v>
      </c>
      <c r="H7822" s="0" t="n">
        <v>1</v>
      </c>
      <c r="I7822" s="0" t="n">
        <v>212343789</v>
      </c>
      <c r="J7822" s="0" t="s">
        <v>13882</v>
      </c>
    </row>
    <row r="7823" customFormat="false" ht="15" hidden="false" customHeight="false" outlineLevel="0" collapsed="false">
      <c r="A7823" s="0" t="s">
        <v>13883</v>
      </c>
      <c r="E7823" s="0" t="s">
        <v>48</v>
      </c>
      <c r="F7823" s="0" t="n">
        <v>414601</v>
      </c>
      <c r="G7823" s="0" t="n">
        <v>0.1</v>
      </c>
      <c r="H7823" s="0" t="n">
        <v>1</v>
      </c>
      <c r="I7823" s="0" t="n">
        <v>212343788</v>
      </c>
      <c r="J7823" s="0" t="s">
        <v>13884</v>
      </c>
    </row>
    <row r="7824" customFormat="false" ht="15" hidden="false" customHeight="false" outlineLevel="0" collapsed="false">
      <c r="A7824" s="0" t="s">
        <v>13885</v>
      </c>
      <c r="E7824" s="0" t="s">
        <v>48</v>
      </c>
      <c r="F7824" s="0" t="n">
        <v>414111</v>
      </c>
      <c r="G7824" s="0" t="n">
        <v>0.1</v>
      </c>
      <c r="H7824" s="0" t="n">
        <v>1</v>
      </c>
      <c r="I7824" s="0" t="n">
        <v>212343787</v>
      </c>
      <c r="J7824" s="0" t="s">
        <v>13886</v>
      </c>
    </row>
    <row r="7825" customFormat="false" ht="15" hidden="false" customHeight="false" outlineLevel="0" collapsed="false">
      <c r="A7825" s="0" t="s">
        <v>13887</v>
      </c>
      <c r="E7825" s="0" t="s">
        <v>48</v>
      </c>
      <c r="F7825" s="0" t="n">
        <v>414003</v>
      </c>
      <c r="G7825" s="0" t="n">
        <v>0.1</v>
      </c>
      <c r="H7825" s="0" t="n">
        <v>1</v>
      </c>
      <c r="I7825" s="0" t="n">
        <v>212343786</v>
      </c>
      <c r="J7825" s="0" t="s">
        <v>13888</v>
      </c>
    </row>
    <row r="7826" customFormat="false" ht="15" hidden="false" customHeight="false" outlineLevel="0" collapsed="false">
      <c r="A7826" s="0" t="s">
        <v>13889</v>
      </c>
      <c r="E7826" s="0" t="s">
        <v>48</v>
      </c>
      <c r="F7826" s="0" t="n">
        <v>414001</v>
      </c>
      <c r="G7826" s="0" t="n">
        <v>0.1</v>
      </c>
      <c r="H7826" s="0" t="n">
        <v>1</v>
      </c>
      <c r="I7826" s="0" t="n">
        <v>212343784</v>
      </c>
      <c r="J7826" s="0" t="s">
        <v>13890</v>
      </c>
    </row>
    <row r="7827" customFormat="false" ht="15" hidden="false" customHeight="false" outlineLevel="0" collapsed="false">
      <c r="A7827" s="0" t="s">
        <v>13891</v>
      </c>
      <c r="E7827" s="0" t="s">
        <v>56</v>
      </c>
      <c r="F7827" s="0" t="n">
        <v>413104</v>
      </c>
      <c r="G7827" s="0" t="n">
        <v>0.1</v>
      </c>
      <c r="H7827" s="0" t="n">
        <v>1</v>
      </c>
      <c r="I7827" s="0" t="n">
        <v>212343782</v>
      </c>
      <c r="J7827" s="0" t="s">
        <v>13892</v>
      </c>
    </row>
    <row r="7828" customFormat="false" ht="15" hidden="false" customHeight="false" outlineLevel="0" collapsed="false">
      <c r="A7828" s="0" t="s">
        <v>13893</v>
      </c>
      <c r="E7828" s="0" t="s">
        <v>53</v>
      </c>
      <c r="F7828" s="0" t="n">
        <v>413006</v>
      </c>
      <c r="G7828" s="0" t="n">
        <v>0.1</v>
      </c>
      <c r="H7828" s="0" t="n">
        <v>1</v>
      </c>
      <c r="I7828" s="0" t="n">
        <v>212343781</v>
      </c>
      <c r="J7828" s="0" t="s">
        <v>13894</v>
      </c>
    </row>
    <row r="7829" customFormat="false" ht="15" hidden="false" customHeight="false" outlineLevel="0" collapsed="false">
      <c r="A7829" s="0" t="s">
        <v>13895</v>
      </c>
      <c r="E7829" s="0" t="s">
        <v>53</v>
      </c>
      <c r="F7829" s="0" t="n">
        <v>413003</v>
      </c>
      <c r="G7829" s="0" t="n">
        <v>0.1</v>
      </c>
      <c r="H7829" s="0" t="n">
        <v>1</v>
      </c>
      <c r="I7829" s="0" t="n">
        <v>212343780</v>
      </c>
      <c r="J7829" s="0" t="s">
        <v>13896</v>
      </c>
    </row>
    <row r="7830" customFormat="false" ht="15" hidden="false" customHeight="false" outlineLevel="0" collapsed="false">
      <c r="A7830" s="0" t="s">
        <v>13897</v>
      </c>
      <c r="E7830" s="0" t="s">
        <v>56</v>
      </c>
      <c r="F7830" s="0" t="n">
        <v>411038</v>
      </c>
      <c r="G7830" s="0" t="n">
        <v>0.1</v>
      </c>
      <c r="H7830" s="0" t="n">
        <v>1</v>
      </c>
      <c r="I7830" s="0" t="n">
        <v>212343779</v>
      </c>
      <c r="J7830" s="0" t="s">
        <v>13898</v>
      </c>
    </row>
    <row r="7831" customFormat="false" ht="15" hidden="false" customHeight="false" outlineLevel="0" collapsed="false">
      <c r="A7831" s="0" t="s">
        <v>13899</v>
      </c>
      <c r="E7831" s="0" t="s">
        <v>56</v>
      </c>
      <c r="F7831" s="0" t="n">
        <v>411038</v>
      </c>
      <c r="G7831" s="0" t="n">
        <v>0.1</v>
      </c>
      <c r="H7831" s="0" t="n">
        <v>1</v>
      </c>
      <c r="I7831" s="0" t="n">
        <v>212343778</v>
      </c>
      <c r="J7831" s="0" t="s">
        <v>13900</v>
      </c>
    </row>
    <row r="7832" customFormat="false" ht="15" hidden="false" customHeight="false" outlineLevel="0" collapsed="false">
      <c r="A7832" s="0" t="s">
        <v>13901</v>
      </c>
      <c r="E7832" s="0" t="s">
        <v>56</v>
      </c>
      <c r="F7832" s="0" t="n">
        <v>411038</v>
      </c>
      <c r="G7832" s="0" t="n">
        <v>0.1</v>
      </c>
      <c r="H7832" s="0" t="n">
        <v>1</v>
      </c>
      <c r="I7832" s="0" t="n">
        <v>212343777</v>
      </c>
      <c r="J7832" s="0" t="s">
        <v>13902</v>
      </c>
    </row>
    <row r="7833" customFormat="false" ht="15" hidden="false" customHeight="false" outlineLevel="0" collapsed="false">
      <c r="A7833" s="0" t="s">
        <v>13903</v>
      </c>
      <c r="E7833" s="0" t="s">
        <v>56</v>
      </c>
      <c r="F7833" s="0" t="n">
        <v>411038</v>
      </c>
      <c r="G7833" s="0" t="n">
        <v>0.1</v>
      </c>
      <c r="H7833" s="0" t="n">
        <v>1</v>
      </c>
      <c r="I7833" s="0" t="n">
        <v>212343776</v>
      </c>
      <c r="J7833" s="0" t="s">
        <v>13904</v>
      </c>
    </row>
    <row r="7834" customFormat="false" ht="15" hidden="false" customHeight="false" outlineLevel="0" collapsed="false">
      <c r="A7834" s="0" t="s">
        <v>13905</v>
      </c>
      <c r="E7834" s="0" t="s">
        <v>56</v>
      </c>
      <c r="F7834" s="0" t="n">
        <v>411037</v>
      </c>
      <c r="G7834" s="0" t="n">
        <v>0.1</v>
      </c>
      <c r="H7834" s="0" t="n">
        <v>1</v>
      </c>
      <c r="I7834" s="0" t="n">
        <v>212343774</v>
      </c>
      <c r="J7834" s="0" t="s">
        <v>13906</v>
      </c>
    </row>
    <row r="7835" customFormat="false" ht="15" hidden="false" customHeight="false" outlineLevel="0" collapsed="false">
      <c r="A7835" s="0" t="s">
        <v>13907</v>
      </c>
      <c r="E7835" s="0" t="s">
        <v>56</v>
      </c>
      <c r="F7835" s="0" t="n">
        <v>411033</v>
      </c>
      <c r="G7835" s="0" t="n">
        <v>0.1</v>
      </c>
      <c r="H7835" s="0" t="n">
        <v>1</v>
      </c>
      <c r="I7835" s="0" t="n">
        <v>212343773</v>
      </c>
      <c r="J7835" s="0" t="s">
        <v>13908</v>
      </c>
    </row>
    <row r="7836" customFormat="false" ht="15" hidden="false" customHeight="false" outlineLevel="0" collapsed="false">
      <c r="A7836" s="0" t="s">
        <v>13909</v>
      </c>
      <c r="E7836" s="0" t="s">
        <v>56</v>
      </c>
      <c r="F7836" s="0" t="n">
        <v>411028</v>
      </c>
      <c r="G7836" s="0" t="n">
        <v>0.1</v>
      </c>
      <c r="H7836" s="0" t="n">
        <v>1</v>
      </c>
      <c r="I7836" s="0" t="n">
        <v>212343772</v>
      </c>
      <c r="J7836" s="0" t="s">
        <v>13910</v>
      </c>
    </row>
    <row r="7837" customFormat="false" ht="15" hidden="false" customHeight="false" outlineLevel="0" collapsed="false">
      <c r="A7837" s="0" t="s">
        <v>13911</v>
      </c>
      <c r="E7837" s="0" t="s">
        <v>56</v>
      </c>
      <c r="F7837" s="0" t="n">
        <v>411028</v>
      </c>
      <c r="G7837" s="0" t="n">
        <v>0.1</v>
      </c>
      <c r="H7837" s="0" t="n">
        <v>1</v>
      </c>
      <c r="I7837" s="0" t="n">
        <v>212343771</v>
      </c>
      <c r="J7837" s="0" t="s">
        <v>13912</v>
      </c>
    </row>
    <row r="7838" customFormat="false" ht="15" hidden="false" customHeight="false" outlineLevel="0" collapsed="false">
      <c r="A7838" s="0" t="s">
        <v>13913</v>
      </c>
      <c r="E7838" s="0" t="s">
        <v>56</v>
      </c>
      <c r="F7838" s="0" t="n">
        <v>411028</v>
      </c>
      <c r="G7838" s="0" t="n">
        <v>0.1</v>
      </c>
      <c r="H7838" s="0" t="n">
        <v>1</v>
      </c>
      <c r="I7838" s="0" t="n">
        <v>212343770</v>
      </c>
      <c r="J7838" s="0" t="s">
        <v>13914</v>
      </c>
    </row>
    <row r="7839" customFormat="false" ht="15" hidden="false" customHeight="false" outlineLevel="0" collapsed="false">
      <c r="A7839" s="0" t="s">
        <v>13915</v>
      </c>
      <c r="E7839" s="0" t="s">
        <v>56</v>
      </c>
      <c r="F7839" s="0" t="n">
        <v>411028</v>
      </c>
      <c r="G7839" s="0" t="n">
        <v>0.1</v>
      </c>
      <c r="H7839" s="0" t="n">
        <v>1</v>
      </c>
      <c r="I7839" s="0" t="n">
        <v>212343769</v>
      </c>
      <c r="J7839" s="0" t="s">
        <v>13916</v>
      </c>
    </row>
    <row r="7840" customFormat="false" ht="15" hidden="false" customHeight="false" outlineLevel="0" collapsed="false">
      <c r="A7840" s="0" t="s">
        <v>13917</v>
      </c>
      <c r="E7840" s="0" t="s">
        <v>1066</v>
      </c>
      <c r="F7840" s="0" t="n">
        <v>396191</v>
      </c>
      <c r="G7840" s="0" t="n">
        <v>0.1</v>
      </c>
      <c r="H7840" s="0" t="n">
        <v>1</v>
      </c>
      <c r="I7840" s="0" t="n">
        <v>212345620</v>
      </c>
      <c r="J7840" s="0" t="s">
        <v>13918</v>
      </c>
    </row>
    <row r="7841" customFormat="false" ht="15" hidden="false" customHeight="false" outlineLevel="0" collapsed="false">
      <c r="A7841" s="0" t="s">
        <v>13919</v>
      </c>
      <c r="E7841" s="0" t="s">
        <v>1071</v>
      </c>
      <c r="F7841" s="0" t="n">
        <v>395007</v>
      </c>
      <c r="G7841" s="0" t="n">
        <v>0.1</v>
      </c>
      <c r="H7841" s="0" t="n">
        <v>1</v>
      </c>
      <c r="I7841" s="0" t="n">
        <v>212345663</v>
      </c>
      <c r="J7841" s="0" t="s">
        <v>13920</v>
      </c>
    </row>
    <row r="7842" customFormat="false" ht="15" hidden="false" customHeight="false" outlineLevel="0" collapsed="false">
      <c r="A7842" s="0" t="s">
        <v>13921</v>
      </c>
      <c r="E7842" s="0" t="s">
        <v>1071</v>
      </c>
      <c r="F7842" s="0" t="n">
        <v>395007</v>
      </c>
      <c r="G7842" s="0" t="n">
        <v>0.1</v>
      </c>
      <c r="H7842" s="0" t="n">
        <v>1</v>
      </c>
      <c r="I7842" s="0" t="n">
        <v>212345623</v>
      </c>
      <c r="J7842" s="0" t="s">
        <v>13922</v>
      </c>
    </row>
    <row r="7843" customFormat="false" ht="15" hidden="false" customHeight="false" outlineLevel="0" collapsed="false">
      <c r="A7843" s="0" t="s">
        <v>13923</v>
      </c>
      <c r="E7843" s="0" t="s">
        <v>1071</v>
      </c>
      <c r="F7843" s="0" t="n">
        <v>395007</v>
      </c>
      <c r="G7843" s="0" t="n">
        <v>0.1</v>
      </c>
      <c r="H7843" s="0" t="n">
        <v>1</v>
      </c>
      <c r="I7843" s="0" t="n">
        <v>212345412</v>
      </c>
      <c r="J7843" s="0" t="s">
        <v>13924</v>
      </c>
    </row>
    <row r="7844" customFormat="false" ht="15" hidden="false" customHeight="false" outlineLevel="0" collapsed="false">
      <c r="A7844" s="0" t="s">
        <v>13925</v>
      </c>
      <c r="E7844" s="0" t="s">
        <v>1071</v>
      </c>
      <c r="F7844" s="0" t="n">
        <v>395007</v>
      </c>
      <c r="G7844" s="0" t="n">
        <v>0.1</v>
      </c>
      <c r="H7844" s="0" t="n">
        <v>1</v>
      </c>
      <c r="I7844" s="0" t="n">
        <v>212345320</v>
      </c>
      <c r="J7844" s="0" t="s">
        <v>13926</v>
      </c>
    </row>
    <row r="7845" customFormat="false" ht="15" hidden="false" customHeight="false" outlineLevel="0" collapsed="false">
      <c r="A7845" s="0" t="s">
        <v>13927</v>
      </c>
      <c r="E7845" s="0" t="s">
        <v>1071</v>
      </c>
      <c r="F7845" s="0" t="n">
        <v>395004</v>
      </c>
      <c r="G7845" s="0" t="n">
        <v>0.1</v>
      </c>
      <c r="H7845" s="0" t="n">
        <v>1</v>
      </c>
      <c r="I7845" s="0" t="n">
        <v>212345383</v>
      </c>
      <c r="J7845" s="0" t="s">
        <v>13928</v>
      </c>
    </row>
    <row r="7846" customFormat="false" ht="15" hidden="false" customHeight="false" outlineLevel="0" collapsed="false">
      <c r="A7846" s="0" t="s">
        <v>13929</v>
      </c>
      <c r="E7846" s="0" t="s">
        <v>2871</v>
      </c>
      <c r="F7846" s="0" t="n">
        <v>393001</v>
      </c>
      <c r="G7846" s="0" t="n">
        <v>0.1</v>
      </c>
      <c r="H7846" s="0" t="n">
        <v>1</v>
      </c>
      <c r="I7846" s="0" t="n">
        <v>212345392</v>
      </c>
      <c r="J7846" s="0" t="s">
        <v>13930</v>
      </c>
    </row>
    <row r="7847" customFormat="false" ht="15" hidden="false" customHeight="false" outlineLevel="0" collapsed="false">
      <c r="A7847" s="0" t="s">
        <v>13931</v>
      </c>
      <c r="E7847" s="0" t="s">
        <v>1298</v>
      </c>
      <c r="F7847" s="0" t="n">
        <v>392001</v>
      </c>
      <c r="G7847" s="0" t="n">
        <v>0.1</v>
      </c>
      <c r="H7847" s="0" t="n">
        <v>1</v>
      </c>
      <c r="I7847" s="0" t="n">
        <v>212345535</v>
      </c>
      <c r="J7847" s="0" t="s">
        <v>13932</v>
      </c>
    </row>
    <row r="7848" customFormat="false" ht="15" hidden="false" customHeight="false" outlineLevel="0" collapsed="false">
      <c r="A7848" s="0" t="s">
        <v>13933</v>
      </c>
      <c r="E7848" s="0" t="s">
        <v>1298</v>
      </c>
      <c r="F7848" s="0" t="n">
        <v>392001</v>
      </c>
      <c r="G7848" s="0" t="n">
        <v>0.1</v>
      </c>
      <c r="H7848" s="0" t="n">
        <v>1</v>
      </c>
      <c r="I7848" s="0" t="n">
        <v>212345461</v>
      </c>
      <c r="J7848" s="0" t="s">
        <v>13934</v>
      </c>
    </row>
    <row r="7849" customFormat="false" ht="15" hidden="false" customHeight="false" outlineLevel="0" collapsed="false">
      <c r="A7849" s="0" t="s">
        <v>13935</v>
      </c>
      <c r="E7849" s="0" t="s">
        <v>1298</v>
      </c>
      <c r="F7849" s="0" t="n">
        <v>392001</v>
      </c>
      <c r="G7849" s="0" t="n">
        <v>0.1</v>
      </c>
      <c r="H7849" s="0" t="n">
        <v>1</v>
      </c>
      <c r="I7849" s="0" t="n">
        <v>212345287</v>
      </c>
      <c r="J7849" s="0" t="s">
        <v>13936</v>
      </c>
    </row>
    <row r="7850" customFormat="false" ht="15" hidden="false" customHeight="false" outlineLevel="0" collapsed="false">
      <c r="A7850" s="0" t="s">
        <v>13937</v>
      </c>
      <c r="E7850" s="0" t="s">
        <v>1298</v>
      </c>
      <c r="F7850" s="0" t="n">
        <v>392001</v>
      </c>
      <c r="G7850" s="0" t="n">
        <v>0.1</v>
      </c>
      <c r="H7850" s="0" t="n">
        <v>1</v>
      </c>
      <c r="I7850" s="0" t="n">
        <v>212345285</v>
      </c>
      <c r="J7850" s="0" t="s">
        <v>13938</v>
      </c>
    </row>
    <row r="7851" customFormat="false" ht="15" hidden="false" customHeight="false" outlineLevel="0" collapsed="false">
      <c r="A7851" s="0" t="s">
        <v>13939</v>
      </c>
      <c r="E7851" s="0" t="s">
        <v>13940</v>
      </c>
      <c r="F7851" s="0" t="n">
        <v>143001</v>
      </c>
      <c r="G7851" s="0" t="n">
        <v>0.1</v>
      </c>
      <c r="H7851" s="0" t="n">
        <v>1</v>
      </c>
      <c r="I7851" s="0" t="n">
        <v>212343532</v>
      </c>
      <c r="J7851" s="0" t="s">
        <v>13941</v>
      </c>
    </row>
    <row r="7852" customFormat="false" ht="15" hidden="false" customHeight="false" outlineLevel="0" collapsed="false">
      <c r="A7852" s="0" t="s">
        <v>13942</v>
      </c>
      <c r="E7852" s="0" t="s">
        <v>1298</v>
      </c>
      <c r="F7852" s="0" t="n">
        <v>392001</v>
      </c>
      <c r="G7852" s="0" t="n">
        <v>0.1</v>
      </c>
      <c r="H7852" s="0" t="n">
        <v>1</v>
      </c>
      <c r="I7852" s="0" t="n">
        <v>212345283</v>
      </c>
      <c r="J7852" s="0" t="s">
        <v>13943</v>
      </c>
    </row>
    <row r="7853" customFormat="false" ht="15" hidden="false" customHeight="false" outlineLevel="0" collapsed="false">
      <c r="A7853" s="0" t="s">
        <v>13944</v>
      </c>
      <c r="E7853" s="0" t="s">
        <v>1305</v>
      </c>
      <c r="F7853" s="0" t="n">
        <v>390016</v>
      </c>
      <c r="G7853" s="0" t="n">
        <v>0.1</v>
      </c>
      <c r="H7853" s="0" t="n">
        <v>1</v>
      </c>
      <c r="I7853" s="0" t="n">
        <v>212345466</v>
      </c>
      <c r="J7853" s="0" t="s">
        <v>13945</v>
      </c>
    </row>
    <row r="7854" customFormat="false" ht="15" hidden="false" customHeight="false" outlineLevel="0" collapsed="false">
      <c r="A7854" s="0" t="s">
        <v>13946</v>
      </c>
      <c r="E7854" s="0" t="s">
        <v>132</v>
      </c>
      <c r="F7854" s="0" t="n">
        <v>390013</v>
      </c>
      <c r="G7854" s="0" t="n">
        <v>0.1</v>
      </c>
      <c r="H7854" s="0" t="n">
        <v>1</v>
      </c>
      <c r="I7854" s="0" t="n">
        <v>212345314</v>
      </c>
      <c r="J7854" s="0" t="s">
        <v>13947</v>
      </c>
    </row>
    <row r="7855" customFormat="false" ht="15" hidden="false" customHeight="false" outlineLevel="0" collapsed="false">
      <c r="A7855" s="0" t="s">
        <v>13948</v>
      </c>
      <c r="E7855" s="0" t="s">
        <v>235</v>
      </c>
      <c r="F7855" s="0" t="n">
        <v>390012</v>
      </c>
      <c r="G7855" s="0" t="n">
        <v>0.1</v>
      </c>
      <c r="H7855" s="0" t="n">
        <v>1</v>
      </c>
      <c r="I7855" s="0" t="n">
        <v>212345564</v>
      </c>
      <c r="J7855" s="0" t="s">
        <v>13949</v>
      </c>
    </row>
    <row r="7856" customFormat="false" ht="15" hidden="false" customHeight="false" outlineLevel="0" collapsed="false">
      <c r="A7856" s="0" t="s">
        <v>13950</v>
      </c>
      <c r="E7856" s="0" t="s">
        <v>1305</v>
      </c>
      <c r="F7856" s="0" t="n">
        <v>390012</v>
      </c>
      <c r="G7856" s="0" t="n">
        <v>0.1</v>
      </c>
      <c r="H7856" s="0" t="n">
        <v>1</v>
      </c>
      <c r="I7856" s="0" t="n">
        <v>212345286</v>
      </c>
      <c r="J7856" s="0" t="s">
        <v>13951</v>
      </c>
    </row>
    <row r="7857" customFormat="false" ht="15" hidden="false" customHeight="false" outlineLevel="0" collapsed="false">
      <c r="A7857" s="0" t="s">
        <v>13952</v>
      </c>
      <c r="E7857" s="0" t="s">
        <v>13953</v>
      </c>
      <c r="F7857" s="0" t="n">
        <v>390008</v>
      </c>
      <c r="G7857" s="0" t="n">
        <v>0.1</v>
      </c>
      <c r="H7857" s="0" t="n">
        <v>1</v>
      </c>
      <c r="I7857" s="0" t="n">
        <v>212345393</v>
      </c>
      <c r="J7857" s="0" t="s">
        <v>13954</v>
      </c>
    </row>
    <row r="7858" customFormat="false" ht="15" hidden="false" customHeight="false" outlineLevel="0" collapsed="false">
      <c r="A7858" s="0" t="s">
        <v>13955</v>
      </c>
      <c r="E7858" s="0" t="s">
        <v>1305</v>
      </c>
      <c r="F7858" s="0" t="n">
        <v>390007</v>
      </c>
      <c r="G7858" s="0" t="n">
        <v>0.1</v>
      </c>
      <c r="H7858" s="0" t="n">
        <v>1</v>
      </c>
      <c r="I7858" s="0" t="n">
        <v>212345460</v>
      </c>
      <c r="J7858" s="0" t="s">
        <v>13956</v>
      </c>
    </row>
    <row r="7859" customFormat="false" ht="15" hidden="false" customHeight="false" outlineLevel="0" collapsed="false">
      <c r="A7859" s="0" t="s">
        <v>13957</v>
      </c>
      <c r="E7859" s="0" t="s">
        <v>1305</v>
      </c>
      <c r="F7859" s="0" t="n">
        <v>390002</v>
      </c>
      <c r="G7859" s="0" t="n">
        <v>0.1</v>
      </c>
      <c r="H7859" s="0" t="n">
        <v>1</v>
      </c>
      <c r="I7859" s="0" t="n">
        <v>212345384</v>
      </c>
      <c r="J7859" s="0" t="s">
        <v>13958</v>
      </c>
    </row>
    <row r="7860" customFormat="false" ht="15" hidden="false" customHeight="false" outlineLevel="0" collapsed="false">
      <c r="A7860" s="0" t="s">
        <v>13959</v>
      </c>
      <c r="E7860" s="0" t="s">
        <v>1305</v>
      </c>
      <c r="F7860" s="0" t="n">
        <v>390002</v>
      </c>
      <c r="G7860" s="0" t="n">
        <v>0.1</v>
      </c>
      <c r="H7860" s="0" t="n">
        <v>1</v>
      </c>
      <c r="I7860" s="0" t="n">
        <v>212345382</v>
      </c>
      <c r="J7860" s="0" t="s">
        <v>13960</v>
      </c>
    </row>
    <row r="7861" customFormat="false" ht="15" hidden="false" customHeight="false" outlineLevel="0" collapsed="false">
      <c r="A7861" s="0" t="s">
        <v>13961</v>
      </c>
      <c r="E7861" s="0" t="s">
        <v>1305</v>
      </c>
      <c r="F7861" s="0" t="n">
        <v>390001</v>
      </c>
      <c r="G7861" s="0" t="n">
        <v>0.1</v>
      </c>
      <c r="H7861" s="0" t="n">
        <v>1</v>
      </c>
      <c r="I7861" s="0" t="n">
        <v>212345410</v>
      </c>
      <c r="J7861" s="0" t="s">
        <v>13962</v>
      </c>
    </row>
    <row r="7862" customFormat="false" ht="15" hidden="false" customHeight="false" outlineLevel="0" collapsed="false">
      <c r="A7862" s="0" t="s">
        <v>13963</v>
      </c>
      <c r="E7862" s="0" t="s">
        <v>3340</v>
      </c>
      <c r="F7862" s="0" t="n">
        <v>385001</v>
      </c>
      <c r="G7862" s="0" t="n">
        <v>0.1</v>
      </c>
      <c r="H7862" s="0" t="n">
        <v>1</v>
      </c>
      <c r="I7862" s="0" t="n">
        <v>212345594</v>
      </c>
      <c r="J7862" s="0" t="s">
        <v>13964</v>
      </c>
    </row>
    <row r="7863" customFormat="false" ht="15" hidden="false" customHeight="false" outlineLevel="0" collapsed="false">
      <c r="A7863" s="0" t="s">
        <v>13965</v>
      </c>
      <c r="E7863" s="0" t="s">
        <v>3340</v>
      </c>
      <c r="F7863" s="0" t="n">
        <v>385001</v>
      </c>
      <c r="G7863" s="0" t="n">
        <v>0.1</v>
      </c>
      <c r="H7863" s="0" t="n">
        <v>1</v>
      </c>
      <c r="I7863" s="0" t="n">
        <v>212345370</v>
      </c>
      <c r="J7863" s="0" t="s">
        <v>13966</v>
      </c>
    </row>
    <row r="7864" customFormat="false" ht="15" hidden="false" customHeight="false" outlineLevel="0" collapsed="false">
      <c r="A7864" s="0" t="s">
        <v>13967</v>
      </c>
      <c r="E7864" s="0" t="s">
        <v>1327</v>
      </c>
      <c r="F7864" s="0" t="n">
        <v>380061</v>
      </c>
      <c r="G7864" s="0" t="n">
        <v>0.1</v>
      </c>
      <c r="H7864" s="0" t="n">
        <v>1</v>
      </c>
      <c r="I7864" s="0" t="n">
        <v>212345419</v>
      </c>
      <c r="J7864" s="0" t="s">
        <v>13968</v>
      </c>
    </row>
    <row r="7865" customFormat="false" ht="15" hidden="false" customHeight="false" outlineLevel="0" collapsed="false">
      <c r="A7865" s="0" t="s">
        <v>13969</v>
      </c>
      <c r="E7865" s="0" t="s">
        <v>1327</v>
      </c>
      <c r="F7865" s="0" t="n">
        <v>380061</v>
      </c>
      <c r="G7865" s="0" t="n">
        <v>0.1</v>
      </c>
      <c r="H7865" s="0" t="n">
        <v>1</v>
      </c>
      <c r="I7865" s="0" t="n">
        <v>212345264</v>
      </c>
      <c r="J7865" s="0" t="s">
        <v>13970</v>
      </c>
    </row>
    <row r="7866" customFormat="false" ht="15" hidden="false" customHeight="false" outlineLevel="0" collapsed="false">
      <c r="A7866" s="0" t="s">
        <v>13031</v>
      </c>
      <c r="E7866" s="0" t="s">
        <v>1327</v>
      </c>
      <c r="F7866" s="0" t="n">
        <v>380051</v>
      </c>
      <c r="G7866" s="0" t="n">
        <v>0.1</v>
      </c>
      <c r="H7866" s="0" t="n">
        <v>1</v>
      </c>
      <c r="I7866" s="0" t="n">
        <v>212345627</v>
      </c>
      <c r="J7866" s="0" t="s">
        <v>13971</v>
      </c>
    </row>
    <row r="7867" customFormat="false" ht="15" hidden="false" customHeight="false" outlineLevel="0" collapsed="false">
      <c r="A7867" s="0" t="s">
        <v>13972</v>
      </c>
      <c r="E7867" s="0" t="s">
        <v>1327</v>
      </c>
      <c r="F7867" s="0" t="n">
        <v>380051</v>
      </c>
      <c r="G7867" s="0" t="n">
        <v>0.1</v>
      </c>
      <c r="H7867" s="0" t="n">
        <v>1</v>
      </c>
      <c r="I7867" s="0" t="n">
        <v>212345268</v>
      </c>
      <c r="J7867" s="0" t="s">
        <v>13973</v>
      </c>
    </row>
    <row r="7868" customFormat="false" ht="15" hidden="false" customHeight="false" outlineLevel="0" collapsed="false">
      <c r="A7868" s="0" t="s">
        <v>13974</v>
      </c>
      <c r="E7868" s="0" t="s">
        <v>1327</v>
      </c>
      <c r="F7868" s="0" t="n">
        <v>380050</v>
      </c>
      <c r="G7868" s="0" t="n">
        <v>0.1</v>
      </c>
      <c r="H7868" s="0" t="n">
        <v>1</v>
      </c>
      <c r="I7868" s="0" t="n">
        <v>212345534</v>
      </c>
      <c r="J7868" s="0" t="s">
        <v>13975</v>
      </c>
    </row>
    <row r="7869" customFormat="false" ht="15" hidden="false" customHeight="false" outlineLevel="0" collapsed="false">
      <c r="A7869" s="0" t="s">
        <v>13976</v>
      </c>
      <c r="E7869" s="0" t="s">
        <v>1327</v>
      </c>
      <c r="F7869" s="0" t="n">
        <v>380028</v>
      </c>
      <c r="G7869" s="0" t="n">
        <v>0.1</v>
      </c>
      <c r="H7869" s="0" t="n">
        <v>1</v>
      </c>
      <c r="I7869" s="0" t="n">
        <v>212345650</v>
      </c>
      <c r="J7869" s="0" t="s">
        <v>13977</v>
      </c>
    </row>
    <row r="7870" customFormat="false" ht="15" hidden="false" customHeight="false" outlineLevel="0" collapsed="false">
      <c r="A7870" s="0" t="s">
        <v>13978</v>
      </c>
      <c r="E7870" s="0" t="s">
        <v>1327</v>
      </c>
      <c r="F7870" s="0" t="n">
        <v>380016</v>
      </c>
      <c r="G7870" s="0" t="n">
        <v>0.1</v>
      </c>
      <c r="H7870" s="0" t="n">
        <v>1</v>
      </c>
      <c r="I7870" s="0" t="n">
        <v>212345612</v>
      </c>
      <c r="J7870" s="0" t="s">
        <v>13979</v>
      </c>
    </row>
    <row r="7871" customFormat="false" ht="15" hidden="false" customHeight="false" outlineLevel="0" collapsed="false">
      <c r="A7871" s="0" t="s">
        <v>13980</v>
      </c>
      <c r="E7871" s="0" t="s">
        <v>3052</v>
      </c>
      <c r="F7871" s="0" t="n">
        <v>380015</v>
      </c>
      <c r="G7871" s="0" t="n">
        <v>0.1</v>
      </c>
      <c r="H7871" s="0" t="n">
        <v>1</v>
      </c>
      <c r="I7871" s="0" t="n">
        <v>212345267</v>
      </c>
      <c r="J7871" s="0" t="s">
        <v>13981</v>
      </c>
    </row>
    <row r="7872" customFormat="false" ht="15" hidden="false" customHeight="false" outlineLevel="0" collapsed="false">
      <c r="A7872" s="0" t="s">
        <v>13982</v>
      </c>
      <c r="E7872" s="0" t="s">
        <v>1327</v>
      </c>
      <c r="F7872" s="0" t="n">
        <v>380013</v>
      </c>
      <c r="G7872" s="0" t="n">
        <v>0.1</v>
      </c>
      <c r="H7872" s="0" t="n">
        <v>1</v>
      </c>
      <c r="I7872" s="0" t="n">
        <v>212345680</v>
      </c>
      <c r="J7872" s="0" t="s">
        <v>13983</v>
      </c>
    </row>
    <row r="7873" customFormat="false" ht="15" hidden="false" customHeight="false" outlineLevel="0" collapsed="false">
      <c r="A7873" s="0" t="s">
        <v>13984</v>
      </c>
      <c r="E7873" s="0" t="s">
        <v>1327</v>
      </c>
      <c r="F7873" s="0" t="n">
        <v>380013</v>
      </c>
      <c r="G7873" s="0" t="n">
        <v>0.1</v>
      </c>
      <c r="H7873" s="0" t="n">
        <v>1</v>
      </c>
      <c r="I7873" s="0" t="n">
        <v>212345266</v>
      </c>
      <c r="J7873" s="0" t="s">
        <v>13985</v>
      </c>
    </row>
    <row r="7874" customFormat="false" ht="15" hidden="false" customHeight="false" outlineLevel="0" collapsed="false">
      <c r="A7874" s="0" t="s">
        <v>12760</v>
      </c>
      <c r="E7874" s="0" t="s">
        <v>1327</v>
      </c>
      <c r="F7874" s="0" t="n">
        <v>380013</v>
      </c>
      <c r="G7874" s="0" t="n">
        <v>0.1</v>
      </c>
      <c r="H7874" s="0" t="n">
        <v>1</v>
      </c>
      <c r="I7874" s="0" t="n">
        <v>212345265</v>
      </c>
      <c r="J7874" s="0" t="s">
        <v>13986</v>
      </c>
    </row>
    <row r="7875" customFormat="false" ht="15" hidden="false" customHeight="false" outlineLevel="0" collapsed="false">
      <c r="A7875" s="0" t="s">
        <v>13987</v>
      </c>
      <c r="E7875" s="0" t="s">
        <v>1327</v>
      </c>
      <c r="F7875" s="0" t="n">
        <v>380008</v>
      </c>
      <c r="G7875" s="0" t="n">
        <v>0.1</v>
      </c>
      <c r="H7875" s="0" t="n">
        <v>1</v>
      </c>
      <c r="I7875" s="0" t="n">
        <v>212345681</v>
      </c>
      <c r="J7875" s="0" t="s">
        <v>13988</v>
      </c>
    </row>
    <row r="7876" customFormat="false" ht="15" hidden="false" customHeight="false" outlineLevel="0" collapsed="false">
      <c r="A7876" s="0" t="s">
        <v>13989</v>
      </c>
      <c r="E7876" s="0" t="s">
        <v>1327</v>
      </c>
      <c r="F7876" s="0" t="n">
        <v>380006</v>
      </c>
      <c r="G7876" s="0" t="n">
        <v>0.1</v>
      </c>
      <c r="H7876" s="0" t="n">
        <v>1</v>
      </c>
      <c r="I7876" s="0" t="n">
        <v>212345385</v>
      </c>
      <c r="J7876" s="0" t="s">
        <v>13990</v>
      </c>
    </row>
    <row r="7877" customFormat="false" ht="15" hidden="false" customHeight="false" outlineLevel="0" collapsed="false">
      <c r="A7877" s="0" t="s">
        <v>13991</v>
      </c>
      <c r="E7877" s="0" t="s">
        <v>1327</v>
      </c>
      <c r="F7877" s="0" t="n">
        <v>380005</v>
      </c>
      <c r="G7877" s="0" t="n">
        <v>0.1</v>
      </c>
      <c r="H7877" s="0" t="n">
        <v>1</v>
      </c>
      <c r="I7877" s="0" t="n">
        <v>212345474</v>
      </c>
      <c r="J7877" s="0" t="s">
        <v>13992</v>
      </c>
    </row>
    <row r="7878" customFormat="false" ht="15" hidden="false" customHeight="false" outlineLevel="0" collapsed="false">
      <c r="A7878" s="0" t="s">
        <v>13993</v>
      </c>
      <c r="E7878" s="0" t="s">
        <v>2579</v>
      </c>
      <c r="F7878" s="0" t="n">
        <v>362001</v>
      </c>
      <c r="G7878" s="0" t="n">
        <v>0.1</v>
      </c>
      <c r="H7878" s="0" t="n">
        <v>1</v>
      </c>
      <c r="I7878" s="0" t="n">
        <v>212345530</v>
      </c>
      <c r="J7878" s="0" t="s">
        <v>13994</v>
      </c>
    </row>
    <row r="7879" customFormat="false" ht="15" hidden="false" customHeight="false" outlineLevel="0" collapsed="false">
      <c r="A7879" s="0" t="s">
        <v>13995</v>
      </c>
      <c r="E7879" s="0" t="s">
        <v>1366</v>
      </c>
      <c r="F7879" s="0" t="n">
        <v>360311</v>
      </c>
      <c r="G7879" s="0" t="n">
        <v>0.1</v>
      </c>
      <c r="H7879" s="0" t="n">
        <v>1</v>
      </c>
      <c r="I7879" s="0" t="n">
        <v>212345554</v>
      </c>
      <c r="J7879" s="0" t="s">
        <v>13996</v>
      </c>
    </row>
    <row r="7880" customFormat="false" ht="15" hidden="false" customHeight="false" outlineLevel="0" collapsed="false">
      <c r="A7880" s="0" t="s">
        <v>13997</v>
      </c>
      <c r="E7880" s="0" t="s">
        <v>1366</v>
      </c>
      <c r="F7880" s="0" t="n">
        <v>360005</v>
      </c>
      <c r="G7880" s="0" t="n">
        <v>0.1</v>
      </c>
      <c r="H7880" s="0" t="n">
        <v>1</v>
      </c>
      <c r="I7880" s="0" t="n">
        <v>212345639</v>
      </c>
      <c r="J7880" s="0" t="s">
        <v>13998</v>
      </c>
    </row>
    <row r="7881" customFormat="false" ht="15" hidden="false" customHeight="false" outlineLevel="0" collapsed="false">
      <c r="A7881" s="0" t="s">
        <v>13999</v>
      </c>
      <c r="E7881" s="0" t="s">
        <v>1366</v>
      </c>
      <c r="F7881" s="0" t="n">
        <v>360005</v>
      </c>
      <c r="G7881" s="0" t="n">
        <v>0.1</v>
      </c>
      <c r="H7881" s="0" t="n">
        <v>1</v>
      </c>
      <c r="I7881" s="0" t="n">
        <v>212345624</v>
      </c>
      <c r="J7881" s="0" t="s">
        <v>14000</v>
      </c>
    </row>
    <row r="7882" customFormat="false" ht="15" hidden="false" customHeight="false" outlineLevel="0" collapsed="false">
      <c r="A7882" s="0" t="s">
        <v>14001</v>
      </c>
      <c r="E7882" s="0" t="s">
        <v>1366</v>
      </c>
      <c r="F7882" s="0" t="n">
        <v>360004</v>
      </c>
      <c r="G7882" s="0" t="n">
        <v>0.1</v>
      </c>
      <c r="H7882" s="0" t="n">
        <v>1</v>
      </c>
      <c r="I7882" s="0" t="n">
        <v>212345515</v>
      </c>
      <c r="J7882" s="0" t="s">
        <v>14002</v>
      </c>
    </row>
    <row r="7883" customFormat="false" ht="15" hidden="false" customHeight="false" outlineLevel="0" collapsed="false">
      <c r="A7883" s="0" t="s">
        <v>14003</v>
      </c>
      <c r="E7883" s="0" t="s">
        <v>1366</v>
      </c>
      <c r="F7883" s="0" t="n">
        <v>360002</v>
      </c>
      <c r="G7883" s="0" t="n">
        <v>0.1</v>
      </c>
      <c r="H7883" s="0" t="n">
        <v>1</v>
      </c>
      <c r="I7883" s="0" t="n">
        <v>212345593</v>
      </c>
      <c r="J7883" s="0" t="s">
        <v>14004</v>
      </c>
    </row>
    <row r="7884" customFormat="false" ht="15" hidden="false" customHeight="false" outlineLevel="0" collapsed="false">
      <c r="A7884" s="0" t="s">
        <v>14005</v>
      </c>
      <c r="E7884" s="0" t="s">
        <v>2579</v>
      </c>
      <c r="F7884" s="0" t="n">
        <v>360001</v>
      </c>
      <c r="G7884" s="0" t="n">
        <v>0.1</v>
      </c>
      <c r="H7884" s="0" t="n">
        <v>1</v>
      </c>
      <c r="I7884" s="0" t="n">
        <v>212345482</v>
      </c>
      <c r="J7884" s="0" t="s">
        <v>14006</v>
      </c>
    </row>
    <row r="7885" customFormat="false" ht="15" hidden="false" customHeight="false" outlineLevel="0" collapsed="false">
      <c r="A7885" s="0" t="s">
        <v>14007</v>
      </c>
      <c r="E7885" s="0" t="s">
        <v>1390</v>
      </c>
      <c r="F7885" s="0" t="n">
        <v>342001</v>
      </c>
      <c r="G7885" s="0" t="n">
        <v>0.1</v>
      </c>
      <c r="H7885" s="0" t="n">
        <v>1</v>
      </c>
      <c r="I7885" s="0" t="n">
        <v>212345672</v>
      </c>
      <c r="J7885" s="0" t="s">
        <v>14008</v>
      </c>
    </row>
    <row r="7886" customFormat="false" ht="15" hidden="false" customHeight="false" outlineLevel="0" collapsed="false">
      <c r="A7886" s="0" t="s">
        <v>14009</v>
      </c>
      <c r="E7886" s="0" t="s">
        <v>1390</v>
      </c>
      <c r="F7886" s="0" t="n">
        <v>342001</v>
      </c>
      <c r="G7886" s="0" t="n">
        <v>0.1</v>
      </c>
      <c r="H7886" s="0" t="n">
        <v>1</v>
      </c>
      <c r="I7886" s="0" t="n">
        <v>212345629</v>
      </c>
      <c r="J7886" s="0" t="s">
        <v>14010</v>
      </c>
    </row>
    <row r="7887" customFormat="false" ht="15" hidden="false" customHeight="false" outlineLevel="0" collapsed="false">
      <c r="A7887" s="0" t="s">
        <v>14011</v>
      </c>
      <c r="E7887" s="0" t="s">
        <v>1390</v>
      </c>
      <c r="F7887" s="0" t="n">
        <v>342001</v>
      </c>
      <c r="G7887" s="0" t="n">
        <v>0.1</v>
      </c>
      <c r="H7887" s="0" t="n">
        <v>1</v>
      </c>
      <c r="I7887" s="0" t="n">
        <v>212345628</v>
      </c>
      <c r="J7887" s="0" t="s">
        <v>14012</v>
      </c>
    </row>
    <row r="7888" customFormat="false" ht="15" hidden="false" customHeight="false" outlineLevel="0" collapsed="false">
      <c r="A7888" s="0" t="s">
        <v>14013</v>
      </c>
      <c r="E7888" s="0" t="s">
        <v>2593</v>
      </c>
      <c r="F7888" s="0" t="n">
        <v>324001</v>
      </c>
      <c r="G7888" s="0" t="n">
        <v>0.1</v>
      </c>
      <c r="H7888" s="0" t="n">
        <v>1</v>
      </c>
      <c r="I7888" s="0" t="n">
        <v>212345514</v>
      </c>
      <c r="J7888" s="0" t="s">
        <v>14014</v>
      </c>
    </row>
    <row r="7889" customFormat="false" ht="15" hidden="false" customHeight="false" outlineLevel="0" collapsed="false">
      <c r="A7889" s="0" t="s">
        <v>12272</v>
      </c>
      <c r="E7889" s="0" t="s">
        <v>3543</v>
      </c>
      <c r="F7889" s="0" t="n">
        <v>313001</v>
      </c>
      <c r="G7889" s="0" t="n">
        <v>0.1</v>
      </c>
      <c r="H7889" s="0" t="n">
        <v>1</v>
      </c>
      <c r="I7889" s="0" t="n">
        <v>212345432</v>
      </c>
      <c r="J7889" s="0" t="s">
        <v>14015</v>
      </c>
    </row>
    <row r="7890" customFormat="false" ht="15" hidden="false" customHeight="false" outlineLevel="0" collapsed="false">
      <c r="A7890" s="0" t="s">
        <v>14016</v>
      </c>
      <c r="E7890" s="0" t="s">
        <v>235</v>
      </c>
      <c r="F7890" s="0" t="n">
        <v>311001</v>
      </c>
      <c r="G7890" s="0" t="n">
        <v>0.1</v>
      </c>
      <c r="H7890" s="0" t="n">
        <v>1</v>
      </c>
      <c r="I7890" s="0" t="n">
        <v>212345571</v>
      </c>
      <c r="J7890" s="0" t="s">
        <v>14017</v>
      </c>
    </row>
    <row r="7891" customFormat="false" ht="15" hidden="false" customHeight="false" outlineLevel="0" collapsed="false">
      <c r="A7891" s="0" t="s">
        <v>14018</v>
      </c>
      <c r="E7891" s="0" t="s">
        <v>3546</v>
      </c>
      <c r="F7891" s="0" t="n">
        <v>311001</v>
      </c>
      <c r="G7891" s="0" t="n">
        <v>0.1</v>
      </c>
      <c r="H7891" s="0" t="n">
        <v>1</v>
      </c>
      <c r="I7891" s="0" t="n">
        <v>212345366</v>
      </c>
      <c r="J7891" s="0" t="s">
        <v>14019</v>
      </c>
    </row>
    <row r="7892" customFormat="false" ht="15" hidden="false" customHeight="false" outlineLevel="0" collapsed="false">
      <c r="A7892" s="0" t="s">
        <v>14020</v>
      </c>
      <c r="E7892" s="0" t="s">
        <v>3551</v>
      </c>
      <c r="F7892" s="0" t="n">
        <v>305001</v>
      </c>
      <c r="G7892" s="0" t="n">
        <v>0.1</v>
      </c>
      <c r="H7892" s="0" t="n">
        <v>1</v>
      </c>
      <c r="I7892" s="0" t="n">
        <v>212345670</v>
      </c>
      <c r="J7892" s="0" t="s">
        <v>14021</v>
      </c>
    </row>
    <row r="7893" customFormat="false" ht="15" hidden="false" customHeight="false" outlineLevel="0" collapsed="false">
      <c r="A7893" s="0" t="s">
        <v>14022</v>
      </c>
      <c r="E7893" s="0" t="s">
        <v>1400</v>
      </c>
      <c r="F7893" s="0" t="n">
        <v>302004</v>
      </c>
      <c r="G7893" s="0" t="n">
        <v>0.1</v>
      </c>
      <c r="H7893" s="0" t="n">
        <v>1</v>
      </c>
      <c r="I7893" s="0" t="n">
        <v>212345310</v>
      </c>
      <c r="J7893" s="0" t="s">
        <v>14023</v>
      </c>
    </row>
    <row r="7894" customFormat="false" ht="15" hidden="false" customHeight="false" outlineLevel="0" collapsed="false">
      <c r="A7894" s="0" t="s">
        <v>14024</v>
      </c>
      <c r="E7894" s="0" t="s">
        <v>3564</v>
      </c>
      <c r="F7894" s="0" t="n">
        <v>282004</v>
      </c>
      <c r="G7894" s="0" t="n">
        <v>0.1</v>
      </c>
      <c r="H7894" s="0" t="n">
        <v>1</v>
      </c>
      <c r="I7894" s="0" t="n">
        <v>212345448</v>
      </c>
      <c r="J7894" s="0" t="s">
        <v>14025</v>
      </c>
    </row>
    <row r="7895" customFormat="false" ht="15" hidden="false" customHeight="false" outlineLevel="0" collapsed="false">
      <c r="A7895" s="0" t="s">
        <v>10954</v>
      </c>
      <c r="E7895" s="0" t="s">
        <v>1416</v>
      </c>
      <c r="F7895" s="0" t="n">
        <v>250002</v>
      </c>
      <c r="G7895" s="0" t="n">
        <v>0.1</v>
      </c>
      <c r="H7895" s="0" t="n">
        <v>1</v>
      </c>
      <c r="I7895" s="0" t="n">
        <v>212345671</v>
      </c>
      <c r="J7895" s="0" t="s">
        <v>14026</v>
      </c>
    </row>
    <row r="7896" customFormat="false" ht="15" hidden="false" customHeight="false" outlineLevel="0" collapsed="false">
      <c r="A7896" s="0" t="s">
        <v>14027</v>
      </c>
      <c r="E7896" s="0" t="s">
        <v>14028</v>
      </c>
      <c r="F7896" s="0" t="n">
        <v>250002</v>
      </c>
      <c r="G7896" s="0" t="n">
        <v>0.1</v>
      </c>
      <c r="H7896" s="0" t="n">
        <v>1</v>
      </c>
      <c r="I7896" s="0" t="n">
        <v>212345565</v>
      </c>
      <c r="J7896" s="0" t="s">
        <v>14029</v>
      </c>
    </row>
    <row r="7897" customFormat="false" ht="15" hidden="false" customHeight="false" outlineLevel="0" collapsed="false">
      <c r="A7897" s="0" t="s">
        <v>14030</v>
      </c>
      <c r="E7897" s="0" t="s">
        <v>1416</v>
      </c>
      <c r="F7897" s="0" t="n">
        <v>250001</v>
      </c>
      <c r="G7897" s="0" t="n">
        <v>0.1</v>
      </c>
      <c r="H7897" s="0" t="n">
        <v>1</v>
      </c>
      <c r="I7897" s="0" t="n">
        <v>212345442</v>
      </c>
      <c r="J7897" s="0" t="s">
        <v>14031</v>
      </c>
    </row>
    <row r="7898" customFormat="false" ht="15" hidden="false" customHeight="false" outlineLevel="0" collapsed="false">
      <c r="A7898" s="0" t="s">
        <v>14032</v>
      </c>
      <c r="E7898" s="0" t="s">
        <v>352</v>
      </c>
      <c r="F7898" s="0" t="n">
        <v>249403</v>
      </c>
      <c r="G7898" s="0" t="n">
        <v>0.1</v>
      </c>
      <c r="H7898" s="0" t="n">
        <v>1</v>
      </c>
      <c r="I7898" s="0" t="n">
        <v>212345547</v>
      </c>
      <c r="J7898" s="0" t="s">
        <v>14033</v>
      </c>
    </row>
    <row r="7899" customFormat="false" ht="15" hidden="false" customHeight="false" outlineLevel="0" collapsed="false">
      <c r="A7899" s="0" t="s">
        <v>14034</v>
      </c>
      <c r="E7899" s="0" t="s">
        <v>4622</v>
      </c>
      <c r="F7899" s="0" t="n">
        <v>249401</v>
      </c>
      <c r="G7899" s="0" t="n">
        <v>0.1</v>
      </c>
      <c r="H7899" s="0" t="n">
        <v>1</v>
      </c>
      <c r="I7899" s="0" t="n">
        <v>212345433</v>
      </c>
      <c r="J7899" s="0" t="s">
        <v>14035</v>
      </c>
    </row>
    <row r="7900" customFormat="false" ht="15" hidden="false" customHeight="false" outlineLevel="0" collapsed="false">
      <c r="A7900" s="0" t="s">
        <v>14036</v>
      </c>
      <c r="E7900" s="0" t="s">
        <v>2220</v>
      </c>
      <c r="F7900" s="0" t="n">
        <v>226007</v>
      </c>
      <c r="G7900" s="0" t="n">
        <v>0.1</v>
      </c>
      <c r="H7900" s="0" t="n">
        <v>1</v>
      </c>
      <c r="I7900" s="0" t="n">
        <v>212345524</v>
      </c>
      <c r="J7900" s="0" t="s">
        <v>14037</v>
      </c>
    </row>
    <row r="7901" customFormat="false" ht="15" hidden="false" customHeight="false" outlineLevel="0" collapsed="false">
      <c r="A7901" s="0" t="s">
        <v>14038</v>
      </c>
      <c r="E7901" s="0" t="s">
        <v>1425</v>
      </c>
      <c r="F7901" s="0" t="n">
        <v>226003</v>
      </c>
      <c r="G7901" s="0" t="n">
        <v>0.1</v>
      </c>
      <c r="H7901" s="0" t="n">
        <v>1</v>
      </c>
      <c r="I7901" s="0" t="n">
        <v>212345502</v>
      </c>
      <c r="J7901" s="0" t="s">
        <v>14039</v>
      </c>
    </row>
    <row r="7902" customFormat="false" ht="15" hidden="false" customHeight="false" outlineLevel="0" collapsed="false">
      <c r="A7902" s="0" t="s">
        <v>14040</v>
      </c>
      <c r="E7902" s="0" t="s">
        <v>1425</v>
      </c>
      <c r="F7902" s="0" t="n">
        <v>226002</v>
      </c>
      <c r="G7902" s="0" t="n">
        <v>0.1</v>
      </c>
      <c r="H7902" s="0" t="n">
        <v>1</v>
      </c>
      <c r="I7902" s="0" t="n">
        <v>212345679</v>
      </c>
      <c r="J7902" s="0" t="s">
        <v>14041</v>
      </c>
    </row>
    <row r="7903" customFormat="false" ht="15" hidden="false" customHeight="false" outlineLevel="0" collapsed="false">
      <c r="A7903" s="0" t="s">
        <v>14042</v>
      </c>
      <c r="E7903" s="0" t="s">
        <v>10959</v>
      </c>
      <c r="F7903" s="0" t="n">
        <v>208002</v>
      </c>
      <c r="G7903" s="0" t="n">
        <v>0.1</v>
      </c>
      <c r="H7903" s="0" t="n">
        <v>1</v>
      </c>
      <c r="I7903" s="0" t="n">
        <v>212345459</v>
      </c>
      <c r="J7903" s="0" t="s">
        <v>14043</v>
      </c>
    </row>
    <row r="7904" customFormat="false" ht="15" hidden="false" customHeight="false" outlineLevel="0" collapsed="false">
      <c r="A7904" s="0" t="s">
        <v>12510</v>
      </c>
      <c r="E7904" s="0" t="s">
        <v>824</v>
      </c>
      <c r="F7904" s="0" t="n">
        <v>201304</v>
      </c>
      <c r="G7904" s="0" t="n">
        <v>0.1</v>
      </c>
      <c r="H7904" s="0" t="n">
        <v>1</v>
      </c>
      <c r="I7904" s="0" t="n">
        <v>212345563</v>
      </c>
      <c r="J7904" s="0" t="s">
        <v>14044</v>
      </c>
    </row>
    <row r="7905" customFormat="false" ht="15" hidden="false" customHeight="false" outlineLevel="0" collapsed="false">
      <c r="A7905" s="0" t="s">
        <v>14045</v>
      </c>
      <c r="E7905" s="0" t="s">
        <v>1437</v>
      </c>
      <c r="F7905" s="0" t="n">
        <v>201304</v>
      </c>
      <c r="G7905" s="0" t="n">
        <v>0.1</v>
      </c>
      <c r="H7905" s="0" t="n">
        <v>1</v>
      </c>
      <c r="I7905" s="0" t="n">
        <v>212345486</v>
      </c>
      <c r="J7905" s="0" t="s">
        <v>14046</v>
      </c>
    </row>
    <row r="7906" customFormat="false" ht="15" hidden="false" customHeight="false" outlineLevel="0" collapsed="false">
      <c r="A7906" s="0" t="s">
        <v>14047</v>
      </c>
      <c r="E7906" s="0" t="s">
        <v>709</v>
      </c>
      <c r="F7906" s="0" t="n">
        <v>201304</v>
      </c>
      <c r="G7906" s="0" t="n">
        <v>0.1</v>
      </c>
      <c r="H7906" s="0" t="n">
        <v>1</v>
      </c>
      <c r="I7906" s="0" t="n">
        <v>212345455</v>
      </c>
      <c r="J7906" s="0" t="s">
        <v>14048</v>
      </c>
    </row>
    <row r="7907" customFormat="false" ht="15" hidden="false" customHeight="false" outlineLevel="0" collapsed="false">
      <c r="A7907" s="0" t="s">
        <v>12468</v>
      </c>
      <c r="E7907" s="0" t="s">
        <v>6371</v>
      </c>
      <c r="F7907" s="0" t="n">
        <v>201301</v>
      </c>
      <c r="G7907" s="0" t="n">
        <v>0.1</v>
      </c>
      <c r="H7907" s="0" t="n">
        <v>1</v>
      </c>
      <c r="I7907" s="0" t="n">
        <v>212345577</v>
      </c>
      <c r="J7907" s="0" t="s">
        <v>14049</v>
      </c>
    </row>
    <row r="7908" customFormat="false" ht="15" hidden="false" customHeight="false" outlineLevel="0" collapsed="false">
      <c r="A7908" s="0" t="s">
        <v>14050</v>
      </c>
      <c r="E7908" s="0" t="s">
        <v>1437</v>
      </c>
      <c r="F7908" s="0" t="n">
        <v>201301</v>
      </c>
      <c r="G7908" s="0" t="n">
        <v>0.1</v>
      </c>
      <c r="H7908" s="0" t="n">
        <v>1</v>
      </c>
      <c r="I7908" s="0" t="n">
        <v>212345496</v>
      </c>
      <c r="J7908" s="0" t="s">
        <v>14051</v>
      </c>
    </row>
    <row r="7909" customFormat="false" ht="15" hidden="false" customHeight="false" outlineLevel="0" collapsed="false">
      <c r="A7909" s="0" t="s">
        <v>14052</v>
      </c>
      <c r="E7909" s="0" t="s">
        <v>1444</v>
      </c>
      <c r="F7909" s="0" t="n">
        <v>201301</v>
      </c>
      <c r="G7909" s="0" t="n">
        <v>0.1</v>
      </c>
      <c r="H7909" s="0" t="n">
        <v>1</v>
      </c>
      <c r="I7909" s="0" t="n">
        <v>212345447</v>
      </c>
      <c r="J7909" s="0" t="s">
        <v>14053</v>
      </c>
    </row>
    <row r="7910" customFormat="false" ht="15" hidden="false" customHeight="false" outlineLevel="0" collapsed="false">
      <c r="A7910" s="0" t="s">
        <v>14054</v>
      </c>
      <c r="E7910" s="0" t="s">
        <v>1437</v>
      </c>
      <c r="F7910" s="0" t="n">
        <v>201301</v>
      </c>
      <c r="G7910" s="0" t="n">
        <v>0.1</v>
      </c>
      <c r="H7910" s="0" t="n">
        <v>1</v>
      </c>
      <c r="I7910" s="0" t="n">
        <v>212345418</v>
      </c>
      <c r="J7910" s="0" t="s">
        <v>14055</v>
      </c>
    </row>
    <row r="7911" customFormat="false" ht="15" hidden="false" customHeight="false" outlineLevel="0" collapsed="false">
      <c r="A7911" s="0" t="s">
        <v>14056</v>
      </c>
      <c r="E7911" s="0" t="s">
        <v>332</v>
      </c>
      <c r="F7911" s="0" t="n">
        <v>201301</v>
      </c>
      <c r="G7911" s="0" t="n">
        <v>0.1</v>
      </c>
      <c r="H7911" s="0" t="n">
        <v>1</v>
      </c>
      <c r="I7911" s="0" t="n">
        <v>212345401</v>
      </c>
      <c r="J7911" s="0" t="s">
        <v>14057</v>
      </c>
    </row>
    <row r="7912" customFormat="false" ht="15" hidden="false" customHeight="false" outlineLevel="0" collapsed="false">
      <c r="A7912" s="0" t="s">
        <v>12412</v>
      </c>
      <c r="E7912" s="0" t="s">
        <v>1400</v>
      </c>
      <c r="F7912" s="0" t="n">
        <v>201301</v>
      </c>
      <c r="G7912" s="0" t="n">
        <v>0.1</v>
      </c>
      <c r="H7912" s="0" t="n">
        <v>1</v>
      </c>
      <c r="I7912" s="0" t="n">
        <v>212345381</v>
      </c>
      <c r="J7912" s="0" t="s">
        <v>14058</v>
      </c>
    </row>
    <row r="7913" customFormat="false" ht="15" hidden="false" customHeight="false" outlineLevel="0" collapsed="false">
      <c r="A7913" s="0" t="s">
        <v>14059</v>
      </c>
      <c r="E7913" s="0" t="s">
        <v>3564</v>
      </c>
      <c r="F7913" s="0" t="n">
        <v>201301</v>
      </c>
      <c r="G7913" s="0" t="n">
        <v>0.1</v>
      </c>
      <c r="H7913" s="0" t="n">
        <v>1</v>
      </c>
      <c r="I7913" s="0" t="n">
        <v>212345295</v>
      </c>
      <c r="J7913" s="0" t="s">
        <v>14060</v>
      </c>
    </row>
    <row r="7914" customFormat="false" ht="15" hidden="false" customHeight="false" outlineLevel="0" collapsed="false">
      <c r="A7914" s="0" t="s">
        <v>13455</v>
      </c>
      <c r="E7914" s="0" t="s">
        <v>1444</v>
      </c>
      <c r="F7914" s="0" t="n">
        <v>201301</v>
      </c>
      <c r="G7914" s="0" t="n">
        <v>0.1</v>
      </c>
      <c r="H7914" s="0" t="n">
        <v>1</v>
      </c>
      <c r="I7914" s="0" t="n">
        <v>212345294</v>
      </c>
      <c r="J7914" s="0" t="s">
        <v>14061</v>
      </c>
    </row>
    <row r="7915" customFormat="false" ht="15" hidden="false" customHeight="false" outlineLevel="0" collapsed="false">
      <c r="A7915" s="0" t="s">
        <v>14062</v>
      </c>
      <c r="E7915" s="0" t="s">
        <v>1457</v>
      </c>
      <c r="F7915" s="0" t="n">
        <v>201301</v>
      </c>
      <c r="G7915" s="0" t="n">
        <v>0.1</v>
      </c>
      <c r="H7915" s="0" t="n">
        <v>1</v>
      </c>
      <c r="I7915" s="0" t="n">
        <v>212345284</v>
      </c>
      <c r="J7915" s="0" t="s">
        <v>14063</v>
      </c>
    </row>
    <row r="7916" customFormat="false" ht="15" hidden="false" customHeight="false" outlineLevel="0" collapsed="false">
      <c r="A7916" s="0" t="s">
        <v>14064</v>
      </c>
      <c r="E7916" s="0" t="s">
        <v>1457</v>
      </c>
      <c r="F7916" s="0" t="n">
        <v>201002</v>
      </c>
      <c r="G7916" s="0" t="n">
        <v>0.1</v>
      </c>
      <c r="H7916" s="0" t="n">
        <v>1</v>
      </c>
      <c r="I7916" s="0" t="n">
        <v>212345420</v>
      </c>
      <c r="J7916" s="0" t="s">
        <v>14065</v>
      </c>
    </row>
    <row r="7917" customFormat="false" ht="15" hidden="false" customHeight="false" outlineLevel="0" collapsed="false">
      <c r="A7917" s="0" t="s">
        <v>12414</v>
      </c>
      <c r="E7917" s="0" t="s">
        <v>1469</v>
      </c>
      <c r="F7917" s="0" t="n">
        <v>143001</v>
      </c>
      <c r="G7917" s="0" t="n">
        <v>0.1</v>
      </c>
      <c r="H7917" s="0" t="n">
        <v>1</v>
      </c>
      <c r="I7917" s="0" t="n">
        <v>212345654</v>
      </c>
      <c r="J7917" s="0" t="s">
        <v>14066</v>
      </c>
    </row>
    <row r="7918" customFormat="false" ht="15" hidden="false" customHeight="false" outlineLevel="0" collapsed="false">
      <c r="A7918" s="0" t="s">
        <v>14067</v>
      </c>
      <c r="E7918" s="0" t="s">
        <v>1469</v>
      </c>
      <c r="F7918" s="0" t="n">
        <v>143001</v>
      </c>
      <c r="G7918" s="0" t="n">
        <v>0.1</v>
      </c>
      <c r="H7918" s="0" t="n">
        <v>1</v>
      </c>
      <c r="I7918" s="0" t="n">
        <v>212345649</v>
      </c>
      <c r="J7918" s="0" t="s">
        <v>14068</v>
      </c>
    </row>
    <row r="7919" customFormat="false" ht="15" hidden="false" customHeight="false" outlineLevel="0" collapsed="false">
      <c r="A7919" s="0" t="s">
        <v>14069</v>
      </c>
      <c r="E7919" s="0" t="s">
        <v>1486</v>
      </c>
      <c r="F7919" s="0" t="n">
        <v>141001</v>
      </c>
      <c r="G7919" s="0" t="n">
        <v>0.1</v>
      </c>
      <c r="H7919" s="0" t="n">
        <v>1</v>
      </c>
      <c r="I7919" s="0" t="n">
        <v>212345437</v>
      </c>
      <c r="J7919" s="0" t="s">
        <v>14070</v>
      </c>
    </row>
    <row r="7920" customFormat="false" ht="15" hidden="false" customHeight="false" outlineLevel="0" collapsed="false">
      <c r="A7920" s="0" t="s">
        <v>4389</v>
      </c>
      <c r="E7920" s="0" t="s">
        <v>1486</v>
      </c>
      <c r="F7920" s="0" t="n">
        <v>141001</v>
      </c>
      <c r="G7920" s="0" t="n">
        <v>0.1</v>
      </c>
      <c r="H7920" s="0" t="n">
        <v>1</v>
      </c>
      <c r="I7920" s="0" t="n">
        <v>212345408</v>
      </c>
      <c r="J7920" s="0" t="s">
        <v>14071</v>
      </c>
    </row>
    <row r="7921" customFormat="false" ht="15" hidden="false" customHeight="false" outlineLevel="0" collapsed="false">
      <c r="A7921" s="0" t="s">
        <v>3796</v>
      </c>
      <c r="E7921" s="0" t="s">
        <v>675</v>
      </c>
      <c r="F7921" s="0" t="n">
        <v>134003</v>
      </c>
      <c r="G7921" s="0" t="n">
        <v>0.1</v>
      </c>
      <c r="H7921" s="0" t="n">
        <v>1</v>
      </c>
      <c r="I7921" s="0" t="n">
        <v>212345646</v>
      </c>
      <c r="J7921" s="0" t="s">
        <v>14072</v>
      </c>
    </row>
    <row r="7922" customFormat="false" ht="15" hidden="false" customHeight="false" outlineLevel="0" collapsed="false">
      <c r="A7922" s="0" t="s">
        <v>14073</v>
      </c>
      <c r="E7922" s="0" t="s">
        <v>680</v>
      </c>
      <c r="F7922" s="0" t="n">
        <v>122001</v>
      </c>
      <c r="G7922" s="0" t="n">
        <v>0.1</v>
      </c>
      <c r="H7922" s="0" t="n">
        <v>1</v>
      </c>
      <c r="I7922" s="0" t="n">
        <v>212345529</v>
      </c>
      <c r="J7922" s="0" t="s">
        <v>14074</v>
      </c>
    </row>
    <row r="7923" customFormat="false" ht="15" hidden="false" customHeight="false" outlineLevel="0" collapsed="false">
      <c r="A7923" s="0" t="s">
        <v>14075</v>
      </c>
      <c r="E7923" s="0" t="s">
        <v>680</v>
      </c>
      <c r="F7923" s="0" t="n">
        <v>122001</v>
      </c>
      <c r="G7923" s="0" t="n">
        <v>0.1</v>
      </c>
      <c r="H7923" s="0" t="n">
        <v>1</v>
      </c>
      <c r="I7923" s="0" t="n">
        <v>212345500</v>
      </c>
      <c r="J7923" s="0" t="s">
        <v>14076</v>
      </c>
    </row>
    <row r="7924" customFormat="false" ht="15" hidden="false" customHeight="false" outlineLevel="0" collapsed="false">
      <c r="A7924" s="0" t="s">
        <v>14077</v>
      </c>
      <c r="E7924" s="0" t="s">
        <v>680</v>
      </c>
      <c r="F7924" s="0" t="n">
        <v>122001</v>
      </c>
      <c r="G7924" s="0" t="n">
        <v>0.1</v>
      </c>
      <c r="H7924" s="0" t="n">
        <v>1</v>
      </c>
      <c r="I7924" s="0" t="n">
        <v>212345398</v>
      </c>
      <c r="J7924" s="0" t="s">
        <v>14078</v>
      </c>
    </row>
    <row r="7925" customFormat="false" ht="15" hidden="false" customHeight="false" outlineLevel="0" collapsed="false">
      <c r="A7925" s="0" t="s">
        <v>14079</v>
      </c>
      <c r="E7925" s="0" t="s">
        <v>680</v>
      </c>
      <c r="F7925" s="0" t="n">
        <v>122001</v>
      </c>
      <c r="G7925" s="0" t="n">
        <v>0.1</v>
      </c>
      <c r="H7925" s="0" t="n">
        <v>1</v>
      </c>
      <c r="I7925" s="0" t="n">
        <v>212345361</v>
      </c>
      <c r="J7925" s="0" t="s">
        <v>14080</v>
      </c>
    </row>
    <row r="7926" customFormat="false" ht="15" hidden="false" customHeight="false" outlineLevel="0" collapsed="false">
      <c r="A7926" s="0" t="s">
        <v>13613</v>
      </c>
      <c r="E7926" s="0" t="s">
        <v>691</v>
      </c>
      <c r="F7926" s="0" t="n">
        <v>121004</v>
      </c>
      <c r="G7926" s="0" t="n">
        <v>0.1</v>
      </c>
      <c r="H7926" s="0" t="n">
        <v>1</v>
      </c>
      <c r="I7926" s="0" t="n">
        <v>212345595</v>
      </c>
      <c r="J7926" s="0" t="s">
        <v>14081</v>
      </c>
    </row>
    <row r="7927" customFormat="false" ht="15" hidden="false" customHeight="false" outlineLevel="0" collapsed="false">
      <c r="A7927" s="0" t="s">
        <v>14082</v>
      </c>
      <c r="E7927" s="0" t="s">
        <v>709</v>
      </c>
      <c r="F7927" s="0" t="n">
        <v>110094</v>
      </c>
      <c r="G7927" s="0" t="n">
        <v>0.1</v>
      </c>
      <c r="H7927" s="0" t="n">
        <v>1</v>
      </c>
      <c r="I7927" s="0" t="n">
        <v>212345525</v>
      </c>
      <c r="J7927" s="0" t="s">
        <v>14083</v>
      </c>
    </row>
    <row r="7928" customFormat="false" ht="15" hidden="false" customHeight="false" outlineLevel="0" collapsed="false">
      <c r="A7928" s="0" t="s">
        <v>14084</v>
      </c>
      <c r="E7928" s="0" t="s">
        <v>448</v>
      </c>
      <c r="F7928" s="0" t="n">
        <v>110092</v>
      </c>
      <c r="G7928" s="0" t="n">
        <v>0.1</v>
      </c>
      <c r="H7928" s="0" t="n">
        <v>1</v>
      </c>
      <c r="I7928" s="0" t="n">
        <v>212345499</v>
      </c>
      <c r="J7928" s="0" t="s">
        <v>14085</v>
      </c>
    </row>
    <row r="7929" customFormat="false" ht="15" hidden="false" customHeight="false" outlineLevel="0" collapsed="false">
      <c r="A7929" s="0" t="s">
        <v>14086</v>
      </c>
      <c r="E7929" s="0" t="s">
        <v>709</v>
      </c>
      <c r="F7929" s="0" t="n">
        <v>110092</v>
      </c>
      <c r="G7929" s="0" t="n">
        <v>0.1</v>
      </c>
      <c r="H7929" s="0" t="n">
        <v>1</v>
      </c>
      <c r="I7929" s="0" t="n">
        <v>212345328</v>
      </c>
      <c r="J7929" s="0" t="s">
        <v>14087</v>
      </c>
    </row>
    <row r="7930" customFormat="false" ht="15" hidden="false" customHeight="false" outlineLevel="0" collapsed="false">
      <c r="A7930" s="0" t="s">
        <v>13159</v>
      </c>
      <c r="E7930" s="0" t="s">
        <v>706</v>
      </c>
      <c r="F7930" s="0" t="n">
        <v>110091</v>
      </c>
      <c r="G7930" s="0" t="n">
        <v>0.1</v>
      </c>
      <c r="H7930" s="0" t="n">
        <v>1</v>
      </c>
      <c r="I7930" s="0" t="n">
        <v>212345475</v>
      </c>
      <c r="J7930" s="0" t="s">
        <v>14088</v>
      </c>
    </row>
    <row r="7931" customFormat="false" ht="15" hidden="false" customHeight="false" outlineLevel="0" collapsed="false">
      <c r="A7931" s="0" t="s">
        <v>14089</v>
      </c>
      <c r="E7931" s="0" t="s">
        <v>824</v>
      </c>
      <c r="F7931" s="0" t="n">
        <v>110091</v>
      </c>
      <c r="G7931" s="0" t="n">
        <v>0.1</v>
      </c>
      <c r="H7931" s="0" t="n">
        <v>1</v>
      </c>
      <c r="I7931" s="0" t="n">
        <v>212345327</v>
      </c>
      <c r="J7931" s="0" t="s">
        <v>14090</v>
      </c>
    </row>
    <row r="7932" customFormat="false" ht="15" hidden="false" customHeight="false" outlineLevel="0" collapsed="false">
      <c r="A7932" s="0" t="s">
        <v>14091</v>
      </c>
      <c r="E7932" s="0" t="s">
        <v>709</v>
      </c>
      <c r="F7932" s="0" t="n">
        <v>110084</v>
      </c>
      <c r="G7932" s="0" t="n">
        <v>0.1</v>
      </c>
      <c r="H7932" s="0" t="n">
        <v>1</v>
      </c>
      <c r="I7932" s="0" t="n">
        <v>212345438</v>
      </c>
      <c r="J7932" s="0" t="s">
        <v>14092</v>
      </c>
    </row>
    <row r="7933" customFormat="false" ht="15" hidden="false" customHeight="false" outlineLevel="0" collapsed="false">
      <c r="A7933" s="0" t="s">
        <v>14093</v>
      </c>
      <c r="E7933" s="0" t="s">
        <v>14094</v>
      </c>
      <c r="F7933" s="0" t="n">
        <v>110075</v>
      </c>
      <c r="G7933" s="0" t="n">
        <v>0.1</v>
      </c>
      <c r="H7933" s="0" t="n">
        <v>1</v>
      </c>
      <c r="I7933" s="0" t="n">
        <v>212345345</v>
      </c>
      <c r="J7933" s="0" t="s">
        <v>14095</v>
      </c>
    </row>
    <row r="7934" customFormat="false" ht="15" hidden="false" customHeight="false" outlineLevel="0" collapsed="false">
      <c r="A7934" s="0" t="s">
        <v>14096</v>
      </c>
      <c r="E7934" s="0" t="s">
        <v>824</v>
      </c>
      <c r="F7934" s="0" t="n">
        <v>110071</v>
      </c>
      <c r="G7934" s="0" t="n">
        <v>0.1</v>
      </c>
      <c r="H7934" s="0" t="n">
        <v>1</v>
      </c>
      <c r="I7934" s="0" t="n">
        <v>212345343</v>
      </c>
      <c r="J7934" s="0" t="s">
        <v>14097</v>
      </c>
    </row>
    <row r="7935" customFormat="false" ht="15" hidden="false" customHeight="false" outlineLevel="0" collapsed="false">
      <c r="A7935" s="0" t="s">
        <v>14098</v>
      </c>
      <c r="E7935" s="0" t="s">
        <v>709</v>
      </c>
      <c r="F7935" s="0" t="n">
        <v>110066</v>
      </c>
      <c r="G7935" s="0" t="n">
        <v>0.1</v>
      </c>
      <c r="H7935" s="0" t="n">
        <v>1</v>
      </c>
      <c r="I7935" s="0" t="n">
        <v>212345276</v>
      </c>
      <c r="J7935" s="0" t="s">
        <v>14099</v>
      </c>
    </row>
    <row r="7936" customFormat="false" ht="15" hidden="false" customHeight="false" outlineLevel="0" collapsed="false">
      <c r="A7936" s="0" t="s">
        <v>14100</v>
      </c>
      <c r="E7936" s="0" t="s">
        <v>709</v>
      </c>
      <c r="F7936" s="0" t="n">
        <v>110065</v>
      </c>
      <c r="G7936" s="0" t="n">
        <v>0.1</v>
      </c>
      <c r="H7936" s="0" t="n">
        <v>1</v>
      </c>
      <c r="I7936" s="0" t="n">
        <v>212345640</v>
      </c>
      <c r="J7936" s="0" t="s">
        <v>14101</v>
      </c>
    </row>
    <row r="7937" customFormat="false" ht="15" hidden="false" customHeight="false" outlineLevel="0" collapsed="false">
      <c r="A7937" s="0" t="s">
        <v>14102</v>
      </c>
      <c r="E7937" s="0" t="s">
        <v>709</v>
      </c>
      <c r="F7937" s="0" t="n">
        <v>110064</v>
      </c>
      <c r="G7937" s="0" t="n">
        <v>0.1</v>
      </c>
      <c r="H7937" s="0" t="n">
        <v>1</v>
      </c>
      <c r="I7937" s="0" t="n">
        <v>212345686</v>
      </c>
      <c r="J7937" s="0" t="s">
        <v>14103</v>
      </c>
    </row>
    <row r="7938" customFormat="false" ht="15" hidden="false" customHeight="false" outlineLevel="0" collapsed="false">
      <c r="A7938" s="0" t="s">
        <v>13102</v>
      </c>
      <c r="E7938" s="0" t="s">
        <v>824</v>
      </c>
      <c r="F7938" s="0" t="n">
        <v>110064</v>
      </c>
      <c r="G7938" s="0" t="n">
        <v>0.1</v>
      </c>
      <c r="H7938" s="0" t="n">
        <v>1</v>
      </c>
      <c r="I7938" s="0" t="n">
        <v>212345604</v>
      </c>
      <c r="J7938" s="0" t="s">
        <v>14104</v>
      </c>
    </row>
    <row r="7939" customFormat="false" ht="15" hidden="false" customHeight="false" outlineLevel="0" collapsed="false">
      <c r="A7939" s="0" t="s">
        <v>14105</v>
      </c>
      <c r="E7939" s="0" t="s">
        <v>709</v>
      </c>
      <c r="F7939" s="0" t="n">
        <v>110063</v>
      </c>
      <c r="G7939" s="0" t="n">
        <v>0.1</v>
      </c>
      <c r="H7939" s="0" t="n">
        <v>1</v>
      </c>
      <c r="I7939" s="0" t="n">
        <v>212345472</v>
      </c>
      <c r="J7939" s="0" t="s">
        <v>14106</v>
      </c>
    </row>
    <row r="7940" customFormat="false" ht="15" hidden="false" customHeight="false" outlineLevel="0" collapsed="false">
      <c r="A7940" s="0" t="s">
        <v>14107</v>
      </c>
      <c r="E7940" s="0" t="s">
        <v>732</v>
      </c>
      <c r="F7940" s="0" t="n">
        <v>110059</v>
      </c>
      <c r="G7940" s="0" t="n">
        <v>0.1</v>
      </c>
      <c r="H7940" s="0" t="n">
        <v>1</v>
      </c>
      <c r="I7940" s="0" t="n">
        <v>212345667</v>
      </c>
      <c r="J7940" s="0" t="s">
        <v>14108</v>
      </c>
    </row>
    <row r="7941" customFormat="false" ht="15" hidden="false" customHeight="false" outlineLevel="0" collapsed="false">
      <c r="A7941" s="0" t="s">
        <v>14109</v>
      </c>
      <c r="E7941" s="0" t="s">
        <v>663</v>
      </c>
      <c r="F7941" s="0" t="n">
        <v>700034</v>
      </c>
      <c r="G7941" s="0" t="n">
        <v>0.1</v>
      </c>
      <c r="H7941" s="0" t="n">
        <v>1</v>
      </c>
      <c r="I7941" s="0" t="n">
        <v>212344264</v>
      </c>
      <c r="J7941" s="0" t="s">
        <v>14110</v>
      </c>
    </row>
    <row r="7942" customFormat="false" ht="15" hidden="false" customHeight="false" outlineLevel="0" collapsed="false">
      <c r="A7942" s="0" t="s">
        <v>14111</v>
      </c>
      <c r="E7942" s="0" t="s">
        <v>663</v>
      </c>
      <c r="F7942" s="0" t="n">
        <v>700034</v>
      </c>
      <c r="G7942" s="0" t="n">
        <v>0.1</v>
      </c>
      <c r="H7942" s="0" t="n">
        <v>1</v>
      </c>
      <c r="I7942" s="0" t="n">
        <v>212344263</v>
      </c>
      <c r="J7942" s="0" t="s">
        <v>14112</v>
      </c>
    </row>
    <row r="7943" customFormat="false" ht="15" hidden="false" customHeight="false" outlineLevel="0" collapsed="false">
      <c r="A7943" s="0" t="s">
        <v>14113</v>
      </c>
      <c r="E7943" s="0" t="s">
        <v>663</v>
      </c>
      <c r="F7943" s="0" t="n">
        <v>700034</v>
      </c>
      <c r="G7943" s="0" t="n">
        <v>0.1</v>
      </c>
      <c r="H7943" s="0" t="n">
        <v>1</v>
      </c>
      <c r="I7943" s="0" t="n">
        <v>212344262</v>
      </c>
      <c r="J7943" s="0" t="s">
        <v>14114</v>
      </c>
    </row>
    <row r="7944" customFormat="false" ht="15" hidden="false" customHeight="false" outlineLevel="0" collapsed="false">
      <c r="A7944" s="0" t="s">
        <v>14115</v>
      </c>
      <c r="E7944" s="0" t="s">
        <v>663</v>
      </c>
      <c r="F7944" s="0" t="n">
        <v>700034</v>
      </c>
      <c r="G7944" s="0" t="n">
        <v>0.1</v>
      </c>
      <c r="H7944" s="0" t="n">
        <v>1</v>
      </c>
      <c r="I7944" s="0" t="n">
        <v>212344261</v>
      </c>
      <c r="J7944" s="0" t="s">
        <v>14116</v>
      </c>
    </row>
    <row r="7945" customFormat="false" ht="15" hidden="false" customHeight="false" outlineLevel="0" collapsed="false">
      <c r="A7945" s="0" t="s">
        <v>14117</v>
      </c>
      <c r="E7945" s="0" t="s">
        <v>663</v>
      </c>
      <c r="F7945" s="0" t="n">
        <v>700032</v>
      </c>
      <c r="G7945" s="0" t="n">
        <v>0.1</v>
      </c>
      <c r="H7945" s="0" t="n">
        <v>1</v>
      </c>
      <c r="I7945" s="0" t="n">
        <v>212344259</v>
      </c>
      <c r="J7945" s="0" t="s">
        <v>14118</v>
      </c>
    </row>
    <row r="7946" customFormat="false" ht="15" hidden="false" customHeight="false" outlineLevel="0" collapsed="false">
      <c r="A7946" s="0" t="s">
        <v>14119</v>
      </c>
      <c r="E7946" s="0" t="s">
        <v>663</v>
      </c>
      <c r="F7946" s="0" t="n">
        <v>700032</v>
      </c>
      <c r="G7946" s="0" t="n">
        <v>0.1</v>
      </c>
      <c r="H7946" s="0" t="n">
        <v>1</v>
      </c>
      <c r="I7946" s="0" t="n">
        <v>212344258</v>
      </c>
      <c r="J7946" s="0" t="s">
        <v>14120</v>
      </c>
    </row>
    <row r="7947" customFormat="false" ht="15" hidden="false" customHeight="false" outlineLevel="0" collapsed="false">
      <c r="A7947" s="0" t="s">
        <v>14121</v>
      </c>
      <c r="E7947" s="0" t="s">
        <v>672</v>
      </c>
      <c r="F7947" s="0" t="n">
        <v>700030</v>
      </c>
      <c r="G7947" s="0" t="n">
        <v>0.1</v>
      </c>
      <c r="H7947" s="0" t="n">
        <v>1</v>
      </c>
      <c r="I7947" s="0" t="n">
        <v>212344257</v>
      </c>
      <c r="J7947" s="0" t="s">
        <v>14122</v>
      </c>
    </row>
    <row r="7948" customFormat="false" ht="15" hidden="false" customHeight="false" outlineLevel="0" collapsed="false">
      <c r="A7948" s="0" t="s">
        <v>14123</v>
      </c>
      <c r="E7948" s="0" t="s">
        <v>672</v>
      </c>
      <c r="F7948" s="0" t="n">
        <v>700030</v>
      </c>
      <c r="G7948" s="0" t="n">
        <v>0.1</v>
      </c>
      <c r="H7948" s="0" t="n">
        <v>1</v>
      </c>
      <c r="I7948" s="0" t="n">
        <v>212344256</v>
      </c>
      <c r="J7948" s="0" t="s">
        <v>14124</v>
      </c>
    </row>
    <row r="7949" customFormat="false" ht="15" hidden="false" customHeight="false" outlineLevel="0" collapsed="false">
      <c r="A7949" s="0" t="s">
        <v>14125</v>
      </c>
      <c r="E7949" s="0" t="s">
        <v>663</v>
      </c>
      <c r="F7949" s="0" t="n">
        <v>700028</v>
      </c>
      <c r="G7949" s="0" t="n">
        <v>0.1</v>
      </c>
      <c r="H7949" s="0" t="n">
        <v>1</v>
      </c>
      <c r="I7949" s="0" t="n">
        <v>212344255</v>
      </c>
      <c r="J7949" s="0" t="s">
        <v>14126</v>
      </c>
    </row>
    <row r="7950" customFormat="false" ht="15" hidden="false" customHeight="false" outlineLevel="0" collapsed="false">
      <c r="A7950" s="0" t="s">
        <v>14127</v>
      </c>
      <c r="E7950" s="0" t="s">
        <v>663</v>
      </c>
      <c r="F7950" s="0" t="n">
        <v>700027</v>
      </c>
      <c r="G7950" s="0" t="n">
        <v>0.1</v>
      </c>
      <c r="H7950" s="0" t="n">
        <v>1</v>
      </c>
      <c r="I7950" s="0" t="n">
        <v>212344254</v>
      </c>
      <c r="J7950" s="0" t="s">
        <v>14128</v>
      </c>
    </row>
    <row r="7951" customFormat="false" ht="15" hidden="false" customHeight="false" outlineLevel="0" collapsed="false">
      <c r="A7951" s="0" t="s">
        <v>14129</v>
      </c>
      <c r="E7951" s="0" t="s">
        <v>663</v>
      </c>
      <c r="F7951" s="0" t="n">
        <v>700019</v>
      </c>
      <c r="G7951" s="0" t="n">
        <v>0.1</v>
      </c>
      <c r="H7951" s="0" t="n">
        <v>1</v>
      </c>
      <c r="I7951" s="0" t="n">
        <v>212344253</v>
      </c>
      <c r="J7951" s="0" t="s">
        <v>14130</v>
      </c>
    </row>
    <row r="7952" customFormat="false" ht="15" hidden="false" customHeight="false" outlineLevel="0" collapsed="false">
      <c r="A7952" s="0" t="s">
        <v>14131</v>
      </c>
      <c r="E7952" s="0" t="s">
        <v>663</v>
      </c>
      <c r="F7952" s="0" t="n">
        <v>700018</v>
      </c>
      <c r="G7952" s="0" t="n">
        <v>0.1</v>
      </c>
      <c r="H7952" s="0" t="n">
        <v>1</v>
      </c>
      <c r="I7952" s="0" t="n">
        <v>212344252</v>
      </c>
      <c r="J7952" s="0" t="s">
        <v>14132</v>
      </c>
    </row>
    <row r="7953" customFormat="false" ht="15" hidden="false" customHeight="false" outlineLevel="0" collapsed="false">
      <c r="A7953" s="0" t="s">
        <v>14133</v>
      </c>
      <c r="E7953" s="0" t="s">
        <v>663</v>
      </c>
      <c r="F7953" s="0" t="n">
        <v>700016</v>
      </c>
      <c r="G7953" s="0" t="n">
        <v>0.1</v>
      </c>
      <c r="H7953" s="0" t="n">
        <v>1</v>
      </c>
      <c r="I7953" s="0" t="n">
        <v>212344251</v>
      </c>
      <c r="J7953" s="0" t="s">
        <v>14134</v>
      </c>
    </row>
    <row r="7954" customFormat="false" ht="15" hidden="false" customHeight="false" outlineLevel="0" collapsed="false">
      <c r="A7954" s="0" t="s">
        <v>14135</v>
      </c>
      <c r="E7954" s="0" t="s">
        <v>663</v>
      </c>
      <c r="F7954" s="0" t="n">
        <v>700014</v>
      </c>
      <c r="G7954" s="0" t="n">
        <v>0.1</v>
      </c>
      <c r="H7954" s="0" t="n">
        <v>1</v>
      </c>
      <c r="I7954" s="0" t="n">
        <v>212344250</v>
      </c>
      <c r="J7954" s="0" t="s">
        <v>14136</v>
      </c>
    </row>
    <row r="7955" customFormat="false" ht="15" hidden="false" customHeight="false" outlineLevel="0" collapsed="false">
      <c r="A7955" s="0" t="s">
        <v>14137</v>
      </c>
      <c r="E7955" s="0" t="s">
        <v>663</v>
      </c>
      <c r="F7955" s="0" t="n">
        <v>700011</v>
      </c>
      <c r="G7955" s="0" t="n">
        <v>0.1</v>
      </c>
      <c r="H7955" s="0" t="n">
        <v>1</v>
      </c>
      <c r="I7955" s="0" t="n">
        <v>212344249</v>
      </c>
      <c r="J7955" s="0" t="s">
        <v>14138</v>
      </c>
    </row>
    <row r="7956" customFormat="false" ht="15" hidden="false" customHeight="false" outlineLevel="0" collapsed="false">
      <c r="A7956" s="0" t="s">
        <v>14139</v>
      </c>
      <c r="E7956" s="0" t="s">
        <v>663</v>
      </c>
      <c r="F7956" s="0" t="n">
        <v>700010</v>
      </c>
      <c r="G7956" s="0" t="n">
        <v>0.1</v>
      </c>
      <c r="H7956" s="0" t="n">
        <v>1</v>
      </c>
      <c r="I7956" s="0" t="n">
        <v>212344248</v>
      </c>
      <c r="J7956" s="0" t="s">
        <v>14140</v>
      </c>
    </row>
    <row r="7957" customFormat="false" ht="15" hidden="false" customHeight="false" outlineLevel="0" collapsed="false">
      <c r="A7957" s="0" t="s">
        <v>14141</v>
      </c>
      <c r="E7957" s="0" t="s">
        <v>663</v>
      </c>
      <c r="F7957" s="0" t="n">
        <v>700010</v>
      </c>
      <c r="G7957" s="0" t="n">
        <v>0.1</v>
      </c>
      <c r="H7957" s="0" t="n">
        <v>1</v>
      </c>
      <c r="I7957" s="0" t="n">
        <v>212344247</v>
      </c>
      <c r="J7957" s="0" t="s">
        <v>14142</v>
      </c>
    </row>
    <row r="7958" customFormat="false" ht="15" hidden="false" customHeight="false" outlineLevel="0" collapsed="false">
      <c r="A7958" s="0" t="s">
        <v>4738</v>
      </c>
      <c r="E7958" s="0" t="s">
        <v>663</v>
      </c>
      <c r="F7958" s="0" t="n">
        <v>700008</v>
      </c>
      <c r="G7958" s="0" t="n">
        <v>0.1</v>
      </c>
      <c r="H7958" s="0" t="n">
        <v>1</v>
      </c>
      <c r="I7958" s="0" t="n">
        <v>212344246</v>
      </c>
      <c r="J7958" s="0" t="s">
        <v>14143</v>
      </c>
    </row>
    <row r="7959" customFormat="false" ht="15" hidden="false" customHeight="false" outlineLevel="0" collapsed="false">
      <c r="A7959" s="0" t="s">
        <v>14144</v>
      </c>
      <c r="E7959" s="0" t="s">
        <v>663</v>
      </c>
      <c r="F7959" s="0" t="n">
        <v>700007</v>
      </c>
      <c r="G7959" s="0" t="n">
        <v>0.1</v>
      </c>
      <c r="H7959" s="0" t="n">
        <v>1</v>
      </c>
      <c r="I7959" s="0" t="n">
        <v>212344245</v>
      </c>
      <c r="J7959" s="0" t="s">
        <v>14145</v>
      </c>
    </row>
    <row r="7960" customFormat="false" ht="15" hidden="false" customHeight="false" outlineLevel="0" collapsed="false">
      <c r="A7960" s="0" t="s">
        <v>14146</v>
      </c>
      <c r="E7960" s="0" t="s">
        <v>663</v>
      </c>
      <c r="F7960" s="0" t="n">
        <v>700004</v>
      </c>
      <c r="G7960" s="0" t="n">
        <v>0.1</v>
      </c>
      <c r="H7960" s="0" t="n">
        <v>1</v>
      </c>
      <c r="I7960" s="0" t="n">
        <v>212344244</v>
      </c>
      <c r="J7960" s="0" t="s">
        <v>14147</v>
      </c>
    </row>
    <row r="7961" customFormat="false" ht="15" hidden="false" customHeight="false" outlineLevel="0" collapsed="false">
      <c r="A7961" s="0" t="s">
        <v>3535</v>
      </c>
      <c r="E7961" s="0" t="s">
        <v>663</v>
      </c>
      <c r="F7961" s="0" t="n">
        <v>700001</v>
      </c>
      <c r="G7961" s="0" t="n">
        <v>0.1</v>
      </c>
      <c r="H7961" s="0" t="n">
        <v>1</v>
      </c>
      <c r="I7961" s="0" t="n">
        <v>212344243</v>
      </c>
      <c r="J7961" s="0" t="s">
        <v>14148</v>
      </c>
    </row>
    <row r="7962" customFormat="false" ht="15" hidden="false" customHeight="false" outlineLevel="0" collapsed="false">
      <c r="A7962" s="0" t="s">
        <v>14149</v>
      </c>
      <c r="E7962" s="0" t="s">
        <v>1112</v>
      </c>
      <c r="F7962" s="0" t="n">
        <v>695306</v>
      </c>
      <c r="G7962" s="0" t="n">
        <v>0.1</v>
      </c>
      <c r="H7962" s="0" t="n">
        <v>1</v>
      </c>
      <c r="I7962" s="0" t="n">
        <v>212344242</v>
      </c>
      <c r="J7962" s="0" t="s">
        <v>14150</v>
      </c>
    </row>
    <row r="7963" customFormat="false" ht="15" hidden="false" customHeight="false" outlineLevel="0" collapsed="false">
      <c r="A7963" s="0" t="s">
        <v>14151</v>
      </c>
      <c r="E7963" s="0" t="s">
        <v>1112</v>
      </c>
      <c r="F7963" s="0" t="n">
        <v>695019</v>
      </c>
      <c r="G7963" s="0" t="n">
        <v>0.1</v>
      </c>
      <c r="H7963" s="0" t="n">
        <v>1</v>
      </c>
      <c r="I7963" s="0" t="n">
        <v>212344241</v>
      </c>
      <c r="J7963" s="0" t="s">
        <v>14152</v>
      </c>
    </row>
    <row r="7964" customFormat="false" ht="15" hidden="false" customHeight="false" outlineLevel="0" collapsed="false">
      <c r="A7964" s="0" t="s">
        <v>14153</v>
      </c>
      <c r="E7964" s="0" t="s">
        <v>1112</v>
      </c>
      <c r="F7964" s="0" t="n">
        <v>695010</v>
      </c>
      <c r="G7964" s="0" t="n">
        <v>0.1</v>
      </c>
      <c r="H7964" s="0" t="n">
        <v>1</v>
      </c>
      <c r="I7964" s="0" t="n">
        <v>212344240</v>
      </c>
      <c r="J7964" s="0" t="s">
        <v>14154</v>
      </c>
    </row>
    <row r="7965" customFormat="false" ht="15" hidden="false" customHeight="false" outlineLevel="0" collapsed="false">
      <c r="A7965" s="0" t="s">
        <v>14155</v>
      </c>
      <c r="E7965" s="0" t="s">
        <v>1521</v>
      </c>
      <c r="F7965" s="0" t="n">
        <v>691508</v>
      </c>
      <c r="G7965" s="0" t="n">
        <v>0.1</v>
      </c>
      <c r="H7965" s="0" t="n">
        <v>1</v>
      </c>
      <c r="I7965" s="0" t="n">
        <v>212344239</v>
      </c>
      <c r="J7965" s="0" t="s">
        <v>14156</v>
      </c>
    </row>
    <row r="7966" customFormat="false" ht="15" hidden="false" customHeight="false" outlineLevel="0" collapsed="false">
      <c r="A7966" s="0" t="s">
        <v>14157</v>
      </c>
      <c r="E7966" s="0" t="s">
        <v>1521</v>
      </c>
      <c r="F7966" s="0" t="n">
        <v>691021</v>
      </c>
      <c r="G7966" s="0" t="n">
        <v>0.1</v>
      </c>
      <c r="H7966" s="0" t="n">
        <v>1</v>
      </c>
      <c r="I7966" s="0" t="n">
        <v>212344238</v>
      </c>
      <c r="J7966" s="0" t="s">
        <v>14158</v>
      </c>
    </row>
    <row r="7967" customFormat="false" ht="15" hidden="false" customHeight="false" outlineLevel="0" collapsed="false">
      <c r="A7967" s="0" t="s">
        <v>14159</v>
      </c>
      <c r="E7967" s="0" t="s">
        <v>1117</v>
      </c>
      <c r="F7967" s="0" t="n">
        <v>690101</v>
      </c>
      <c r="G7967" s="0" t="n">
        <v>0.1</v>
      </c>
      <c r="H7967" s="0" t="n">
        <v>1</v>
      </c>
      <c r="I7967" s="0" t="n">
        <v>212344237</v>
      </c>
      <c r="J7967" s="0" t="s">
        <v>14160</v>
      </c>
    </row>
    <row r="7968" customFormat="false" ht="15" hidden="false" customHeight="false" outlineLevel="0" collapsed="false">
      <c r="A7968" s="0" t="s">
        <v>14161</v>
      </c>
      <c r="E7968" s="0" t="s">
        <v>1526</v>
      </c>
      <c r="F7968" s="0" t="n">
        <v>689503</v>
      </c>
      <c r="G7968" s="0" t="n">
        <v>0.1</v>
      </c>
      <c r="H7968" s="0" t="n">
        <v>1</v>
      </c>
      <c r="I7968" s="0" t="n">
        <v>212344236</v>
      </c>
      <c r="J7968" s="0" t="s">
        <v>14162</v>
      </c>
    </row>
    <row r="7969" customFormat="false" ht="15" hidden="false" customHeight="false" outlineLevel="0" collapsed="false">
      <c r="A7969" s="0" t="s">
        <v>14163</v>
      </c>
      <c r="E7969" s="0" t="s">
        <v>1117</v>
      </c>
      <c r="F7969" s="0" t="n">
        <v>688539</v>
      </c>
      <c r="G7969" s="0" t="n">
        <v>0.1</v>
      </c>
      <c r="H7969" s="0" t="n">
        <v>1</v>
      </c>
      <c r="I7969" s="0" t="n">
        <v>212344235</v>
      </c>
      <c r="J7969" s="0" t="s">
        <v>14164</v>
      </c>
    </row>
    <row r="7970" customFormat="false" ht="15" hidden="false" customHeight="false" outlineLevel="0" collapsed="false">
      <c r="A7970" s="0" t="s">
        <v>14165</v>
      </c>
      <c r="E7970" s="0" t="s">
        <v>1117</v>
      </c>
      <c r="F7970" s="0" t="n">
        <v>688539</v>
      </c>
      <c r="G7970" s="0" t="n">
        <v>0.1</v>
      </c>
      <c r="H7970" s="0" t="n">
        <v>1</v>
      </c>
      <c r="I7970" s="0" t="n">
        <v>212344234</v>
      </c>
      <c r="J7970" s="0" t="s">
        <v>14166</v>
      </c>
    </row>
    <row r="7971" customFormat="false" ht="15" hidden="false" customHeight="false" outlineLevel="0" collapsed="false">
      <c r="A7971" s="0" t="s">
        <v>14167</v>
      </c>
      <c r="E7971" s="0" t="s">
        <v>14168</v>
      </c>
      <c r="F7971" s="0" t="n">
        <v>686636</v>
      </c>
      <c r="G7971" s="0" t="n">
        <v>0.1</v>
      </c>
      <c r="H7971" s="0" t="n">
        <v>1</v>
      </c>
      <c r="I7971" s="0" t="n">
        <v>212344233</v>
      </c>
      <c r="J7971" s="0" t="s">
        <v>14169</v>
      </c>
    </row>
    <row r="7972" customFormat="false" ht="15" hidden="false" customHeight="false" outlineLevel="0" collapsed="false">
      <c r="A7972" s="0" t="s">
        <v>14170</v>
      </c>
      <c r="E7972" s="0" t="s">
        <v>1125</v>
      </c>
      <c r="F7972" s="0" t="n">
        <v>686502</v>
      </c>
      <c r="G7972" s="0" t="n">
        <v>0.1</v>
      </c>
      <c r="H7972" s="0" t="n">
        <v>1</v>
      </c>
      <c r="I7972" s="0" t="n">
        <v>212344232</v>
      </c>
      <c r="J7972" s="0" t="s">
        <v>14171</v>
      </c>
    </row>
    <row r="7973" customFormat="false" ht="15" hidden="false" customHeight="false" outlineLevel="0" collapsed="false">
      <c r="A7973" s="0" t="s">
        <v>14172</v>
      </c>
      <c r="E7973" s="0" t="s">
        <v>1125</v>
      </c>
      <c r="F7973" s="0" t="n">
        <v>686001</v>
      </c>
      <c r="G7973" s="0" t="n">
        <v>0.1</v>
      </c>
      <c r="H7973" s="0" t="n">
        <v>1</v>
      </c>
      <c r="I7973" s="0" t="n">
        <v>212344231</v>
      </c>
      <c r="J7973" s="0" t="s">
        <v>14173</v>
      </c>
    </row>
    <row r="7974" customFormat="false" ht="15" hidden="false" customHeight="false" outlineLevel="0" collapsed="false">
      <c r="A7974" s="0" t="s">
        <v>14174</v>
      </c>
      <c r="E7974" s="0" t="s">
        <v>1122</v>
      </c>
      <c r="F7974" s="0" t="n">
        <v>682030</v>
      </c>
      <c r="G7974" s="0" t="n">
        <v>0.1</v>
      </c>
      <c r="H7974" s="0" t="n">
        <v>1</v>
      </c>
      <c r="I7974" s="0" t="n">
        <v>212344230</v>
      </c>
      <c r="J7974" s="0" t="s">
        <v>14175</v>
      </c>
    </row>
    <row r="7975" customFormat="false" ht="15" hidden="false" customHeight="false" outlineLevel="0" collapsed="false">
      <c r="A7975" s="0" t="s">
        <v>14176</v>
      </c>
      <c r="E7975" s="0" t="s">
        <v>1122</v>
      </c>
      <c r="F7975" s="0" t="n">
        <v>682025</v>
      </c>
      <c r="G7975" s="0" t="n">
        <v>0.1</v>
      </c>
      <c r="H7975" s="0" t="n">
        <v>1</v>
      </c>
      <c r="I7975" s="0" t="n">
        <v>212344229</v>
      </c>
      <c r="J7975" s="0" t="s">
        <v>14177</v>
      </c>
    </row>
    <row r="7976" customFormat="false" ht="15" hidden="false" customHeight="false" outlineLevel="0" collapsed="false">
      <c r="A7976" s="0" t="s">
        <v>14178</v>
      </c>
      <c r="E7976" s="0" t="s">
        <v>1122</v>
      </c>
      <c r="F7976" s="0" t="n">
        <v>682024</v>
      </c>
      <c r="G7976" s="0" t="n">
        <v>0.1</v>
      </c>
      <c r="H7976" s="0" t="n">
        <v>1</v>
      </c>
      <c r="I7976" s="0" t="n">
        <v>212344228</v>
      </c>
      <c r="J7976" s="0" t="s">
        <v>14179</v>
      </c>
    </row>
    <row r="7977" customFormat="false" ht="15" hidden="false" customHeight="false" outlineLevel="0" collapsed="false">
      <c r="A7977" s="0" t="s">
        <v>14180</v>
      </c>
      <c r="E7977" s="0" t="s">
        <v>1122</v>
      </c>
      <c r="F7977" s="0" t="n">
        <v>682018</v>
      </c>
      <c r="G7977" s="0" t="n">
        <v>0.1</v>
      </c>
      <c r="H7977" s="0" t="n">
        <v>1</v>
      </c>
      <c r="I7977" s="0" t="n">
        <v>212344226</v>
      </c>
      <c r="J7977" s="0" t="s">
        <v>14181</v>
      </c>
    </row>
    <row r="7978" customFormat="false" ht="15" hidden="false" customHeight="false" outlineLevel="0" collapsed="false">
      <c r="A7978" s="0" t="s">
        <v>14182</v>
      </c>
      <c r="E7978" s="0" t="s">
        <v>1139</v>
      </c>
      <c r="F7978" s="0" t="n">
        <v>680596</v>
      </c>
      <c r="G7978" s="0" t="n">
        <v>0.1</v>
      </c>
      <c r="H7978" s="0" t="n">
        <v>1</v>
      </c>
      <c r="I7978" s="0" t="n">
        <v>212344224</v>
      </c>
      <c r="J7978" s="0" t="s">
        <v>14183</v>
      </c>
    </row>
    <row r="7979" customFormat="false" ht="15" hidden="false" customHeight="false" outlineLevel="0" collapsed="false">
      <c r="A7979" s="0" t="s">
        <v>1141</v>
      </c>
      <c r="E7979" s="0" t="s">
        <v>1142</v>
      </c>
      <c r="F7979" s="0" t="n">
        <v>680542</v>
      </c>
      <c r="G7979" s="0" t="n">
        <v>0.1</v>
      </c>
      <c r="H7979" s="0" t="n">
        <v>1</v>
      </c>
      <c r="I7979" s="0" t="n">
        <v>212344223</v>
      </c>
      <c r="J7979" s="0" t="s">
        <v>14184</v>
      </c>
    </row>
    <row r="7980" customFormat="false" ht="15" hidden="false" customHeight="false" outlineLevel="0" collapsed="false">
      <c r="A7980" s="0" t="s">
        <v>14185</v>
      </c>
      <c r="E7980" s="0" t="s">
        <v>1139</v>
      </c>
      <c r="F7980" s="0" t="n">
        <v>680006</v>
      </c>
      <c r="G7980" s="0" t="n">
        <v>0.1</v>
      </c>
      <c r="H7980" s="0" t="n">
        <v>1</v>
      </c>
      <c r="I7980" s="0" t="n">
        <v>212344222</v>
      </c>
      <c r="J7980" s="0" t="s">
        <v>14186</v>
      </c>
    </row>
    <row r="7981" customFormat="false" ht="15" hidden="false" customHeight="false" outlineLevel="0" collapsed="false">
      <c r="A7981" s="0" t="s">
        <v>14187</v>
      </c>
      <c r="E7981" s="0" t="s">
        <v>1161</v>
      </c>
      <c r="F7981" s="0" t="n">
        <v>673572</v>
      </c>
      <c r="G7981" s="0" t="n">
        <v>0.1</v>
      </c>
      <c r="H7981" s="0" t="n">
        <v>1</v>
      </c>
      <c r="I7981" s="0" t="n">
        <v>212344221</v>
      </c>
      <c r="J7981" s="0" t="s">
        <v>14188</v>
      </c>
    </row>
    <row r="7982" customFormat="false" ht="15" hidden="false" customHeight="false" outlineLevel="0" collapsed="false">
      <c r="A7982" s="0" t="s">
        <v>14189</v>
      </c>
      <c r="E7982" s="0" t="s">
        <v>1161</v>
      </c>
      <c r="F7982" s="0" t="n">
        <v>673103</v>
      </c>
      <c r="G7982" s="0" t="n">
        <v>0.1</v>
      </c>
      <c r="H7982" s="0" t="n">
        <v>1</v>
      </c>
      <c r="I7982" s="0" t="n">
        <v>212344220</v>
      </c>
      <c r="J7982" s="0" t="s">
        <v>14190</v>
      </c>
    </row>
    <row r="7983" customFormat="false" ht="15" hidden="false" customHeight="false" outlineLevel="0" collapsed="false">
      <c r="A7983" s="0" t="s">
        <v>14191</v>
      </c>
      <c r="E7983" s="0" t="s">
        <v>1161</v>
      </c>
      <c r="F7983" s="0" t="n">
        <v>673019</v>
      </c>
      <c r="G7983" s="0" t="n">
        <v>0.1</v>
      </c>
      <c r="H7983" s="0" t="n">
        <v>1</v>
      </c>
      <c r="I7983" s="0" t="n">
        <v>212344219</v>
      </c>
      <c r="J7983" s="0" t="s">
        <v>14192</v>
      </c>
    </row>
    <row r="7984" customFormat="false" ht="15" hidden="false" customHeight="false" outlineLevel="0" collapsed="false">
      <c r="A7984" s="0" t="s">
        <v>14193</v>
      </c>
      <c r="E7984" s="0" t="s">
        <v>1161</v>
      </c>
      <c r="F7984" s="0" t="n">
        <v>673016</v>
      </c>
      <c r="G7984" s="0" t="n">
        <v>0.1</v>
      </c>
      <c r="H7984" s="0" t="n">
        <v>1</v>
      </c>
      <c r="I7984" s="0" t="n">
        <v>212344218</v>
      </c>
      <c r="J7984" s="0" t="s">
        <v>14194</v>
      </c>
    </row>
    <row r="7985" customFormat="false" ht="15" hidden="false" customHeight="false" outlineLevel="0" collapsed="false">
      <c r="A7985" s="0" t="s">
        <v>14195</v>
      </c>
      <c r="E7985" s="0" t="s">
        <v>1161</v>
      </c>
      <c r="F7985" s="0" t="n">
        <v>673016</v>
      </c>
      <c r="G7985" s="0" t="n">
        <v>0.1</v>
      </c>
      <c r="H7985" s="0" t="n">
        <v>1</v>
      </c>
      <c r="I7985" s="0" t="n">
        <v>212344217</v>
      </c>
      <c r="J7985" s="0" t="s">
        <v>14196</v>
      </c>
    </row>
    <row r="7986" customFormat="false" ht="15" hidden="false" customHeight="false" outlineLevel="0" collapsed="false">
      <c r="A7986" s="0" t="s">
        <v>14197</v>
      </c>
      <c r="E7986" s="0" t="s">
        <v>1555</v>
      </c>
      <c r="F7986" s="0" t="n">
        <v>671321</v>
      </c>
      <c r="G7986" s="0" t="n">
        <v>0.1</v>
      </c>
      <c r="H7986" s="0" t="n">
        <v>1</v>
      </c>
      <c r="I7986" s="0" t="n">
        <v>212344216</v>
      </c>
      <c r="J7986" s="0" t="s">
        <v>14198</v>
      </c>
    </row>
    <row r="7987" customFormat="false" ht="15" hidden="false" customHeight="false" outlineLevel="0" collapsed="false">
      <c r="A7987" s="0" t="s">
        <v>14199</v>
      </c>
      <c r="E7987" s="0" t="s">
        <v>1204</v>
      </c>
      <c r="F7987" s="0" t="n">
        <v>671123</v>
      </c>
      <c r="G7987" s="0" t="n">
        <v>0.1</v>
      </c>
      <c r="H7987" s="0" t="n">
        <v>1</v>
      </c>
      <c r="I7987" s="0" t="n">
        <v>212344215</v>
      </c>
      <c r="J7987" s="0" t="s">
        <v>14200</v>
      </c>
    </row>
    <row r="7988" customFormat="false" ht="15" hidden="false" customHeight="false" outlineLevel="0" collapsed="false">
      <c r="A7988" s="0" t="s">
        <v>14201</v>
      </c>
      <c r="E7988" s="0" t="s">
        <v>1207</v>
      </c>
      <c r="F7988" s="0" t="n">
        <v>670741</v>
      </c>
      <c r="G7988" s="0" t="n">
        <v>0.1</v>
      </c>
      <c r="H7988" s="0" t="n">
        <v>1</v>
      </c>
      <c r="I7988" s="0" t="n">
        <v>212344214</v>
      </c>
      <c r="J7988" s="0" t="s">
        <v>14202</v>
      </c>
    </row>
    <row r="7989" customFormat="false" ht="15" hidden="false" customHeight="false" outlineLevel="0" collapsed="false">
      <c r="A7989" s="0" t="s">
        <v>14203</v>
      </c>
      <c r="E7989" s="0" t="s">
        <v>1207</v>
      </c>
      <c r="F7989" s="0" t="n">
        <v>670703</v>
      </c>
      <c r="G7989" s="0" t="n">
        <v>0.1</v>
      </c>
      <c r="H7989" s="0" t="n">
        <v>1</v>
      </c>
      <c r="I7989" s="0" t="n">
        <v>212344213</v>
      </c>
      <c r="J7989" s="0" t="s">
        <v>14204</v>
      </c>
    </row>
    <row r="7990" customFormat="false" ht="15" hidden="false" customHeight="false" outlineLevel="0" collapsed="false">
      <c r="A7990" s="0" t="s">
        <v>14205</v>
      </c>
      <c r="E7990" s="0" t="s">
        <v>1207</v>
      </c>
      <c r="F7990" s="0" t="n">
        <v>670671</v>
      </c>
      <c r="G7990" s="0" t="n">
        <v>0.1</v>
      </c>
      <c r="H7990" s="0" t="n">
        <v>1</v>
      </c>
      <c r="I7990" s="0" t="n">
        <v>212344212</v>
      </c>
      <c r="J7990" s="0" t="s">
        <v>14206</v>
      </c>
    </row>
    <row r="7991" customFormat="false" ht="15" hidden="false" customHeight="false" outlineLevel="0" collapsed="false">
      <c r="A7991" s="0" t="s">
        <v>14207</v>
      </c>
      <c r="E7991" s="0" t="s">
        <v>1207</v>
      </c>
      <c r="F7991" s="0" t="n">
        <v>670643</v>
      </c>
      <c r="G7991" s="0" t="n">
        <v>0.1</v>
      </c>
      <c r="H7991" s="0" t="n">
        <v>1</v>
      </c>
      <c r="I7991" s="0" t="n">
        <v>212344211</v>
      </c>
      <c r="J7991" s="0" t="s">
        <v>14208</v>
      </c>
    </row>
    <row r="7992" customFormat="false" ht="15" hidden="false" customHeight="false" outlineLevel="0" collapsed="false">
      <c r="A7992" s="0" t="s">
        <v>14209</v>
      </c>
      <c r="E7992" s="0" t="s">
        <v>1207</v>
      </c>
      <c r="F7992" s="0" t="n">
        <v>670633</v>
      </c>
      <c r="G7992" s="0" t="n">
        <v>0.1</v>
      </c>
      <c r="H7992" s="0" t="n">
        <v>1</v>
      </c>
      <c r="I7992" s="0" t="n">
        <v>212344210</v>
      </c>
      <c r="J7992" s="0" t="s">
        <v>14210</v>
      </c>
    </row>
    <row r="7993" customFormat="false" ht="15" hidden="false" customHeight="false" outlineLevel="0" collapsed="false">
      <c r="A7993" s="0" t="s">
        <v>14211</v>
      </c>
      <c r="E7993" s="0" t="s">
        <v>1207</v>
      </c>
      <c r="F7993" s="0" t="n">
        <v>670602</v>
      </c>
      <c r="G7993" s="0" t="n">
        <v>0.1</v>
      </c>
      <c r="H7993" s="0" t="n">
        <v>1</v>
      </c>
      <c r="I7993" s="0" t="n">
        <v>212344209</v>
      </c>
      <c r="J7993" s="0" t="s">
        <v>14212</v>
      </c>
    </row>
    <row r="7994" customFormat="false" ht="15" hidden="false" customHeight="false" outlineLevel="0" collapsed="false">
      <c r="A7994" s="0" t="s">
        <v>14213</v>
      </c>
      <c r="E7994" s="0" t="s">
        <v>1207</v>
      </c>
      <c r="F7994" s="0" t="n">
        <v>670581</v>
      </c>
      <c r="G7994" s="0" t="n">
        <v>0.1</v>
      </c>
      <c r="H7994" s="0" t="n">
        <v>1</v>
      </c>
      <c r="I7994" s="0" t="n">
        <v>212344208</v>
      </c>
      <c r="J7994" s="0" t="s">
        <v>14214</v>
      </c>
    </row>
    <row r="7995" customFormat="false" ht="15" hidden="false" customHeight="false" outlineLevel="0" collapsed="false">
      <c r="A7995" s="0" t="s">
        <v>14215</v>
      </c>
      <c r="E7995" s="0" t="s">
        <v>1207</v>
      </c>
      <c r="F7995" s="0" t="n">
        <v>670103</v>
      </c>
      <c r="G7995" s="0" t="n">
        <v>0.1</v>
      </c>
      <c r="H7995" s="0" t="n">
        <v>1</v>
      </c>
      <c r="I7995" s="0" t="n">
        <v>212344207</v>
      </c>
      <c r="J7995" s="0" t="s">
        <v>14216</v>
      </c>
    </row>
    <row r="7996" customFormat="false" ht="15" hidden="false" customHeight="false" outlineLevel="0" collapsed="false">
      <c r="A7996" s="0" t="s">
        <v>14217</v>
      </c>
      <c r="E7996" s="0" t="s">
        <v>14218</v>
      </c>
      <c r="F7996" s="0" t="n">
        <v>641664</v>
      </c>
      <c r="G7996" s="0" t="n">
        <v>0.1</v>
      </c>
      <c r="H7996" s="0" t="n">
        <v>1</v>
      </c>
      <c r="I7996" s="0" t="n">
        <v>212344206</v>
      </c>
      <c r="J7996" s="0" t="s">
        <v>14219</v>
      </c>
    </row>
    <row r="7997" customFormat="false" ht="15" hidden="false" customHeight="false" outlineLevel="0" collapsed="false">
      <c r="A7997" s="0" t="s">
        <v>14220</v>
      </c>
      <c r="E7997" s="0" t="s">
        <v>1215</v>
      </c>
      <c r="F7997" s="0" t="n">
        <v>641654</v>
      </c>
      <c r="G7997" s="0" t="n">
        <v>0.1</v>
      </c>
      <c r="H7997" s="0" t="n">
        <v>1</v>
      </c>
      <c r="I7997" s="0" t="n">
        <v>212344205</v>
      </c>
      <c r="J7997" s="0" t="s">
        <v>14221</v>
      </c>
    </row>
    <row r="7998" customFormat="false" ht="15" hidden="false" customHeight="false" outlineLevel="0" collapsed="false">
      <c r="A7998" s="0" t="s">
        <v>14222</v>
      </c>
      <c r="E7998" s="0" t="s">
        <v>1212</v>
      </c>
      <c r="F7998" s="0" t="n">
        <v>641104</v>
      </c>
      <c r="G7998" s="0" t="n">
        <v>0.1</v>
      </c>
      <c r="H7998" s="0" t="n">
        <v>1</v>
      </c>
      <c r="I7998" s="0" t="n">
        <v>212344204</v>
      </c>
      <c r="J7998" s="0" t="s">
        <v>14223</v>
      </c>
    </row>
    <row r="7999" customFormat="false" ht="15" hidden="false" customHeight="false" outlineLevel="0" collapsed="false">
      <c r="A7999" s="0" t="s">
        <v>14224</v>
      </c>
      <c r="E7999" s="0" t="s">
        <v>1212</v>
      </c>
      <c r="F7999" s="0" t="n">
        <v>641104</v>
      </c>
      <c r="G7999" s="0" t="n">
        <v>0.1</v>
      </c>
      <c r="H7999" s="0" t="n">
        <v>1</v>
      </c>
      <c r="I7999" s="0" t="n">
        <v>212344203</v>
      </c>
      <c r="J7999" s="0" t="s">
        <v>14225</v>
      </c>
    </row>
    <row r="8000" customFormat="false" ht="15" hidden="false" customHeight="false" outlineLevel="0" collapsed="false">
      <c r="A8000" s="0" t="s">
        <v>14226</v>
      </c>
      <c r="E8000" s="0" t="s">
        <v>1212</v>
      </c>
      <c r="F8000" s="0" t="n">
        <v>641035</v>
      </c>
      <c r="G8000" s="0" t="n">
        <v>0.1</v>
      </c>
      <c r="H8000" s="0" t="n">
        <v>1</v>
      </c>
      <c r="I8000" s="0" t="n">
        <v>212344202</v>
      </c>
      <c r="J8000" s="0" t="s">
        <v>14227</v>
      </c>
    </row>
    <row r="8001" customFormat="false" ht="15" hidden="false" customHeight="false" outlineLevel="0" collapsed="false">
      <c r="A8001" s="0" t="s">
        <v>14228</v>
      </c>
      <c r="E8001" s="0" t="s">
        <v>1212</v>
      </c>
      <c r="F8001" s="0" t="n">
        <v>641016</v>
      </c>
      <c r="G8001" s="0" t="n">
        <v>0.1</v>
      </c>
      <c r="H8001" s="0" t="n">
        <v>1</v>
      </c>
      <c r="I8001" s="0" t="n">
        <v>212344201</v>
      </c>
      <c r="J8001" s="0" t="s">
        <v>14229</v>
      </c>
    </row>
    <row r="8002" customFormat="false" ht="15" hidden="false" customHeight="false" outlineLevel="0" collapsed="false">
      <c r="A8002" s="0" t="s">
        <v>14230</v>
      </c>
      <c r="E8002" s="0" t="s">
        <v>1577</v>
      </c>
      <c r="F8002" s="0" t="n">
        <v>639205</v>
      </c>
      <c r="G8002" s="0" t="n">
        <v>0.1</v>
      </c>
      <c r="H8002" s="0" t="n">
        <v>1</v>
      </c>
      <c r="I8002" s="0" t="n">
        <v>212344199</v>
      </c>
      <c r="J8002" s="0" t="s">
        <v>14231</v>
      </c>
    </row>
    <row r="8003" customFormat="false" ht="15" hidden="false" customHeight="false" outlineLevel="0" collapsed="false">
      <c r="A8003" s="0" t="s">
        <v>14232</v>
      </c>
      <c r="E8003" s="0" t="s">
        <v>1185</v>
      </c>
      <c r="F8003" s="0" t="n">
        <v>638462</v>
      </c>
      <c r="G8003" s="0" t="n">
        <v>0.1</v>
      </c>
      <c r="H8003" s="0" t="n">
        <v>1</v>
      </c>
      <c r="I8003" s="0" t="n">
        <v>212344198</v>
      </c>
      <c r="J8003" s="0" t="s">
        <v>14233</v>
      </c>
    </row>
    <row r="8004" customFormat="false" ht="15" hidden="false" customHeight="false" outlineLevel="0" collapsed="false">
      <c r="A8004" s="0" t="s">
        <v>14234</v>
      </c>
      <c r="E8004" s="0" t="s">
        <v>14235</v>
      </c>
      <c r="F8004" s="0" t="n">
        <v>638452</v>
      </c>
      <c r="G8004" s="0" t="n">
        <v>0.1</v>
      </c>
      <c r="H8004" s="0" t="n">
        <v>1</v>
      </c>
      <c r="I8004" s="0" t="n">
        <v>212344197</v>
      </c>
      <c r="J8004" s="0" t="s">
        <v>14236</v>
      </c>
    </row>
    <row r="8005" customFormat="false" ht="15" hidden="false" customHeight="false" outlineLevel="0" collapsed="false">
      <c r="A8005" s="0" t="s">
        <v>14237</v>
      </c>
      <c r="E8005" s="0" t="s">
        <v>1185</v>
      </c>
      <c r="F8005" s="0" t="n">
        <v>638115</v>
      </c>
      <c r="G8005" s="0" t="n">
        <v>0.1</v>
      </c>
      <c r="H8005" s="0" t="n">
        <v>1</v>
      </c>
      <c r="I8005" s="0" t="n">
        <v>212344196</v>
      </c>
      <c r="J8005" s="0" t="s">
        <v>14238</v>
      </c>
    </row>
    <row r="8006" customFormat="false" ht="15" hidden="false" customHeight="false" outlineLevel="0" collapsed="false">
      <c r="A8006" s="0" t="s">
        <v>14239</v>
      </c>
      <c r="E8006" s="0" t="s">
        <v>1215</v>
      </c>
      <c r="F8006" s="0" t="n">
        <v>638111</v>
      </c>
      <c r="G8006" s="0" t="n">
        <v>0.1</v>
      </c>
      <c r="H8006" s="0" t="n">
        <v>1</v>
      </c>
      <c r="I8006" s="0" t="n">
        <v>212344195</v>
      </c>
      <c r="J8006" s="0" t="s">
        <v>14240</v>
      </c>
    </row>
    <row r="8007" customFormat="false" ht="15" hidden="false" customHeight="false" outlineLevel="0" collapsed="false">
      <c r="A8007" s="0" t="s">
        <v>14241</v>
      </c>
      <c r="E8007" s="0" t="s">
        <v>1185</v>
      </c>
      <c r="F8007" s="0" t="n">
        <v>638052</v>
      </c>
      <c r="G8007" s="0" t="n">
        <v>0.1</v>
      </c>
      <c r="H8007" s="0" t="n">
        <v>1</v>
      </c>
      <c r="I8007" s="0" t="n">
        <v>212344194</v>
      </c>
      <c r="J8007" s="0" t="s">
        <v>14242</v>
      </c>
    </row>
    <row r="8008" customFormat="false" ht="15" hidden="false" customHeight="false" outlineLevel="0" collapsed="false">
      <c r="A8008" s="0" t="s">
        <v>14243</v>
      </c>
      <c r="E8008" s="0" t="s">
        <v>1185</v>
      </c>
      <c r="F8008" s="0" t="n">
        <v>638051</v>
      </c>
      <c r="G8008" s="0" t="n">
        <v>0.1</v>
      </c>
      <c r="H8008" s="0" t="n">
        <v>1</v>
      </c>
      <c r="I8008" s="0" t="n">
        <v>212344193</v>
      </c>
      <c r="J8008" s="0" t="s">
        <v>14244</v>
      </c>
    </row>
    <row r="8009" customFormat="false" ht="15" hidden="false" customHeight="false" outlineLevel="0" collapsed="false">
      <c r="A8009" s="0" t="s">
        <v>14245</v>
      </c>
      <c r="E8009" s="0" t="s">
        <v>1185</v>
      </c>
      <c r="F8009" s="0" t="n">
        <v>638004</v>
      </c>
      <c r="G8009" s="0" t="n">
        <v>0.1</v>
      </c>
      <c r="H8009" s="0" t="n">
        <v>1</v>
      </c>
      <c r="I8009" s="0" t="n">
        <v>212344192</v>
      </c>
      <c r="J8009" s="0" t="s">
        <v>14246</v>
      </c>
    </row>
    <row r="8010" customFormat="false" ht="15" hidden="false" customHeight="false" outlineLevel="0" collapsed="false">
      <c r="A8010" s="0" t="s">
        <v>14247</v>
      </c>
      <c r="E8010" s="0" t="s">
        <v>1185</v>
      </c>
      <c r="F8010" s="0" t="n">
        <v>638002</v>
      </c>
      <c r="G8010" s="0" t="n">
        <v>0.1</v>
      </c>
      <c r="H8010" s="0" t="n">
        <v>1</v>
      </c>
      <c r="I8010" s="0" t="n">
        <v>212344191</v>
      </c>
      <c r="J8010" s="0" t="s">
        <v>14248</v>
      </c>
    </row>
    <row r="8011" customFormat="false" ht="15" hidden="false" customHeight="false" outlineLevel="0" collapsed="false">
      <c r="A8011" s="0" t="s">
        <v>14249</v>
      </c>
      <c r="E8011" s="0" t="s">
        <v>1240</v>
      </c>
      <c r="F8011" s="0" t="n">
        <v>637504</v>
      </c>
      <c r="G8011" s="0" t="n">
        <v>0.1</v>
      </c>
      <c r="H8011" s="0" t="n">
        <v>1</v>
      </c>
      <c r="I8011" s="0" t="n">
        <v>212344189</v>
      </c>
      <c r="J8011" s="0" t="s">
        <v>14250</v>
      </c>
    </row>
    <row r="8012" customFormat="false" ht="15" hidden="false" customHeight="false" outlineLevel="0" collapsed="false">
      <c r="A8012" s="0" t="s">
        <v>14251</v>
      </c>
      <c r="E8012" s="0" t="s">
        <v>1243</v>
      </c>
      <c r="F8012" s="0" t="n">
        <v>637206</v>
      </c>
      <c r="G8012" s="0" t="n">
        <v>0.1</v>
      </c>
      <c r="H8012" s="0" t="n">
        <v>1</v>
      </c>
      <c r="I8012" s="0" t="n">
        <v>212344188</v>
      </c>
      <c r="J8012" s="0" t="s">
        <v>14252</v>
      </c>
    </row>
    <row r="8013" customFormat="false" ht="15" hidden="false" customHeight="false" outlineLevel="0" collapsed="false">
      <c r="A8013" s="0" t="s">
        <v>14253</v>
      </c>
      <c r="E8013" s="0" t="s">
        <v>1243</v>
      </c>
      <c r="F8013" s="0" t="n">
        <v>637001</v>
      </c>
      <c r="G8013" s="0" t="n">
        <v>0.1</v>
      </c>
      <c r="H8013" s="0" t="n">
        <v>1</v>
      </c>
      <c r="I8013" s="0" t="n">
        <v>212344187</v>
      </c>
      <c r="J8013" s="0" t="s">
        <v>14254</v>
      </c>
    </row>
    <row r="8014" customFormat="false" ht="15" hidden="false" customHeight="false" outlineLevel="0" collapsed="false">
      <c r="A8014" s="0" t="s">
        <v>14255</v>
      </c>
      <c r="E8014" s="0" t="s">
        <v>1240</v>
      </c>
      <c r="F8014" s="0" t="n">
        <v>636458</v>
      </c>
      <c r="G8014" s="0" t="n">
        <v>0.1</v>
      </c>
      <c r="H8014" s="0" t="n">
        <v>1</v>
      </c>
      <c r="I8014" s="0" t="n">
        <v>212344186</v>
      </c>
      <c r="J8014" s="0" t="s">
        <v>14256</v>
      </c>
    </row>
    <row r="8015" customFormat="false" ht="15" hidden="false" customHeight="false" outlineLevel="0" collapsed="false">
      <c r="A8015" s="0" t="s">
        <v>14257</v>
      </c>
      <c r="E8015" s="0" t="s">
        <v>1240</v>
      </c>
      <c r="F8015" s="0" t="n">
        <v>636109</v>
      </c>
      <c r="G8015" s="0" t="n">
        <v>0.1</v>
      </c>
      <c r="H8015" s="0" t="n">
        <v>1</v>
      </c>
      <c r="I8015" s="0" t="n">
        <v>212344185</v>
      </c>
      <c r="J8015" s="0" t="s">
        <v>14258</v>
      </c>
    </row>
    <row r="8016" customFormat="false" ht="15" hidden="false" customHeight="false" outlineLevel="0" collapsed="false">
      <c r="A8016" s="0" t="s">
        <v>14259</v>
      </c>
      <c r="E8016" s="0" t="s">
        <v>1240</v>
      </c>
      <c r="F8016" s="0" t="n">
        <v>636015</v>
      </c>
      <c r="G8016" s="0" t="n">
        <v>0.1</v>
      </c>
      <c r="H8016" s="0" t="n">
        <v>1</v>
      </c>
      <c r="I8016" s="0" t="n">
        <v>212344184</v>
      </c>
      <c r="J8016" s="0" t="s">
        <v>14260</v>
      </c>
    </row>
    <row r="8017" customFormat="false" ht="15" hidden="false" customHeight="false" outlineLevel="0" collapsed="false">
      <c r="A8017" s="0" t="s">
        <v>14261</v>
      </c>
      <c r="E8017" s="0" t="s">
        <v>1240</v>
      </c>
      <c r="F8017" s="0" t="n">
        <v>636010</v>
      </c>
      <c r="G8017" s="0" t="n">
        <v>0.1</v>
      </c>
      <c r="H8017" s="0" t="n">
        <v>1</v>
      </c>
      <c r="I8017" s="0" t="n">
        <v>212344183</v>
      </c>
      <c r="J8017" s="0" t="s">
        <v>14262</v>
      </c>
    </row>
    <row r="8018" customFormat="false" ht="15" hidden="false" customHeight="false" outlineLevel="0" collapsed="false">
      <c r="A8018" s="0" t="s">
        <v>14263</v>
      </c>
      <c r="E8018" s="0" t="s">
        <v>1600</v>
      </c>
      <c r="F8018" s="0" t="n">
        <v>635104</v>
      </c>
      <c r="G8018" s="0" t="n">
        <v>0.1</v>
      </c>
      <c r="H8018" s="0" t="n">
        <v>1</v>
      </c>
      <c r="I8018" s="0" t="n">
        <v>212344182</v>
      </c>
      <c r="J8018" s="0" t="s">
        <v>14264</v>
      </c>
    </row>
    <row r="8019" customFormat="false" ht="15" hidden="false" customHeight="false" outlineLevel="0" collapsed="false">
      <c r="A8019" s="0" t="s">
        <v>14265</v>
      </c>
      <c r="E8019" s="0" t="s">
        <v>1600</v>
      </c>
      <c r="F8019" s="0" t="n">
        <v>635102</v>
      </c>
      <c r="G8019" s="0" t="n">
        <v>0.1</v>
      </c>
      <c r="H8019" s="0" t="n">
        <v>1</v>
      </c>
      <c r="I8019" s="0" t="n">
        <v>212344180</v>
      </c>
      <c r="J8019" s="0" t="s">
        <v>14266</v>
      </c>
    </row>
    <row r="8020" customFormat="false" ht="15" hidden="false" customHeight="false" outlineLevel="0" collapsed="false">
      <c r="A8020" s="0" t="s">
        <v>14267</v>
      </c>
      <c r="E8020" s="0" t="s">
        <v>8272</v>
      </c>
      <c r="F8020" s="0" t="n">
        <v>632301</v>
      </c>
      <c r="G8020" s="0" t="n">
        <v>0.1</v>
      </c>
      <c r="H8020" s="0" t="n">
        <v>1</v>
      </c>
      <c r="I8020" s="0" t="n">
        <v>212344178</v>
      </c>
      <c r="J8020" s="0" t="s">
        <v>14268</v>
      </c>
    </row>
    <row r="8021" customFormat="false" ht="15" hidden="false" customHeight="false" outlineLevel="0" collapsed="false">
      <c r="A8021" s="0" t="s">
        <v>14269</v>
      </c>
      <c r="E8021" s="0" t="s">
        <v>1609</v>
      </c>
      <c r="F8021" s="0" t="n">
        <v>631501</v>
      </c>
      <c r="G8021" s="0" t="n">
        <v>0.1</v>
      </c>
      <c r="H8021" s="0" t="n">
        <v>1</v>
      </c>
      <c r="I8021" s="0" t="n">
        <v>212344177</v>
      </c>
      <c r="J8021" s="0" t="s">
        <v>14270</v>
      </c>
    </row>
    <row r="8022" customFormat="false" ht="15" hidden="false" customHeight="false" outlineLevel="0" collapsed="false">
      <c r="A8022" s="0" t="s">
        <v>14271</v>
      </c>
      <c r="E8022" s="0" t="s">
        <v>4190</v>
      </c>
      <c r="F8022" s="0" t="n">
        <v>631202</v>
      </c>
      <c r="G8022" s="0" t="n">
        <v>0.1</v>
      </c>
      <c r="H8022" s="0" t="n">
        <v>1</v>
      </c>
      <c r="I8022" s="0" t="n">
        <v>212344176</v>
      </c>
      <c r="J8022" s="0" t="s">
        <v>14272</v>
      </c>
    </row>
    <row r="8023" customFormat="false" ht="15" hidden="false" customHeight="false" outlineLevel="0" collapsed="false">
      <c r="A8023" s="0" t="s">
        <v>14273</v>
      </c>
      <c r="E8023" s="0" t="s">
        <v>14274</v>
      </c>
      <c r="F8023" s="0" t="n">
        <v>631003</v>
      </c>
      <c r="G8023" s="0" t="n">
        <v>0.1</v>
      </c>
      <c r="H8023" s="0" t="n">
        <v>1</v>
      </c>
      <c r="I8023" s="0" t="n">
        <v>212344175</v>
      </c>
      <c r="J8023" s="0" t="s">
        <v>14275</v>
      </c>
    </row>
    <row r="8024" customFormat="false" ht="15" hidden="false" customHeight="false" outlineLevel="0" collapsed="false">
      <c r="A8024" s="0" t="s">
        <v>14276</v>
      </c>
      <c r="E8024" s="0" t="s">
        <v>1266</v>
      </c>
      <c r="F8024" s="0" t="n">
        <v>630713</v>
      </c>
      <c r="G8024" s="0" t="n">
        <v>0.1</v>
      </c>
      <c r="H8024" s="0" t="n">
        <v>1</v>
      </c>
      <c r="I8024" s="0" t="n">
        <v>212344174</v>
      </c>
      <c r="J8024" s="0" t="s">
        <v>14277</v>
      </c>
    </row>
    <row r="8025" customFormat="false" ht="15" hidden="false" customHeight="false" outlineLevel="0" collapsed="false">
      <c r="A8025" s="0" t="s">
        <v>14278</v>
      </c>
      <c r="E8025" s="0" t="s">
        <v>1266</v>
      </c>
      <c r="F8025" s="0" t="n">
        <v>630303</v>
      </c>
      <c r="G8025" s="0" t="n">
        <v>0.1</v>
      </c>
      <c r="H8025" s="0" t="n">
        <v>1</v>
      </c>
      <c r="I8025" s="0" t="n">
        <v>212344173</v>
      </c>
      <c r="J8025" s="0" t="s">
        <v>14279</v>
      </c>
    </row>
    <row r="8026" customFormat="false" ht="15" hidden="false" customHeight="false" outlineLevel="0" collapsed="false">
      <c r="A8026" s="0" t="s">
        <v>14280</v>
      </c>
      <c r="E8026" s="0" t="s">
        <v>1612</v>
      </c>
      <c r="F8026" s="0" t="n">
        <v>628718</v>
      </c>
      <c r="G8026" s="0" t="n">
        <v>0.1</v>
      </c>
      <c r="H8026" s="0" t="n">
        <v>1</v>
      </c>
      <c r="I8026" s="0" t="n">
        <v>212344172</v>
      </c>
      <c r="J8026" s="0" t="s">
        <v>14281</v>
      </c>
    </row>
    <row r="8027" customFormat="false" ht="15" hidden="false" customHeight="false" outlineLevel="0" collapsed="false">
      <c r="A8027" s="0" t="s">
        <v>14282</v>
      </c>
      <c r="E8027" s="0" t="s">
        <v>4862</v>
      </c>
      <c r="F8027" s="0" t="n">
        <v>627007</v>
      </c>
      <c r="G8027" s="0" t="n">
        <v>0.1</v>
      </c>
      <c r="H8027" s="0" t="n">
        <v>1</v>
      </c>
      <c r="I8027" s="0" t="n">
        <v>212344171</v>
      </c>
      <c r="J8027" s="0" t="s">
        <v>14283</v>
      </c>
    </row>
    <row r="8028" customFormat="false" ht="15" hidden="false" customHeight="false" outlineLevel="0" collapsed="false">
      <c r="A8028" s="0" t="s">
        <v>14284</v>
      </c>
      <c r="E8028" s="0" t="s">
        <v>4862</v>
      </c>
      <c r="F8028" s="0" t="n">
        <v>627002</v>
      </c>
      <c r="G8028" s="0" t="n">
        <v>0.1</v>
      </c>
      <c r="H8028" s="0" t="n">
        <v>1</v>
      </c>
      <c r="I8028" s="0" t="n">
        <v>212344170</v>
      </c>
      <c r="J8028" s="0" t="s">
        <v>14285</v>
      </c>
    </row>
    <row r="8029" customFormat="false" ht="15" hidden="false" customHeight="false" outlineLevel="0" collapsed="false">
      <c r="A8029" s="0" t="s">
        <v>14286</v>
      </c>
      <c r="E8029" s="0" t="s">
        <v>1277</v>
      </c>
      <c r="F8029" s="0" t="n">
        <v>626203</v>
      </c>
      <c r="G8029" s="0" t="n">
        <v>0.1</v>
      </c>
      <c r="H8029" s="0" t="n">
        <v>1</v>
      </c>
      <c r="I8029" s="0" t="n">
        <v>212344169</v>
      </c>
      <c r="J8029" s="0" t="s">
        <v>14287</v>
      </c>
    </row>
    <row r="8030" customFormat="false" ht="15" hidden="false" customHeight="false" outlineLevel="0" collapsed="false">
      <c r="A8030" s="0" t="s">
        <v>14288</v>
      </c>
      <c r="E8030" s="0" t="s">
        <v>1277</v>
      </c>
      <c r="F8030" s="0" t="n">
        <v>626203</v>
      </c>
      <c r="G8030" s="0" t="n">
        <v>0.1</v>
      </c>
      <c r="H8030" s="0" t="n">
        <v>1</v>
      </c>
      <c r="I8030" s="0" t="n">
        <v>212344168</v>
      </c>
      <c r="J8030" s="0" t="s">
        <v>14289</v>
      </c>
    </row>
    <row r="8031" customFormat="false" ht="15" hidden="false" customHeight="false" outlineLevel="0" collapsed="false">
      <c r="A8031" s="0" t="s">
        <v>14290</v>
      </c>
      <c r="E8031" s="0" t="s">
        <v>1277</v>
      </c>
      <c r="F8031" s="0" t="n">
        <v>626203</v>
      </c>
      <c r="G8031" s="0" t="n">
        <v>0.1</v>
      </c>
      <c r="H8031" s="0" t="n">
        <v>1</v>
      </c>
      <c r="I8031" s="0" t="n">
        <v>212344167</v>
      </c>
      <c r="J8031" s="0" t="s">
        <v>14291</v>
      </c>
    </row>
    <row r="8032" customFormat="false" ht="15" hidden="false" customHeight="false" outlineLevel="0" collapsed="false">
      <c r="A8032" s="0" t="s">
        <v>14292</v>
      </c>
      <c r="E8032" s="0" t="s">
        <v>1277</v>
      </c>
      <c r="F8032" s="0" t="n">
        <v>626139</v>
      </c>
      <c r="G8032" s="0" t="n">
        <v>0.1</v>
      </c>
      <c r="H8032" s="0" t="n">
        <v>1</v>
      </c>
      <c r="I8032" s="0" t="n">
        <v>212344166</v>
      </c>
      <c r="J8032" s="0" t="s">
        <v>14293</v>
      </c>
    </row>
    <row r="8033" customFormat="false" ht="15" hidden="false" customHeight="false" outlineLevel="0" collapsed="false">
      <c r="A8033" s="0" t="s">
        <v>14294</v>
      </c>
      <c r="E8033" s="0" t="s">
        <v>1277</v>
      </c>
      <c r="F8033" s="0" t="n">
        <v>626134</v>
      </c>
      <c r="G8033" s="0" t="n">
        <v>0.1</v>
      </c>
      <c r="H8033" s="0" t="n">
        <v>1</v>
      </c>
      <c r="I8033" s="0" t="n">
        <v>212344165</v>
      </c>
      <c r="J8033" s="0" t="s">
        <v>14295</v>
      </c>
    </row>
    <row r="8034" customFormat="false" ht="15" hidden="false" customHeight="false" outlineLevel="0" collapsed="false">
      <c r="A8034" s="0" t="s">
        <v>14296</v>
      </c>
      <c r="E8034" s="0" t="s">
        <v>1277</v>
      </c>
      <c r="F8034" s="0" t="n">
        <v>626132</v>
      </c>
      <c r="G8034" s="0" t="n">
        <v>0.1</v>
      </c>
      <c r="H8034" s="0" t="n">
        <v>1</v>
      </c>
      <c r="I8034" s="0" t="n">
        <v>212344164</v>
      </c>
      <c r="J8034" s="0" t="s">
        <v>14297</v>
      </c>
    </row>
    <row r="8035" customFormat="false" ht="15" hidden="false" customHeight="false" outlineLevel="0" collapsed="false">
      <c r="A8035" s="0" t="s">
        <v>14298</v>
      </c>
      <c r="E8035" s="0" t="s">
        <v>1277</v>
      </c>
      <c r="F8035" s="0" t="n">
        <v>626125</v>
      </c>
      <c r="G8035" s="0" t="n">
        <v>0.1</v>
      </c>
      <c r="H8035" s="0" t="n">
        <v>1</v>
      </c>
      <c r="I8035" s="0" t="n">
        <v>212344163</v>
      </c>
      <c r="J8035" s="0" t="s">
        <v>14299</v>
      </c>
    </row>
    <row r="8036" customFormat="false" ht="15" hidden="false" customHeight="false" outlineLevel="0" collapsed="false">
      <c r="A8036" s="0" t="s">
        <v>14300</v>
      </c>
      <c r="E8036" s="0" t="s">
        <v>1277</v>
      </c>
      <c r="F8036" s="0" t="n">
        <v>626125</v>
      </c>
      <c r="G8036" s="0" t="n">
        <v>0.1</v>
      </c>
      <c r="H8036" s="0" t="n">
        <v>1</v>
      </c>
      <c r="I8036" s="0" t="n">
        <v>212344162</v>
      </c>
      <c r="J8036" s="0" t="s">
        <v>14301</v>
      </c>
    </row>
    <row r="8037" customFormat="false" ht="15" hidden="false" customHeight="false" outlineLevel="0" collapsed="false">
      <c r="A8037" s="0" t="s">
        <v>14302</v>
      </c>
      <c r="E8037" s="0" t="s">
        <v>1277</v>
      </c>
      <c r="F8037" s="0" t="n">
        <v>626123</v>
      </c>
      <c r="G8037" s="0" t="n">
        <v>0.1</v>
      </c>
      <c r="H8037" s="0" t="n">
        <v>1</v>
      </c>
      <c r="I8037" s="0" t="n">
        <v>212344161</v>
      </c>
      <c r="J8037" s="0" t="s">
        <v>14303</v>
      </c>
    </row>
    <row r="8038" customFormat="false" ht="15" hidden="false" customHeight="false" outlineLevel="0" collapsed="false">
      <c r="A8038" s="0" t="s">
        <v>14304</v>
      </c>
      <c r="E8038" s="0" t="s">
        <v>1277</v>
      </c>
      <c r="F8038" s="0" t="n">
        <v>626001</v>
      </c>
      <c r="G8038" s="0" t="n">
        <v>0.1</v>
      </c>
      <c r="H8038" s="0" t="n">
        <v>1</v>
      </c>
      <c r="I8038" s="0" t="n">
        <v>212344160</v>
      </c>
      <c r="J8038" s="0" t="s">
        <v>14305</v>
      </c>
    </row>
    <row r="8039" customFormat="false" ht="15" hidden="false" customHeight="false" outlineLevel="0" collapsed="false">
      <c r="A8039" s="0" t="s">
        <v>14306</v>
      </c>
      <c r="E8039" s="0" t="s">
        <v>1283</v>
      </c>
      <c r="F8039" s="0" t="n">
        <v>625706</v>
      </c>
      <c r="G8039" s="0" t="n">
        <v>0.1</v>
      </c>
      <c r="H8039" s="0" t="n">
        <v>1</v>
      </c>
      <c r="I8039" s="0" t="n">
        <v>212344159</v>
      </c>
      <c r="J8039" s="0" t="s">
        <v>14307</v>
      </c>
    </row>
    <row r="8040" customFormat="false" ht="15" hidden="false" customHeight="false" outlineLevel="0" collapsed="false">
      <c r="A8040" s="0" t="s">
        <v>14308</v>
      </c>
      <c r="E8040" s="0" t="s">
        <v>1280</v>
      </c>
      <c r="F8040" s="0" t="n">
        <v>625524</v>
      </c>
      <c r="G8040" s="0" t="n">
        <v>0.1</v>
      </c>
      <c r="H8040" s="0" t="n">
        <v>1</v>
      </c>
      <c r="I8040" s="0" t="n">
        <v>212344158</v>
      </c>
      <c r="J8040" s="0" t="s">
        <v>14309</v>
      </c>
    </row>
    <row r="8041" customFormat="false" ht="15" hidden="false" customHeight="false" outlineLevel="0" collapsed="false">
      <c r="A8041" s="0" t="s">
        <v>14310</v>
      </c>
      <c r="E8041" s="0" t="s">
        <v>1280</v>
      </c>
      <c r="F8041" s="0" t="n">
        <v>625515</v>
      </c>
      <c r="G8041" s="0" t="n">
        <v>0.1</v>
      </c>
      <c r="H8041" s="0" t="n">
        <v>1</v>
      </c>
      <c r="I8041" s="0" t="n">
        <v>212344157</v>
      </c>
      <c r="J8041" s="0" t="s">
        <v>14311</v>
      </c>
    </row>
    <row r="8042" customFormat="false" ht="15" hidden="false" customHeight="false" outlineLevel="0" collapsed="false">
      <c r="A8042" s="0" t="s">
        <v>14312</v>
      </c>
      <c r="E8042" s="0" t="s">
        <v>1283</v>
      </c>
      <c r="F8042" s="0" t="n">
        <v>625020</v>
      </c>
      <c r="G8042" s="0" t="n">
        <v>0.1</v>
      </c>
      <c r="H8042" s="0" t="n">
        <v>1</v>
      </c>
      <c r="I8042" s="0" t="n">
        <v>212344156</v>
      </c>
      <c r="J8042" s="0" t="s">
        <v>14313</v>
      </c>
    </row>
    <row r="8043" customFormat="false" ht="15" hidden="false" customHeight="false" outlineLevel="0" collapsed="false">
      <c r="A8043" s="0" t="s">
        <v>14314</v>
      </c>
      <c r="E8043" s="0" t="s">
        <v>1283</v>
      </c>
      <c r="F8043" s="0" t="n">
        <v>625020</v>
      </c>
      <c r="G8043" s="0" t="n">
        <v>0.1</v>
      </c>
      <c r="H8043" s="0" t="n">
        <v>1</v>
      </c>
      <c r="I8043" s="0" t="n">
        <v>212344155</v>
      </c>
      <c r="J8043" s="0" t="s">
        <v>14315</v>
      </c>
    </row>
    <row r="8044" customFormat="false" ht="15" hidden="false" customHeight="false" outlineLevel="0" collapsed="false">
      <c r="A8044" s="0" t="s">
        <v>14316</v>
      </c>
      <c r="E8044" s="0" t="s">
        <v>1283</v>
      </c>
      <c r="F8044" s="0" t="n">
        <v>625014</v>
      </c>
      <c r="G8044" s="0" t="n">
        <v>0.1</v>
      </c>
      <c r="H8044" s="0" t="n">
        <v>1</v>
      </c>
      <c r="I8044" s="0" t="n">
        <v>212344154</v>
      </c>
      <c r="J8044" s="0" t="s">
        <v>14317</v>
      </c>
    </row>
    <row r="8045" customFormat="false" ht="15" hidden="false" customHeight="false" outlineLevel="0" collapsed="false">
      <c r="A8045" s="0" t="s">
        <v>14318</v>
      </c>
      <c r="E8045" s="0" t="s">
        <v>1283</v>
      </c>
      <c r="F8045" s="0" t="n">
        <v>625009</v>
      </c>
      <c r="G8045" s="0" t="n">
        <v>0.1</v>
      </c>
      <c r="H8045" s="0" t="n">
        <v>1</v>
      </c>
      <c r="I8045" s="0" t="n">
        <v>212344153</v>
      </c>
      <c r="J8045" s="0" t="s">
        <v>14319</v>
      </c>
    </row>
    <row r="8046" customFormat="false" ht="15" hidden="false" customHeight="false" outlineLevel="0" collapsed="false">
      <c r="A8046" s="0" t="s">
        <v>14320</v>
      </c>
      <c r="E8046" s="0" t="s">
        <v>137</v>
      </c>
      <c r="F8046" s="0" t="n">
        <v>400072</v>
      </c>
      <c r="G8046" s="0" t="n">
        <v>0.1</v>
      </c>
      <c r="H8046" s="0" t="n">
        <v>1</v>
      </c>
      <c r="I8046" s="0" t="n">
        <v>212331862</v>
      </c>
      <c r="J8046" s="0" t="s">
        <v>14321</v>
      </c>
    </row>
    <row r="8047" customFormat="false" ht="15" hidden="false" customHeight="false" outlineLevel="0" collapsed="false">
      <c r="A8047" s="0" t="s">
        <v>13269</v>
      </c>
      <c r="E8047" s="0" t="s">
        <v>137</v>
      </c>
      <c r="F8047" s="0" t="n">
        <v>400071</v>
      </c>
      <c r="G8047" s="0" t="n">
        <v>0.1</v>
      </c>
      <c r="H8047" s="0" t="n">
        <v>1</v>
      </c>
      <c r="I8047" s="0" t="n">
        <v>212332237</v>
      </c>
      <c r="J8047" s="0" t="s">
        <v>14322</v>
      </c>
    </row>
    <row r="8048" customFormat="false" ht="15" hidden="false" customHeight="false" outlineLevel="0" collapsed="false">
      <c r="A8048" s="0" t="s">
        <v>14323</v>
      </c>
      <c r="E8048" s="0" t="s">
        <v>137</v>
      </c>
      <c r="F8048" s="0" t="n">
        <v>400071</v>
      </c>
      <c r="G8048" s="0" t="n">
        <v>0.1</v>
      </c>
      <c r="H8048" s="0" t="n">
        <v>1</v>
      </c>
      <c r="I8048" s="0" t="n">
        <v>212331630</v>
      </c>
      <c r="J8048" s="0" t="s">
        <v>14324</v>
      </c>
    </row>
    <row r="8049" customFormat="false" ht="15" hidden="false" customHeight="false" outlineLevel="0" collapsed="false">
      <c r="A8049" s="0" t="s">
        <v>14325</v>
      </c>
      <c r="E8049" s="0" t="s">
        <v>137</v>
      </c>
      <c r="F8049" s="0" t="n">
        <v>400068</v>
      </c>
      <c r="G8049" s="0" t="n">
        <v>0.1</v>
      </c>
      <c r="H8049" s="0" t="n">
        <v>1</v>
      </c>
      <c r="I8049" s="0" t="n">
        <v>212332097</v>
      </c>
      <c r="J8049" s="0" t="s">
        <v>14326</v>
      </c>
    </row>
    <row r="8050" customFormat="false" ht="15" hidden="false" customHeight="false" outlineLevel="0" collapsed="false">
      <c r="A8050" s="0" t="s">
        <v>14327</v>
      </c>
      <c r="E8050" s="0" t="s">
        <v>137</v>
      </c>
      <c r="F8050" s="0" t="n">
        <v>400068</v>
      </c>
      <c r="G8050" s="0" t="n">
        <v>0.1</v>
      </c>
      <c r="H8050" s="0" t="n">
        <v>1</v>
      </c>
      <c r="I8050" s="0" t="n">
        <v>212331966</v>
      </c>
      <c r="J8050" s="0" t="s">
        <v>14328</v>
      </c>
    </row>
    <row r="8051" customFormat="false" ht="15" hidden="false" customHeight="false" outlineLevel="0" collapsed="false">
      <c r="A8051" s="0" t="s">
        <v>14329</v>
      </c>
      <c r="E8051" s="0" t="s">
        <v>137</v>
      </c>
      <c r="F8051" s="0" t="n">
        <v>400067</v>
      </c>
      <c r="G8051" s="0" t="n">
        <v>0.1</v>
      </c>
      <c r="H8051" s="0" t="n">
        <v>1</v>
      </c>
      <c r="I8051" s="0" t="n">
        <v>212332239</v>
      </c>
      <c r="J8051" s="0" t="s">
        <v>14330</v>
      </c>
    </row>
    <row r="8052" customFormat="false" ht="15" hidden="false" customHeight="false" outlineLevel="0" collapsed="false">
      <c r="A8052" s="0" t="s">
        <v>2228</v>
      </c>
      <c r="E8052" s="0" t="s">
        <v>137</v>
      </c>
      <c r="F8052" s="0" t="n">
        <v>400067</v>
      </c>
      <c r="G8052" s="0" t="n">
        <v>0.1</v>
      </c>
      <c r="H8052" s="0" t="n">
        <v>1</v>
      </c>
      <c r="I8052" s="0" t="n">
        <v>212331913</v>
      </c>
      <c r="J8052" s="0" t="s">
        <v>14331</v>
      </c>
    </row>
    <row r="8053" customFormat="false" ht="15" hidden="false" customHeight="false" outlineLevel="0" collapsed="false">
      <c r="A8053" s="0" t="s">
        <v>14332</v>
      </c>
      <c r="E8053" s="0" t="s">
        <v>137</v>
      </c>
      <c r="F8053" s="0" t="n">
        <v>400067</v>
      </c>
      <c r="G8053" s="0" t="n">
        <v>0.1</v>
      </c>
      <c r="H8053" s="0" t="n">
        <v>1</v>
      </c>
      <c r="I8053" s="0" t="n">
        <v>212331592</v>
      </c>
      <c r="J8053" s="0" t="s">
        <v>14333</v>
      </c>
    </row>
    <row r="8054" customFormat="false" ht="15" hidden="false" customHeight="false" outlineLevel="0" collapsed="false">
      <c r="A8054" s="0" t="s">
        <v>14334</v>
      </c>
      <c r="E8054" s="0" t="s">
        <v>137</v>
      </c>
      <c r="F8054" s="0" t="n">
        <v>400066</v>
      </c>
      <c r="G8054" s="0" t="n">
        <v>0.1</v>
      </c>
      <c r="H8054" s="0" t="n">
        <v>1</v>
      </c>
      <c r="I8054" s="0" t="n">
        <v>212331567</v>
      </c>
      <c r="J8054" s="0" t="s">
        <v>14335</v>
      </c>
    </row>
    <row r="8055" customFormat="false" ht="15" hidden="false" customHeight="false" outlineLevel="0" collapsed="false">
      <c r="A8055" s="0" t="s">
        <v>14336</v>
      </c>
      <c r="E8055" s="0" t="s">
        <v>137</v>
      </c>
      <c r="F8055" s="0" t="n">
        <v>400065</v>
      </c>
      <c r="G8055" s="0" t="n">
        <v>0.1</v>
      </c>
      <c r="H8055" s="0" t="n">
        <v>1</v>
      </c>
      <c r="I8055" s="0" t="n">
        <v>212331921</v>
      </c>
      <c r="J8055" s="0" t="s">
        <v>14337</v>
      </c>
    </row>
    <row r="8056" customFormat="false" ht="15" hidden="false" customHeight="false" outlineLevel="0" collapsed="false">
      <c r="A8056" s="0" t="s">
        <v>14338</v>
      </c>
      <c r="E8056" s="0" t="s">
        <v>137</v>
      </c>
      <c r="F8056" s="0" t="n">
        <v>400064</v>
      </c>
      <c r="G8056" s="0" t="n">
        <v>0.1</v>
      </c>
      <c r="H8056" s="0" t="n">
        <v>1</v>
      </c>
      <c r="I8056" s="0" t="n">
        <v>212332153</v>
      </c>
      <c r="J8056" s="0" t="s">
        <v>14339</v>
      </c>
    </row>
    <row r="8057" customFormat="false" ht="15" hidden="false" customHeight="false" outlineLevel="0" collapsed="false">
      <c r="A8057" s="0" t="s">
        <v>13277</v>
      </c>
      <c r="E8057" s="0" t="s">
        <v>137</v>
      </c>
      <c r="F8057" s="0" t="n">
        <v>400064</v>
      </c>
      <c r="G8057" s="0" t="n">
        <v>0.1</v>
      </c>
      <c r="H8057" s="0" t="n">
        <v>1</v>
      </c>
      <c r="I8057" s="0" t="n">
        <v>212331854</v>
      </c>
      <c r="J8057" s="0" t="s">
        <v>14340</v>
      </c>
    </row>
    <row r="8058" customFormat="false" ht="15" hidden="false" customHeight="false" outlineLevel="0" collapsed="false">
      <c r="A8058" s="0" t="s">
        <v>13275</v>
      </c>
      <c r="E8058" s="0" t="s">
        <v>137</v>
      </c>
      <c r="F8058" s="0" t="n">
        <v>400064</v>
      </c>
      <c r="G8058" s="0" t="n">
        <v>0.1</v>
      </c>
      <c r="H8058" s="0" t="n">
        <v>1</v>
      </c>
      <c r="I8058" s="0" t="n">
        <v>212331786</v>
      </c>
      <c r="J8058" s="0" t="s">
        <v>14341</v>
      </c>
    </row>
    <row r="8059" customFormat="false" ht="15" hidden="false" customHeight="false" outlineLevel="0" collapsed="false">
      <c r="A8059" s="0" t="s">
        <v>13279</v>
      </c>
      <c r="E8059" s="0" t="s">
        <v>137</v>
      </c>
      <c r="F8059" s="0" t="n">
        <v>400063</v>
      </c>
      <c r="G8059" s="0" t="n">
        <v>0.1</v>
      </c>
      <c r="H8059" s="0" t="n">
        <v>1</v>
      </c>
      <c r="I8059" s="0" t="n">
        <v>212331641</v>
      </c>
      <c r="J8059" s="0" t="s">
        <v>14342</v>
      </c>
    </row>
    <row r="8060" customFormat="false" ht="15" hidden="false" customHeight="false" outlineLevel="0" collapsed="false">
      <c r="A8060" s="0" t="s">
        <v>13281</v>
      </c>
      <c r="E8060" s="0" t="s">
        <v>137</v>
      </c>
      <c r="F8060" s="0" t="n">
        <v>400060</v>
      </c>
      <c r="G8060" s="0" t="n">
        <v>0.1</v>
      </c>
      <c r="H8060" s="0" t="n">
        <v>1</v>
      </c>
      <c r="I8060" s="0" t="n">
        <v>212332109</v>
      </c>
      <c r="J8060" s="0" t="s">
        <v>14343</v>
      </c>
    </row>
    <row r="8061" customFormat="false" ht="15" hidden="false" customHeight="false" outlineLevel="0" collapsed="false">
      <c r="A8061" s="0" t="s">
        <v>13285</v>
      </c>
      <c r="E8061" s="0" t="s">
        <v>137</v>
      </c>
      <c r="F8061" s="0" t="n">
        <v>400058</v>
      </c>
      <c r="G8061" s="0" t="n">
        <v>0.1</v>
      </c>
      <c r="H8061" s="0" t="n">
        <v>1</v>
      </c>
      <c r="I8061" s="0" t="n">
        <v>212331598</v>
      </c>
      <c r="J8061" s="0" t="s">
        <v>14344</v>
      </c>
    </row>
    <row r="8062" customFormat="false" ht="15" hidden="false" customHeight="false" outlineLevel="0" collapsed="false">
      <c r="A8062" s="0" t="s">
        <v>13289</v>
      </c>
      <c r="E8062" s="0" t="s">
        <v>137</v>
      </c>
      <c r="F8062" s="0" t="n">
        <v>400055</v>
      </c>
      <c r="G8062" s="0" t="n">
        <v>0.1</v>
      </c>
      <c r="H8062" s="0" t="n">
        <v>1</v>
      </c>
      <c r="I8062" s="0" t="n">
        <v>212331843</v>
      </c>
      <c r="J8062" s="0" t="s">
        <v>14345</v>
      </c>
    </row>
    <row r="8063" customFormat="false" ht="15" hidden="false" customHeight="false" outlineLevel="0" collapsed="false">
      <c r="A8063" s="0" t="s">
        <v>13417</v>
      </c>
      <c r="E8063" s="0" t="s">
        <v>137</v>
      </c>
      <c r="F8063" s="0" t="n">
        <v>400055</v>
      </c>
      <c r="G8063" s="0" t="n">
        <v>0.1</v>
      </c>
      <c r="H8063" s="0" t="n">
        <v>1</v>
      </c>
      <c r="I8063" s="0" t="n">
        <v>212331719</v>
      </c>
      <c r="J8063" s="0" t="s">
        <v>14346</v>
      </c>
    </row>
    <row r="8064" customFormat="false" ht="15" hidden="false" customHeight="false" outlineLevel="0" collapsed="false">
      <c r="A8064" s="0" t="s">
        <v>13415</v>
      </c>
      <c r="E8064" s="0" t="s">
        <v>137</v>
      </c>
      <c r="F8064" s="0" t="n">
        <v>400055</v>
      </c>
      <c r="G8064" s="0" t="n">
        <v>0.1</v>
      </c>
      <c r="H8064" s="0" t="n">
        <v>1</v>
      </c>
      <c r="I8064" s="0" t="n">
        <v>212331554</v>
      </c>
      <c r="J8064" s="0" t="s">
        <v>14347</v>
      </c>
    </row>
    <row r="8065" customFormat="false" ht="15" hidden="false" customHeight="false" outlineLevel="0" collapsed="false">
      <c r="A8065" s="0" t="s">
        <v>14348</v>
      </c>
      <c r="E8065" s="0" t="s">
        <v>137</v>
      </c>
      <c r="F8065" s="0" t="n">
        <v>400054</v>
      </c>
      <c r="G8065" s="0" t="n">
        <v>0.1</v>
      </c>
      <c r="H8065" s="0" t="n">
        <v>1</v>
      </c>
      <c r="I8065" s="0" t="n">
        <v>212332061</v>
      </c>
      <c r="J8065" s="0" t="s">
        <v>14349</v>
      </c>
    </row>
    <row r="8066" customFormat="false" ht="15" hidden="false" customHeight="false" outlineLevel="0" collapsed="false">
      <c r="A8066" s="0" t="s">
        <v>14350</v>
      </c>
      <c r="E8066" s="0" t="s">
        <v>137</v>
      </c>
      <c r="F8066" s="0" t="n">
        <v>400051</v>
      </c>
      <c r="G8066" s="0" t="n">
        <v>0.1</v>
      </c>
      <c r="H8066" s="0" t="n">
        <v>1</v>
      </c>
      <c r="I8066" s="0" t="n">
        <v>212332207</v>
      </c>
      <c r="J8066" s="0" t="s">
        <v>14351</v>
      </c>
    </row>
    <row r="8067" customFormat="false" ht="15" hidden="false" customHeight="false" outlineLevel="0" collapsed="false">
      <c r="A8067" s="0" t="s">
        <v>14352</v>
      </c>
      <c r="E8067" s="0" t="s">
        <v>137</v>
      </c>
      <c r="F8067" s="0" t="n">
        <v>400051</v>
      </c>
      <c r="G8067" s="0" t="n">
        <v>0.1</v>
      </c>
      <c r="H8067" s="0" t="n">
        <v>1</v>
      </c>
      <c r="I8067" s="0" t="n">
        <v>212332186</v>
      </c>
      <c r="J8067" s="0" t="s">
        <v>14353</v>
      </c>
    </row>
    <row r="8068" customFormat="false" ht="15" hidden="false" customHeight="false" outlineLevel="0" collapsed="false">
      <c r="A8068" s="0" t="s">
        <v>13421</v>
      </c>
      <c r="E8068" s="0" t="s">
        <v>137</v>
      </c>
      <c r="F8068" s="0" t="n">
        <v>400051</v>
      </c>
      <c r="G8068" s="0" t="n">
        <v>0.1</v>
      </c>
      <c r="H8068" s="0" t="n">
        <v>1</v>
      </c>
      <c r="I8068" s="0" t="n">
        <v>212331568</v>
      </c>
      <c r="J8068" s="0" t="s">
        <v>14354</v>
      </c>
    </row>
    <row r="8069" customFormat="false" ht="15" hidden="false" customHeight="false" outlineLevel="0" collapsed="false">
      <c r="A8069" s="0" t="s">
        <v>13425</v>
      </c>
      <c r="E8069" s="0" t="s">
        <v>137</v>
      </c>
      <c r="F8069" s="0" t="n">
        <v>400050</v>
      </c>
      <c r="G8069" s="0" t="n">
        <v>0.1</v>
      </c>
      <c r="H8069" s="0" t="n">
        <v>1</v>
      </c>
      <c r="I8069" s="0" t="n">
        <v>212331698</v>
      </c>
      <c r="J8069" s="0" t="s">
        <v>14355</v>
      </c>
    </row>
    <row r="8070" customFormat="false" ht="15" hidden="false" customHeight="false" outlineLevel="0" collapsed="false">
      <c r="A8070" s="0" t="s">
        <v>13429</v>
      </c>
      <c r="E8070" s="0" t="s">
        <v>137</v>
      </c>
      <c r="F8070" s="0" t="n">
        <v>400043</v>
      </c>
      <c r="G8070" s="0" t="n">
        <v>0.1</v>
      </c>
      <c r="H8070" s="0" t="n">
        <v>1</v>
      </c>
      <c r="I8070" s="0" t="n">
        <v>212332115</v>
      </c>
      <c r="J8070" s="0" t="s">
        <v>14356</v>
      </c>
    </row>
    <row r="8071" customFormat="false" ht="15" hidden="false" customHeight="false" outlineLevel="0" collapsed="false">
      <c r="A8071" s="0" t="s">
        <v>14357</v>
      </c>
      <c r="E8071" s="0" t="s">
        <v>137</v>
      </c>
      <c r="F8071" s="0" t="n">
        <v>400033</v>
      </c>
      <c r="G8071" s="0" t="n">
        <v>0.1</v>
      </c>
      <c r="H8071" s="0" t="n">
        <v>1</v>
      </c>
      <c r="I8071" s="0" t="n">
        <v>212331904</v>
      </c>
      <c r="J8071" s="0" t="s">
        <v>14358</v>
      </c>
    </row>
    <row r="8072" customFormat="false" ht="15" hidden="false" customHeight="false" outlineLevel="0" collapsed="false">
      <c r="A8072" s="0" t="s">
        <v>14359</v>
      </c>
      <c r="E8072" s="0" t="s">
        <v>137</v>
      </c>
      <c r="F8072" s="0" t="n">
        <v>400033</v>
      </c>
      <c r="G8072" s="0" t="n">
        <v>0.1</v>
      </c>
      <c r="H8072" s="0" t="n">
        <v>1</v>
      </c>
      <c r="I8072" s="0" t="n">
        <v>212331903</v>
      </c>
      <c r="J8072" s="0" t="s">
        <v>14360</v>
      </c>
    </row>
    <row r="8073" customFormat="false" ht="15" hidden="false" customHeight="false" outlineLevel="0" collapsed="false">
      <c r="A8073" s="0" t="s">
        <v>14361</v>
      </c>
      <c r="E8073" s="0" t="s">
        <v>137</v>
      </c>
      <c r="F8073" s="0" t="n">
        <v>400033</v>
      </c>
      <c r="G8073" s="0" t="n">
        <v>0.1</v>
      </c>
      <c r="H8073" s="0" t="n">
        <v>1</v>
      </c>
      <c r="I8073" s="0" t="n">
        <v>212331902</v>
      </c>
      <c r="J8073" s="0" t="s">
        <v>14362</v>
      </c>
    </row>
    <row r="8074" customFormat="false" ht="15" hidden="false" customHeight="false" outlineLevel="0" collapsed="false">
      <c r="A8074" s="0" t="s">
        <v>14363</v>
      </c>
      <c r="E8074" s="0" t="s">
        <v>137</v>
      </c>
      <c r="F8074" s="0" t="n">
        <v>400033</v>
      </c>
      <c r="G8074" s="0" t="n">
        <v>0.1</v>
      </c>
      <c r="H8074" s="0" t="n">
        <v>1</v>
      </c>
      <c r="I8074" s="0" t="n">
        <v>212331901</v>
      </c>
      <c r="J8074" s="0" t="s">
        <v>14364</v>
      </c>
    </row>
    <row r="8075" customFormat="false" ht="15" hidden="false" customHeight="false" outlineLevel="0" collapsed="false">
      <c r="A8075" s="0" t="s">
        <v>13431</v>
      </c>
      <c r="E8075" s="0" t="s">
        <v>137</v>
      </c>
      <c r="F8075" s="0" t="n">
        <v>400033</v>
      </c>
      <c r="G8075" s="0" t="n">
        <v>0.1</v>
      </c>
      <c r="H8075" s="0" t="n">
        <v>1</v>
      </c>
      <c r="I8075" s="0" t="n">
        <v>212331583</v>
      </c>
      <c r="J8075" s="0" t="s">
        <v>14365</v>
      </c>
    </row>
    <row r="8076" customFormat="false" ht="15" hidden="false" customHeight="false" outlineLevel="0" collapsed="false">
      <c r="A8076" s="0" t="s">
        <v>13433</v>
      </c>
      <c r="E8076" s="0" t="s">
        <v>137</v>
      </c>
      <c r="F8076" s="0" t="n">
        <v>400029</v>
      </c>
      <c r="G8076" s="0" t="n">
        <v>0.1</v>
      </c>
      <c r="H8076" s="0" t="n">
        <v>1</v>
      </c>
      <c r="I8076" s="0" t="n">
        <v>212332041</v>
      </c>
      <c r="J8076" s="0" t="s">
        <v>14366</v>
      </c>
    </row>
    <row r="8077" customFormat="false" ht="15" hidden="false" customHeight="false" outlineLevel="0" collapsed="false">
      <c r="A8077" s="0" t="s">
        <v>13435</v>
      </c>
      <c r="E8077" s="0" t="s">
        <v>137</v>
      </c>
      <c r="F8077" s="0" t="n">
        <v>400028</v>
      </c>
      <c r="G8077" s="0" t="n">
        <v>0.1</v>
      </c>
      <c r="H8077" s="0" t="n">
        <v>1</v>
      </c>
      <c r="I8077" s="0" t="n">
        <v>212331671</v>
      </c>
      <c r="J8077" s="0" t="s">
        <v>14367</v>
      </c>
    </row>
    <row r="8078" customFormat="false" ht="15" hidden="false" customHeight="false" outlineLevel="0" collapsed="false">
      <c r="A8078" s="0" t="s">
        <v>13437</v>
      </c>
      <c r="E8078" s="0" t="s">
        <v>137</v>
      </c>
      <c r="F8078" s="0" t="n">
        <v>400025</v>
      </c>
      <c r="G8078" s="0" t="n">
        <v>0.1</v>
      </c>
      <c r="H8078" s="0" t="n">
        <v>1</v>
      </c>
      <c r="I8078" s="0" t="n">
        <v>212332349</v>
      </c>
      <c r="J8078" s="0" t="s">
        <v>14368</v>
      </c>
    </row>
    <row r="8079" customFormat="false" ht="15" hidden="false" customHeight="false" outlineLevel="0" collapsed="false">
      <c r="A8079" s="0" t="s">
        <v>13443</v>
      </c>
      <c r="E8079" s="0" t="s">
        <v>137</v>
      </c>
      <c r="F8079" s="0" t="n">
        <v>400022</v>
      </c>
      <c r="G8079" s="0" t="n">
        <v>0.1</v>
      </c>
      <c r="H8079" s="0" t="n">
        <v>1</v>
      </c>
      <c r="I8079" s="0" t="n">
        <v>212332340</v>
      </c>
      <c r="J8079" s="0" t="s">
        <v>14369</v>
      </c>
    </row>
    <row r="8080" customFormat="false" ht="15" hidden="false" customHeight="false" outlineLevel="0" collapsed="false">
      <c r="A8080" s="0" t="s">
        <v>13441</v>
      </c>
      <c r="E8080" s="0" t="s">
        <v>137</v>
      </c>
      <c r="F8080" s="0" t="n">
        <v>400022</v>
      </c>
      <c r="G8080" s="0" t="n">
        <v>0.1</v>
      </c>
      <c r="H8080" s="0" t="n">
        <v>1</v>
      </c>
      <c r="I8080" s="0" t="n">
        <v>212332084</v>
      </c>
      <c r="J8080" s="0" t="s">
        <v>14370</v>
      </c>
    </row>
    <row r="8081" customFormat="false" ht="15" hidden="false" customHeight="false" outlineLevel="0" collapsed="false">
      <c r="A8081" s="0" t="s">
        <v>14371</v>
      </c>
      <c r="E8081" s="0" t="s">
        <v>137</v>
      </c>
      <c r="F8081" s="0" t="n">
        <v>400019</v>
      </c>
      <c r="G8081" s="0" t="n">
        <v>0.1</v>
      </c>
      <c r="H8081" s="0" t="n">
        <v>1</v>
      </c>
      <c r="I8081" s="0" t="n">
        <v>212332328</v>
      </c>
      <c r="J8081" s="0" t="s">
        <v>14372</v>
      </c>
    </row>
    <row r="8082" customFormat="false" ht="15" hidden="false" customHeight="false" outlineLevel="0" collapsed="false">
      <c r="A8082" s="0" t="s">
        <v>14373</v>
      </c>
      <c r="E8082" s="0" t="s">
        <v>137</v>
      </c>
      <c r="F8082" s="0" t="n">
        <v>400019</v>
      </c>
      <c r="G8082" s="0" t="n">
        <v>0.1</v>
      </c>
      <c r="H8082" s="0" t="n">
        <v>1</v>
      </c>
      <c r="I8082" s="0" t="n">
        <v>212331575</v>
      </c>
      <c r="J8082" s="0" t="s">
        <v>14374</v>
      </c>
    </row>
    <row r="8083" customFormat="false" ht="15" hidden="false" customHeight="false" outlineLevel="0" collapsed="false">
      <c r="A8083" s="0" t="s">
        <v>14375</v>
      </c>
      <c r="E8083" s="0" t="s">
        <v>137</v>
      </c>
      <c r="F8083" s="0" t="n">
        <v>400018</v>
      </c>
      <c r="G8083" s="0" t="n">
        <v>0.1</v>
      </c>
      <c r="H8083" s="0" t="n">
        <v>1</v>
      </c>
      <c r="I8083" s="0" t="n">
        <v>212331759</v>
      </c>
      <c r="J8083" s="0" t="s">
        <v>14376</v>
      </c>
    </row>
    <row r="8084" customFormat="false" ht="15" hidden="false" customHeight="false" outlineLevel="0" collapsed="false">
      <c r="A8084" s="0" t="s">
        <v>14377</v>
      </c>
      <c r="E8084" s="0" t="s">
        <v>137</v>
      </c>
      <c r="F8084" s="0" t="n">
        <v>400017</v>
      </c>
      <c r="G8084" s="0" t="n">
        <v>0.1</v>
      </c>
      <c r="H8084" s="0" t="n">
        <v>1</v>
      </c>
      <c r="I8084" s="0" t="n">
        <v>212332235</v>
      </c>
      <c r="J8084" s="0" t="s">
        <v>14378</v>
      </c>
    </row>
    <row r="8085" customFormat="false" ht="15" hidden="false" customHeight="false" outlineLevel="0" collapsed="false">
      <c r="A8085" s="0" t="s">
        <v>14379</v>
      </c>
      <c r="E8085" s="0" t="s">
        <v>137</v>
      </c>
      <c r="F8085" s="0" t="n">
        <v>400015</v>
      </c>
      <c r="G8085" s="0" t="n">
        <v>0.1</v>
      </c>
      <c r="H8085" s="0" t="n">
        <v>1</v>
      </c>
      <c r="I8085" s="0" t="n">
        <v>212332118</v>
      </c>
      <c r="J8085" s="0" t="s">
        <v>14380</v>
      </c>
    </row>
    <row r="8086" customFormat="false" ht="15" hidden="false" customHeight="false" outlineLevel="0" collapsed="false">
      <c r="A8086" s="0" t="s">
        <v>14381</v>
      </c>
      <c r="E8086" s="0" t="s">
        <v>137</v>
      </c>
      <c r="F8086" s="0" t="n">
        <v>400015</v>
      </c>
      <c r="G8086" s="0" t="n">
        <v>0.1</v>
      </c>
      <c r="H8086" s="0" t="n">
        <v>1</v>
      </c>
      <c r="I8086" s="0" t="n">
        <v>212332137</v>
      </c>
      <c r="J8086" s="0" t="s">
        <v>14382</v>
      </c>
    </row>
    <row r="8087" customFormat="false" ht="15" hidden="false" customHeight="false" outlineLevel="0" collapsed="false">
      <c r="A8087" s="0" t="s">
        <v>12444</v>
      </c>
      <c r="E8087" s="0" t="s">
        <v>137</v>
      </c>
      <c r="F8087" s="0" t="n">
        <v>400008</v>
      </c>
      <c r="G8087" s="0" t="n">
        <v>0.1</v>
      </c>
      <c r="H8087" s="0" t="n">
        <v>1</v>
      </c>
      <c r="I8087" s="0" t="n">
        <v>212331856</v>
      </c>
      <c r="J8087" s="0" t="s">
        <v>14383</v>
      </c>
    </row>
    <row r="8088" customFormat="false" ht="15" hidden="false" customHeight="false" outlineLevel="0" collapsed="false">
      <c r="A8088" s="0" t="s">
        <v>12446</v>
      </c>
      <c r="E8088" s="0" t="s">
        <v>137</v>
      </c>
      <c r="F8088" s="0" t="n">
        <v>400005</v>
      </c>
      <c r="G8088" s="0" t="n">
        <v>0.1</v>
      </c>
      <c r="H8088" s="0" t="n">
        <v>1</v>
      </c>
      <c r="I8088" s="0" t="n">
        <v>212332169</v>
      </c>
      <c r="J8088" s="0" t="s">
        <v>14384</v>
      </c>
    </row>
    <row r="8089" customFormat="false" ht="15" hidden="false" customHeight="false" outlineLevel="0" collapsed="false">
      <c r="A8089" s="0" t="s">
        <v>14385</v>
      </c>
      <c r="E8089" s="0" t="s">
        <v>137</v>
      </c>
      <c r="F8089" s="0" t="n">
        <v>400004</v>
      </c>
      <c r="G8089" s="0" t="n">
        <v>0.1</v>
      </c>
      <c r="H8089" s="0" t="n">
        <v>1</v>
      </c>
      <c r="I8089" s="0" t="n">
        <v>212331689</v>
      </c>
      <c r="J8089" s="0" t="s">
        <v>14386</v>
      </c>
    </row>
    <row r="8090" customFormat="false" ht="15" hidden="false" customHeight="false" outlineLevel="0" collapsed="false">
      <c r="A8090" s="0" t="s">
        <v>12452</v>
      </c>
      <c r="E8090" s="0" t="s">
        <v>137</v>
      </c>
      <c r="F8090" s="0" t="n">
        <v>400002</v>
      </c>
      <c r="G8090" s="0" t="n">
        <v>0.1</v>
      </c>
      <c r="H8090" s="0" t="n">
        <v>1</v>
      </c>
      <c r="I8090" s="0" t="n">
        <v>212332241</v>
      </c>
      <c r="J8090" s="0" t="s">
        <v>14387</v>
      </c>
    </row>
    <row r="8091" customFormat="false" ht="15" hidden="false" customHeight="false" outlineLevel="0" collapsed="false">
      <c r="A8091" s="0" t="s">
        <v>14388</v>
      </c>
      <c r="E8091" s="0" t="s">
        <v>137</v>
      </c>
      <c r="F8091" s="0" t="n">
        <v>400002</v>
      </c>
      <c r="G8091" s="0" t="n">
        <v>0.1</v>
      </c>
      <c r="H8091" s="0" t="n">
        <v>1</v>
      </c>
      <c r="I8091" s="0" t="n">
        <v>212331905</v>
      </c>
      <c r="J8091" s="0" t="s">
        <v>14389</v>
      </c>
    </row>
    <row r="8092" customFormat="false" ht="15" hidden="false" customHeight="false" outlineLevel="0" collapsed="false">
      <c r="A8092" s="0" t="s">
        <v>12454</v>
      </c>
      <c r="E8092" s="0" t="s">
        <v>6291</v>
      </c>
      <c r="F8092" s="0" t="n">
        <v>396230</v>
      </c>
      <c r="G8092" s="0" t="n">
        <v>0.1</v>
      </c>
      <c r="H8092" s="0" t="n">
        <v>1</v>
      </c>
      <c r="I8092" s="0" t="n">
        <v>212332188</v>
      </c>
      <c r="J8092" s="0" t="s">
        <v>14390</v>
      </c>
    </row>
    <row r="8093" customFormat="false" ht="15" hidden="false" customHeight="false" outlineLevel="0" collapsed="false">
      <c r="A8093" s="0" t="s">
        <v>12456</v>
      </c>
      <c r="E8093" s="0" t="s">
        <v>6291</v>
      </c>
      <c r="F8093" s="0" t="n">
        <v>396230</v>
      </c>
      <c r="G8093" s="0" t="n">
        <v>0.1</v>
      </c>
      <c r="H8093" s="0" t="n">
        <v>1</v>
      </c>
      <c r="I8093" s="0" t="n">
        <v>212331826</v>
      </c>
      <c r="J8093" s="0" t="s">
        <v>14391</v>
      </c>
    </row>
    <row r="8094" customFormat="false" ht="15" hidden="false" customHeight="false" outlineLevel="0" collapsed="false">
      <c r="A8094" s="0" t="s">
        <v>12458</v>
      </c>
      <c r="E8094" s="0" t="s">
        <v>2271</v>
      </c>
      <c r="F8094" s="0" t="n">
        <v>396220</v>
      </c>
      <c r="G8094" s="0" t="n">
        <v>0.1</v>
      </c>
      <c r="H8094" s="0" t="n">
        <v>1</v>
      </c>
      <c r="I8094" s="0" t="n">
        <v>212331758</v>
      </c>
      <c r="J8094" s="0" t="s">
        <v>14392</v>
      </c>
    </row>
    <row r="8095" customFormat="false" ht="15" hidden="false" customHeight="false" outlineLevel="0" collapsed="false">
      <c r="A8095" s="0" t="s">
        <v>12460</v>
      </c>
      <c r="E8095" s="0" t="s">
        <v>1066</v>
      </c>
      <c r="F8095" s="0" t="n">
        <v>396126</v>
      </c>
      <c r="G8095" s="0" t="n">
        <v>0.1</v>
      </c>
      <c r="H8095" s="0" t="n">
        <v>1</v>
      </c>
      <c r="I8095" s="0" t="n">
        <v>212332268</v>
      </c>
      <c r="J8095" s="0" t="s">
        <v>14393</v>
      </c>
    </row>
    <row r="8096" customFormat="false" ht="15" hidden="false" customHeight="false" outlineLevel="0" collapsed="false">
      <c r="A8096" s="0" t="s">
        <v>12462</v>
      </c>
      <c r="E8096" s="0" t="s">
        <v>1066</v>
      </c>
      <c r="F8096" s="0" t="n">
        <v>396055</v>
      </c>
      <c r="G8096" s="0" t="n">
        <v>0.1</v>
      </c>
      <c r="H8096" s="0" t="n">
        <v>1</v>
      </c>
      <c r="I8096" s="0" t="n">
        <v>212332299</v>
      </c>
      <c r="J8096" s="0" t="s">
        <v>14394</v>
      </c>
    </row>
    <row r="8097" customFormat="false" ht="15" hidden="false" customHeight="false" outlineLevel="0" collapsed="false">
      <c r="A8097" s="0" t="s">
        <v>12464</v>
      </c>
      <c r="E8097" s="0" t="s">
        <v>1066</v>
      </c>
      <c r="F8097" s="0" t="n">
        <v>396050</v>
      </c>
      <c r="G8097" s="0" t="n">
        <v>0.1</v>
      </c>
      <c r="H8097" s="0" t="n">
        <v>1</v>
      </c>
      <c r="I8097" s="0" t="n">
        <v>212332062</v>
      </c>
      <c r="J8097" s="0" t="s">
        <v>14395</v>
      </c>
    </row>
    <row r="8098" customFormat="false" ht="15" hidden="false" customHeight="false" outlineLevel="0" collapsed="false">
      <c r="A8098" s="0" t="s">
        <v>14396</v>
      </c>
      <c r="E8098" s="0" t="s">
        <v>1071</v>
      </c>
      <c r="F8098" s="0" t="n">
        <v>395009</v>
      </c>
      <c r="G8098" s="0" t="n">
        <v>0.1</v>
      </c>
      <c r="H8098" s="0" t="n">
        <v>1</v>
      </c>
      <c r="I8098" s="0" t="n">
        <v>212332231</v>
      </c>
      <c r="J8098" s="0" t="s">
        <v>14397</v>
      </c>
    </row>
    <row r="8099" customFormat="false" ht="15" hidden="false" customHeight="false" outlineLevel="0" collapsed="false">
      <c r="A8099" s="0" t="s">
        <v>12906</v>
      </c>
      <c r="E8099" s="0" t="s">
        <v>1071</v>
      </c>
      <c r="F8099" s="0" t="n">
        <v>395008</v>
      </c>
      <c r="G8099" s="0" t="n">
        <v>0.1</v>
      </c>
      <c r="H8099" s="0" t="n">
        <v>1</v>
      </c>
      <c r="I8099" s="0" t="n">
        <v>212332342</v>
      </c>
      <c r="J8099" s="0" t="s">
        <v>14398</v>
      </c>
    </row>
    <row r="8100" customFormat="false" ht="15" hidden="false" customHeight="false" outlineLevel="0" collapsed="false">
      <c r="A8100" s="0" t="s">
        <v>14399</v>
      </c>
      <c r="E8100" s="0" t="s">
        <v>1071</v>
      </c>
      <c r="F8100" s="0" t="n">
        <v>395008</v>
      </c>
      <c r="G8100" s="0" t="n">
        <v>0.1</v>
      </c>
      <c r="H8100" s="0" t="n">
        <v>1</v>
      </c>
      <c r="I8100" s="0" t="n">
        <v>212331767</v>
      </c>
      <c r="J8100" s="0" t="s">
        <v>14400</v>
      </c>
    </row>
    <row r="8101" customFormat="false" ht="15" hidden="false" customHeight="false" outlineLevel="0" collapsed="false">
      <c r="A8101" s="0" t="s">
        <v>13919</v>
      </c>
      <c r="E8101" s="0" t="s">
        <v>1071</v>
      </c>
      <c r="F8101" s="0" t="n">
        <v>395007</v>
      </c>
      <c r="G8101" s="0" t="n">
        <v>0.1</v>
      </c>
      <c r="H8101" s="0" t="n">
        <v>1</v>
      </c>
      <c r="I8101" s="0" t="n">
        <v>212332058</v>
      </c>
      <c r="J8101" s="0" t="s">
        <v>14401</v>
      </c>
    </row>
    <row r="8102" customFormat="false" ht="15" hidden="false" customHeight="false" outlineLevel="0" collapsed="false">
      <c r="A8102" s="0" t="s">
        <v>14402</v>
      </c>
      <c r="E8102" s="0" t="s">
        <v>1071</v>
      </c>
      <c r="F8102" s="0" t="n">
        <v>395007</v>
      </c>
      <c r="G8102" s="0" t="n">
        <v>0.1</v>
      </c>
      <c r="H8102" s="0" t="n">
        <v>1</v>
      </c>
      <c r="I8102" s="0" t="n">
        <v>212331935</v>
      </c>
      <c r="J8102" s="0" t="s">
        <v>14403</v>
      </c>
    </row>
    <row r="8103" customFormat="false" ht="15" hidden="false" customHeight="false" outlineLevel="0" collapsed="false">
      <c r="A8103" s="0" t="s">
        <v>14404</v>
      </c>
      <c r="E8103" s="0" t="s">
        <v>1071</v>
      </c>
      <c r="F8103" s="0" t="n">
        <v>395007</v>
      </c>
      <c r="G8103" s="0" t="n">
        <v>0.1</v>
      </c>
      <c r="H8103" s="0" t="n">
        <v>1</v>
      </c>
      <c r="I8103" s="0" t="n">
        <v>212331703</v>
      </c>
      <c r="J8103" s="0" t="s">
        <v>14405</v>
      </c>
    </row>
    <row r="8104" customFormat="false" ht="15" hidden="false" customHeight="false" outlineLevel="0" collapsed="false">
      <c r="A8104" s="0" t="s">
        <v>3142</v>
      </c>
      <c r="E8104" s="0" t="s">
        <v>1071</v>
      </c>
      <c r="F8104" s="0" t="n">
        <v>395007</v>
      </c>
      <c r="G8104" s="0" t="n">
        <v>0.1</v>
      </c>
      <c r="H8104" s="0" t="n">
        <v>1</v>
      </c>
      <c r="I8104" s="0" t="n">
        <v>212331618</v>
      </c>
      <c r="J8104" s="0" t="s">
        <v>14406</v>
      </c>
    </row>
    <row r="8105" customFormat="false" ht="15" hidden="false" customHeight="false" outlineLevel="0" collapsed="false">
      <c r="A8105" s="0" t="s">
        <v>14407</v>
      </c>
      <c r="E8105" s="0" t="s">
        <v>1071</v>
      </c>
      <c r="F8105" s="0" t="n">
        <v>395007</v>
      </c>
      <c r="G8105" s="0" t="n">
        <v>0.1</v>
      </c>
      <c r="H8105" s="0" t="n">
        <v>1</v>
      </c>
      <c r="I8105" s="0" t="n">
        <v>212331613</v>
      </c>
      <c r="J8105" s="0" t="s">
        <v>14408</v>
      </c>
    </row>
    <row r="8106" customFormat="false" ht="15" hidden="false" customHeight="false" outlineLevel="0" collapsed="false">
      <c r="A8106" s="0" t="s">
        <v>14409</v>
      </c>
      <c r="E8106" s="0" t="s">
        <v>1071</v>
      </c>
      <c r="F8106" s="0" t="n">
        <v>395004</v>
      </c>
      <c r="G8106" s="0" t="n">
        <v>0.1</v>
      </c>
      <c r="H8106" s="0" t="n">
        <v>1</v>
      </c>
      <c r="I8106" s="0" t="n">
        <v>212332292</v>
      </c>
      <c r="J8106" s="0" t="s">
        <v>14410</v>
      </c>
    </row>
    <row r="8107" customFormat="false" ht="15" hidden="false" customHeight="false" outlineLevel="0" collapsed="false">
      <c r="A8107" s="0" t="s">
        <v>14411</v>
      </c>
      <c r="E8107" s="0" t="s">
        <v>1071</v>
      </c>
      <c r="F8107" s="0" t="n">
        <v>395004</v>
      </c>
      <c r="G8107" s="0" t="n">
        <v>0.1</v>
      </c>
      <c r="H8107" s="0" t="n">
        <v>1</v>
      </c>
      <c r="I8107" s="0" t="n">
        <v>212331819</v>
      </c>
      <c r="J8107" s="0" t="s">
        <v>14412</v>
      </c>
    </row>
    <row r="8108" customFormat="false" ht="15" hidden="false" customHeight="false" outlineLevel="0" collapsed="false">
      <c r="A8108" s="0" t="s">
        <v>12915</v>
      </c>
      <c r="E8108" s="0" t="s">
        <v>1298</v>
      </c>
      <c r="F8108" s="0" t="n">
        <v>393010</v>
      </c>
      <c r="G8108" s="0" t="n">
        <v>0.1</v>
      </c>
      <c r="H8108" s="0" t="n">
        <v>1</v>
      </c>
      <c r="I8108" s="0" t="n">
        <v>212332158</v>
      </c>
      <c r="J8108" s="0" t="s">
        <v>14413</v>
      </c>
    </row>
    <row r="8109" customFormat="false" ht="15" hidden="false" customHeight="false" outlineLevel="0" collapsed="false">
      <c r="A8109" s="0" t="s">
        <v>12917</v>
      </c>
      <c r="E8109" s="0" t="s">
        <v>1298</v>
      </c>
      <c r="F8109" s="0" t="n">
        <v>393002</v>
      </c>
      <c r="G8109" s="0" t="n">
        <v>0.1</v>
      </c>
      <c r="H8109" s="0" t="n">
        <v>1</v>
      </c>
      <c r="I8109" s="0" t="n">
        <v>212331771</v>
      </c>
      <c r="J8109" s="0" t="s">
        <v>14414</v>
      </c>
    </row>
    <row r="8110" customFormat="false" ht="15" hidden="false" customHeight="false" outlineLevel="0" collapsed="false">
      <c r="A8110" s="0" t="s">
        <v>14415</v>
      </c>
      <c r="E8110" s="0" t="s">
        <v>1305</v>
      </c>
      <c r="F8110" s="0" t="n">
        <v>390019</v>
      </c>
      <c r="G8110" s="0" t="n">
        <v>0.1</v>
      </c>
      <c r="H8110" s="0" t="n">
        <v>1</v>
      </c>
      <c r="I8110" s="0" t="n">
        <v>212332172</v>
      </c>
      <c r="J8110" s="0" t="s">
        <v>14416</v>
      </c>
    </row>
    <row r="8111" customFormat="false" ht="15" hidden="false" customHeight="false" outlineLevel="0" collapsed="false">
      <c r="A8111" s="0" t="s">
        <v>12919</v>
      </c>
      <c r="E8111" s="0" t="s">
        <v>1305</v>
      </c>
      <c r="F8111" s="0" t="n">
        <v>390019</v>
      </c>
      <c r="G8111" s="0" t="n">
        <v>0.1</v>
      </c>
      <c r="H8111" s="0" t="n">
        <v>1</v>
      </c>
      <c r="I8111" s="0" t="n">
        <v>212331939</v>
      </c>
      <c r="J8111" s="0" t="s">
        <v>14417</v>
      </c>
    </row>
    <row r="8112" customFormat="false" ht="15" hidden="false" customHeight="false" outlineLevel="0" collapsed="false">
      <c r="A8112" s="0" t="s">
        <v>12921</v>
      </c>
      <c r="E8112" s="0" t="s">
        <v>1305</v>
      </c>
      <c r="F8112" s="0" t="n">
        <v>390019</v>
      </c>
      <c r="G8112" s="0" t="n">
        <v>0.1</v>
      </c>
      <c r="H8112" s="0" t="n">
        <v>1</v>
      </c>
      <c r="I8112" s="0" t="n">
        <v>212331874</v>
      </c>
      <c r="J8112" s="0" t="s">
        <v>14418</v>
      </c>
    </row>
    <row r="8113" customFormat="false" ht="15" hidden="false" customHeight="false" outlineLevel="0" collapsed="false">
      <c r="A8113" s="0" t="s">
        <v>14419</v>
      </c>
      <c r="E8113" s="0" t="s">
        <v>1305</v>
      </c>
      <c r="F8113" s="0" t="n">
        <v>390012</v>
      </c>
      <c r="G8113" s="0" t="n">
        <v>0.1</v>
      </c>
      <c r="H8113" s="0" t="n">
        <v>1</v>
      </c>
      <c r="I8113" s="0" t="n">
        <v>212332332</v>
      </c>
      <c r="J8113" s="0" t="s">
        <v>14420</v>
      </c>
    </row>
    <row r="8114" customFormat="false" ht="15" hidden="false" customHeight="false" outlineLevel="0" collapsed="false">
      <c r="A8114" s="0" t="s">
        <v>14421</v>
      </c>
      <c r="E8114" s="0" t="s">
        <v>1305</v>
      </c>
      <c r="F8114" s="0" t="n">
        <v>390012</v>
      </c>
      <c r="G8114" s="0" t="n">
        <v>0.1</v>
      </c>
      <c r="H8114" s="0" t="n">
        <v>1</v>
      </c>
      <c r="I8114" s="0" t="n">
        <v>212332262</v>
      </c>
      <c r="J8114" s="0" t="s">
        <v>14422</v>
      </c>
    </row>
    <row r="8115" customFormat="false" ht="15" hidden="false" customHeight="false" outlineLevel="0" collapsed="false">
      <c r="A8115" s="0" t="s">
        <v>14423</v>
      </c>
      <c r="E8115" s="0" t="s">
        <v>1305</v>
      </c>
      <c r="F8115" s="0" t="n">
        <v>390012</v>
      </c>
      <c r="G8115" s="0" t="n">
        <v>0.1</v>
      </c>
      <c r="H8115" s="0" t="n">
        <v>1</v>
      </c>
      <c r="I8115" s="0" t="n">
        <v>212332261</v>
      </c>
      <c r="J8115" s="0" t="s">
        <v>14424</v>
      </c>
    </row>
    <row r="8116" customFormat="false" ht="15" hidden="false" customHeight="false" outlineLevel="0" collapsed="false">
      <c r="A8116" s="0" t="s">
        <v>14425</v>
      </c>
      <c r="E8116" s="0" t="s">
        <v>1305</v>
      </c>
      <c r="F8116" s="0" t="n">
        <v>390012</v>
      </c>
      <c r="G8116" s="0" t="n">
        <v>0.1</v>
      </c>
      <c r="H8116" s="0" t="n">
        <v>1</v>
      </c>
      <c r="I8116" s="0" t="n">
        <v>212331814</v>
      </c>
      <c r="J8116" s="0" t="s">
        <v>14426</v>
      </c>
    </row>
    <row r="8117" customFormat="false" ht="15" hidden="false" customHeight="false" outlineLevel="0" collapsed="false">
      <c r="A8117" s="0" t="s">
        <v>12927</v>
      </c>
      <c r="E8117" s="0" t="s">
        <v>1305</v>
      </c>
      <c r="F8117" s="0" t="n">
        <v>390011</v>
      </c>
      <c r="G8117" s="0" t="n">
        <v>0.1</v>
      </c>
      <c r="H8117" s="0" t="n">
        <v>1</v>
      </c>
      <c r="I8117" s="0" t="n">
        <v>212332330</v>
      </c>
      <c r="J8117" s="0" t="s">
        <v>14427</v>
      </c>
    </row>
    <row r="8118" customFormat="false" ht="15" hidden="false" customHeight="false" outlineLevel="0" collapsed="false">
      <c r="A8118" s="0" t="s">
        <v>12925</v>
      </c>
      <c r="E8118" s="0" t="s">
        <v>1305</v>
      </c>
      <c r="F8118" s="0" t="n">
        <v>390011</v>
      </c>
      <c r="G8118" s="0" t="n">
        <v>0.1</v>
      </c>
      <c r="H8118" s="0" t="n">
        <v>1</v>
      </c>
      <c r="I8118" s="0" t="n">
        <v>212332049</v>
      </c>
      <c r="J8118" s="0" t="s">
        <v>14428</v>
      </c>
    </row>
    <row r="8119" customFormat="false" ht="15" hidden="false" customHeight="false" outlineLevel="0" collapsed="false">
      <c r="A8119" s="0" t="s">
        <v>14429</v>
      </c>
      <c r="E8119" s="0" t="s">
        <v>1305</v>
      </c>
      <c r="F8119" s="0" t="n">
        <v>390010</v>
      </c>
      <c r="G8119" s="0" t="n">
        <v>0.1</v>
      </c>
      <c r="H8119" s="0" t="n">
        <v>1</v>
      </c>
      <c r="I8119" s="0" t="n">
        <v>212331877</v>
      </c>
      <c r="J8119" s="0" t="s">
        <v>14430</v>
      </c>
    </row>
    <row r="8120" customFormat="false" ht="15" hidden="false" customHeight="false" outlineLevel="0" collapsed="false">
      <c r="A8120" s="0" t="s">
        <v>12931</v>
      </c>
      <c r="E8120" s="0" t="s">
        <v>1305</v>
      </c>
      <c r="F8120" s="0" t="n">
        <v>390009</v>
      </c>
      <c r="G8120" s="0" t="n">
        <v>0.1</v>
      </c>
      <c r="H8120" s="0" t="n">
        <v>1</v>
      </c>
      <c r="I8120" s="0" t="n">
        <v>212331889</v>
      </c>
      <c r="J8120" s="0" t="s">
        <v>14431</v>
      </c>
    </row>
    <row r="8121" customFormat="false" ht="15" hidden="false" customHeight="false" outlineLevel="0" collapsed="false">
      <c r="A8121" s="0" t="s">
        <v>14432</v>
      </c>
      <c r="E8121" s="0" t="s">
        <v>1327</v>
      </c>
      <c r="F8121" s="0" t="n">
        <v>380015</v>
      </c>
      <c r="G8121" s="0" t="n">
        <v>0.1</v>
      </c>
      <c r="H8121" s="0" t="n">
        <v>1</v>
      </c>
      <c r="I8121" s="0" t="n">
        <v>212331895</v>
      </c>
      <c r="J8121" s="0" t="s">
        <v>14433</v>
      </c>
    </row>
    <row r="8122" customFormat="false" ht="15" hidden="false" customHeight="false" outlineLevel="0" collapsed="false">
      <c r="A8122" s="0" t="s">
        <v>14434</v>
      </c>
      <c r="E8122" s="0" t="s">
        <v>1327</v>
      </c>
      <c r="F8122" s="0" t="n">
        <v>380021</v>
      </c>
      <c r="G8122" s="0" t="n">
        <v>0.1</v>
      </c>
      <c r="H8122" s="0" t="n">
        <v>1</v>
      </c>
      <c r="I8122" s="0" t="n">
        <v>212332265</v>
      </c>
      <c r="J8122" s="0" t="s">
        <v>14435</v>
      </c>
    </row>
    <row r="8123" customFormat="false" ht="15" hidden="false" customHeight="false" outlineLevel="0" collapsed="false">
      <c r="A8123" s="0" t="s">
        <v>14436</v>
      </c>
      <c r="E8123" s="0" t="s">
        <v>1327</v>
      </c>
      <c r="F8123" s="0" t="n">
        <v>380018</v>
      </c>
      <c r="G8123" s="0" t="n">
        <v>0.1</v>
      </c>
      <c r="H8123" s="0" t="n">
        <v>1</v>
      </c>
      <c r="I8123" s="0" t="n">
        <v>212331945</v>
      </c>
      <c r="J8123" s="0" t="s">
        <v>14437</v>
      </c>
    </row>
    <row r="8124" customFormat="false" ht="15" hidden="false" customHeight="false" outlineLevel="0" collapsed="false">
      <c r="A8124" s="0" t="s">
        <v>14438</v>
      </c>
      <c r="E8124" s="0" t="s">
        <v>1327</v>
      </c>
      <c r="F8124" s="0" t="n">
        <v>380015</v>
      </c>
      <c r="G8124" s="0" t="n">
        <v>0.1</v>
      </c>
      <c r="H8124" s="0" t="n">
        <v>1</v>
      </c>
      <c r="I8124" s="0" t="n">
        <v>212331894</v>
      </c>
      <c r="J8124" s="0" t="s">
        <v>14439</v>
      </c>
    </row>
    <row r="8125" customFormat="false" ht="15" hidden="false" customHeight="false" outlineLevel="0" collapsed="false">
      <c r="A8125" s="0" t="s">
        <v>14440</v>
      </c>
      <c r="E8125" s="0" t="s">
        <v>1327</v>
      </c>
      <c r="F8125" s="0" t="n">
        <v>380015</v>
      </c>
      <c r="G8125" s="0" t="n">
        <v>0.1</v>
      </c>
      <c r="H8125" s="0" t="n">
        <v>1</v>
      </c>
      <c r="I8125" s="0" t="n">
        <v>212331597</v>
      </c>
      <c r="J8125" s="0" t="s">
        <v>14441</v>
      </c>
    </row>
    <row r="8126" customFormat="false" ht="15" hidden="false" customHeight="false" outlineLevel="0" collapsed="false">
      <c r="A8126" s="0" t="s">
        <v>14442</v>
      </c>
      <c r="E8126" s="0" t="s">
        <v>1327</v>
      </c>
      <c r="F8126" s="0" t="n">
        <v>380013</v>
      </c>
      <c r="G8126" s="0" t="n">
        <v>0.1</v>
      </c>
      <c r="H8126" s="0" t="n">
        <v>1</v>
      </c>
      <c r="I8126" s="0" t="n">
        <v>212332166</v>
      </c>
      <c r="J8126" s="0" t="s">
        <v>14443</v>
      </c>
    </row>
    <row r="8127" customFormat="false" ht="15" hidden="false" customHeight="false" outlineLevel="0" collapsed="false">
      <c r="A8127" s="0" t="s">
        <v>14444</v>
      </c>
      <c r="E8127" s="0" t="s">
        <v>1327</v>
      </c>
      <c r="F8127" s="0" t="n">
        <v>380009</v>
      </c>
      <c r="G8127" s="0" t="n">
        <v>0.1</v>
      </c>
      <c r="H8127" s="0" t="n">
        <v>1</v>
      </c>
      <c r="I8127" s="0" t="n">
        <v>212331761</v>
      </c>
      <c r="J8127" s="0" t="s">
        <v>14445</v>
      </c>
    </row>
    <row r="8128" customFormat="false" ht="15" hidden="false" customHeight="false" outlineLevel="0" collapsed="false">
      <c r="A8128" s="0" t="s">
        <v>13037</v>
      </c>
      <c r="E8128" s="0" t="s">
        <v>1327</v>
      </c>
      <c r="F8128" s="0" t="n">
        <v>380007</v>
      </c>
      <c r="G8128" s="0" t="n">
        <v>0.1</v>
      </c>
      <c r="H8128" s="0" t="n">
        <v>1</v>
      </c>
      <c r="I8128" s="0" t="n">
        <v>212331626</v>
      </c>
      <c r="J8128" s="0" t="s">
        <v>14446</v>
      </c>
    </row>
    <row r="8129" customFormat="false" ht="15" hidden="false" customHeight="false" outlineLevel="0" collapsed="false">
      <c r="A8129" s="0" t="s">
        <v>14447</v>
      </c>
      <c r="E8129" s="0" t="s">
        <v>1327</v>
      </c>
      <c r="F8129" s="0" t="n">
        <v>380006</v>
      </c>
      <c r="G8129" s="0" t="n">
        <v>0.1</v>
      </c>
      <c r="H8129" s="0" t="n">
        <v>1</v>
      </c>
      <c r="I8129" s="0" t="n">
        <v>212331919</v>
      </c>
      <c r="J8129" s="0" t="s">
        <v>14448</v>
      </c>
    </row>
    <row r="8130" customFormat="false" ht="15" hidden="false" customHeight="false" outlineLevel="0" collapsed="false">
      <c r="A8130" s="0" t="s">
        <v>13039</v>
      </c>
      <c r="E8130" s="0" t="s">
        <v>1327</v>
      </c>
      <c r="F8130" s="0" t="n">
        <v>380005</v>
      </c>
      <c r="G8130" s="0" t="n">
        <v>0.1</v>
      </c>
      <c r="H8130" s="0" t="n">
        <v>1</v>
      </c>
      <c r="I8130" s="0" t="n">
        <v>212331842</v>
      </c>
      <c r="J8130" s="0" t="s">
        <v>14449</v>
      </c>
    </row>
    <row r="8131" customFormat="false" ht="15" hidden="false" customHeight="false" outlineLevel="0" collapsed="false">
      <c r="A8131" s="0" t="s">
        <v>13041</v>
      </c>
      <c r="E8131" s="0" t="s">
        <v>1327</v>
      </c>
      <c r="F8131" s="0" t="n">
        <v>380004</v>
      </c>
      <c r="G8131" s="0" t="n">
        <v>0.1</v>
      </c>
      <c r="H8131" s="0" t="n">
        <v>1</v>
      </c>
      <c r="I8131" s="0" t="n">
        <v>212331929</v>
      </c>
      <c r="J8131" s="0" t="s">
        <v>14450</v>
      </c>
    </row>
    <row r="8132" customFormat="false" ht="15" hidden="false" customHeight="false" outlineLevel="0" collapsed="false">
      <c r="A8132" s="0" t="s">
        <v>13744</v>
      </c>
      <c r="E8132" s="0" t="s">
        <v>2919</v>
      </c>
      <c r="F8132" s="0" t="n">
        <v>370001</v>
      </c>
      <c r="G8132" s="0" t="n">
        <v>0.1</v>
      </c>
      <c r="H8132" s="0" t="n">
        <v>1</v>
      </c>
      <c r="I8132" s="0" t="n">
        <v>212332191</v>
      </c>
      <c r="J8132" s="0" t="s">
        <v>14451</v>
      </c>
    </row>
    <row r="8133" customFormat="false" ht="15" hidden="false" customHeight="false" outlineLevel="0" collapsed="false">
      <c r="A8133" s="0" t="s">
        <v>13748</v>
      </c>
      <c r="E8133" s="0" t="s">
        <v>1353</v>
      </c>
      <c r="F8133" s="0" t="n">
        <v>364002</v>
      </c>
      <c r="G8133" s="0" t="n">
        <v>0.1</v>
      </c>
      <c r="H8133" s="0" t="n">
        <v>1</v>
      </c>
      <c r="I8133" s="0" t="n">
        <v>212332055</v>
      </c>
      <c r="J8133" s="0" t="s">
        <v>14452</v>
      </c>
    </row>
    <row r="8134" customFormat="false" ht="15" hidden="false" customHeight="false" outlineLevel="0" collapsed="false">
      <c r="A8134" s="0" t="s">
        <v>12953</v>
      </c>
      <c r="E8134" s="0" t="s">
        <v>1363</v>
      </c>
      <c r="F8134" s="0" t="n">
        <v>361005</v>
      </c>
      <c r="G8134" s="0" t="n">
        <v>0.1</v>
      </c>
      <c r="H8134" s="0" t="n">
        <v>1</v>
      </c>
      <c r="I8134" s="0" t="n">
        <v>212331800</v>
      </c>
      <c r="J8134" s="0" t="s">
        <v>14453</v>
      </c>
    </row>
    <row r="8135" customFormat="false" ht="15" hidden="false" customHeight="false" outlineLevel="0" collapsed="false">
      <c r="A8135" s="0" t="s">
        <v>12955</v>
      </c>
      <c r="E8135" s="0" t="s">
        <v>1363</v>
      </c>
      <c r="F8135" s="0" t="n">
        <v>361001</v>
      </c>
      <c r="G8135" s="0" t="n">
        <v>0.1</v>
      </c>
      <c r="H8135" s="0" t="n">
        <v>1</v>
      </c>
      <c r="I8135" s="0" t="n">
        <v>212331573</v>
      </c>
      <c r="J8135" s="0" t="s">
        <v>14454</v>
      </c>
    </row>
    <row r="8136" customFormat="false" ht="15" hidden="false" customHeight="false" outlineLevel="0" collapsed="false">
      <c r="A8136" s="0" t="s">
        <v>12957</v>
      </c>
      <c r="E8136" s="0" t="s">
        <v>1366</v>
      </c>
      <c r="F8136" s="0" t="n">
        <v>360370</v>
      </c>
      <c r="G8136" s="0" t="n">
        <v>0.1</v>
      </c>
      <c r="H8136" s="0" t="n">
        <v>1</v>
      </c>
      <c r="I8136" s="0" t="n">
        <v>212332135</v>
      </c>
      <c r="J8136" s="0" t="s">
        <v>14455</v>
      </c>
    </row>
    <row r="8137" customFormat="false" ht="15" hidden="false" customHeight="false" outlineLevel="0" collapsed="false">
      <c r="A8137" s="0" t="s">
        <v>14456</v>
      </c>
      <c r="E8137" s="0" t="s">
        <v>1366</v>
      </c>
      <c r="F8137" s="0" t="n">
        <v>360005</v>
      </c>
      <c r="G8137" s="0" t="n">
        <v>0.1</v>
      </c>
      <c r="H8137" s="0" t="n">
        <v>1</v>
      </c>
      <c r="I8137" s="0" t="n">
        <v>212332068</v>
      </c>
      <c r="J8137" s="0" t="s">
        <v>14457</v>
      </c>
    </row>
    <row r="8138" customFormat="false" ht="15" hidden="false" customHeight="false" outlineLevel="0" collapsed="false">
      <c r="A8138" s="0" t="s">
        <v>14458</v>
      </c>
      <c r="E8138" s="0" t="s">
        <v>1366</v>
      </c>
      <c r="F8138" s="0" t="n">
        <v>360005</v>
      </c>
      <c r="G8138" s="0" t="n">
        <v>0.1</v>
      </c>
      <c r="H8138" s="0" t="n">
        <v>1</v>
      </c>
      <c r="I8138" s="0" t="n">
        <v>212332067</v>
      </c>
      <c r="J8138" s="0" t="s">
        <v>14459</v>
      </c>
    </row>
    <row r="8139" customFormat="false" ht="15" hidden="false" customHeight="false" outlineLevel="0" collapsed="false">
      <c r="A8139" s="0" t="s">
        <v>12967</v>
      </c>
      <c r="E8139" s="0" t="s">
        <v>1366</v>
      </c>
      <c r="F8139" s="0" t="n">
        <v>360005</v>
      </c>
      <c r="G8139" s="0" t="n">
        <v>0.1</v>
      </c>
      <c r="H8139" s="0" t="n">
        <v>1</v>
      </c>
      <c r="I8139" s="0" t="n">
        <v>212331696</v>
      </c>
      <c r="J8139" s="0" t="s">
        <v>14460</v>
      </c>
    </row>
    <row r="8140" customFormat="false" ht="15" hidden="false" customHeight="false" outlineLevel="0" collapsed="false">
      <c r="A8140" s="0" t="s">
        <v>13255</v>
      </c>
      <c r="E8140" s="0" t="s">
        <v>137</v>
      </c>
      <c r="F8140" s="0" t="n">
        <v>400080</v>
      </c>
      <c r="G8140" s="0" t="n">
        <v>0.1</v>
      </c>
      <c r="H8140" s="0" t="n">
        <v>1</v>
      </c>
      <c r="I8140" s="0" t="n">
        <v>212331684</v>
      </c>
      <c r="J8140" s="0" t="s">
        <v>14461</v>
      </c>
    </row>
    <row r="8141" customFormat="false" ht="15" hidden="false" customHeight="false" outlineLevel="0" collapsed="false">
      <c r="A8141" s="0" t="s">
        <v>13257</v>
      </c>
      <c r="E8141" s="0" t="s">
        <v>137</v>
      </c>
      <c r="F8141" s="0" t="n">
        <v>400079</v>
      </c>
      <c r="G8141" s="0" t="n">
        <v>0.1</v>
      </c>
      <c r="H8141" s="0" t="n">
        <v>1</v>
      </c>
      <c r="I8141" s="0" t="n">
        <v>212332051</v>
      </c>
      <c r="J8141" s="0" t="s">
        <v>14462</v>
      </c>
    </row>
    <row r="8142" customFormat="false" ht="15" hidden="false" customHeight="false" outlineLevel="0" collapsed="false">
      <c r="A8142" s="0" t="s">
        <v>13259</v>
      </c>
      <c r="E8142" s="0" t="s">
        <v>137</v>
      </c>
      <c r="F8142" s="0" t="n">
        <v>400078</v>
      </c>
      <c r="G8142" s="0" t="n">
        <v>0.1</v>
      </c>
      <c r="H8142" s="0" t="n">
        <v>1</v>
      </c>
      <c r="I8142" s="0" t="n">
        <v>212331557</v>
      </c>
      <c r="J8142" s="0" t="s">
        <v>14463</v>
      </c>
    </row>
    <row r="8143" customFormat="false" ht="15" hidden="false" customHeight="false" outlineLevel="0" collapsed="false">
      <c r="A8143" s="0" t="s">
        <v>14464</v>
      </c>
      <c r="E8143" s="0" t="s">
        <v>137</v>
      </c>
      <c r="F8143" s="0" t="n">
        <v>400077</v>
      </c>
      <c r="G8143" s="0" t="n">
        <v>0.1</v>
      </c>
      <c r="H8143" s="0" t="n">
        <v>1</v>
      </c>
      <c r="I8143" s="0" t="n">
        <v>212332225</v>
      </c>
      <c r="J8143" s="0" t="s">
        <v>14465</v>
      </c>
    </row>
    <row r="8144" customFormat="false" ht="15" hidden="false" customHeight="false" outlineLevel="0" collapsed="false">
      <c r="A8144" s="0" t="s">
        <v>14466</v>
      </c>
      <c r="E8144" s="0" t="s">
        <v>137</v>
      </c>
      <c r="F8144" s="0" t="n">
        <v>400077</v>
      </c>
      <c r="G8144" s="0" t="n">
        <v>0.1</v>
      </c>
      <c r="H8144" s="0" t="n">
        <v>1</v>
      </c>
      <c r="I8144" s="0" t="n">
        <v>212332024</v>
      </c>
      <c r="J8144" s="0" t="s">
        <v>14467</v>
      </c>
    </row>
    <row r="8145" customFormat="false" ht="15" hidden="false" customHeight="false" outlineLevel="0" collapsed="false">
      <c r="A8145" s="0" t="s">
        <v>14468</v>
      </c>
      <c r="E8145" s="0" t="s">
        <v>137</v>
      </c>
      <c r="F8145" s="0" t="n">
        <v>400077</v>
      </c>
      <c r="G8145" s="0" t="n">
        <v>0.1</v>
      </c>
      <c r="H8145" s="0" t="n">
        <v>1</v>
      </c>
      <c r="I8145" s="0" t="n">
        <v>212331965</v>
      </c>
      <c r="J8145" s="0" t="s">
        <v>14469</v>
      </c>
    </row>
    <row r="8146" customFormat="false" ht="15" hidden="false" customHeight="false" outlineLevel="0" collapsed="false">
      <c r="A8146" s="0" t="s">
        <v>14470</v>
      </c>
      <c r="E8146" s="0" t="s">
        <v>137</v>
      </c>
      <c r="F8146" s="0" t="n">
        <v>400077</v>
      </c>
      <c r="G8146" s="0" t="n">
        <v>0.1</v>
      </c>
      <c r="H8146" s="0" t="n">
        <v>1</v>
      </c>
      <c r="I8146" s="0" t="n">
        <v>212331918</v>
      </c>
      <c r="J8146" s="0" t="s">
        <v>14471</v>
      </c>
    </row>
    <row r="8147" customFormat="false" ht="15" hidden="false" customHeight="false" outlineLevel="0" collapsed="false">
      <c r="A8147" s="0" t="s">
        <v>14472</v>
      </c>
      <c r="E8147" s="0" t="s">
        <v>137</v>
      </c>
      <c r="F8147" s="0" t="n">
        <v>400077</v>
      </c>
      <c r="G8147" s="0" t="n">
        <v>0.1</v>
      </c>
      <c r="H8147" s="0" t="n">
        <v>1</v>
      </c>
      <c r="I8147" s="0" t="n">
        <v>212331912</v>
      </c>
      <c r="J8147" s="0" t="s">
        <v>14473</v>
      </c>
    </row>
    <row r="8148" customFormat="false" ht="15" hidden="false" customHeight="false" outlineLevel="0" collapsed="false">
      <c r="A8148" s="0" t="s">
        <v>13261</v>
      </c>
      <c r="E8148" s="0" t="s">
        <v>137</v>
      </c>
      <c r="F8148" s="0" t="n">
        <v>400075</v>
      </c>
      <c r="G8148" s="0" t="n">
        <v>0.1</v>
      </c>
      <c r="H8148" s="0" t="n">
        <v>1</v>
      </c>
      <c r="I8148" s="0" t="n">
        <v>212331857</v>
      </c>
      <c r="J8148" s="0" t="s">
        <v>14474</v>
      </c>
    </row>
    <row r="8149" customFormat="false" ht="15" hidden="false" customHeight="false" outlineLevel="0" collapsed="false">
      <c r="A8149" s="0" t="s">
        <v>13263</v>
      </c>
      <c r="E8149" s="0" t="s">
        <v>137</v>
      </c>
      <c r="F8149" s="0" t="n">
        <v>400074</v>
      </c>
      <c r="G8149" s="0" t="n">
        <v>0.1</v>
      </c>
      <c r="H8149" s="0" t="n">
        <v>1</v>
      </c>
      <c r="I8149" s="0" t="n">
        <v>212332148</v>
      </c>
      <c r="J8149" s="0" t="s">
        <v>14475</v>
      </c>
    </row>
    <row r="8150" customFormat="false" ht="15" hidden="false" customHeight="false" outlineLevel="0" collapsed="false">
      <c r="A8150" s="0" t="s">
        <v>13267</v>
      </c>
      <c r="E8150" s="0" t="s">
        <v>137</v>
      </c>
      <c r="F8150" s="0" t="n">
        <v>400074</v>
      </c>
      <c r="G8150" s="0" t="n">
        <v>0.1</v>
      </c>
      <c r="H8150" s="0" t="n">
        <v>1</v>
      </c>
      <c r="I8150" s="0" t="n">
        <v>212331949</v>
      </c>
      <c r="J8150" s="0" t="s">
        <v>14476</v>
      </c>
    </row>
    <row r="8151" customFormat="false" ht="15" hidden="false" customHeight="false" outlineLevel="0" collapsed="false">
      <c r="A8151" s="0" t="s">
        <v>14477</v>
      </c>
      <c r="E8151" s="0" t="s">
        <v>137</v>
      </c>
      <c r="F8151" s="0" t="n">
        <v>400020</v>
      </c>
      <c r="G8151" s="0" t="n">
        <v>0.1</v>
      </c>
      <c r="H8151" s="0" t="n">
        <v>1</v>
      </c>
      <c r="I8151" s="0" t="n">
        <v>212343659</v>
      </c>
      <c r="J8151" s="0" t="s">
        <v>14478</v>
      </c>
    </row>
    <row r="8152" customFormat="false" ht="15" hidden="false" customHeight="false" outlineLevel="0" collapsed="false">
      <c r="A8152" s="0" t="s">
        <v>14371</v>
      </c>
      <c r="E8152" s="0" t="s">
        <v>137</v>
      </c>
      <c r="F8152" s="0" t="n">
        <v>400019</v>
      </c>
      <c r="G8152" s="0" t="n">
        <v>0.1</v>
      </c>
      <c r="H8152" s="0" t="n">
        <v>1</v>
      </c>
      <c r="I8152" s="0" t="n">
        <v>212343658</v>
      </c>
      <c r="J8152" s="0" t="s">
        <v>14479</v>
      </c>
    </row>
    <row r="8153" customFormat="false" ht="15" hidden="false" customHeight="false" outlineLevel="0" collapsed="false">
      <c r="A8153" s="0" t="s">
        <v>14480</v>
      </c>
      <c r="E8153" s="0" t="s">
        <v>137</v>
      </c>
      <c r="F8153" s="0" t="n">
        <v>400019</v>
      </c>
      <c r="G8153" s="0" t="n">
        <v>0.1</v>
      </c>
      <c r="H8153" s="0" t="n">
        <v>1</v>
      </c>
      <c r="I8153" s="0" t="n">
        <v>212343657</v>
      </c>
      <c r="J8153" s="0" t="s">
        <v>14481</v>
      </c>
    </row>
    <row r="8154" customFormat="false" ht="15" hidden="false" customHeight="false" outlineLevel="0" collapsed="false">
      <c r="A8154" s="0" t="s">
        <v>14373</v>
      </c>
      <c r="E8154" s="0" t="s">
        <v>137</v>
      </c>
      <c r="F8154" s="0" t="n">
        <v>400019</v>
      </c>
      <c r="G8154" s="0" t="n">
        <v>0.1</v>
      </c>
      <c r="H8154" s="0" t="n">
        <v>1</v>
      </c>
      <c r="I8154" s="0" t="n">
        <v>212343656</v>
      </c>
      <c r="J8154" s="0" t="s">
        <v>14482</v>
      </c>
    </row>
    <row r="8155" customFormat="false" ht="15" hidden="false" customHeight="false" outlineLevel="0" collapsed="false">
      <c r="A8155" s="0" t="s">
        <v>14375</v>
      </c>
      <c r="E8155" s="0" t="s">
        <v>137</v>
      </c>
      <c r="F8155" s="0" t="n">
        <v>400018</v>
      </c>
      <c r="G8155" s="0" t="n">
        <v>0.1</v>
      </c>
      <c r="H8155" s="0" t="n">
        <v>1</v>
      </c>
      <c r="I8155" s="0" t="n">
        <v>212343655</v>
      </c>
      <c r="J8155" s="0" t="s">
        <v>14483</v>
      </c>
    </row>
    <row r="8156" customFormat="false" ht="15" hidden="false" customHeight="false" outlineLevel="0" collapsed="false">
      <c r="A8156" s="0" t="s">
        <v>14484</v>
      </c>
      <c r="E8156" s="0" t="s">
        <v>569</v>
      </c>
      <c r="F8156" s="0" t="n">
        <v>523001</v>
      </c>
      <c r="G8156" s="0" t="n">
        <v>0.1</v>
      </c>
      <c r="H8156" s="0" t="n">
        <v>1</v>
      </c>
      <c r="I8156" s="0" t="n">
        <v>212343980</v>
      </c>
      <c r="J8156" s="0" t="s">
        <v>14485</v>
      </c>
    </row>
    <row r="8157" customFormat="false" ht="15" hidden="false" customHeight="false" outlineLevel="0" collapsed="false">
      <c r="A8157" s="0" t="s">
        <v>14486</v>
      </c>
      <c r="E8157" s="0" t="s">
        <v>575</v>
      </c>
      <c r="F8157" s="0" t="n">
        <v>522413</v>
      </c>
      <c r="G8157" s="0" t="n">
        <v>0.1</v>
      </c>
      <c r="H8157" s="0" t="n">
        <v>1</v>
      </c>
      <c r="I8157" s="0" t="n">
        <v>212343979</v>
      </c>
      <c r="J8157" s="0" t="s">
        <v>14487</v>
      </c>
    </row>
    <row r="8158" customFormat="false" ht="15" hidden="false" customHeight="false" outlineLevel="0" collapsed="false">
      <c r="A8158" s="0" t="s">
        <v>14488</v>
      </c>
      <c r="E8158" s="0" t="s">
        <v>575</v>
      </c>
      <c r="F8158" s="0" t="n">
        <v>522265</v>
      </c>
      <c r="G8158" s="0" t="n">
        <v>0.1</v>
      </c>
      <c r="H8158" s="0" t="n">
        <v>1</v>
      </c>
      <c r="I8158" s="0" t="n">
        <v>212343978</v>
      </c>
      <c r="J8158" s="0" t="s">
        <v>14489</v>
      </c>
    </row>
    <row r="8159" customFormat="false" ht="15" hidden="false" customHeight="false" outlineLevel="0" collapsed="false">
      <c r="A8159" s="0" t="s">
        <v>14490</v>
      </c>
      <c r="E8159" s="0" t="s">
        <v>575</v>
      </c>
      <c r="F8159" s="0" t="n">
        <v>522111</v>
      </c>
      <c r="G8159" s="0" t="n">
        <v>0.1</v>
      </c>
      <c r="H8159" s="0" t="n">
        <v>1</v>
      </c>
      <c r="I8159" s="0" t="n">
        <v>212343977</v>
      </c>
      <c r="J8159" s="0" t="s">
        <v>14491</v>
      </c>
    </row>
    <row r="8160" customFormat="false" ht="15" hidden="false" customHeight="false" outlineLevel="0" collapsed="false">
      <c r="A8160" s="0" t="s">
        <v>14492</v>
      </c>
      <c r="E8160" s="0" t="s">
        <v>575</v>
      </c>
      <c r="F8160" s="0" t="n">
        <v>522004</v>
      </c>
      <c r="G8160" s="0" t="n">
        <v>0.1</v>
      </c>
      <c r="H8160" s="0" t="n">
        <v>1</v>
      </c>
      <c r="I8160" s="0" t="n">
        <v>212343976</v>
      </c>
      <c r="J8160" s="0" t="s">
        <v>14493</v>
      </c>
    </row>
    <row r="8161" customFormat="false" ht="15" hidden="false" customHeight="false" outlineLevel="0" collapsed="false">
      <c r="A8161" s="0" t="s">
        <v>14494</v>
      </c>
      <c r="E8161" s="0" t="s">
        <v>575</v>
      </c>
      <c r="F8161" s="0" t="n">
        <v>522002</v>
      </c>
      <c r="G8161" s="0" t="n">
        <v>0.1</v>
      </c>
      <c r="H8161" s="0" t="n">
        <v>1</v>
      </c>
      <c r="I8161" s="0" t="n">
        <v>212343975</v>
      </c>
      <c r="J8161" s="0" t="s">
        <v>14495</v>
      </c>
    </row>
    <row r="8162" customFormat="false" ht="15" hidden="false" customHeight="false" outlineLevel="0" collapsed="false">
      <c r="A8162" s="0" t="s">
        <v>14496</v>
      </c>
      <c r="E8162" s="0" t="s">
        <v>595</v>
      </c>
      <c r="F8162" s="0" t="n">
        <v>521001</v>
      </c>
      <c r="G8162" s="0" t="n">
        <v>0.1</v>
      </c>
      <c r="H8162" s="0" t="n">
        <v>1</v>
      </c>
      <c r="I8162" s="0" t="n">
        <v>212343974</v>
      </c>
      <c r="J8162" s="0" t="s">
        <v>14497</v>
      </c>
    </row>
    <row r="8163" customFormat="false" ht="15" hidden="false" customHeight="false" outlineLevel="0" collapsed="false">
      <c r="A8163" s="0" t="s">
        <v>14498</v>
      </c>
      <c r="E8163" s="0" t="s">
        <v>595</v>
      </c>
      <c r="F8163" s="0" t="n">
        <v>521001</v>
      </c>
      <c r="G8163" s="0" t="n">
        <v>0.1</v>
      </c>
      <c r="H8163" s="0" t="n">
        <v>1</v>
      </c>
      <c r="I8163" s="0" t="n">
        <v>212343973</v>
      </c>
      <c r="J8163" s="0" t="s">
        <v>14499</v>
      </c>
    </row>
    <row r="8164" customFormat="false" ht="15" hidden="false" customHeight="false" outlineLevel="0" collapsed="false">
      <c r="A8164" s="0" t="s">
        <v>14500</v>
      </c>
      <c r="E8164" s="0" t="s">
        <v>595</v>
      </c>
      <c r="F8164" s="0" t="n">
        <v>520010</v>
      </c>
      <c r="G8164" s="0" t="n">
        <v>0.1</v>
      </c>
      <c r="H8164" s="0" t="n">
        <v>1</v>
      </c>
      <c r="I8164" s="0" t="n">
        <v>212343972</v>
      </c>
      <c r="J8164" s="0" t="s">
        <v>14501</v>
      </c>
    </row>
    <row r="8165" customFormat="false" ht="15" hidden="false" customHeight="false" outlineLevel="0" collapsed="false">
      <c r="A8165" s="0" t="s">
        <v>14502</v>
      </c>
      <c r="E8165" s="0" t="s">
        <v>595</v>
      </c>
      <c r="F8165" s="0" t="n">
        <v>520008</v>
      </c>
      <c r="G8165" s="0" t="n">
        <v>0.1</v>
      </c>
      <c r="H8165" s="0" t="n">
        <v>1</v>
      </c>
      <c r="I8165" s="0" t="n">
        <v>212343971</v>
      </c>
      <c r="J8165" s="0" t="s">
        <v>14503</v>
      </c>
    </row>
    <row r="8166" customFormat="false" ht="15" hidden="false" customHeight="false" outlineLevel="0" collapsed="false">
      <c r="A8166" s="0" t="s">
        <v>14504</v>
      </c>
      <c r="E8166" s="0" t="s">
        <v>595</v>
      </c>
      <c r="F8166" s="0" t="n">
        <v>520004</v>
      </c>
      <c r="G8166" s="0" t="n">
        <v>0.1</v>
      </c>
      <c r="H8166" s="0" t="n">
        <v>1</v>
      </c>
      <c r="I8166" s="0" t="n">
        <v>212343970</v>
      </c>
      <c r="J8166" s="0" t="s">
        <v>14505</v>
      </c>
    </row>
    <row r="8167" customFormat="false" ht="15" hidden="false" customHeight="false" outlineLevel="0" collapsed="false">
      <c r="A8167" s="0" t="s">
        <v>14506</v>
      </c>
      <c r="E8167" s="0" t="s">
        <v>595</v>
      </c>
      <c r="F8167" s="0" t="n">
        <v>520001</v>
      </c>
      <c r="G8167" s="0" t="n">
        <v>0.1</v>
      </c>
      <c r="H8167" s="0" t="n">
        <v>1</v>
      </c>
      <c r="I8167" s="0" t="n">
        <v>212343969</v>
      </c>
      <c r="J8167" s="0" t="s">
        <v>14507</v>
      </c>
    </row>
    <row r="8168" customFormat="false" ht="15" hidden="false" customHeight="false" outlineLevel="0" collapsed="false">
      <c r="A8168" s="0" t="s">
        <v>14508</v>
      </c>
      <c r="E8168" s="0" t="s">
        <v>602</v>
      </c>
      <c r="F8168" s="0" t="n">
        <v>518501</v>
      </c>
      <c r="G8168" s="0" t="n">
        <v>0.1</v>
      </c>
      <c r="H8168" s="0" t="n">
        <v>1</v>
      </c>
      <c r="I8168" s="0" t="n">
        <v>212343968</v>
      </c>
      <c r="J8168" s="0" t="s">
        <v>14509</v>
      </c>
    </row>
    <row r="8169" customFormat="false" ht="15" hidden="false" customHeight="false" outlineLevel="0" collapsed="false">
      <c r="A8169" s="0" t="s">
        <v>14510</v>
      </c>
      <c r="E8169" s="0" t="s">
        <v>602</v>
      </c>
      <c r="F8169" s="0" t="n">
        <v>518302</v>
      </c>
      <c r="G8169" s="0" t="n">
        <v>0.1</v>
      </c>
      <c r="H8169" s="0" t="n">
        <v>1</v>
      </c>
      <c r="I8169" s="0" t="n">
        <v>212343967</v>
      </c>
      <c r="J8169" s="0" t="s">
        <v>14511</v>
      </c>
    </row>
    <row r="8170" customFormat="false" ht="15" hidden="false" customHeight="false" outlineLevel="0" collapsed="false">
      <c r="A8170" s="0" t="s">
        <v>14512</v>
      </c>
      <c r="E8170" s="0" t="s">
        <v>602</v>
      </c>
      <c r="F8170" s="0" t="n">
        <v>518004</v>
      </c>
      <c r="G8170" s="0" t="n">
        <v>0.1</v>
      </c>
      <c r="H8170" s="0" t="n">
        <v>1</v>
      </c>
      <c r="I8170" s="0" t="n">
        <v>212343966</v>
      </c>
      <c r="J8170" s="0" t="s">
        <v>14513</v>
      </c>
    </row>
    <row r="8171" customFormat="false" ht="15" hidden="false" customHeight="false" outlineLevel="0" collapsed="false">
      <c r="A8171" s="0" t="s">
        <v>14514</v>
      </c>
      <c r="E8171" s="0" t="s">
        <v>602</v>
      </c>
      <c r="F8171" s="0" t="n">
        <v>518002</v>
      </c>
      <c r="G8171" s="0" t="n">
        <v>0.1</v>
      </c>
      <c r="H8171" s="0" t="n">
        <v>1</v>
      </c>
      <c r="I8171" s="0" t="n">
        <v>212343964</v>
      </c>
      <c r="J8171" s="0" t="s">
        <v>14515</v>
      </c>
    </row>
    <row r="8172" customFormat="false" ht="15" hidden="false" customHeight="false" outlineLevel="0" collapsed="false">
      <c r="A8172" s="0" t="s">
        <v>14516</v>
      </c>
      <c r="E8172" s="0" t="s">
        <v>605</v>
      </c>
      <c r="F8172" s="0" t="n">
        <v>517520</v>
      </c>
      <c r="G8172" s="0" t="n">
        <v>0.1</v>
      </c>
      <c r="H8172" s="0" t="n">
        <v>1</v>
      </c>
      <c r="I8172" s="0" t="n">
        <v>212343963</v>
      </c>
      <c r="J8172" s="0" t="s">
        <v>14517</v>
      </c>
    </row>
    <row r="8173" customFormat="false" ht="15" hidden="false" customHeight="false" outlineLevel="0" collapsed="false">
      <c r="A8173" s="0" t="s">
        <v>14518</v>
      </c>
      <c r="E8173" s="0" t="s">
        <v>605</v>
      </c>
      <c r="F8173" s="0" t="n">
        <v>517001</v>
      </c>
      <c r="G8173" s="0" t="n">
        <v>0.1</v>
      </c>
      <c r="H8173" s="0" t="n">
        <v>1</v>
      </c>
      <c r="I8173" s="0" t="n">
        <v>212343962</v>
      </c>
      <c r="J8173" s="0" t="s">
        <v>14519</v>
      </c>
    </row>
    <row r="8174" customFormat="false" ht="15" hidden="false" customHeight="false" outlineLevel="0" collapsed="false">
      <c r="A8174" s="0" t="s">
        <v>14520</v>
      </c>
      <c r="E8174" s="0" t="s">
        <v>2093</v>
      </c>
      <c r="F8174" s="0" t="n">
        <v>515411</v>
      </c>
      <c r="G8174" s="0" t="n">
        <v>0.1</v>
      </c>
      <c r="H8174" s="0" t="n">
        <v>1</v>
      </c>
      <c r="I8174" s="0" t="n">
        <v>212343960</v>
      </c>
      <c r="J8174" s="0" t="s">
        <v>14521</v>
      </c>
    </row>
    <row r="8175" customFormat="false" ht="15" hidden="false" customHeight="false" outlineLevel="0" collapsed="false">
      <c r="A8175" s="0" t="s">
        <v>14522</v>
      </c>
      <c r="E8175" s="0" t="s">
        <v>615</v>
      </c>
      <c r="F8175" s="0" t="n">
        <v>515408</v>
      </c>
      <c r="G8175" s="0" t="n">
        <v>0.1</v>
      </c>
      <c r="H8175" s="0" t="n">
        <v>1</v>
      </c>
      <c r="I8175" s="0" t="n">
        <v>212343959</v>
      </c>
      <c r="J8175" s="0" t="s">
        <v>14523</v>
      </c>
    </row>
    <row r="8176" customFormat="false" ht="15" hidden="false" customHeight="false" outlineLevel="0" collapsed="false">
      <c r="A8176" s="0" t="s">
        <v>14524</v>
      </c>
      <c r="E8176" s="0" t="s">
        <v>2093</v>
      </c>
      <c r="F8176" s="0" t="n">
        <v>515144</v>
      </c>
      <c r="G8176" s="0" t="n">
        <v>0.1</v>
      </c>
      <c r="H8176" s="0" t="n">
        <v>1</v>
      </c>
      <c r="I8176" s="0" t="n">
        <v>212343958</v>
      </c>
      <c r="J8176" s="0" t="s">
        <v>14525</v>
      </c>
    </row>
    <row r="8177" customFormat="false" ht="15" hidden="false" customHeight="false" outlineLevel="0" collapsed="false">
      <c r="A8177" s="0" t="s">
        <v>14526</v>
      </c>
      <c r="E8177" s="0" t="s">
        <v>2093</v>
      </c>
      <c r="F8177" s="0" t="n">
        <v>515001</v>
      </c>
      <c r="G8177" s="0" t="n">
        <v>0.1</v>
      </c>
      <c r="H8177" s="0" t="n">
        <v>1</v>
      </c>
      <c r="I8177" s="0" t="n">
        <v>212343957</v>
      </c>
      <c r="J8177" s="0" t="s">
        <v>14527</v>
      </c>
    </row>
    <row r="8178" customFormat="false" ht="15" hidden="false" customHeight="false" outlineLevel="0" collapsed="false">
      <c r="A8178" s="0" t="s">
        <v>14528</v>
      </c>
      <c r="E8178" s="0" t="s">
        <v>14529</v>
      </c>
      <c r="F8178" s="0" t="n">
        <v>509125</v>
      </c>
      <c r="G8178" s="0" t="n">
        <v>0.1</v>
      </c>
      <c r="H8178" s="0" t="n">
        <v>1</v>
      </c>
      <c r="I8178" s="0" t="n">
        <v>212343956</v>
      </c>
      <c r="J8178" s="0" t="s">
        <v>14530</v>
      </c>
    </row>
    <row r="8179" customFormat="false" ht="15" hidden="false" customHeight="false" outlineLevel="0" collapsed="false">
      <c r="A8179" s="0" t="s">
        <v>14531</v>
      </c>
      <c r="E8179" s="0" t="s">
        <v>14532</v>
      </c>
      <c r="F8179" s="0" t="n">
        <v>509001</v>
      </c>
      <c r="G8179" s="0" t="n">
        <v>0.1</v>
      </c>
      <c r="H8179" s="0" t="n">
        <v>1</v>
      </c>
      <c r="I8179" s="0" t="n">
        <v>212343955</v>
      </c>
      <c r="J8179" s="0" t="s">
        <v>14533</v>
      </c>
    </row>
    <row r="8180" customFormat="false" ht="15" hidden="false" customHeight="false" outlineLevel="0" collapsed="false">
      <c r="A8180" s="0" t="s">
        <v>14534</v>
      </c>
      <c r="E8180" s="0" t="s">
        <v>625</v>
      </c>
      <c r="F8180" s="0" t="n">
        <v>508213</v>
      </c>
      <c r="G8180" s="0" t="n">
        <v>0.1</v>
      </c>
      <c r="H8180" s="0" t="n">
        <v>1</v>
      </c>
      <c r="I8180" s="0" t="n">
        <v>212343954</v>
      </c>
      <c r="J8180" s="0" t="s">
        <v>14535</v>
      </c>
    </row>
    <row r="8181" customFormat="false" ht="15" hidden="false" customHeight="false" outlineLevel="0" collapsed="false">
      <c r="A8181" s="0" t="s">
        <v>14536</v>
      </c>
      <c r="E8181" s="0" t="s">
        <v>14537</v>
      </c>
      <c r="F8181" s="0" t="n">
        <v>508207</v>
      </c>
      <c r="G8181" s="0" t="n">
        <v>0.1</v>
      </c>
      <c r="H8181" s="0" t="n">
        <v>1</v>
      </c>
      <c r="I8181" s="0" t="n">
        <v>212343953</v>
      </c>
      <c r="J8181" s="0" t="s">
        <v>14538</v>
      </c>
    </row>
    <row r="8182" customFormat="false" ht="15" hidden="false" customHeight="false" outlineLevel="0" collapsed="false">
      <c r="A8182" s="0" t="s">
        <v>14536</v>
      </c>
      <c r="E8182" s="0" t="s">
        <v>14537</v>
      </c>
      <c r="F8182" s="0" t="n">
        <v>508207</v>
      </c>
      <c r="G8182" s="0" t="n">
        <v>0.1</v>
      </c>
      <c r="H8182" s="0" t="n">
        <v>1</v>
      </c>
      <c r="I8182" s="0" t="n">
        <v>212343952</v>
      </c>
      <c r="J8182" s="0" t="s">
        <v>14539</v>
      </c>
    </row>
    <row r="8183" customFormat="false" ht="15" hidden="false" customHeight="false" outlineLevel="0" collapsed="false">
      <c r="A8183" s="0" t="s">
        <v>14540</v>
      </c>
      <c r="E8183" s="0" t="s">
        <v>14541</v>
      </c>
      <c r="F8183" s="0" t="n">
        <v>508206</v>
      </c>
      <c r="G8183" s="0" t="n">
        <v>0.1</v>
      </c>
      <c r="H8183" s="0" t="n">
        <v>1</v>
      </c>
      <c r="I8183" s="0" t="n">
        <v>212343951</v>
      </c>
      <c r="J8183" s="0" t="s">
        <v>14542</v>
      </c>
    </row>
    <row r="8184" customFormat="false" ht="15" hidden="false" customHeight="false" outlineLevel="0" collapsed="false">
      <c r="A8184" s="0" t="s">
        <v>14543</v>
      </c>
      <c r="E8184" s="0" t="s">
        <v>625</v>
      </c>
      <c r="F8184" s="0" t="n">
        <v>508001</v>
      </c>
      <c r="G8184" s="0" t="n">
        <v>0.1</v>
      </c>
      <c r="H8184" s="0" t="n">
        <v>1</v>
      </c>
      <c r="I8184" s="0" t="n">
        <v>212343950</v>
      </c>
      <c r="J8184" s="0" t="s">
        <v>14544</v>
      </c>
    </row>
    <row r="8185" customFormat="false" ht="15" hidden="false" customHeight="false" outlineLevel="0" collapsed="false">
      <c r="A8185" s="0" t="s">
        <v>14545</v>
      </c>
      <c r="E8185" s="0" t="s">
        <v>628</v>
      </c>
      <c r="F8185" s="0" t="n">
        <v>507002</v>
      </c>
      <c r="G8185" s="0" t="n">
        <v>0.1</v>
      </c>
      <c r="H8185" s="0" t="n">
        <v>1</v>
      </c>
      <c r="I8185" s="0" t="n">
        <v>212343949</v>
      </c>
      <c r="J8185" s="0" t="s">
        <v>14546</v>
      </c>
    </row>
    <row r="8186" customFormat="false" ht="15" hidden="false" customHeight="false" outlineLevel="0" collapsed="false">
      <c r="A8186" s="0" t="s">
        <v>14547</v>
      </c>
      <c r="E8186" s="0" t="s">
        <v>628</v>
      </c>
      <c r="F8186" s="0" t="n">
        <v>507002</v>
      </c>
      <c r="G8186" s="0" t="n">
        <v>0.1</v>
      </c>
      <c r="H8186" s="0" t="n">
        <v>1</v>
      </c>
      <c r="I8186" s="0" t="n">
        <v>212343948</v>
      </c>
      <c r="J8186" s="0" t="s">
        <v>14548</v>
      </c>
    </row>
    <row r="8187" customFormat="false" ht="15" hidden="false" customHeight="false" outlineLevel="0" collapsed="false">
      <c r="A8187" s="0" t="s">
        <v>14549</v>
      </c>
      <c r="E8187" s="0" t="s">
        <v>645</v>
      </c>
      <c r="F8187" s="0" t="n">
        <v>506002</v>
      </c>
      <c r="G8187" s="0" t="n">
        <v>0.1</v>
      </c>
      <c r="H8187" s="0" t="n">
        <v>1</v>
      </c>
      <c r="I8187" s="0" t="n">
        <v>212343947</v>
      </c>
      <c r="J8187" s="0" t="s">
        <v>14550</v>
      </c>
    </row>
    <row r="8188" customFormat="false" ht="15" hidden="false" customHeight="false" outlineLevel="0" collapsed="false">
      <c r="A8188" s="0" t="s">
        <v>14551</v>
      </c>
      <c r="E8188" s="0" t="s">
        <v>645</v>
      </c>
      <c r="F8188" s="0" t="n">
        <v>506001</v>
      </c>
      <c r="G8188" s="0" t="n">
        <v>0.1</v>
      </c>
      <c r="H8188" s="0" t="n">
        <v>1</v>
      </c>
      <c r="I8188" s="0" t="n">
        <v>212343946</v>
      </c>
      <c r="J8188" s="0" t="s">
        <v>14552</v>
      </c>
    </row>
    <row r="8189" customFormat="false" ht="15" hidden="false" customHeight="false" outlineLevel="0" collapsed="false">
      <c r="A8189" s="0" t="s">
        <v>14551</v>
      </c>
      <c r="E8189" s="0" t="s">
        <v>645</v>
      </c>
      <c r="F8189" s="0" t="n">
        <v>506001</v>
      </c>
      <c r="G8189" s="0" t="n">
        <v>0.1</v>
      </c>
      <c r="H8189" s="0" t="n">
        <v>1</v>
      </c>
      <c r="I8189" s="0" t="n">
        <v>212343945</v>
      </c>
      <c r="J8189" s="0" t="s">
        <v>14553</v>
      </c>
    </row>
    <row r="8190" customFormat="false" ht="15" hidden="false" customHeight="false" outlineLevel="0" collapsed="false">
      <c r="A8190" s="0" t="s">
        <v>14554</v>
      </c>
      <c r="E8190" s="0" t="s">
        <v>650</v>
      </c>
      <c r="F8190" s="0" t="n">
        <v>505001</v>
      </c>
      <c r="G8190" s="0" t="n">
        <v>0.1</v>
      </c>
      <c r="H8190" s="0" t="n">
        <v>1</v>
      </c>
      <c r="I8190" s="0" t="n">
        <v>212343943</v>
      </c>
      <c r="J8190" s="0" t="s">
        <v>14555</v>
      </c>
    </row>
    <row r="8191" customFormat="false" ht="15" hidden="false" customHeight="false" outlineLevel="0" collapsed="false">
      <c r="A8191" s="0" t="s">
        <v>14556</v>
      </c>
      <c r="E8191" s="0" t="s">
        <v>650</v>
      </c>
      <c r="F8191" s="0" t="n">
        <v>505001</v>
      </c>
      <c r="G8191" s="0" t="n">
        <v>0.1</v>
      </c>
      <c r="H8191" s="0" t="n">
        <v>1</v>
      </c>
      <c r="I8191" s="0" t="n">
        <v>212343942</v>
      </c>
      <c r="J8191" s="0" t="s">
        <v>14557</v>
      </c>
    </row>
    <row r="8192" customFormat="false" ht="15" hidden="false" customHeight="false" outlineLevel="0" collapsed="false">
      <c r="A8192" s="0" t="s">
        <v>14558</v>
      </c>
      <c r="E8192" s="0" t="s">
        <v>650</v>
      </c>
      <c r="F8192" s="0" t="n">
        <v>505001</v>
      </c>
      <c r="G8192" s="0" t="n">
        <v>0.1</v>
      </c>
      <c r="H8192" s="0" t="n">
        <v>1</v>
      </c>
      <c r="I8192" s="0" t="n">
        <v>212343941</v>
      </c>
      <c r="J8192" s="0" t="s">
        <v>14559</v>
      </c>
    </row>
    <row r="8193" customFormat="false" ht="15" hidden="false" customHeight="false" outlineLevel="0" collapsed="false">
      <c r="A8193" s="0" t="s">
        <v>14560</v>
      </c>
      <c r="E8193" s="0" t="s">
        <v>653</v>
      </c>
      <c r="F8193" s="0" t="n">
        <v>504216</v>
      </c>
      <c r="G8193" s="0" t="n">
        <v>0.1</v>
      </c>
      <c r="H8193" s="0" t="n">
        <v>1</v>
      </c>
      <c r="I8193" s="0" t="n">
        <v>212343940</v>
      </c>
      <c r="J8193" s="0" t="s">
        <v>14561</v>
      </c>
    </row>
    <row r="8194" customFormat="false" ht="15" hidden="false" customHeight="false" outlineLevel="0" collapsed="false">
      <c r="A8194" s="0" t="s">
        <v>14562</v>
      </c>
      <c r="E8194" s="0" t="s">
        <v>653</v>
      </c>
      <c r="F8194" s="0" t="n">
        <v>504214</v>
      </c>
      <c r="G8194" s="0" t="n">
        <v>0.1</v>
      </c>
      <c r="H8194" s="0" t="n">
        <v>1</v>
      </c>
      <c r="I8194" s="0" t="n">
        <v>212343939</v>
      </c>
      <c r="J8194" s="0" t="s">
        <v>14563</v>
      </c>
    </row>
    <row r="8195" customFormat="false" ht="15" hidden="false" customHeight="false" outlineLevel="0" collapsed="false">
      <c r="A8195" s="0" t="s">
        <v>14564</v>
      </c>
      <c r="E8195" s="0" t="s">
        <v>653</v>
      </c>
      <c r="F8195" s="0" t="n">
        <v>504208</v>
      </c>
      <c r="G8195" s="0" t="n">
        <v>0.1</v>
      </c>
      <c r="H8195" s="0" t="n">
        <v>1</v>
      </c>
      <c r="I8195" s="0" t="n">
        <v>212343938</v>
      </c>
      <c r="J8195" s="0" t="s">
        <v>14565</v>
      </c>
    </row>
    <row r="8196" customFormat="false" ht="15" hidden="false" customHeight="false" outlineLevel="0" collapsed="false">
      <c r="A8196" s="0" t="s">
        <v>14566</v>
      </c>
      <c r="E8196" s="0" t="s">
        <v>653</v>
      </c>
      <c r="F8196" s="0" t="n">
        <v>504001</v>
      </c>
      <c r="G8196" s="0" t="n">
        <v>0.1</v>
      </c>
      <c r="H8196" s="0" t="n">
        <v>1</v>
      </c>
      <c r="I8196" s="0" t="n">
        <v>212343937</v>
      </c>
      <c r="J8196" s="0" t="s">
        <v>14567</v>
      </c>
    </row>
    <row r="8197" customFormat="false" ht="15" hidden="false" customHeight="false" outlineLevel="0" collapsed="false">
      <c r="A8197" s="0" t="s">
        <v>14568</v>
      </c>
      <c r="E8197" s="0" t="s">
        <v>14569</v>
      </c>
      <c r="F8197" s="0" t="n">
        <v>503224</v>
      </c>
      <c r="G8197" s="0" t="n">
        <v>0.1</v>
      </c>
      <c r="H8197" s="0" t="n">
        <v>1</v>
      </c>
      <c r="I8197" s="0" t="n">
        <v>212343936</v>
      </c>
      <c r="J8197" s="0" t="s">
        <v>14570</v>
      </c>
    </row>
    <row r="8198" customFormat="false" ht="15" hidden="false" customHeight="false" outlineLevel="0" collapsed="false">
      <c r="A8198" s="0" t="s">
        <v>14571</v>
      </c>
      <c r="E8198" s="0" t="s">
        <v>656</v>
      </c>
      <c r="F8198" s="0" t="n">
        <v>503111</v>
      </c>
      <c r="G8198" s="0" t="n">
        <v>0.1</v>
      </c>
      <c r="H8198" s="0" t="n">
        <v>1</v>
      </c>
      <c r="I8198" s="0" t="n">
        <v>212343935</v>
      </c>
      <c r="J8198" s="0" t="s">
        <v>14572</v>
      </c>
    </row>
    <row r="8199" customFormat="false" ht="15" hidden="false" customHeight="false" outlineLevel="0" collapsed="false">
      <c r="A8199" s="0" t="s">
        <v>14573</v>
      </c>
      <c r="E8199" s="0" t="s">
        <v>14569</v>
      </c>
      <c r="F8199" s="0" t="n">
        <v>503001</v>
      </c>
      <c r="G8199" s="0" t="n">
        <v>0.1</v>
      </c>
      <c r="H8199" s="0" t="n">
        <v>1</v>
      </c>
      <c r="I8199" s="0" t="n">
        <v>212343934</v>
      </c>
      <c r="J8199" s="0" t="s">
        <v>14574</v>
      </c>
    </row>
    <row r="8200" customFormat="false" ht="15" hidden="false" customHeight="false" outlineLevel="0" collapsed="false">
      <c r="A8200" s="0" t="s">
        <v>14575</v>
      </c>
      <c r="E8200" s="0" t="s">
        <v>224</v>
      </c>
      <c r="F8200" s="0" t="n">
        <v>502319</v>
      </c>
      <c r="G8200" s="0" t="n">
        <v>0.1</v>
      </c>
      <c r="H8200" s="0" t="n">
        <v>1</v>
      </c>
      <c r="I8200" s="0" t="n">
        <v>212343933</v>
      </c>
      <c r="J8200" s="0" t="s">
        <v>14576</v>
      </c>
    </row>
    <row r="8201" customFormat="false" ht="15" hidden="false" customHeight="false" outlineLevel="0" collapsed="false">
      <c r="A8201" s="0" t="s">
        <v>14577</v>
      </c>
      <c r="E8201" s="0" t="s">
        <v>224</v>
      </c>
      <c r="F8201" s="0" t="n">
        <v>502103</v>
      </c>
      <c r="G8201" s="0" t="n">
        <v>0.1</v>
      </c>
      <c r="H8201" s="0" t="n">
        <v>1</v>
      </c>
      <c r="I8201" s="0" t="n">
        <v>212343932</v>
      </c>
      <c r="J8201" s="0" t="s">
        <v>14578</v>
      </c>
    </row>
    <row r="8202" customFormat="false" ht="15" hidden="false" customHeight="false" outlineLevel="0" collapsed="false">
      <c r="A8202" s="0" t="s">
        <v>14579</v>
      </c>
      <c r="E8202" s="0" t="s">
        <v>269</v>
      </c>
      <c r="F8202" s="0" t="n">
        <v>501510</v>
      </c>
      <c r="G8202" s="0" t="n">
        <v>0.1</v>
      </c>
      <c r="H8202" s="0" t="n">
        <v>1</v>
      </c>
      <c r="I8202" s="0" t="n">
        <v>212343931</v>
      </c>
      <c r="J8202" s="0" t="s">
        <v>14580</v>
      </c>
    </row>
    <row r="8203" customFormat="false" ht="15" hidden="false" customHeight="false" outlineLevel="0" collapsed="false">
      <c r="A8203" s="0" t="s">
        <v>14581</v>
      </c>
      <c r="E8203" s="0" t="s">
        <v>232</v>
      </c>
      <c r="F8203" s="0" t="n">
        <v>500089</v>
      </c>
      <c r="G8203" s="0" t="n">
        <v>0.1</v>
      </c>
      <c r="H8203" s="0" t="n">
        <v>1</v>
      </c>
      <c r="I8203" s="0" t="n">
        <v>212343930</v>
      </c>
      <c r="J8203" s="0" t="s">
        <v>14582</v>
      </c>
    </row>
    <row r="8204" customFormat="false" ht="15" hidden="false" customHeight="false" outlineLevel="0" collapsed="false">
      <c r="A8204" s="0" t="s">
        <v>14583</v>
      </c>
      <c r="E8204" s="0" t="s">
        <v>6601</v>
      </c>
      <c r="F8204" s="0" t="n">
        <v>500089</v>
      </c>
      <c r="G8204" s="0" t="n">
        <v>0.1</v>
      </c>
      <c r="H8204" s="0" t="n">
        <v>1</v>
      </c>
      <c r="I8204" s="0" t="n">
        <v>212343929</v>
      </c>
      <c r="J8204" s="0" t="s">
        <v>14584</v>
      </c>
    </row>
    <row r="8205" customFormat="false" ht="15" hidden="false" customHeight="false" outlineLevel="0" collapsed="false">
      <c r="A8205" s="0" t="s">
        <v>14585</v>
      </c>
      <c r="E8205" s="0" t="s">
        <v>232</v>
      </c>
      <c r="F8205" s="0" t="n">
        <v>500089</v>
      </c>
      <c r="G8205" s="0" t="n">
        <v>0.1</v>
      </c>
      <c r="H8205" s="0" t="n">
        <v>1</v>
      </c>
      <c r="I8205" s="0" t="n">
        <v>212343928</v>
      </c>
      <c r="J8205" s="0" t="s">
        <v>14586</v>
      </c>
    </row>
    <row r="8206" customFormat="false" ht="15" hidden="false" customHeight="false" outlineLevel="0" collapsed="false">
      <c r="A8206" s="0" t="s">
        <v>14587</v>
      </c>
      <c r="E8206" s="0" t="s">
        <v>269</v>
      </c>
      <c r="F8206" s="0" t="n">
        <v>500086</v>
      </c>
      <c r="G8206" s="0" t="n">
        <v>0.1</v>
      </c>
      <c r="H8206" s="0" t="n">
        <v>1</v>
      </c>
      <c r="I8206" s="0" t="n">
        <v>212343927</v>
      </c>
      <c r="J8206" s="0" t="s">
        <v>14588</v>
      </c>
    </row>
    <row r="8207" customFormat="false" ht="15" hidden="false" customHeight="false" outlineLevel="0" collapsed="false">
      <c r="A8207" s="0" t="s">
        <v>14589</v>
      </c>
      <c r="E8207" s="0" t="s">
        <v>235</v>
      </c>
      <c r="F8207" s="0" t="n">
        <v>500084</v>
      </c>
      <c r="G8207" s="0" t="n">
        <v>0.1</v>
      </c>
      <c r="H8207" s="0" t="n">
        <v>1</v>
      </c>
      <c r="I8207" s="0" t="n">
        <v>212343926</v>
      </c>
      <c r="J8207" s="0" t="s">
        <v>14590</v>
      </c>
    </row>
    <row r="8208" customFormat="false" ht="15" hidden="false" customHeight="false" outlineLevel="0" collapsed="false">
      <c r="A8208" s="0" t="s">
        <v>14591</v>
      </c>
      <c r="E8208" s="0" t="s">
        <v>235</v>
      </c>
      <c r="F8208" s="0" t="n">
        <v>500084</v>
      </c>
      <c r="G8208" s="0" t="n">
        <v>0.1</v>
      </c>
      <c r="H8208" s="0" t="n">
        <v>1</v>
      </c>
      <c r="I8208" s="0" t="n">
        <v>212343925</v>
      </c>
      <c r="J8208" s="0" t="s">
        <v>14592</v>
      </c>
    </row>
    <row r="8209" customFormat="false" ht="15" hidden="false" customHeight="false" outlineLevel="0" collapsed="false">
      <c r="A8209" s="0" t="s">
        <v>14593</v>
      </c>
      <c r="E8209" s="0" t="s">
        <v>232</v>
      </c>
      <c r="F8209" s="0" t="n">
        <v>500084</v>
      </c>
      <c r="G8209" s="0" t="n">
        <v>0.1</v>
      </c>
      <c r="H8209" s="0" t="n">
        <v>1</v>
      </c>
      <c r="I8209" s="0" t="n">
        <v>212343923</v>
      </c>
      <c r="J8209" s="0" t="s">
        <v>14594</v>
      </c>
    </row>
    <row r="8210" customFormat="false" ht="15" hidden="false" customHeight="false" outlineLevel="0" collapsed="false">
      <c r="A8210" s="0" t="s">
        <v>14595</v>
      </c>
      <c r="E8210" s="0" t="s">
        <v>269</v>
      </c>
      <c r="F8210" s="0" t="n">
        <v>500083</v>
      </c>
      <c r="G8210" s="0" t="n">
        <v>0.1</v>
      </c>
      <c r="H8210" s="0" t="n">
        <v>1</v>
      </c>
      <c r="I8210" s="0" t="n">
        <v>212343922</v>
      </c>
      <c r="J8210" s="0" t="s">
        <v>14596</v>
      </c>
    </row>
    <row r="8211" customFormat="false" ht="15" hidden="false" customHeight="false" outlineLevel="0" collapsed="false">
      <c r="A8211" s="0" t="s">
        <v>14597</v>
      </c>
      <c r="E8211" s="0" t="s">
        <v>232</v>
      </c>
      <c r="F8211" s="0" t="n">
        <v>500081</v>
      </c>
      <c r="G8211" s="0" t="n">
        <v>0.1</v>
      </c>
      <c r="H8211" s="0" t="n">
        <v>1</v>
      </c>
      <c r="I8211" s="0" t="n">
        <v>212343921</v>
      </c>
      <c r="J8211" s="0" t="s">
        <v>14598</v>
      </c>
    </row>
    <row r="8212" customFormat="false" ht="15" hidden="false" customHeight="false" outlineLevel="0" collapsed="false">
      <c r="A8212" s="0" t="s">
        <v>14599</v>
      </c>
      <c r="E8212" s="0" t="s">
        <v>235</v>
      </c>
      <c r="F8212" s="0" t="n">
        <v>500080</v>
      </c>
      <c r="G8212" s="0" t="n">
        <v>0.1</v>
      </c>
      <c r="H8212" s="0" t="n">
        <v>1</v>
      </c>
      <c r="I8212" s="0" t="n">
        <v>212343920</v>
      </c>
      <c r="J8212" s="0" t="s">
        <v>14600</v>
      </c>
    </row>
    <row r="8213" customFormat="false" ht="15" hidden="false" customHeight="false" outlineLevel="0" collapsed="false">
      <c r="A8213" s="0" t="s">
        <v>14601</v>
      </c>
      <c r="E8213" s="0" t="s">
        <v>269</v>
      </c>
      <c r="F8213" s="0" t="n">
        <v>500079</v>
      </c>
      <c r="G8213" s="0" t="n">
        <v>0.1</v>
      </c>
      <c r="H8213" s="0" t="n">
        <v>1</v>
      </c>
      <c r="I8213" s="0" t="n">
        <v>212343919</v>
      </c>
      <c r="J8213" s="0" t="s">
        <v>14602</v>
      </c>
    </row>
    <row r="8214" customFormat="false" ht="15" hidden="false" customHeight="false" outlineLevel="0" collapsed="false">
      <c r="A8214" s="0" t="s">
        <v>14603</v>
      </c>
      <c r="E8214" s="0" t="s">
        <v>269</v>
      </c>
      <c r="F8214" s="0" t="n">
        <v>500078</v>
      </c>
      <c r="G8214" s="0" t="n">
        <v>0.1</v>
      </c>
      <c r="H8214" s="0" t="n">
        <v>1</v>
      </c>
      <c r="I8214" s="0" t="n">
        <v>212343918</v>
      </c>
      <c r="J8214" s="0" t="s">
        <v>14604</v>
      </c>
    </row>
    <row r="8215" customFormat="false" ht="15" hidden="false" customHeight="false" outlineLevel="0" collapsed="false">
      <c r="A8215" s="0" t="s">
        <v>14605</v>
      </c>
      <c r="E8215" s="0" t="s">
        <v>232</v>
      </c>
      <c r="F8215" s="0" t="n">
        <v>500076</v>
      </c>
      <c r="G8215" s="0" t="n">
        <v>0.1</v>
      </c>
      <c r="H8215" s="0" t="n">
        <v>1</v>
      </c>
      <c r="I8215" s="0" t="n">
        <v>212343917</v>
      </c>
      <c r="J8215" s="0" t="s">
        <v>14606</v>
      </c>
    </row>
    <row r="8216" customFormat="false" ht="15" hidden="false" customHeight="false" outlineLevel="0" collapsed="false">
      <c r="A8216" s="0" t="s">
        <v>14607</v>
      </c>
      <c r="E8216" s="0" t="s">
        <v>269</v>
      </c>
      <c r="F8216" s="0" t="n">
        <v>500072</v>
      </c>
      <c r="G8216" s="0" t="n">
        <v>0.1</v>
      </c>
      <c r="H8216" s="0" t="n">
        <v>1</v>
      </c>
      <c r="I8216" s="0" t="n">
        <v>212343916</v>
      </c>
      <c r="J8216" s="0" t="s">
        <v>14608</v>
      </c>
    </row>
    <row r="8217" customFormat="false" ht="15" hidden="false" customHeight="false" outlineLevel="0" collapsed="false">
      <c r="A8217" s="0" t="s">
        <v>14609</v>
      </c>
      <c r="E8217" s="0" t="s">
        <v>235</v>
      </c>
      <c r="F8217" s="0" t="n">
        <v>500072</v>
      </c>
      <c r="G8217" s="0" t="n">
        <v>0.1</v>
      </c>
      <c r="H8217" s="0" t="n">
        <v>1</v>
      </c>
      <c r="I8217" s="0" t="n">
        <v>212343915</v>
      </c>
      <c r="J8217" s="0" t="s">
        <v>14610</v>
      </c>
    </row>
    <row r="8218" customFormat="false" ht="15" hidden="false" customHeight="false" outlineLevel="0" collapsed="false">
      <c r="A8218" s="0" t="s">
        <v>14611</v>
      </c>
      <c r="E8218" s="0" t="s">
        <v>232</v>
      </c>
      <c r="F8218" s="0" t="n">
        <v>500072</v>
      </c>
      <c r="G8218" s="0" t="n">
        <v>0.1</v>
      </c>
      <c r="H8218" s="0" t="n">
        <v>1</v>
      </c>
      <c r="I8218" s="0" t="n">
        <v>212343914</v>
      </c>
      <c r="J8218" s="0" t="s">
        <v>14612</v>
      </c>
    </row>
    <row r="8219" customFormat="false" ht="15" hidden="false" customHeight="false" outlineLevel="0" collapsed="false">
      <c r="A8219" s="0" t="s">
        <v>14613</v>
      </c>
      <c r="E8219" s="0" t="s">
        <v>232</v>
      </c>
      <c r="F8219" s="0" t="n">
        <v>500072</v>
      </c>
      <c r="G8219" s="0" t="n">
        <v>0.1</v>
      </c>
      <c r="H8219" s="0" t="n">
        <v>1</v>
      </c>
      <c r="I8219" s="0" t="n">
        <v>212343913</v>
      </c>
      <c r="J8219" s="0" t="s">
        <v>14614</v>
      </c>
    </row>
    <row r="8220" customFormat="false" ht="15" hidden="false" customHeight="false" outlineLevel="0" collapsed="false">
      <c r="A8220" s="0" t="s">
        <v>14615</v>
      </c>
      <c r="E8220" s="0" t="s">
        <v>269</v>
      </c>
      <c r="F8220" s="0" t="n">
        <v>500070</v>
      </c>
      <c r="G8220" s="0" t="n">
        <v>0.1</v>
      </c>
      <c r="H8220" s="0" t="n">
        <v>1</v>
      </c>
      <c r="I8220" s="0" t="n">
        <v>212343911</v>
      </c>
      <c r="J8220" s="0" t="s">
        <v>14616</v>
      </c>
    </row>
    <row r="8221" customFormat="false" ht="15" hidden="false" customHeight="false" outlineLevel="0" collapsed="false">
      <c r="A8221" s="0" t="s">
        <v>14617</v>
      </c>
      <c r="E8221" s="0" t="s">
        <v>235</v>
      </c>
      <c r="F8221" s="0" t="n">
        <v>500056</v>
      </c>
      <c r="G8221" s="0" t="n">
        <v>0.1</v>
      </c>
      <c r="H8221" s="0" t="n">
        <v>1</v>
      </c>
      <c r="I8221" s="0" t="n">
        <v>212343910</v>
      </c>
      <c r="J8221" s="0" t="s">
        <v>14618</v>
      </c>
    </row>
    <row r="8222" customFormat="false" ht="15" hidden="false" customHeight="false" outlineLevel="0" collapsed="false">
      <c r="A8222" s="0" t="s">
        <v>14619</v>
      </c>
      <c r="E8222" s="0" t="s">
        <v>232</v>
      </c>
      <c r="F8222" s="0" t="n">
        <v>500054</v>
      </c>
      <c r="G8222" s="0" t="n">
        <v>0.1</v>
      </c>
      <c r="H8222" s="0" t="n">
        <v>1</v>
      </c>
      <c r="I8222" s="0" t="n">
        <v>212343908</v>
      </c>
      <c r="J8222" s="0" t="s">
        <v>14620</v>
      </c>
    </row>
    <row r="8223" customFormat="false" ht="15" hidden="false" customHeight="false" outlineLevel="0" collapsed="false">
      <c r="A8223" s="0" t="s">
        <v>14621</v>
      </c>
      <c r="E8223" s="0" t="s">
        <v>232</v>
      </c>
      <c r="F8223" s="0" t="n">
        <v>500052</v>
      </c>
      <c r="G8223" s="0" t="n">
        <v>0.1</v>
      </c>
      <c r="H8223" s="0" t="n">
        <v>1</v>
      </c>
      <c r="I8223" s="0" t="n">
        <v>212343907</v>
      </c>
      <c r="J8223" s="0" t="s">
        <v>14622</v>
      </c>
    </row>
    <row r="8224" customFormat="false" ht="15" hidden="false" customHeight="false" outlineLevel="0" collapsed="false">
      <c r="A8224" s="0" t="s">
        <v>14623</v>
      </c>
      <c r="E8224" s="0" t="s">
        <v>232</v>
      </c>
      <c r="F8224" s="0" t="n">
        <v>500050</v>
      </c>
      <c r="G8224" s="0" t="n">
        <v>0.1</v>
      </c>
      <c r="H8224" s="0" t="n">
        <v>1</v>
      </c>
      <c r="I8224" s="0" t="n">
        <v>212343906</v>
      </c>
      <c r="J8224" s="0" t="s">
        <v>14624</v>
      </c>
    </row>
    <row r="8225" customFormat="false" ht="15" hidden="false" customHeight="false" outlineLevel="0" collapsed="false">
      <c r="A8225" s="0" t="s">
        <v>14625</v>
      </c>
      <c r="E8225" s="0" t="s">
        <v>235</v>
      </c>
      <c r="F8225" s="0" t="n">
        <v>500049</v>
      </c>
      <c r="G8225" s="0" t="n">
        <v>0.1</v>
      </c>
      <c r="H8225" s="0" t="n">
        <v>1</v>
      </c>
      <c r="I8225" s="0" t="n">
        <v>212343905</v>
      </c>
      <c r="J8225" s="0" t="s">
        <v>14626</v>
      </c>
    </row>
    <row r="8226" customFormat="false" ht="15" hidden="false" customHeight="false" outlineLevel="0" collapsed="false">
      <c r="A8226" s="0" t="s">
        <v>14625</v>
      </c>
      <c r="E8226" s="0" t="s">
        <v>235</v>
      </c>
      <c r="F8226" s="0" t="n">
        <v>500049</v>
      </c>
      <c r="G8226" s="0" t="n">
        <v>0.1</v>
      </c>
      <c r="H8226" s="0" t="n">
        <v>1</v>
      </c>
      <c r="I8226" s="0" t="n">
        <v>212343904</v>
      </c>
      <c r="J8226" s="0" t="s">
        <v>14627</v>
      </c>
    </row>
    <row r="8227" customFormat="false" ht="15" hidden="false" customHeight="false" outlineLevel="0" collapsed="false">
      <c r="A8227" s="0" t="s">
        <v>14628</v>
      </c>
      <c r="E8227" s="0" t="s">
        <v>235</v>
      </c>
      <c r="F8227" s="0" t="n">
        <v>500049</v>
      </c>
      <c r="G8227" s="0" t="n">
        <v>0.1</v>
      </c>
      <c r="H8227" s="0" t="n">
        <v>1</v>
      </c>
      <c r="I8227" s="0" t="n">
        <v>212343903</v>
      </c>
      <c r="J8227" s="0" t="s">
        <v>14629</v>
      </c>
    </row>
    <row r="8228" customFormat="false" ht="15" hidden="false" customHeight="false" outlineLevel="0" collapsed="false">
      <c r="A8228" s="0" t="s">
        <v>14630</v>
      </c>
      <c r="E8228" s="0" t="s">
        <v>235</v>
      </c>
      <c r="F8228" s="0" t="n">
        <v>500049</v>
      </c>
      <c r="G8228" s="0" t="n">
        <v>0.1</v>
      </c>
      <c r="H8228" s="0" t="n">
        <v>1</v>
      </c>
      <c r="I8228" s="0" t="n">
        <v>212343902</v>
      </c>
      <c r="J8228" s="0" t="s">
        <v>14631</v>
      </c>
    </row>
    <row r="8229" customFormat="false" ht="15" hidden="false" customHeight="false" outlineLevel="0" collapsed="false">
      <c r="A8229" s="0" t="s">
        <v>275</v>
      </c>
      <c r="E8229" s="0" t="s">
        <v>235</v>
      </c>
      <c r="F8229" s="0" t="n">
        <v>500048</v>
      </c>
      <c r="G8229" s="0" t="n">
        <v>0.1</v>
      </c>
      <c r="H8229" s="0" t="n">
        <v>1</v>
      </c>
      <c r="I8229" s="0" t="n">
        <v>212343900</v>
      </c>
      <c r="J8229" s="0" t="s">
        <v>14632</v>
      </c>
    </row>
    <row r="8230" customFormat="false" ht="15" hidden="false" customHeight="false" outlineLevel="0" collapsed="false">
      <c r="A8230" s="0" t="s">
        <v>14633</v>
      </c>
      <c r="E8230" s="0" t="s">
        <v>232</v>
      </c>
      <c r="F8230" s="0" t="n">
        <v>500047</v>
      </c>
      <c r="G8230" s="0" t="n">
        <v>0.1</v>
      </c>
      <c r="H8230" s="0" t="n">
        <v>1</v>
      </c>
      <c r="I8230" s="0" t="n">
        <v>212343899</v>
      </c>
      <c r="J8230" s="0" t="s">
        <v>14634</v>
      </c>
    </row>
    <row r="8231" customFormat="false" ht="15" hidden="false" customHeight="false" outlineLevel="0" collapsed="false">
      <c r="A8231" s="0" t="s">
        <v>14635</v>
      </c>
      <c r="E8231" s="0" t="s">
        <v>235</v>
      </c>
      <c r="F8231" s="0" t="n">
        <v>500045</v>
      </c>
      <c r="G8231" s="0" t="n">
        <v>0.1</v>
      </c>
      <c r="H8231" s="0" t="n">
        <v>1</v>
      </c>
      <c r="I8231" s="0" t="n">
        <v>212343897</v>
      </c>
      <c r="J8231" s="0" t="s">
        <v>14636</v>
      </c>
    </row>
    <row r="8232" customFormat="false" ht="15" hidden="false" customHeight="false" outlineLevel="0" collapsed="false">
      <c r="A8232" s="0" t="s">
        <v>14637</v>
      </c>
      <c r="E8232" s="0" t="s">
        <v>235</v>
      </c>
      <c r="F8232" s="0" t="n">
        <v>500040</v>
      </c>
      <c r="G8232" s="0" t="n">
        <v>0.1</v>
      </c>
      <c r="H8232" s="0" t="n">
        <v>1</v>
      </c>
      <c r="I8232" s="0" t="n">
        <v>212343896</v>
      </c>
      <c r="J8232" s="0" t="s">
        <v>14638</v>
      </c>
    </row>
    <row r="8233" customFormat="false" ht="15" hidden="false" customHeight="false" outlineLevel="0" collapsed="false">
      <c r="A8233" s="0" t="s">
        <v>14639</v>
      </c>
      <c r="E8233" s="0" t="s">
        <v>269</v>
      </c>
      <c r="F8233" s="0" t="n">
        <v>500037</v>
      </c>
      <c r="G8233" s="0" t="n">
        <v>0.1</v>
      </c>
      <c r="H8233" s="0" t="n">
        <v>1</v>
      </c>
      <c r="I8233" s="0" t="n">
        <v>212343895</v>
      </c>
      <c r="J8233" s="0" t="s">
        <v>14640</v>
      </c>
    </row>
    <row r="8234" customFormat="false" ht="15" hidden="false" customHeight="false" outlineLevel="0" collapsed="false">
      <c r="A8234" s="0" t="s">
        <v>14641</v>
      </c>
      <c r="E8234" s="0" t="s">
        <v>235</v>
      </c>
      <c r="F8234" s="0" t="n">
        <v>500036</v>
      </c>
      <c r="G8234" s="0" t="n">
        <v>0.1</v>
      </c>
      <c r="H8234" s="0" t="n">
        <v>1</v>
      </c>
      <c r="I8234" s="0" t="n">
        <v>212343894</v>
      </c>
      <c r="J8234" s="0" t="s">
        <v>14642</v>
      </c>
    </row>
    <row r="8235" customFormat="false" ht="15" hidden="false" customHeight="false" outlineLevel="0" collapsed="false">
      <c r="A8235" s="0" t="s">
        <v>14643</v>
      </c>
      <c r="E8235" s="0" t="s">
        <v>269</v>
      </c>
      <c r="F8235" s="0" t="n">
        <v>500035</v>
      </c>
      <c r="G8235" s="0" t="n">
        <v>0.1</v>
      </c>
      <c r="H8235" s="0" t="n">
        <v>1</v>
      </c>
      <c r="I8235" s="0" t="n">
        <v>212343893</v>
      </c>
      <c r="J8235" s="0" t="s">
        <v>14644</v>
      </c>
    </row>
    <row r="8236" customFormat="false" ht="15" hidden="false" customHeight="false" outlineLevel="0" collapsed="false">
      <c r="A8236" s="0" t="s">
        <v>14645</v>
      </c>
      <c r="E8236" s="0" t="s">
        <v>269</v>
      </c>
      <c r="F8236" s="0" t="n">
        <v>500035</v>
      </c>
      <c r="G8236" s="0" t="n">
        <v>0.1</v>
      </c>
      <c r="H8236" s="0" t="n">
        <v>1</v>
      </c>
      <c r="I8236" s="0" t="n">
        <v>212343892</v>
      </c>
      <c r="J8236" s="0" t="s">
        <v>14646</v>
      </c>
    </row>
    <row r="8237" customFormat="false" ht="15" hidden="false" customHeight="false" outlineLevel="0" collapsed="false">
      <c r="A8237" s="0" t="s">
        <v>14647</v>
      </c>
      <c r="E8237" s="0" t="s">
        <v>235</v>
      </c>
      <c r="F8237" s="0" t="n">
        <v>500028</v>
      </c>
      <c r="G8237" s="0" t="n">
        <v>0.1</v>
      </c>
      <c r="H8237" s="0" t="n">
        <v>1</v>
      </c>
      <c r="I8237" s="0" t="n">
        <v>212343891</v>
      </c>
      <c r="J8237" s="0" t="s">
        <v>14648</v>
      </c>
    </row>
    <row r="8238" customFormat="false" ht="15" hidden="false" customHeight="false" outlineLevel="0" collapsed="false">
      <c r="A8238" s="0" t="s">
        <v>14649</v>
      </c>
      <c r="E8238" s="0" t="s">
        <v>235</v>
      </c>
      <c r="F8238" s="0" t="n">
        <v>500028</v>
      </c>
      <c r="G8238" s="0" t="n">
        <v>0.1</v>
      </c>
      <c r="H8238" s="0" t="n">
        <v>1</v>
      </c>
      <c r="I8238" s="0" t="n">
        <v>212343890</v>
      </c>
      <c r="J8238" s="0" t="s">
        <v>14650</v>
      </c>
    </row>
    <row r="8239" customFormat="false" ht="15" hidden="false" customHeight="false" outlineLevel="0" collapsed="false">
      <c r="A8239" s="0" t="s">
        <v>14651</v>
      </c>
      <c r="E8239" s="0" t="s">
        <v>235</v>
      </c>
      <c r="F8239" s="0" t="n">
        <v>500028</v>
      </c>
      <c r="G8239" s="0" t="n">
        <v>0.1</v>
      </c>
      <c r="H8239" s="0" t="n">
        <v>1</v>
      </c>
      <c r="I8239" s="0" t="n">
        <v>212343889</v>
      </c>
      <c r="J8239" s="0" t="s">
        <v>14652</v>
      </c>
    </row>
    <row r="8240" customFormat="false" ht="15" hidden="false" customHeight="false" outlineLevel="0" collapsed="false">
      <c r="A8240" s="0" t="s">
        <v>14653</v>
      </c>
      <c r="E8240" s="0" t="s">
        <v>235</v>
      </c>
      <c r="F8240" s="0" t="n">
        <v>500028</v>
      </c>
      <c r="G8240" s="0" t="n">
        <v>0.1</v>
      </c>
      <c r="H8240" s="0" t="n">
        <v>1</v>
      </c>
      <c r="I8240" s="0" t="n">
        <v>212343888</v>
      </c>
      <c r="J8240" s="0" t="s">
        <v>14654</v>
      </c>
    </row>
    <row r="8241" customFormat="false" ht="15" hidden="false" customHeight="false" outlineLevel="0" collapsed="false">
      <c r="A8241" s="0" t="s">
        <v>14655</v>
      </c>
      <c r="E8241" s="0" t="s">
        <v>235</v>
      </c>
      <c r="F8241" s="0" t="n">
        <v>500024</v>
      </c>
      <c r="G8241" s="0" t="n">
        <v>0.1</v>
      </c>
      <c r="H8241" s="0" t="n">
        <v>1</v>
      </c>
      <c r="I8241" s="0" t="n">
        <v>212343887</v>
      </c>
      <c r="J8241" s="0" t="s">
        <v>14656</v>
      </c>
    </row>
    <row r="8242" customFormat="false" ht="15" hidden="false" customHeight="false" outlineLevel="0" collapsed="false">
      <c r="A8242" s="0" t="s">
        <v>14657</v>
      </c>
      <c r="E8242" s="0" t="s">
        <v>235</v>
      </c>
      <c r="F8242" s="0" t="n">
        <v>500017</v>
      </c>
      <c r="G8242" s="0" t="n">
        <v>0.1</v>
      </c>
      <c r="H8242" s="0" t="n">
        <v>1</v>
      </c>
      <c r="I8242" s="0" t="n">
        <v>212343885</v>
      </c>
      <c r="J8242" s="0" t="s">
        <v>14658</v>
      </c>
    </row>
    <row r="8243" customFormat="false" ht="15" hidden="false" customHeight="false" outlineLevel="0" collapsed="false">
      <c r="A8243" s="0" t="s">
        <v>14659</v>
      </c>
      <c r="E8243" s="0" t="s">
        <v>235</v>
      </c>
      <c r="F8243" s="0" t="n">
        <v>500017</v>
      </c>
      <c r="G8243" s="0" t="n">
        <v>0.1</v>
      </c>
      <c r="H8243" s="0" t="n">
        <v>1</v>
      </c>
      <c r="I8243" s="0" t="n">
        <v>212343884</v>
      </c>
      <c r="J8243" s="0" t="s">
        <v>14660</v>
      </c>
    </row>
    <row r="8244" customFormat="false" ht="15" hidden="false" customHeight="false" outlineLevel="0" collapsed="false">
      <c r="A8244" s="0" t="s">
        <v>14661</v>
      </c>
      <c r="E8244" s="0" t="s">
        <v>235</v>
      </c>
      <c r="F8244" s="0" t="n">
        <v>500016</v>
      </c>
      <c r="G8244" s="0" t="n">
        <v>0.1</v>
      </c>
      <c r="H8244" s="0" t="n">
        <v>1</v>
      </c>
      <c r="I8244" s="0" t="n">
        <v>212343883</v>
      </c>
      <c r="J8244" s="0" t="s">
        <v>14662</v>
      </c>
    </row>
    <row r="8245" customFormat="false" ht="15" hidden="false" customHeight="false" outlineLevel="0" collapsed="false">
      <c r="A8245" s="0" t="s">
        <v>14663</v>
      </c>
      <c r="E8245" s="0" t="s">
        <v>235</v>
      </c>
      <c r="F8245" s="0" t="n">
        <v>500016</v>
      </c>
      <c r="G8245" s="0" t="n">
        <v>0.1</v>
      </c>
      <c r="H8245" s="0" t="n">
        <v>1</v>
      </c>
      <c r="I8245" s="0" t="n">
        <v>212343882</v>
      </c>
      <c r="J8245" s="0" t="s">
        <v>14664</v>
      </c>
    </row>
    <row r="8246" customFormat="false" ht="15" hidden="false" customHeight="false" outlineLevel="0" collapsed="false">
      <c r="A8246" s="0" t="s">
        <v>14665</v>
      </c>
      <c r="E8246" s="0" t="s">
        <v>235</v>
      </c>
      <c r="F8246" s="0" t="n">
        <v>500016</v>
      </c>
      <c r="G8246" s="0" t="n">
        <v>0.1</v>
      </c>
      <c r="H8246" s="0" t="n">
        <v>1</v>
      </c>
      <c r="I8246" s="0" t="n">
        <v>212343881</v>
      </c>
      <c r="J8246" s="0" t="s">
        <v>14666</v>
      </c>
    </row>
    <row r="8247" customFormat="false" ht="15" hidden="false" customHeight="false" outlineLevel="0" collapsed="false">
      <c r="A8247" s="0" t="s">
        <v>14667</v>
      </c>
      <c r="E8247" s="0" t="s">
        <v>269</v>
      </c>
      <c r="F8247" s="0" t="n">
        <v>500014</v>
      </c>
      <c r="G8247" s="0" t="n">
        <v>0.1</v>
      </c>
      <c r="H8247" s="0" t="n">
        <v>1</v>
      </c>
      <c r="I8247" s="0" t="n">
        <v>212343880</v>
      </c>
      <c r="J8247" s="0" t="s">
        <v>14668</v>
      </c>
    </row>
    <row r="8248" customFormat="false" ht="15" hidden="false" customHeight="false" outlineLevel="0" collapsed="false">
      <c r="A8248" s="0" t="s">
        <v>14669</v>
      </c>
      <c r="E8248" s="0" t="s">
        <v>235</v>
      </c>
      <c r="F8248" s="0" t="n">
        <v>500013</v>
      </c>
      <c r="G8248" s="0" t="n">
        <v>0.1</v>
      </c>
      <c r="H8248" s="0" t="n">
        <v>1</v>
      </c>
      <c r="I8248" s="0" t="n">
        <v>212343879</v>
      </c>
      <c r="J8248" s="0" t="s">
        <v>14670</v>
      </c>
    </row>
    <row r="8249" customFormat="false" ht="15" hidden="false" customHeight="false" outlineLevel="0" collapsed="false">
      <c r="A8249" s="0" t="s">
        <v>14671</v>
      </c>
      <c r="E8249" s="0" t="s">
        <v>235</v>
      </c>
      <c r="F8249" s="0" t="n">
        <v>500013</v>
      </c>
      <c r="G8249" s="0" t="n">
        <v>0.1</v>
      </c>
      <c r="H8249" s="0" t="n">
        <v>1</v>
      </c>
      <c r="I8249" s="0" t="n">
        <v>212343878</v>
      </c>
      <c r="J8249" s="0" t="s">
        <v>14672</v>
      </c>
    </row>
    <row r="8250" customFormat="false" ht="15" hidden="false" customHeight="false" outlineLevel="0" collapsed="false">
      <c r="A8250" s="0" t="s">
        <v>14673</v>
      </c>
      <c r="E8250" s="0" t="s">
        <v>235</v>
      </c>
      <c r="F8250" s="0" t="n">
        <v>500011</v>
      </c>
      <c r="G8250" s="0" t="n">
        <v>0.1</v>
      </c>
      <c r="H8250" s="0" t="n">
        <v>1</v>
      </c>
      <c r="I8250" s="0" t="n">
        <v>212343877</v>
      </c>
      <c r="J8250" s="0" t="s">
        <v>14674</v>
      </c>
    </row>
    <row r="8251" customFormat="false" ht="15" hidden="false" customHeight="false" outlineLevel="0" collapsed="false">
      <c r="A8251" s="0" t="s">
        <v>14675</v>
      </c>
      <c r="E8251" s="0" t="s">
        <v>575</v>
      </c>
      <c r="F8251" s="0" t="n">
        <v>522001</v>
      </c>
      <c r="G8251" s="0" t="n">
        <v>0.1</v>
      </c>
      <c r="H8251" s="0" t="n">
        <v>1</v>
      </c>
      <c r="I8251" s="0" t="n">
        <v>212332883</v>
      </c>
      <c r="J8251" s="0" t="s">
        <v>14676</v>
      </c>
    </row>
    <row r="8252" customFormat="false" ht="15" hidden="false" customHeight="false" outlineLevel="0" collapsed="false">
      <c r="A8252" s="0" t="s">
        <v>14677</v>
      </c>
      <c r="E8252" s="0" t="s">
        <v>595</v>
      </c>
      <c r="F8252" s="0" t="n">
        <v>521301</v>
      </c>
      <c r="G8252" s="0" t="n">
        <v>0.1</v>
      </c>
      <c r="H8252" s="0" t="n">
        <v>1</v>
      </c>
      <c r="I8252" s="0" t="n">
        <v>212332841</v>
      </c>
      <c r="J8252" s="0" t="s">
        <v>14678</v>
      </c>
    </row>
    <row r="8253" customFormat="false" ht="15" hidden="false" customHeight="false" outlineLevel="0" collapsed="false">
      <c r="A8253" s="0" t="s">
        <v>14679</v>
      </c>
      <c r="E8253" s="0" t="s">
        <v>595</v>
      </c>
      <c r="F8253" s="0" t="n">
        <v>521301</v>
      </c>
      <c r="G8253" s="0" t="n">
        <v>0.1</v>
      </c>
      <c r="H8253" s="0" t="n">
        <v>1</v>
      </c>
      <c r="I8253" s="0" t="n">
        <v>212332597</v>
      </c>
      <c r="J8253" s="0" t="s">
        <v>14680</v>
      </c>
    </row>
    <row r="8254" customFormat="false" ht="15" hidden="false" customHeight="false" outlineLevel="0" collapsed="false">
      <c r="A8254" s="0" t="s">
        <v>14681</v>
      </c>
      <c r="E8254" s="0" t="s">
        <v>595</v>
      </c>
      <c r="F8254" s="0" t="n">
        <v>521215</v>
      </c>
      <c r="G8254" s="0" t="n">
        <v>0.1</v>
      </c>
      <c r="H8254" s="0" t="n">
        <v>1</v>
      </c>
      <c r="I8254" s="0" t="n">
        <v>212332535</v>
      </c>
      <c r="J8254" s="0" t="s">
        <v>14682</v>
      </c>
    </row>
    <row r="8255" customFormat="false" ht="15" hidden="false" customHeight="false" outlineLevel="0" collapsed="false">
      <c r="A8255" s="0" t="s">
        <v>14683</v>
      </c>
      <c r="E8255" s="0" t="s">
        <v>595</v>
      </c>
      <c r="F8255" s="0" t="n">
        <v>521175</v>
      </c>
      <c r="G8255" s="0" t="n">
        <v>0.1</v>
      </c>
      <c r="H8255" s="0" t="n">
        <v>1</v>
      </c>
      <c r="I8255" s="0" t="n">
        <v>212332445</v>
      </c>
      <c r="J8255" s="0" t="s">
        <v>14684</v>
      </c>
    </row>
    <row r="8256" customFormat="false" ht="15" hidden="false" customHeight="false" outlineLevel="0" collapsed="false">
      <c r="A8256" s="0" t="s">
        <v>14685</v>
      </c>
      <c r="E8256" s="0" t="s">
        <v>595</v>
      </c>
      <c r="F8256" s="0" t="n">
        <v>521001</v>
      </c>
      <c r="G8256" s="0" t="n">
        <v>0.1</v>
      </c>
      <c r="H8256" s="0" t="n">
        <v>1</v>
      </c>
      <c r="I8256" s="0" t="n">
        <v>212332857</v>
      </c>
      <c r="J8256" s="0" t="s">
        <v>14686</v>
      </c>
    </row>
    <row r="8257" customFormat="false" ht="15" hidden="false" customHeight="false" outlineLevel="0" collapsed="false">
      <c r="A8257" s="0" t="s">
        <v>14687</v>
      </c>
      <c r="E8257" s="0" t="s">
        <v>590</v>
      </c>
      <c r="F8257" s="0" t="n">
        <v>520015</v>
      </c>
      <c r="G8257" s="0" t="n">
        <v>0.1</v>
      </c>
      <c r="H8257" s="0" t="n">
        <v>1</v>
      </c>
      <c r="I8257" s="0" t="n">
        <v>212332742</v>
      </c>
      <c r="J8257" s="0" t="s">
        <v>14688</v>
      </c>
    </row>
    <row r="8258" customFormat="false" ht="15" hidden="false" customHeight="false" outlineLevel="0" collapsed="false">
      <c r="A8258" s="0" t="s">
        <v>14689</v>
      </c>
      <c r="E8258" s="0" t="s">
        <v>595</v>
      </c>
      <c r="F8258" s="0" t="n">
        <v>520013</v>
      </c>
      <c r="G8258" s="0" t="n">
        <v>0.1</v>
      </c>
      <c r="H8258" s="0" t="n">
        <v>1</v>
      </c>
      <c r="I8258" s="0" t="n">
        <v>212332392</v>
      </c>
      <c r="J8258" s="0" t="s">
        <v>14690</v>
      </c>
    </row>
    <row r="8259" customFormat="false" ht="15" hidden="false" customHeight="false" outlineLevel="0" collapsed="false">
      <c r="A8259" s="0" t="s">
        <v>14691</v>
      </c>
      <c r="E8259" s="0" t="s">
        <v>235</v>
      </c>
      <c r="F8259" s="0" t="n">
        <v>520012</v>
      </c>
      <c r="G8259" s="0" t="n">
        <v>0.1</v>
      </c>
      <c r="H8259" s="0" t="n">
        <v>1</v>
      </c>
      <c r="I8259" s="0" t="n">
        <v>212333029</v>
      </c>
      <c r="J8259" s="0" t="s">
        <v>14692</v>
      </c>
    </row>
    <row r="8260" customFormat="false" ht="15" hidden="false" customHeight="false" outlineLevel="0" collapsed="false">
      <c r="A8260" s="0" t="s">
        <v>14693</v>
      </c>
      <c r="E8260" s="0" t="s">
        <v>595</v>
      </c>
      <c r="F8260" s="0" t="n">
        <v>520003</v>
      </c>
      <c r="G8260" s="0" t="n">
        <v>0.1</v>
      </c>
      <c r="H8260" s="0" t="n">
        <v>1</v>
      </c>
      <c r="I8260" s="0" t="n">
        <v>212333094</v>
      </c>
      <c r="J8260" s="0" t="s">
        <v>14694</v>
      </c>
    </row>
    <row r="8261" customFormat="false" ht="15" hidden="false" customHeight="false" outlineLevel="0" collapsed="false">
      <c r="A8261" s="0" t="s">
        <v>14695</v>
      </c>
      <c r="E8261" s="0" t="s">
        <v>595</v>
      </c>
      <c r="F8261" s="0" t="n">
        <v>520001</v>
      </c>
      <c r="G8261" s="0" t="n">
        <v>0.1</v>
      </c>
      <c r="H8261" s="0" t="n">
        <v>1</v>
      </c>
      <c r="I8261" s="0" t="n">
        <v>212333092</v>
      </c>
      <c r="J8261" s="0" t="s">
        <v>14696</v>
      </c>
    </row>
    <row r="8262" customFormat="false" ht="15" hidden="false" customHeight="false" outlineLevel="0" collapsed="false">
      <c r="A8262" s="0" t="s">
        <v>14697</v>
      </c>
      <c r="E8262" s="0" t="s">
        <v>602</v>
      </c>
      <c r="F8262" s="0" t="n">
        <v>518501</v>
      </c>
      <c r="G8262" s="0" t="n">
        <v>0.1</v>
      </c>
      <c r="H8262" s="0" t="n">
        <v>1</v>
      </c>
      <c r="I8262" s="0" t="n">
        <v>212333182</v>
      </c>
      <c r="J8262" s="0" t="s">
        <v>14698</v>
      </c>
    </row>
    <row r="8263" customFormat="false" ht="15" hidden="false" customHeight="false" outlineLevel="0" collapsed="false">
      <c r="A8263" s="0" t="s">
        <v>14699</v>
      </c>
      <c r="E8263" s="0" t="s">
        <v>602</v>
      </c>
      <c r="F8263" s="0" t="n">
        <v>518501</v>
      </c>
      <c r="G8263" s="0" t="n">
        <v>0.1</v>
      </c>
      <c r="H8263" s="0" t="n">
        <v>1</v>
      </c>
      <c r="I8263" s="0" t="n">
        <v>212332703</v>
      </c>
      <c r="J8263" s="0" t="s">
        <v>14700</v>
      </c>
    </row>
    <row r="8264" customFormat="false" ht="15" hidden="false" customHeight="false" outlineLevel="0" collapsed="false">
      <c r="A8264" s="0" t="s">
        <v>14701</v>
      </c>
      <c r="E8264" s="0" t="s">
        <v>602</v>
      </c>
      <c r="F8264" s="0" t="n">
        <v>518004</v>
      </c>
      <c r="G8264" s="0" t="n">
        <v>0.1</v>
      </c>
      <c r="H8264" s="0" t="n">
        <v>1</v>
      </c>
      <c r="I8264" s="0" t="n">
        <v>212333177</v>
      </c>
      <c r="J8264" s="0" t="s">
        <v>14702</v>
      </c>
    </row>
    <row r="8265" customFormat="false" ht="15" hidden="false" customHeight="false" outlineLevel="0" collapsed="false">
      <c r="A8265" s="0" t="s">
        <v>14703</v>
      </c>
      <c r="E8265" s="0" t="s">
        <v>602</v>
      </c>
      <c r="F8265" s="0" t="n">
        <v>518004</v>
      </c>
      <c r="G8265" s="0" t="n">
        <v>0.1</v>
      </c>
      <c r="H8265" s="0" t="n">
        <v>1</v>
      </c>
      <c r="I8265" s="0" t="n">
        <v>212332373</v>
      </c>
      <c r="J8265" s="0" t="s">
        <v>14704</v>
      </c>
    </row>
    <row r="8266" customFormat="false" ht="15" hidden="false" customHeight="false" outlineLevel="0" collapsed="false">
      <c r="A8266" s="0" t="s">
        <v>14705</v>
      </c>
      <c r="E8266" s="0" t="s">
        <v>602</v>
      </c>
      <c r="F8266" s="0" t="n">
        <v>518002</v>
      </c>
      <c r="G8266" s="0" t="n">
        <v>0.1</v>
      </c>
      <c r="H8266" s="0" t="n">
        <v>1</v>
      </c>
      <c r="I8266" s="0" t="n">
        <v>212332730</v>
      </c>
      <c r="J8266" s="0" t="s">
        <v>14706</v>
      </c>
    </row>
    <row r="8267" customFormat="false" ht="15" hidden="false" customHeight="false" outlineLevel="0" collapsed="false">
      <c r="A8267" s="0" t="s">
        <v>14707</v>
      </c>
      <c r="E8267" s="0" t="s">
        <v>602</v>
      </c>
      <c r="F8267" s="0" t="n">
        <v>518002</v>
      </c>
      <c r="G8267" s="0" t="n">
        <v>0.1</v>
      </c>
      <c r="H8267" s="0" t="n">
        <v>1</v>
      </c>
      <c r="I8267" s="0" t="n">
        <v>212332509</v>
      </c>
      <c r="J8267" s="0" t="s">
        <v>14708</v>
      </c>
    </row>
    <row r="8268" customFormat="false" ht="15" hidden="false" customHeight="false" outlineLevel="0" collapsed="false">
      <c r="A8268" s="0" t="s">
        <v>14709</v>
      </c>
      <c r="E8268" s="0" t="s">
        <v>602</v>
      </c>
      <c r="F8268" s="0" t="n">
        <v>518001</v>
      </c>
      <c r="G8268" s="0" t="n">
        <v>0.1</v>
      </c>
      <c r="H8268" s="0" t="n">
        <v>1</v>
      </c>
      <c r="I8268" s="0" t="n">
        <v>212332372</v>
      </c>
      <c r="J8268" s="0" t="s">
        <v>14710</v>
      </c>
    </row>
    <row r="8269" customFormat="false" ht="15" hidden="false" customHeight="false" outlineLevel="0" collapsed="false">
      <c r="A8269" s="0" t="s">
        <v>14711</v>
      </c>
      <c r="E8269" s="0" t="s">
        <v>605</v>
      </c>
      <c r="F8269" s="0" t="n">
        <v>517507</v>
      </c>
      <c r="G8269" s="0" t="n">
        <v>0.1</v>
      </c>
      <c r="H8269" s="0" t="n">
        <v>1</v>
      </c>
      <c r="I8269" s="0" t="n">
        <v>212332384</v>
      </c>
      <c r="J8269" s="0" t="s">
        <v>14712</v>
      </c>
    </row>
    <row r="8270" customFormat="false" ht="15" hidden="false" customHeight="false" outlineLevel="0" collapsed="false">
      <c r="A8270" s="0" t="s">
        <v>14713</v>
      </c>
      <c r="E8270" s="0" t="s">
        <v>605</v>
      </c>
      <c r="F8270" s="0" t="n">
        <v>517002</v>
      </c>
      <c r="G8270" s="0" t="n">
        <v>0.1</v>
      </c>
      <c r="H8270" s="0" t="n">
        <v>1</v>
      </c>
      <c r="I8270" s="0" t="n">
        <v>212332951</v>
      </c>
      <c r="J8270" s="0" t="s">
        <v>14714</v>
      </c>
    </row>
    <row r="8271" customFormat="false" ht="15" hidden="false" customHeight="false" outlineLevel="0" collapsed="false">
      <c r="A8271" s="0" t="s">
        <v>14715</v>
      </c>
      <c r="E8271" s="0" t="s">
        <v>612</v>
      </c>
      <c r="F8271" s="0" t="n">
        <v>516360</v>
      </c>
      <c r="G8271" s="0" t="n">
        <v>0.1</v>
      </c>
      <c r="H8271" s="0" t="n">
        <v>1</v>
      </c>
      <c r="I8271" s="0" t="n">
        <v>212332694</v>
      </c>
      <c r="J8271" s="0" t="s">
        <v>14716</v>
      </c>
    </row>
    <row r="8272" customFormat="false" ht="15" hidden="false" customHeight="false" outlineLevel="0" collapsed="false">
      <c r="A8272" s="0" t="s">
        <v>14717</v>
      </c>
      <c r="E8272" s="0" t="s">
        <v>612</v>
      </c>
      <c r="F8272" s="0" t="n">
        <v>516309</v>
      </c>
      <c r="G8272" s="0" t="n">
        <v>0.1</v>
      </c>
      <c r="H8272" s="0" t="n">
        <v>1</v>
      </c>
      <c r="I8272" s="0" t="n">
        <v>212332561</v>
      </c>
      <c r="J8272" s="0" t="s">
        <v>14718</v>
      </c>
    </row>
    <row r="8273" customFormat="false" ht="15" hidden="false" customHeight="false" outlineLevel="0" collapsed="false">
      <c r="A8273" s="0" t="s">
        <v>14719</v>
      </c>
      <c r="E8273" s="0" t="s">
        <v>612</v>
      </c>
      <c r="F8273" s="0" t="n">
        <v>516003</v>
      </c>
      <c r="G8273" s="0" t="n">
        <v>0.1</v>
      </c>
      <c r="H8273" s="0" t="n">
        <v>1</v>
      </c>
      <c r="I8273" s="0" t="n">
        <v>212332540</v>
      </c>
      <c r="J8273" s="0" t="s">
        <v>14720</v>
      </c>
    </row>
    <row r="8274" customFormat="false" ht="15" hidden="false" customHeight="false" outlineLevel="0" collapsed="false">
      <c r="A8274" s="0" t="s">
        <v>14721</v>
      </c>
      <c r="E8274" s="0" t="s">
        <v>612</v>
      </c>
      <c r="F8274" s="0" t="n">
        <v>516002</v>
      </c>
      <c r="G8274" s="0" t="n">
        <v>0.1</v>
      </c>
      <c r="H8274" s="0" t="n">
        <v>1</v>
      </c>
      <c r="I8274" s="0" t="n">
        <v>212332504</v>
      </c>
      <c r="J8274" s="0" t="s">
        <v>14722</v>
      </c>
    </row>
    <row r="8275" customFormat="false" ht="15" hidden="false" customHeight="false" outlineLevel="0" collapsed="false">
      <c r="A8275" s="0" t="s">
        <v>14723</v>
      </c>
      <c r="E8275" s="0" t="s">
        <v>2093</v>
      </c>
      <c r="F8275" s="0" t="n">
        <v>515501</v>
      </c>
      <c r="G8275" s="0" t="n">
        <v>0.1</v>
      </c>
      <c r="H8275" s="0" t="n">
        <v>1</v>
      </c>
      <c r="I8275" s="0" t="n">
        <v>212332954</v>
      </c>
      <c r="J8275" s="0" t="s">
        <v>14724</v>
      </c>
    </row>
    <row r="8276" customFormat="false" ht="15" hidden="false" customHeight="false" outlineLevel="0" collapsed="false">
      <c r="A8276" s="0" t="s">
        <v>14725</v>
      </c>
      <c r="E8276" s="0" t="s">
        <v>615</v>
      </c>
      <c r="F8276" s="0" t="n">
        <v>515411</v>
      </c>
      <c r="G8276" s="0" t="n">
        <v>0.1</v>
      </c>
      <c r="H8276" s="0" t="n">
        <v>1</v>
      </c>
      <c r="I8276" s="0" t="n">
        <v>212332939</v>
      </c>
      <c r="J8276" s="0" t="s">
        <v>14726</v>
      </c>
    </row>
    <row r="8277" customFormat="false" ht="15" hidden="false" customHeight="false" outlineLevel="0" collapsed="false">
      <c r="A8277" s="0" t="s">
        <v>14727</v>
      </c>
      <c r="E8277" s="0" t="s">
        <v>2093</v>
      </c>
      <c r="F8277" s="0" t="n">
        <v>515201</v>
      </c>
      <c r="G8277" s="0" t="n">
        <v>0.1</v>
      </c>
      <c r="H8277" s="0" t="n">
        <v>1</v>
      </c>
      <c r="I8277" s="0" t="n">
        <v>212332847</v>
      </c>
      <c r="J8277" s="0" t="s">
        <v>14728</v>
      </c>
    </row>
    <row r="8278" customFormat="false" ht="15" hidden="false" customHeight="false" outlineLevel="0" collapsed="false">
      <c r="A8278" s="0" t="s">
        <v>14729</v>
      </c>
      <c r="E8278" s="0" t="s">
        <v>2093</v>
      </c>
      <c r="F8278" s="0" t="n">
        <v>515134</v>
      </c>
      <c r="G8278" s="0" t="n">
        <v>0.1</v>
      </c>
      <c r="H8278" s="0" t="n">
        <v>1</v>
      </c>
      <c r="I8278" s="0" t="n">
        <v>212332746</v>
      </c>
      <c r="J8278" s="0" t="s">
        <v>14730</v>
      </c>
    </row>
    <row r="8279" customFormat="false" ht="15" hidden="false" customHeight="false" outlineLevel="0" collapsed="false">
      <c r="A8279" s="0" t="s">
        <v>14731</v>
      </c>
      <c r="E8279" s="0" t="s">
        <v>14732</v>
      </c>
      <c r="F8279" s="0" t="n">
        <v>509125</v>
      </c>
      <c r="G8279" s="0" t="n">
        <v>0.1</v>
      </c>
      <c r="H8279" s="0" t="n">
        <v>1</v>
      </c>
      <c r="I8279" s="0" t="n">
        <v>212332995</v>
      </c>
      <c r="J8279" s="0" t="s">
        <v>14733</v>
      </c>
    </row>
    <row r="8280" customFormat="false" ht="15" hidden="false" customHeight="false" outlineLevel="0" collapsed="false">
      <c r="A8280" s="0" t="s">
        <v>14734</v>
      </c>
      <c r="E8280" s="0" t="s">
        <v>14732</v>
      </c>
      <c r="F8280" s="0" t="n">
        <v>509103</v>
      </c>
      <c r="G8280" s="0" t="n">
        <v>0.1</v>
      </c>
      <c r="H8280" s="0" t="n">
        <v>1</v>
      </c>
      <c r="I8280" s="0" t="n">
        <v>212332615</v>
      </c>
      <c r="J8280" s="0" t="s">
        <v>14735</v>
      </c>
    </row>
    <row r="8281" customFormat="false" ht="15" hidden="false" customHeight="false" outlineLevel="0" collapsed="false">
      <c r="A8281" s="0" t="s">
        <v>14736</v>
      </c>
      <c r="E8281" s="0" t="s">
        <v>620</v>
      </c>
      <c r="F8281" s="0" t="n">
        <v>509001</v>
      </c>
      <c r="G8281" s="0" t="n">
        <v>0.1</v>
      </c>
      <c r="H8281" s="0" t="n">
        <v>1</v>
      </c>
      <c r="I8281" s="0" t="n">
        <v>212333139</v>
      </c>
      <c r="J8281" s="0" t="s">
        <v>14737</v>
      </c>
    </row>
    <row r="8282" customFormat="false" ht="15" hidden="false" customHeight="false" outlineLevel="0" collapsed="false">
      <c r="A8282" s="0" t="s">
        <v>14738</v>
      </c>
      <c r="E8282" s="0" t="s">
        <v>14739</v>
      </c>
      <c r="F8282" s="0" t="n">
        <v>508213</v>
      </c>
      <c r="G8282" s="0" t="n">
        <v>0.1</v>
      </c>
      <c r="H8282" s="0" t="n">
        <v>1</v>
      </c>
      <c r="I8282" s="0" t="n">
        <v>212333148</v>
      </c>
      <c r="J8282" s="0" t="s">
        <v>14740</v>
      </c>
    </row>
    <row r="8283" customFormat="false" ht="15" hidden="false" customHeight="false" outlineLevel="0" collapsed="false">
      <c r="A8283" s="0" t="s">
        <v>14741</v>
      </c>
      <c r="E8283" s="0" t="s">
        <v>625</v>
      </c>
      <c r="F8283" s="0" t="n">
        <v>508211</v>
      </c>
      <c r="G8283" s="0" t="n">
        <v>0.1</v>
      </c>
      <c r="H8283" s="0" t="n">
        <v>1</v>
      </c>
      <c r="I8283" s="0" t="n">
        <v>212332420</v>
      </c>
      <c r="J8283" s="0" t="s">
        <v>14742</v>
      </c>
    </row>
    <row r="8284" customFormat="false" ht="15" hidden="false" customHeight="false" outlineLevel="0" collapsed="false">
      <c r="A8284" s="0" t="s">
        <v>14743</v>
      </c>
      <c r="E8284" s="0" t="s">
        <v>625</v>
      </c>
      <c r="F8284" s="0" t="n">
        <v>508206</v>
      </c>
      <c r="G8284" s="0" t="n">
        <v>0.1</v>
      </c>
      <c r="H8284" s="0" t="n">
        <v>1</v>
      </c>
      <c r="I8284" s="0" t="n">
        <v>212333018</v>
      </c>
      <c r="J8284" s="0" t="s">
        <v>14744</v>
      </c>
    </row>
    <row r="8285" customFormat="false" ht="15" hidden="false" customHeight="false" outlineLevel="0" collapsed="false">
      <c r="A8285" s="0" t="s">
        <v>14745</v>
      </c>
      <c r="E8285" s="0" t="s">
        <v>625</v>
      </c>
      <c r="F8285" s="0" t="n">
        <v>508204</v>
      </c>
      <c r="G8285" s="0" t="n">
        <v>0.1</v>
      </c>
      <c r="H8285" s="0" t="n">
        <v>1</v>
      </c>
      <c r="I8285" s="0" t="n">
        <v>212332518</v>
      </c>
      <c r="J8285" s="0" t="s">
        <v>14746</v>
      </c>
    </row>
    <row r="8286" customFormat="false" ht="15" hidden="false" customHeight="false" outlineLevel="0" collapsed="false">
      <c r="A8286" s="0" t="s">
        <v>14747</v>
      </c>
      <c r="E8286" s="0" t="s">
        <v>628</v>
      </c>
      <c r="F8286" s="0" t="n">
        <v>507302</v>
      </c>
      <c r="G8286" s="0" t="n">
        <v>0.1</v>
      </c>
      <c r="H8286" s="0" t="n">
        <v>1</v>
      </c>
      <c r="I8286" s="0" t="n">
        <v>212332965</v>
      </c>
      <c r="J8286" s="0" t="s">
        <v>14748</v>
      </c>
    </row>
    <row r="8287" customFormat="false" ht="15" hidden="false" customHeight="false" outlineLevel="0" collapsed="false">
      <c r="A8287" s="0" t="s">
        <v>14749</v>
      </c>
      <c r="E8287" s="0" t="s">
        <v>628</v>
      </c>
      <c r="F8287" s="0" t="n">
        <v>507111</v>
      </c>
      <c r="G8287" s="0" t="n">
        <v>0.1</v>
      </c>
      <c r="H8287" s="0" t="n">
        <v>1</v>
      </c>
      <c r="I8287" s="0" t="n">
        <v>212332849</v>
      </c>
      <c r="J8287" s="0" t="s">
        <v>14750</v>
      </c>
    </row>
    <row r="8288" customFormat="false" ht="15" hidden="false" customHeight="false" outlineLevel="0" collapsed="false">
      <c r="A8288" s="0" t="s">
        <v>14751</v>
      </c>
      <c r="E8288" s="0" t="s">
        <v>628</v>
      </c>
      <c r="F8288" s="0" t="n">
        <v>507002</v>
      </c>
      <c r="G8288" s="0" t="n">
        <v>0.1</v>
      </c>
      <c r="H8288" s="0" t="n">
        <v>1</v>
      </c>
      <c r="I8288" s="0" t="n">
        <v>212332720</v>
      </c>
      <c r="J8288" s="0" t="s">
        <v>14752</v>
      </c>
    </row>
    <row r="8289" customFormat="false" ht="15" hidden="false" customHeight="false" outlineLevel="0" collapsed="false">
      <c r="A8289" s="0" t="s">
        <v>14753</v>
      </c>
      <c r="E8289" s="0" t="s">
        <v>628</v>
      </c>
      <c r="F8289" s="0" t="n">
        <v>507002</v>
      </c>
      <c r="G8289" s="0" t="n">
        <v>0.1</v>
      </c>
      <c r="H8289" s="0" t="n">
        <v>1</v>
      </c>
      <c r="I8289" s="0" t="n">
        <v>212332391</v>
      </c>
      <c r="J8289" s="0" t="s">
        <v>14754</v>
      </c>
    </row>
    <row r="8290" customFormat="false" ht="15" hidden="false" customHeight="false" outlineLevel="0" collapsed="false">
      <c r="A8290" s="0" t="s">
        <v>14755</v>
      </c>
      <c r="E8290" s="0" t="s">
        <v>628</v>
      </c>
      <c r="F8290" s="0" t="n">
        <v>507001</v>
      </c>
      <c r="G8290" s="0" t="n">
        <v>0.1</v>
      </c>
      <c r="H8290" s="0" t="n">
        <v>1</v>
      </c>
      <c r="I8290" s="0" t="n">
        <v>212332738</v>
      </c>
      <c r="J8290" s="0" t="s">
        <v>14756</v>
      </c>
    </row>
    <row r="8291" customFormat="false" ht="15" hidden="false" customHeight="false" outlineLevel="0" collapsed="false">
      <c r="A8291" s="0" t="s">
        <v>14757</v>
      </c>
      <c r="E8291" s="0" t="s">
        <v>645</v>
      </c>
      <c r="F8291" s="0" t="n">
        <v>506105</v>
      </c>
      <c r="G8291" s="0" t="n">
        <v>0.1</v>
      </c>
      <c r="H8291" s="0" t="n">
        <v>1</v>
      </c>
      <c r="I8291" s="0" t="n">
        <v>212332365</v>
      </c>
      <c r="J8291" s="0" t="s">
        <v>14758</v>
      </c>
    </row>
    <row r="8292" customFormat="false" ht="15" hidden="false" customHeight="false" outlineLevel="0" collapsed="false">
      <c r="A8292" s="0" t="s">
        <v>14759</v>
      </c>
      <c r="E8292" s="0" t="s">
        <v>645</v>
      </c>
      <c r="F8292" s="0" t="n">
        <v>506002</v>
      </c>
      <c r="G8292" s="0" t="n">
        <v>0.1</v>
      </c>
      <c r="H8292" s="0" t="n">
        <v>1</v>
      </c>
      <c r="I8292" s="0" t="n">
        <v>212333163</v>
      </c>
      <c r="J8292" s="0" t="s">
        <v>14760</v>
      </c>
    </row>
    <row r="8293" customFormat="false" ht="15" hidden="false" customHeight="false" outlineLevel="0" collapsed="false">
      <c r="A8293" s="0" t="s">
        <v>14761</v>
      </c>
      <c r="E8293" s="0" t="s">
        <v>645</v>
      </c>
      <c r="F8293" s="0" t="n">
        <v>506002</v>
      </c>
      <c r="G8293" s="0" t="n">
        <v>0.1</v>
      </c>
      <c r="H8293" s="0" t="n">
        <v>1</v>
      </c>
      <c r="I8293" s="0" t="n">
        <v>212332636</v>
      </c>
      <c r="J8293" s="0" t="s">
        <v>14762</v>
      </c>
    </row>
    <row r="8294" customFormat="false" ht="15" hidden="false" customHeight="false" outlineLevel="0" collapsed="false">
      <c r="A8294" s="0" t="s">
        <v>14763</v>
      </c>
      <c r="E8294" s="0" t="s">
        <v>645</v>
      </c>
      <c r="F8294" s="0" t="n">
        <v>506001</v>
      </c>
      <c r="G8294" s="0" t="n">
        <v>0.1</v>
      </c>
      <c r="H8294" s="0" t="n">
        <v>1</v>
      </c>
      <c r="I8294" s="0" t="n">
        <v>212332942</v>
      </c>
      <c r="J8294" s="0" t="s">
        <v>14764</v>
      </c>
    </row>
    <row r="8295" customFormat="false" ht="15" hidden="false" customHeight="false" outlineLevel="0" collapsed="false">
      <c r="A8295" s="0" t="s">
        <v>14765</v>
      </c>
      <c r="E8295" s="0" t="s">
        <v>224</v>
      </c>
      <c r="F8295" s="0" t="n">
        <v>502296</v>
      </c>
      <c r="G8295" s="0" t="n">
        <v>0.1</v>
      </c>
      <c r="H8295" s="0" t="n">
        <v>1</v>
      </c>
      <c r="I8295" s="0" t="n">
        <v>212333025</v>
      </c>
      <c r="J8295" s="0" t="s">
        <v>14766</v>
      </c>
    </row>
    <row r="8296" customFormat="false" ht="15" hidden="false" customHeight="false" outlineLevel="0" collapsed="false">
      <c r="A8296" s="0" t="s">
        <v>14767</v>
      </c>
      <c r="E8296" s="0" t="s">
        <v>224</v>
      </c>
      <c r="F8296" s="0" t="n">
        <v>502110</v>
      </c>
      <c r="G8296" s="0" t="n">
        <v>0.1</v>
      </c>
      <c r="H8296" s="0" t="n">
        <v>1</v>
      </c>
      <c r="I8296" s="0" t="n">
        <v>212332736</v>
      </c>
      <c r="J8296" s="0" t="s">
        <v>14768</v>
      </c>
    </row>
    <row r="8297" customFormat="false" ht="15" hidden="false" customHeight="false" outlineLevel="0" collapsed="false">
      <c r="A8297" s="0" t="s">
        <v>14769</v>
      </c>
      <c r="E8297" s="0" t="s">
        <v>224</v>
      </c>
      <c r="F8297" s="0" t="n">
        <v>502103</v>
      </c>
      <c r="G8297" s="0" t="n">
        <v>0.1</v>
      </c>
      <c r="H8297" s="0" t="n">
        <v>1</v>
      </c>
      <c r="I8297" s="0" t="n">
        <v>212332794</v>
      </c>
      <c r="J8297" s="0" t="s">
        <v>14770</v>
      </c>
    </row>
    <row r="8298" customFormat="false" ht="15" hidden="false" customHeight="false" outlineLevel="0" collapsed="false">
      <c r="A8298" s="0" t="s">
        <v>14771</v>
      </c>
      <c r="E8298" s="0" t="s">
        <v>232</v>
      </c>
      <c r="F8298" s="0" t="n">
        <v>501101</v>
      </c>
      <c r="G8298" s="0" t="n">
        <v>0.1</v>
      </c>
      <c r="H8298" s="0" t="n">
        <v>1</v>
      </c>
      <c r="I8298" s="0" t="n">
        <v>212332436</v>
      </c>
      <c r="J8298" s="0" t="s">
        <v>14772</v>
      </c>
    </row>
    <row r="8299" customFormat="false" ht="15" hidden="false" customHeight="false" outlineLevel="0" collapsed="false">
      <c r="A8299" s="0" t="s">
        <v>14773</v>
      </c>
      <c r="E8299" s="0" t="s">
        <v>232</v>
      </c>
      <c r="F8299" s="0" t="n">
        <v>500094</v>
      </c>
      <c r="G8299" s="0" t="n">
        <v>0.1</v>
      </c>
      <c r="H8299" s="0" t="n">
        <v>1</v>
      </c>
      <c r="I8299" s="0" t="n">
        <v>212332652</v>
      </c>
      <c r="J8299" s="0" t="s">
        <v>14774</v>
      </c>
    </row>
    <row r="8300" customFormat="false" ht="15" hidden="false" customHeight="false" outlineLevel="0" collapsed="false">
      <c r="A8300" s="0" t="s">
        <v>14775</v>
      </c>
      <c r="E8300" s="0" t="s">
        <v>235</v>
      </c>
      <c r="F8300" s="0" t="n">
        <v>500089</v>
      </c>
      <c r="G8300" s="0" t="n">
        <v>0.1</v>
      </c>
      <c r="H8300" s="0" t="n">
        <v>1</v>
      </c>
      <c r="I8300" s="0" t="n">
        <v>212332708</v>
      </c>
      <c r="J8300" s="0" t="s">
        <v>14776</v>
      </c>
    </row>
    <row r="8301" customFormat="false" ht="15" hidden="false" customHeight="false" outlineLevel="0" collapsed="false">
      <c r="A8301" s="0" t="s">
        <v>14777</v>
      </c>
      <c r="E8301" s="0" t="s">
        <v>235</v>
      </c>
      <c r="F8301" s="0" t="n">
        <v>500087</v>
      </c>
      <c r="G8301" s="0" t="n">
        <v>0.1</v>
      </c>
      <c r="H8301" s="0" t="n">
        <v>1</v>
      </c>
      <c r="I8301" s="0" t="n">
        <v>212333012</v>
      </c>
      <c r="J8301" s="0" t="s">
        <v>14778</v>
      </c>
    </row>
    <row r="8302" customFormat="false" ht="15" hidden="false" customHeight="false" outlineLevel="0" collapsed="false">
      <c r="A8302" s="0" t="s">
        <v>14779</v>
      </c>
      <c r="E8302" s="0" t="s">
        <v>232</v>
      </c>
      <c r="F8302" s="0" t="n">
        <v>500087</v>
      </c>
      <c r="G8302" s="0" t="n">
        <v>0.1</v>
      </c>
      <c r="H8302" s="0" t="n">
        <v>1</v>
      </c>
      <c r="I8302" s="0" t="n">
        <v>212332682</v>
      </c>
      <c r="J8302" s="0" t="s">
        <v>14780</v>
      </c>
    </row>
    <row r="8303" customFormat="false" ht="15" hidden="false" customHeight="false" outlineLevel="0" collapsed="false">
      <c r="A8303" s="0" t="s">
        <v>14781</v>
      </c>
      <c r="E8303" s="0" t="s">
        <v>235</v>
      </c>
      <c r="F8303" s="0" t="n">
        <v>500087</v>
      </c>
      <c r="G8303" s="0" t="n">
        <v>0.1</v>
      </c>
      <c r="H8303" s="0" t="n">
        <v>1</v>
      </c>
      <c r="I8303" s="0" t="n">
        <v>212332587</v>
      </c>
      <c r="J8303" s="0" t="s">
        <v>14782</v>
      </c>
    </row>
    <row r="8304" customFormat="false" ht="15" hidden="false" customHeight="false" outlineLevel="0" collapsed="false">
      <c r="A8304" s="0" t="s">
        <v>14783</v>
      </c>
      <c r="E8304" s="0" t="s">
        <v>269</v>
      </c>
      <c r="F8304" s="0" t="n">
        <v>500086</v>
      </c>
      <c r="G8304" s="0" t="n">
        <v>0.1</v>
      </c>
      <c r="H8304" s="0" t="n">
        <v>1</v>
      </c>
      <c r="I8304" s="0" t="n">
        <v>212332943</v>
      </c>
      <c r="J8304" s="0" t="s">
        <v>14784</v>
      </c>
    </row>
    <row r="8305" customFormat="false" ht="15" hidden="false" customHeight="false" outlineLevel="0" collapsed="false">
      <c r="A8305" s="0" t="s">
        <v>14785</v>
      </c>
      <c r="E8305" s="0" t="s">
        <v>240</v>
      </c>
      <c r="F8305" s="0" t="n">
        <v>500084</v>
      </c>
      <c r="G8305" s="0" t="n">
        <v>0.1</v>
      </c>
      <c r="H8305" s="0" t="n">
        <v>1</v>
      </c>
      <c r="I8305" s="0" t="n">
        <v>212333049</v>
      </c>
      <c r="J8305" s="0" t="s">
        <v>14786</v>
      </c>
    </row>
    <row r="8306" customFormat="false" ht="15" hidden="false" customHeight="false" outlineLevel="0" collapsed="false">
      <c r="A8306" s="0" t="s">
        <v>14787</v>
      </c>
      <c r="E8306" s="0" t="s">
        <v>240</v>
      </c>
      <c r="F8306" s="0" t="n">
        <v>500083</v>
      </c>
      <c r="G8306" s="0" t="n">
        <v>0.1</v>
      </c>
      <c r="H8306" s="0" t="n">
        <v>1</v>
      </c>
      <c r="I8306" s="0" t="n">
        <v>212332406</v>
      </c>
      <c r="J8306" s="0" t="s">
        <v>14788</v>
      </c>
    </row>
    <row r="8307" customFormat="false" ht="15" hidden="false" customHeight="false" outlineLevel="0" collapsed="false">
      <c r="A8307" s="0" t="s">
        <v>14789</v>
      </c>
      <c r="E8307" s="0" t="s">
        <v>232</v>
      </c>
      <c r="F8307" s="0" t="n">
        <v>500083</v>
      </c>
      <c r="G8307" s="0" t="n">
        <v>0.1</v>
      </c>
      <c r="H8307" s="0" t="n">
        <v>1</v>
      </c>
      <c r="I8307" s="0" t="n">
        <v>212332390</v>
      </c>
      <c r="J8307" s="0" t="s">
        <v>14790</v>
      </c>
    </row>
    <row r="8308" customFormat="false" ht="15" hidden="false" customHeight="false" outlineLevel="0" collapsed="false">
      <c r="A8308" s="0" t="s">
        <v>14791</v>
      </c>
      <c r="E8308" s="0" t="s">
        <v>1327</v>
      </c>
      <c r="F8308" s="0" t="n">
        <v>380026</v>
      </c>
      <c r="G8308" s="0" t="n">
        <v>0.1</v>
      </c>
      <c r="H8308" s="0" t="n">
        <v>1</v>
      </c>
      <c r="I8308" s="0" t="n">
        <v>212333128</v>
      </c>
      <c r="J8308" s="0" t="s">
        <v>14792</v>
      </c>
    </row>
    <row r="8309" customFormat="false" ht="15" hidden="false" customHeight="false" outlineLevel="0" collapsed="false">
      <c r="A8309" s="0" t="s">
        <v>14793</v>
      </c>
      <c r="E8309" s="0" t="s">
        <v>1327</v>
      </c>
      <c r="F8309" s="0" t="n">
        <v>380026</v>
      </c>
      <c r="G8309" s="0" t="n">
        <v>0.1</v>
      </c>
      <c r="H8309" s="0" t="n">
        <v>1</v>
      </c>
      <c r="I8309" s="0" t="n">
        <v>212332662</v>
      </c>
      <c r="J8309" s="0" t="s">
        <v>14794</v>
      </c>
    </row>
    <row r="8310" customFormat="false" ht="15" hidden="false" customHeight="false" outlineLevel="0" collapsed="false">
      <c r="A8310" s="0" t="s">
        <v>14795</v>
      </c>
      <c r="E8310" s="0" t="s">
        <v>1327</v>
      </c>
      <c r="F8310" s="0" t="n">
        <v>380024</v>
      </c>
      <c r="G8310" s="0" t="n">
        <v>0.1</v>
      </c>
      <c r="H8310" s="0" t="n">
        <v>1</v>
      </c>
      <c r="I8310" s="0" t="n">
        <v>212333020</v>
      </c>
      <c r="J8310" s="0" t="s">
        <v>14796</v>
      </c>
    </row>
    <row r="8311" customFormat="false" ht="15" hidden="false" customHeight="false" outlineLevel="0" collapsed="false">
      <c r="A8311" s="0" t="s">
        <v>14797</v>
      </c>
      <c r="E8311" s="0" t="s">
        <v>1327</v>
      </c>
      <c r="F8311" s="0" t="n">
        <v>380021</v>
      </c>
      <c r="G8311" s="0" t="n">
        <v>0.1</v>
      </c>
      <c r="H8311" s="0" t="n">
        <v>1</v>
      </c>
      <c r="I8311" s="0" t="n">
        <v>212333067</v>
      </c>
      <c r="J8311" s="0" t="s">
        <v>14798</v>
      </c>
    </row>
    <row r="8312" customFormat="false" ht="15" hidden="false" customHeight="false" outlineLevel="0" collapsed="false">
      <c r="A8312" s="0" t="s">
        <v>14799</v>
      </c>
      <c r="E8312" s="0" t="s">
        <v>1327</v>
      </c>
      <c r="F8312" s="0" t="n">
        <v>380015</v>
      </c>
      <c r="G8312" s="0" t="n">
        <v>0.1</v>
      </c>
      <c r="H8312" s="0" t="n">
        <v>1</v>
      </c>
      <c r="I8312" s="0" t="n">
        <v>212333052</v>
      </c>
      <c r="J8312" s="0" t="s">
        <v>14800</v>
      </c>
    </row>
    <row r="8313" customFormat="false" ht="15" hidden="false" customHeight="false" outlineLevel="0" collapsed="false">
      <c r="A8313" s="0" t="s">
        <v>14801</v>
      </c>
      <c r="E8313" s="0" t="s">
        <v>3052</v>
      </c>
      <c r="F8313" s="0" t="n">
        <v>380015</v>
      </c>
      <c r="G8313" s="0" t="n">
        <v>0.1</v>
      </c>
      <c r="H8313" s="0" t="n">
        <v>1</v>
      </c>
      <c r="I8313" s="0" t="n">
        <v>212332803</v>
      </c>
      <c r="J8313" s="0" t="s">
        <v>14802</v>
      </c>
    </row>
    <row r="8314" customFormat="false" ht="15" hidden="false" customHeight="false" outlineLevel="0" collapsed="false">
      <c r="A8314" s="0" t="s">
        <v>14803</v>
      </c>
      <c r="E8314" s="0" t="s">
        <v>1327</v>
      </c>
      <c r="F8314" s="0" t="n">
        <v>380014</v>
      </c>
      <c r="G8314" s="0" t="n">
        <v>0.1</v>
      </c>
      <c r="H8314" s="0" t="n">
        <v>1</v>
      </c>
      <c r="I8314" s="0" t="n">
        <v>212332366</v>
      </c>
      <c r="J8314" s="0" t="s">
        <v>14804</v>
      </c>
    </row>
    <row r="8315" customFormat="false" ht="15" hidden="false" customHeight="false" outlineLevel="0" collapsed="false">
      <c r="A8315" s="0" t="s">
        <v>14805</v>
      </c>
      <c r="E8315" s="0" t="s">
        <v>1327</v>
      </c>
      <c r="F8315" s="0" t="n">
        <v>380013</v>
      </c>
      <c r="G8315" s="0" t="n">
        <v>0.1</v>
      </c>
      <c r="H8315" s="0" t="n">
        <v>1</v>
      </c>
      <c r="I8315" s="0" t="n">
        <v>212332963</v>
      </c>
      <c r="J8315" s="0" t="s">
        <v>14806</v>
      </c>
    </row>
    <row r="8316" customFormat="false" ht="15" hidden="false" customHeight="false" outlineLevel="0" collapsed="false">
      <c r="A8316" s="0" t="s">
        <v>14807</v>
      </c>
      <c r="E8316" s="0" t="s">
        <v>1327</v>
      </c>
      <c r="F8316" s="0" t="n">
        <v>380013</v>
      </c>
      <c r="G8316" s="0" t="n">
        <v>0.1</v>
      </c>
      <c r="H8316" s="0" t="n">
        <v>1</v>
      </c>
      <c r="I8316" s="0" t="n">
        <v>212332953</v>
      </c>
      <c r="J8316" s="0" t="s">
        <v>14808</v>
      </c>
    </row>
    <row r="8317" customFormat="false" ht="15" hidden="false" customHeight="false" outlineLevel="0" collapsed="false">
      <c r="A8317" s="0" t="s">
        <v>14809</v>
      </c>
      <c r="E8317" s="0" t="s">
        <v>1327</v>
      </c>
      <c r="F8317" s="0" t="n">
        <v>380013</v>
      </c>
      <c r="G8317" s="0" t="n">
        <v>0.1</v>
      </c>
      <c r="H8317" s="0" t="n">
        <v>1</v>
      </c>
      <c r="I8317" s="0" t="n">
        <v>212332757</v>
      </c>
      <c r="J8317" s="0" t="s">
        <v>14810</v>
      </c>
    </row>
    <row r="8318" customFormat="false" ht="15" hidden="false" customHeight="false" outlineLevel="0" collapsed="false">
      <c r="A8318" s="0" t="s">
        <v>14811</v>
      </c>
      <c r="E8318" s="0" t="s">
        <v>1327</v>
      </c>
      <c r="F8318" s="0" t="n">
        <v>380009</v>
      </c>
      <c r="G8318" s="0" t="n">
        <v>0.1</v>
      </c>
      <c r="H8318" s="0" t="n">
        <v>1</v>
      </c>
      <c r="I8318" s="0" t="n">
        <v>212333043</v>
      </c>
      <c r="J8318" s="0" t="s">
        <v>14812</v>
      </c>
    </row>
    <row r="8319" customFormat="false" ht="15" hidden="false" customHeight="false" outlineLevel="0" collapsed="false">
      <c r="A8319" s="0" t="s">
        <v>14813</v>
      </c>
      <c r="E8319" s="0" t="s">
        <v>1327</v>
      </c>
      <c r="F8319" s="0" t="n">
        <v>380008</v>
      </c>
      <c r="G8319" s="0" t="n">
        <v>0.1</v>
      </c>
      <c r="H8319" s="0" t="n">
        <v>1</v>
      </c>
      <c r="I8319" s="0" t="n">
        <v>212332851</v>
      </c>
      <c r="J8319" s="0" t="s">
        <v>14814</v>
      </c>
    </row>
    <row r="8320" customFormat="false" ht="15" hidden="false" customHeight="false" outlineLevel="0" collapsed="false">
      <c r="A8320" s="0" t="s">
        <v>14815</v>
      </c>
      <c r="E8320" s="0" t="s">
        <v>1327</v>
      </c>
      <c r="F8320" s="0" t="n">
        <v>380008</v>
      </c>
      <c r="G8320" s="0" t="n">
        <v>0.1</v>
      </c>
      <c r="H8320" s="0" t="n">
        <v>1</v>
      </c>
      <c r="I8320" s="0" t="n">
        <v>212332649</v>
      </c>
      <c r="J8320" s="0" t="s">
        <v>14816</v>
      </c>
    </row>
    <row r="8321" customFormat="false" ht="15" hidden="false" customHeight="false" outlineLevel="0" collapsed="false">
      <c r="A8321" s="0" t="s">
        <v>14817</v>
      </c>
      <c r="E8321" s="0" t="s">
        <v>1327</v>
      </c>
      <c r="F8321" s="0" t="n">
        <v>380007</v>
      </c>
      <c r="G8321" s="0" t="n">
        <v>0.1</v>
      </c>
      <c r="H8321" s="0" t="n">
        <v>1</v>
      </c>
      <c r="I8321" s="0" t="n">
        <v>212333011</v>
      </c>
      <c r="J8321" s="0" t="s">
        <v>14818</v>
      </c>
    </row>
    <row r="8322" customFormat="false" ht="15" hidden="false" customHeight="false" outlineLevel="0" collapsed="false">
      <c r="A8322" s="0" t="s">
        <v>14819</v>
      </c>
      <c r="E8322" s="0" t="s">
        <v>1327</v>
      </c>
      <c r="F8322" s="0" t="n">
        <v>380007</v>
      </c>
      <c r="G8322" s="0" t="n">
        <v>0.1</v>
      </c>
      <c r="H8322" s="0" t="n">
        <v>1</v>
      </c>
      <c r="I8322" s="0" t="n">
        <v>212332488</v>
      </c>
      <c r="J8322" s="0" t="s">
        <v>14820</v>
      </c>
    </row>
    <row r="8323" customFormat="false" ht="15" hidden="false" customHeight="false" outlineLevel="0" collapsed="false">
      <c r="A8323" s="0" t="s">
        <v>14821</v>
      </c>
      <c r="E8323" s="0" t="s">
        <v>1327</v>
      </c>
      <c r="F8323" s="0" t="n">
        <v>380005</v>
      </c>
      <c r="G8323" s="0" t="n">
        <v>0.1</v>
      </c>
      <c r="H8323" s="0" t="n">
        <v>1</v>
      </c>
      <c r="I8323" s="0" t="n">
        <v>212332896</v>
      </c>
      <c r="J8323" s="0" t="s">
        <v>14822</v>
      </c>
    </row>
    <row r="8324" customFormat="false" ht="15" hidden="false" customHeight="false" outlineLevel="0" collapsed="false">
      <c r="A8324" s="0" t="s">
        <v>14823</v>
      </c>
      <c r="E8324" s="0" t="s">
        <v>1327</v>
      </c>
      <c r="F8324" s="0" t="n">
        <v>380004</v>
      </c>
      <c r="G8324" s="0" t="n">
        <v>0.1</v>
      </c>
      <c r="H8324" s="0" t="n">
        <v>1</v>
      </c>
      <c r="I8324" s="0" t="n">
        <v>212332747</v>
      </c>
      <c r="J8324" s="0" t="s">
        <v>14824</v>
      </c>
    </row>
    <row r="8325" customFormat="false" ht="15" hidden="false" customHeight="false" outlineLevel="0" collapsed="false">
      <c r="A8325" s="0" t="s">
        <v>14825</v>
      </c>
      <c r="E8325" s="0" t="s">
        <v>1327</v>
      </c>
      <c r="F8325" s="0" t="n">
        <v>380002</v>
      </c>
      <c r="G8325" s="0" t="n">
        <v>0.1</v>
      </c>
      <c r="H8325" s="0" t="n">
        <v>1</v>
      </c>
      <c r="I8325" s="0" t="n">
        <v>212332407</v>
      </c>
      <c r="J8325" s="0" t="s">
        <v>14826</v>
      </c>
    </row>
    <row r="8326" customFormat="false" ht="15" hidden="false" customHeight="false" outlineLevel="0" collapsed="false">
      <c r="A8326" s="0" t="s">
        <v>14827</v>
      </c>
      <c r="E8326" s="0" t="s">
        <v>1327</v>
      </c>
      <c r="F8326" s="0" t="n">
        <v>380001</v>
      </c>
      <c r="G8326" s="0" t="n">
        <v>0.1</v>
      </c>
      <c r="H8326" s="0" t="n">
        <v>1</v>
      </c>
      <c r="I8326" s="0" t="n">
        <v>212332765</v>
      </c>
      <c r="J8326" s="0" t="s">
        <v>14828</v>
      </c>
    </row>
    <row r="8327" customFormat="false" ht="15" hidden="false" customHeight="false" outlineLevel="0" collapsed="false">
      <c r="A8327" s="0" t="s">
        <v>14829</v>
      </c>
      <c r="E8327" s="0" t="s">
        <v>1327</v>
      </c>
      <c r="F8327" s="0" t="n">
        <v>380001</v>
      </c>
      <c r="G8327" s="0" t="n">
        <v>0.1</v>
      </c>
      <c r="H8327" s="0" t="n">
        <v>1</v>
      </c>
      <c r="I8327" s="0" t="n">
        <v>212332563</v>
      </c>
      <c r="J8327" s="0" t="s">
        <v>14830</v>
      </c>
    </row>
    <row r="8328" customFormat="false" ht="15" hidden="false" customHeight="false" outlineLevel="0" collapsed="false">
      <c r="A8328" s="0" t="s">
        <v>14831</v>
      </c>
      <c r="E8328" s="0" t="s">
        <v>1327</v>
      </c>
      <c r="F8328" s="0" t="n">
        <v>380001</v>
      </c>
      <c r="G8328" s="0" t="n">
        <v>0.1</v>
      </c>
      <c r="H8328" s="0" t="n">
        <v>1</v>
      </c>
      <c r="I8328" s="0" t="n">
        <v>212332562</v>
      </c>
      <c r="J8328" s="0" t="s">
        <v>14832</v>
      </c>
    </row>
    <row r="8329" customFormat="false" ht="15" hidden="false" customHeight="false" outlineLevel="0" collapsed="false">
      <c r="A8329" s="0" t="s">
        <v>14833</v>
      </c>
      <c r="E8329" s="0" t="s">
        <v>2919</v>
      </c>
      <c r="F8329" s="0" t="n">
        <v>370001</v>
      </c>
      <c r="G8329" s="0" t="n">
        <v>0.1</v>
      </c>
      <c r="H8329" s="0" t="n">
        <v>1</v>
      </c>
      <c r="I8329" s="0" t="n">
        <v>212332868</v>
      </c>
      <c r="J8329" s="0" t="s">
        <v>14834</v>
      </c>
    </row>
    <row r="8330" customFormat="false" ht="15" hidden="false" customHeight="false" outlineLevel="0" collapsed="false">
      <c r="A8330" s="0" t="s">
        <v>14835</v>
      </c>
      <c r="E8330" s="0" t="s">
        <v>2919</v>
      </c>
      <c r="F8330" s="0" t="n">
        <v>370001</v>
      </c>
      <c r="G8330" s="0" t="n">
        <v>0.1</v>
      </c>
      <c r="H8330" s="0" t="n">
        <v>1</v>
      </c>
      <c r="I8330" s="0" t="n">
        <v>212332674</v>
      </c>
      <c r="J8330" s="0" t="s">
        <v>14836</v>
      </c>
    </row>
    <row r="8331" customFormat="false" ht="15" hidden="false" customHeight="false" outlineLevel="0" collapsed="false">
      <c r="A8331" s="0" t="s">
        <v>14837</v>
      </c>
      <c r="E8331" s="0" t="s">
        <v>1353</v>
      </c>
      <c r="F8331" s="0" t="n">
        <v>364002</v>
      </c>
      <c r="G8331" s="0" t="n">
        <v>0.1</v>
      </c>
      <c r="H8331" s="0" t="n">
        <v>1</v>
      </c>
      <c r="I8331" s="0" t="n">
        <v>212332552</v>
      </c>
      <c r="J8331" s="0" t="s">
        <v>14838</v>
      </c>
    </row>
    <row r="8332" customFormat="false" ht="15" hidden="false" customHeight="false" outlineLevel="0" collapsed="false">
      <c r="A8332" s="0" t="s">
        <v>14839</v>
      </c>
      <c r="E8332" s="0" t="s">
        <v>1363</v>
      </c>
      <c r="F8332" s="0" t="n">
        <v>361006</v>
      </c>
      <c r="G8332" s="0" t="n">
        <v>0.1</v>
      </c>
      <c r="H8332" s="0" t="n">
        <v>1</v>
      </c>
      <c r="I8332" s="0" t="n">
        <v>212333127</v>
      </c>
      <c r="J8332" s="0" t="s">
        <v>14840</v>
      </c>
    </row>
    <row r="8333" customFormat="false" ht="15" hidden="false" customHeight="false" outlineLevel="0" collapsed="false">
      <c r="A8333" s="0" t="s">
        <v>14841</v>
      </c>
      <c r="E8333" s="0" t="s">
        <v>14842</v>
      </c>
      <c r="F8333" s="0" t="n">
        <v>360311</v>
      </c>
      <c r="G8333" s="0" t="n">
        <v>0.1</v>
      </c>
      <c r="H8333" s="0" t="n">
        <v>1</v>
      </c>
      <c r="I8333" s="0" t="n">
        <v>212333048</v>
      </c>
      <c r="J8333" s="0" t="s">
        <v>14843</v>
      </c>
    </row>
    <row r="8334" customFormat="false" ht="15" hidden="false" customHeight="false" outlineLevel="0" collapsed="false">
      <c r="A8334" s="0" t="s">
        <v>933</v>
      </c>
      <c r="E8334" s="0" t="s">
        <v>1366</v>
      </c>
      <c r="F8334" s="0" t="n">
        <v>360005</v>
      </c>
      <c r="G8334" s="0" t="n">
        <v>0.1</v>
      </c>
      <c r="H8334" s="0" t="n">
        <v>1</v>
      </c>
      <c r="I8334" s="0" t="n">
        <v>212333101</v>
      </c>
      <c r="J8334" s="0" t="s">
        <v>14844</v>
      </c>
    </row>
    <row r="8335" customFormat="false" ht="15" hidden="false" customHeight="false" outlineLevel="0" collapsed="false">
      <c r="A8335" s="0" t="s">
        <v>14845</v>
      </c>
      <c r="E8335" s="0" t="s">
        <v>1366</v>
      </c>
      <c r="F8335" s="0" t="n">
        <v>360005</v>
      </c>
      <c r="G8335" s="0" t="n">
        <v>0.1</v>
      </c>
      <c r="H8335" s="0" t="n">
        <v>1</v>
      </c>
      <c r="I8335" s="0" t="n">
        <v>212332548</v>
      </c>
      <c r="J8335" s="0" t="s">
        <v>14846</v>
      </c>
    </row>
    <row r="8336" customFormat="false" ht="15" hidden="false" customHeight="false" outlineLevel="0" collapsed="false">
      <c r="A8336" s="0" t="s">
        <v>14847</v>
      </c>
      <c r="E8336" s="0" t="s">
        <v>1366</v>
      </c>
      <c r="F8336" s="0" t="n">
        <v>360003</v>
      </c>
      <c r="G8336" s="0" t="n">
        <v>0.1</v>
      </c>
      <c r="H8336" s="0" t="n">
        <v>1</v>
      </c>
      <c r="I8336" s="0" t="n">
        <v>212332860</v>
      </c>
      <c r="J8336" s="0" t="s">
        <v>14848</v>
      </c>
    </row>
    <row r="8337" customFormat="false" ht="15" hidden="false" customHeight="false" outlineLevel="0" collapsed="false">
      <c r="A8337" s="0" t="s">
        <v>14849</v>
      </c>
      <c r="E8337" s="0" t="s">
        <v>1366</v>
      </c>
      <c r="F8337" s="0" t="n">
        <v>360002</v>
      </c>
      <c r="G8337" s="0" t="n">
        <v>0.1</v>
      </c>
      <c r="H8337" s="0" t="n">
        <v>1</v>
      </c>
      <c r="I8337" s="0" t="n">
        <v>212332702</v>
      </c>
      <c r="J8337" s="0" t="s">
        <v>14850</v>
      </c>
    </row>
    <row r="8338" customFormat="false" ht="15" hidden="false" customHeight="false" outlineLevel="0" collapsed="false">
      <c r="A8338" s="0" t="s">
        <v>14851</v>
      </c>
      <c r="E8338" s="0" t="s">
        <v>1366</v>
      </c>
      <c r="F8338" s="0" t="n">
        <v>360001</v>
      </c>
      <c r="G8338" s="0" t="n">
        <v>0.1</v>
      </c>
      <c r="H8338" s="0" t="n">
        <v>1</v>
      </c>
      <c r="I8338" s="0" t="n">
        <v>212332462</v>
      </c>
      <c r="J8338" s="0" t="s">
        <v>14852</v>
      </c>
    </row>
    <row r="8339" customFormat="false" ht="15" hidden="false" customHeight="false" outlineLevel="0" collapsed="false">
      <c r="A8339" s="0" t="s">
        <v>14853</v>
      </c>
      <c r="E8339" s="0" t="s">
        <v>1366</v>
      </c>
      <c r="F8339" s="0" t="n">
        <v>360001</v>
      </c>
      <c r="G8339" s="0" t="n">
        <v>0.1</v>
      </c>
      <c r="H8339" s="0" t="n">
        <v>1</v>
      </c>
      <c r="I8339" s="0" t="n">
        <v>212332461</v>
      </c>
      <c r="J8339" s="0" t="s">
        <v>14854</v>
      </c>
    </row>
    <row r="8340" customFormat="false" ht="15" hidden="false" customHeight="false" outlineLevel="0" collapsed="false">
      <c r="A8340" s="0" t="s">
        <v>14855</v>
      </c>
      <c r="E8340" s="0" t="s">
        <v>3525</v>
      </c>
      <c r="F8340" s="0" t="n">
        <v>334001</v>
      </c>
      <c r="G8340" s="0" t="n">
        <v>0.1</v>
      </c>
      <c r="H8340" s="0" t="n">
        <v>1</v>
      </c>
      <c r="I8340" s="0" t="n">
        <v>212332975</v>
      </c>
      <c r="J8340" s="0" t="s">
        <v>14856</v>
      </c>
    </row>
    <row r="8341" customFormat="false" ht="15" hidden="false" customHeight="false" outlineLevel="0" collapsed="false">
      <c r="A8341" s="0" t="s">
        <v>14857</v>
      </c>
      <c r="E8341" s="0" t="s">
        <v>2593</v>
      </c>
      <c r="F8341" s="0" t="n">
        <v>324007</v>
      </c>
      <c r="G8341" s="0" t="n">
        <v>0.1</v>
      </c>
      <c r="H8341" s="0" t="n">
        <v>1</v>
      </c>
      <c r="I8341" s="0" t="n">
        <v>212332624</v>
      </c>
      <c r="J8341" s="0" t="s">
        <v>14858</v>
      </c>
    </row>
    <row r="8342" customFormat="false" ht="15" hidden="false" customHeight="false" outlineLevel="0" collapsed="false">
      <c r="A8342" s="0" t="s">
        <v>14859</v>
      </c>
      <c r="E8342" s="0" t="s">
        <v>2593</v>
      </c>
      <c r="F8342" s="0" t="n">
        <v>324005</v>
      </c>
      <c r="G8342" s="0" t="n">
        <v>0.1</v>
      </c>
      <c r="H8342" s="0" t="n">
        <v>1</v>
      </c>
      <c r="I8342" s="0" t="n">
        <v>212333121</v>
      </c>
      <c r="J8342" s="0" t="s">
        <v>14860</v>
      </c>
    </row>
    <row r="8343" customFormat="false" ht="15" hidden="false" customHeight="false" outlineLevel="0" collapsed="false">
      <c r="A8343" s="0" t="s">
        <v>14861</v>
      </c>
      <c r="E8343" s="0" t="s">
        <v>2593</v>
      </c>
      <c r="F8343" s="0" t="n">
        <v>324005</v>
      </c>
      <c r="G8343" s="0" t="n">
        <v>0.1</v>
      </c>
      <c r="H8343" s="0" t="n">
        <v>1</v>
      </c>
      <c r="I8343" s="0" t="n">
        <v>212332434</v>
      </c>
      <c r="J8343" s="0" t="s">
        <v>14862</v>
      </c>
    </row>
    <row r="8344" customFormat="false" ht="15" hidden="false" customHeight="false" outlineLevel="0" collapsed="false">
      <c r="A8344" s="0" t="s">
        <v>14863</v>
      </c>
      <c r="E8344" s="0" t="s">
        <v>3543</v>
      </c>
      <c r="F8344" s="0" t="n">
        <v>313001</v>
      </c>
      <c r="G8344" s="0" t="n">
        <v>0.1</v>
      </c>
      <c r="H8344" s="0" t="n">
        <v>1</v>
      </c>
      <c r="I8344" s="0" t="n">
        <v>212332792</v>
      </c>
      <c r="J8344" s="0" t="s">
        <v>14864</v>
      </c>
    </row>
    <row r="8345" customFormat="false" ht="15" hidden="false" customHeight="false" outlineLevel="0" collapsed="false">
      <c r="A8345" s="0" t="s">
        <v>14865</v>
      </c>
      <c r="E8345" s="0" t="s">
        <v>3543</v>
      </c>
      <c r="F8345" s="0" t="n">
        <v>313001</v>
      </c>
      <c r="G8345" s="0" t="n">
        <v>0.1</v>
      </c>
      <c r="H8345" s="0" t="n">
        <v>1</v>
      </c>
      <c r="I8345" s="0" t="n">
        <v>212332596</v>
      </c>
      <c r="J8345" s="0" t="s">
        <v>14866</v>
      </c>
    </row>
    <row r="8346" customFormat="false" ht="15" hidden="false" customHeight="false" outlineLevel="0" collapsed="false">
      <c r="A8346" s="0" t="s">
        <v>14867</v>
      </c>
      <c r="E8346" s="0" t="s">
        <v>3543</v>
      </c>
      <c r="F8346" s="0" t="n">
        <v>313001</v>
      </c>
      <c r="G8346" s="0" t="n">
        <v>0.1</v>
      </c>
      <c r="H8346" s="0" t="n">
        <v>1</v>
      </c>
      <c r="I8346" s="0" t="n">
        <v>212332557</v>
      </c>
      <c r="J8346" s="0" t="s">
        <v>14868</v>
      </c>
    </row>
    <row r="8347" customFormat="false" ht="15" hidden="false" customHeight="false" outlineLevel="0" collapsed="false">
      <c r="A8347" s="0" t="s">
        <v>14869</v>
      </c>
      <c r="E8347" s="0" t="s">
        <v>14870</v>
      </c>
      <c r="F8347" s="0" t="n">
        <v>312001</v>
      </c>
      <c r="G8347" s="0" t="n">
        <v>0.1</v>
      </c>
      <c r="H8347" s="0" t="n">
        <v>1</v>
      </c>
      <c r="I8347" s="0" t="n">
        <v>212332955</v>
      </c>
      <c r="J8347" s="0" t="s">
        <v>14871</v>
      </c>
    </row>
    <row r="8348" customFormat="false" ht="15" hidden="false" customHeight="false" outlineLevel="0" collapsed="false">
      <c r="A8348" s="0" t="s">
        <v>14872</v>
      </c>
      <c r="E8348" s="0" t="s">
        <v>3546</v>
      </c>
      <c r="F8348" s="0" t="n">
        <v>311001</v>
      </c>
      <c r="G8348" s="0" t="n">
        <v>0.1</v>
      </c>
      <c r="H8348" s="0" t="n">
        <v>1</v>
      </c>
      <c r="I8348" s="0" t="n">
        <v>212332724</v>
      </c>
      <c r="J8348" s="0" t="s">
        <v>14873</v>
      </c>
    </row>
    <row r="8349" customFormat="false" ht="15" hidden="false" customHeight="false" outlineLevel="0" collapsed="false">
      <c r="A8349" s="0" t="s">
        <v>14874</v>
      </c>
      <c r="E8349" s="0" t="s">
        <v>6371</v>
      </c>
      <c r="F8349" s="0" t="n">
        <v>306401</v>
      </c>
      <c r="G8349" s="0" t="n">
        <v>0.1</v>
      </c>
      <c r="H8349" s="0" t="n">
        <v>1</v>
      </c>
      <c r="I8349" s="0" t="n">
        <v>212333171</v>
      </c>
      <c r="J8349" s="0" t="s">
        <v>14875</v>
      </c>
    </row>
    <row r="8350" customFormat="false" ht="15" hidden="false" customHeight="false" outlineLevel="0" collapsed="false">
      <c r="A8350" s="0" t="s">
        <v>14876</v>
      </c>
      <c r="E8350" s="0" t="s">
        <v>3551</v>
      </c>
      <c r="F8350" s="0" t="n">
        <v>305001</v>
      </c>
      <c r="G8350" s="0" t="n">
        <v>0.1</v>
      </c>
      <c r="H8350" s="0" t="n">
        <v>1</v>
      </c>
      <c r="I8350" s="0" t="n">
        <v>212332812</v>
      </c>
      <c r="J8350" s="0" t="s">
        <v>14877</v>
      </c>
    </row>
    <row r="8351" customFormat="false" ht="15" hidden="false" customHeight="false" outlineLevel="0" collapsed="false">
      <c r="A8351" s="0" t="s">
        <v>14878</v>
      </c>
      <c r="E8351" s="0" t="s">
        <v>1400</v>
      </c>
      <c r="F8351" s="0" t="n">
        <v>303006</v>
      </c>
      <c r="G8351" s="0" t="n">
        <v>0.1</v>
      </c>
      <c r="H8351" s="0" t="n">
        <v>1</v>
      </c>
      <c r="I8351" s="0" t="n">
        <v>212332628</v>
      </c>
      <c r="J8351" s="0" t="s">
        <v>14879</v>
      </c>
    </row>
    <row r="8352" customFormat="false" ht="15" hidden="false" customHeight="false" outlineLevel="0" collapsed="false">
      <c r="A8352" s="0" t="s">
        <v>14880</v>
      </c>
      <c r="E8352" s="0" t="s">
        <v>1400</v>
      </c>
      <c r="F8352" s="0" t="n">
        <v>302012</v>
      </c>
      <c r="G8352" s="0" t="n">
        <v>0.1</v>
      </c>
      <c r="H8352" s="0" t="n">
        <v>1</v>
      </c>
      <c r="I8352" s="0" t="n">
        <v>212333046</v>
      </c>
      <c r="J8352" s="0" t="s">
        <v>14881</v>
      </c>
    </row>
    <row r="8353" customFormat="false" ht="15" hidden="false" customHeight="false" outlineLevel="0" collapsed="false">
      <c r="A8353" s="0" t="s">
        <v>14882</v>
      </c>
      <c r="E8353" s="0" t="s">
        <v>1400</v>
      </c>
      <c r="F8353" s="0" t="n">
        <v>302012</v>
      </c>
      <c r="G8353" s="0" t="n">
        <v>0.1</v>
      </c>
      <c r="H8353" s="0" t="n">
        <v>1</v>
      </c>
      <c r="I8353" s="0" t="n">
        <v>212332814</v>
      </c>
      <c r="J8353" s="0" t="s">
        <v>14883</v>
      </c>
    </row>
    <row r="8354" customFormat="false" ht="15" hidden="false" customHeight="false" outlineLevel="0" collapsed="false">
      <c r="A8354" s="0" t="s">
        <v>14884</v>
      </c>
      <c r="E8354" s="0" t="s">
        <v>1400</v>
      </c>
      <c r="F8354" s="0" t="n">
        <v>302004</v>
      </c>
      <c r="G8354" s="0" t="n">
        <v>0.1</v>
      </c>
      <c r="H8354" s="0" t="n">
        <v>1</v>
      </c>
      <c r="I8354" s="0" t="n">
        <v>212332908</v>
      </c>
      <c r="J8354" s="0" t="s">
        <v>14885</v>
      </c>
    </row>
    <row r="8355" customFormat="false" ht="15" hidden="false" customHeight="false" outlineLevel="0" collapsed="false">
      <c r="A8355" s="0" t="s">
        <v>14886</v>
      </c>
      <c r="E8355" s="0" t="s">
        <v>1400</v>
      </c>
      <c r="F8355" s="0" t="n">
        <v>302004</v>
      </c>
      <c r="G8355" s="0" t="n">
        <v>0.1</v>
      </c>
      <c r="H8355" s="0" t="n">
        <v>1</v>
      </c>
      <c r="I8355" s="0" t="n">
        <v>212332740</v>
      </c>
      <c r="J8355" s="0" t="s">
        <v>14887</v>
      </c>
    </row>
    <row r="8356" customFormat="false" ht="15" hidden="false" customHeight="false" outlineLevel="0" collapsed="false">
      <c r="A8356" s="0" t="s">
        <v>14888</v>
      </c>
      <c r="E8356" s="0" t="s">
        <v>1400</v>
      </c>
      <c r="F8356" s="0" t="n">
        <v>302004</v>
      </c>
      <c r="G8356" s="0" t="n">
        <v>0.1</v>
      </c>
      <c r="H8356" s="0" t="n">
        <v>1</v>
      </c>
      <c r="I8356" s="0" t="n">
        <v>212332431</v>
      </c>
      <c r="J8356" s="0" t="s">
        <v>14889</v>
      </c>
    </row>
    <row r="8357" customFormat="false" ht="15" hidden="false" customHeight="false" outlineLevel="0" collapsed="false">
      <c r="A8357" s="0" t="s">
        <v>14890</v>
      </c>
      <c r="E8357" s="0" t="s">
        <v>1416</v>
      </c>
      <c r="F8357" s="0" t="n">
        <v>250001</v>
      </c>
      <c r="G8357" s="0" t="n">
        <v>0.1</v>
      </c>
      <c r="H8357" s="0" t="n">
        <v>1</v>
      </c>
      <c r="I8357" s="0" t="n">
        <v>212333188</v>
      </c>
      <c r="J8357" s="0" t="s">
        <v>14891</v>
      </c>
    </row>
    <row r="8358" customFormat="false" ht="15" hidden="false" customHeight="false" outlineLevel="0" collapsed="false">
      <c r="A8358" s="0" t="s">
        <v>14892</v>
      </c>
      <c r="E8358" s="0" t="s">
        <v>1416</v>
      </c>
      <c r="F8358" s="0" t="n">
        <v>250001</v>
      </c>
      <c r="G8358" s="0" t="n">
        <v>0.1</v>
      </c>
      <c r="H8358" s="0" t="n">
        <v>1</v>
      </c>
      <c r="I8358" s="0" t="n">
        <v>212333187</v>
      </c>
      <c r="J8358" s="0" t="s">
        <v>14893</v>
      </c>
    </row>
    <row r="8359" customFormat="false" ht="15" hidden="false" customHeight="false" outlineLevel="0" collapsed="false">
      <c r="A8359" s="0" t="s">
        <v>14894</v>
      </c>
      <c r="E8359" s="0" t="s">
        <v>1416</v>
      </c>
      <c r="F8359" s="0" t="n">
        <v>250001</v>
      </c>
      <c r="G8359" s="0" t="n">
        <v>0.1</v>
      </c>
      <c r="H8359" s="0" t="n">
        <v>1</v>
      </c>
      <c r="I8359" s="0" t="n">
        <v>212333186</v>
      </c>
      <c r="J8359" s="0" t="s">
        <v>14895</v>
      </c>
    </row>
    <row r="8360" customFormat="false" ht="15" hidden="false" customHeight="false" outlineLevel="0" collapsed="false">
      <c r="A8360" s="0" t="s">
        <v>14896</v>
      </c>
      <c r="E8360" s="0" t="s">
        <v>1416</v>
      </c>
      <c r="F8360" s="0" t="n">
        <v>250001</v>
      </c>
      <c r="G8360" s="0" t="n">
        <v>0.1</v>
      </c>
      <c r="H8360" s="0" t="n">
        <v>1</v>
      </c>
      <c r="I8360" s="0" t="n">
        <v>212333137</v>
      </c>
      <c r="J8360" s="0" t="s">
        <v>14897</v>
      </c>
    </row>
    <row r="8361" customFormat="false" ht="15" hidden="false" customHeight="false" outlineLevel="0" collapsed="false">
      <c r="A8361" s="0" t="s">
        <v>14898</v>
      </c>
      <c r="E8361" s="0" t="s">
        <v>1416</v>
      </c>
      <c r="F8361" s="0" t="n">
        <v>250001</v>
      </c>
      <c r="G8361" s="0" t="n">
        <v>0.1</v>
      </c>
      <c r="H8361" s="0" t="n">
        <v>1</v>
      </c>
      <c r="I8361" s="0" t="n">
        <v>212333124</v>
      </c>
      <c r="J8361" s="0" t="s">
        <v>14899</v>
      </c>
    </row>
    <row r="8362" customFormat="false" ht="15" hidden="false" customHeight="false" outlineLevel="0" collapsed="false">
      <c r="A8362" s="0" t="s">
        <v>14900</v>
      </c>
      <c r="E8362" s="0" t="s">
        <v>1416</v>
      </c>
      <c r="F8362" s="0" t="n">
        <v>250001</v>
      </c>
      <c r="G8362" s="0" t="n">
        <v>0.1</v>
      </c>
      <c r="H8362" s="0" t="n">
        <v>1</v>
      </c>
      <c r="I8362" s="0" t="n">
        <v>212332959</v>
      </c>
      <c r="J8362" s="0" t="s">
        <v>14901</v>
      </c>
    </row>
    <row r="8363" customFormat="false" ht="15" hidden="false" customHeight="false" outlineLevel="0" collapsed="false">
      <c r="A8363" s="0" t="s">
        <v>14902</v>
      </c>
      <c r="E8363" s="0" t="s">
        <v>1416</v>
      </c>
      <c r="F8363" s="0" t="n">
        <v>250001</v>
      </c>
      <c r="G8363" s="0" t="n">
        <v>0.1</v>
      </c>
      <c r="H8363" s="0" t="n">
        <v>1</v>
      </c>
      <c r="I8363" s="0" t="n">
        <v>212332381</v>
      </c>
      <c r="J8363" s="0" t="s">
        <v>14903</v>
      </c>
    </row>
    <row r="8364" customFormat="false" ht="15" hidden="false" customHeight="false" outlineLevel="0" collapsed="false">
      <c r="A8364" s="0" t="s">
        <v>14904</v>
      </c>
      <c r="E8364" s="0" t="s">
        <v>4622</v>
      </c>
      <c r="F8364" s="0" t="n">
        <v>249402</v>
      </c>
      <c r="G8364" s="0" t="n">
        <v>0.1</v>
      </c>
      <c r="H8364" s="0" t="n">
        <v>1</v>
      </c>
      <c r="I8364" s="0" t="n">
        <v>212333115</v>
      </c>
      <c r="J8364" s="0" t="s">
        <v>14905</v>
      </c>
    </row>
    <row r="8365" customFormat="false" ht="15" hidden="false" customHeight="false" outlineLevel="0" collapsed="false">
      <c r="A8365" s="0" t="s">
        <v>14906</v>
      </c>
      <c r="E8365" s="0" t="s">
        <v>1425</v>
      </c>
      <c r="F8365" s="0" t="n">
        <v>226005</v>
      </c>
      <c r="G8365" s="0" t="n">
        <v>0.1</v>
      </c>
      <c r="H8365" s="0" t="n">
        <v>1</v>
      </c>
      <c r="I8365" s="0" t="n">
        <v>212332705</v>
      </c>
      <c r="J8365" s="0" t="s">
        <v>14907</v>
      </c>
    </row>
    <row r="8366" customFormat="false" ht="15" hidden="false" customHeight="false" outlineLevel="0" collapsed="false">
      <c r="A8366" s="0" t="s">
        <v>14908</v>
      </c>
      <c r="E8366" s="0" t="s">
        <v>1425</v>
      </c>
      <c r="F8366" s="0" t="n">
        <v>226002</v>
      </c>
      <c r="G8366" s="0" t="n">
        <v>0.1</v>
      </c>
      <c r="H8366" s="0" t="n">
        <v>1</v>
      </c>
      <c r="I8366" s="0" t="n">
        <v>212333005</v>
      </c>
      <c r="J8366" s="0" t="s">
        <v>14909</v>
      </c>
    </row>
    <row r="8367" customFormat="false" ht="15" hidden="false" customHeight="false" outlineLevel="0" collapsed="false">
      <c r="A8367" s="0" t="s">
        <v>11412</v>
      </c>
      <c r="E8367" s="0" t="s">
        <v>1425</v>
      </c>
      <c r="F8367" s="0" t="n">
        <v>226002</v>
      </c>
      <c r="G8367" s="0" t="n">
        <v>0.1</v>
      </c>
      <c r="H8367" s="0" t="n">
        <v>1</v>
      </c>
      <c r="I8367" s="0" t="n">
        <v>212332805</v>
      </c>
      <c r="J8367" s="0" t="s">
        <v>14910</v>
      </c>
    </row>
    <row r="8368" customFormat="false" ht="15" hidden="false" customHeight="false" outlineLevel="0" collapsed="false">
      <c r="A8368" s="0" t="s">
        <v>14911</v>
      </c>
      <c r="E8368" s="0" t="s">
        <v>1425</v>
      </c>
      <c r="F8368" s="0" t="n">
        <v>226001</v>
      </c>
      <c r="G8368" s="0" t="n">
        <v>0.1</v>
      </c>
      <c r="H8368" s="0" t="n">
        <v>1</v>
      </c>
      <c r="I8368" s="0" t="n">
        <v>212333155</v>
      </c>
      <c r="J8368" s="0" t="s">
        <v>14912</v>
      </c>
    </row>
    <row r="8369" customFormat="false" ht="15" hidden="false" customHeight="false" outlineLevel="0" collapsed="false">
      <c r="A8369" s="0" t="s">
        <v>14913</v>
      </c>
      <c r="E8369" s="0" t="s">
        <v>1425</v>
      </c>
      <c r="F8369" s="0" t="n">
        <v>226001</v>
      </c>
      <c r="G8369" s="0" t="n">
        <v>0.1</v>
      </c>
      <c r="H8369" s="0" t="n">
        <v>1</v>
      </c>
      <c r="I8369" s="0" t="n">
        <v>212332992</v>
      </c>
      <c r="J8369" s="0" t="s">
        <v>14914</v>
      </c>
    </row>
    <row r="8370" customFormat="false" ht="15" hidden="false" customHeight="false" outlineLevel="0" collapsed="false">
      <c r="A8370" s="0" t="s">
        <v>14915</v>
      </c>
      <c r="E8370" s="0" t="s">
        <v>1434</v>
      </c>
      <c r="F8370" s="0" t="n">
        <v>211002</v>
      </c>
      <c r="G8370" s="0" t="n">
        <v>0.1</v>
      </c>
      <c r="H8370" s="0" t="n">
        <v>1</v>
      </c>
      <c r="I8370" s="0" t="n">
        <v>212332492</v>
      </c>
      <c r="J8370" s="0" t="s">
        <v>14916</v>
      </c>
    </row>
    <row r="8371" customFormat="false" ht="15" hidden="false" customHeight="false" outlineLevel="0" collapsed="false">
      <c r="A8371" s="0" t="s">
        <v>14917</v>
      </c>
      <c r="E8371" s="0" t="s">
        <v>10959</v>
      </c>
      <c r="F8371" s="0" t="n">
        <v>208002</v>
      </c>
      <c r="G8371" s="0" t="n">
        <v>0.1</v>
      </c>
      <c r="H8371" s="0" t="n">
        <v>1</v>
      </c>
      <c r="I8371" s="0" t="n">
        <v>212332898</v>
      </c>
      <c r="J8371" s="0" t="s">
        <v>14918</v>
      </c>
    </row>
    <row r="8372" customFormat="false" ht="15" hidden="false" customHeight="false" outlineLevel="0" collapsed="false">
      <c r="A8372" s="0" t="s">
        <v>14919</v>
      </c>
      <c r="E8372" s="0" t="s">
        <v>2618</v>
      </c>
      <c r="F8372" s="0" t="n">
        <v>208001</v>
      </c>
      <c r="G8372" s="0" t="n">
        <v>0.1</v>
      </c>
      <c r="H8372" s="0" t="n">
        <v>1</v>
      </c>
      <c r="I8372" s="0" t="n">
        <v>212332974</v>
      </c>
      <c r="J8372" s="0" t="s">
        <v>14920</v>
      </c>
    </row>
    <row r="8373" customFormat="false" ht="15" hidden="false" customHeight="false" outlineLevel="0" collapsed="false">
      <c r="A8373" s="0" t="s">
        <v>14921</v>
      </c>
      <c r="E8373" s="0" t="s">
        <v>1437</v>
      </c>
      <c r="F8373" s="0" t="n">
        <v>201304</v>
      </c>
      <c r="G8373" s="0" t="n">
        <v>0.1</v>
      </c>
      <c r="H8373" s="0" t="n">
        <v>1</v>
      </c>
      <c r="I8373" s="0" t="n">
        <v>212332890</v>
      </c>
      <c r="J8373" s="0" t="s">
        <v>14922</v>
      </c>
    </row>
    <row r="8374" customFormat="false" ht="15" hidden="false" customHeight="false" outlineLevel="0" collapsed="false">
      <c r="A8374" s="0" t="s">
        <v>14923</v>
      </c>
      <c r="E8374" s="0" t="s">
        <v>1437</v>
      </c>
      <c r="F8374" s="0" t="n">
        <v>201301</v>
      </c>
      <c r="G8374" s="0" t="n">
        <v>0.1</v>
      </c>
      <c r="H8374" s="0" t="n">
        <v>1</v>
      </c>
      <c r="I8374" s="0" t="n">
        <v>212332900</v>
      </c>
      <c r="J8374" s="0" t="s">
        <v>14924</v>
      </c>
    </row>
    <row r="8375" customFormat="false" ht="15" hidden="false" customHeight="false" outlineLevel="0" collapsed="false">
      <c r="A8375" s="0" t="s">
        <v>14925</v>
      </c>
      <c r="E8375" s="0" t="s">
        <v>1444</v>
      </c>
      <c r="F8375" s="0" t="n">
        <v>201301</v>
      </c>
      <c r="G8375" s="0" t="n">
        <v>0.1</v>
      </c>
      <c r="H8375" s="0" t="n">
        <v>1</v>
      </c>
      <c r="I8375" s="0" t="n">
        <v>212332858</v>
      </c>
      <c r="J8375" s="0" t="s">
        <v>14926</v>
      </c>
    </row>
    <row r="8376" customFormat="false" ht="15" hidden="false" customHeight="false" outlineLevel="0" collapsed="false">
      <c r="A8376" s="0" t="s">
        <v>14927</v>
      </c>
      <c r="E8376" s="0" t="s">
        <v>1437</v>
      </c>
      <c r="F8376" s="0" t="n">
        <v>201301</v>
      </c>
      <c r="G8376" s="0" t="n">
        <v>0.1</v>
      </c>
      <c r="H8376" s="0" t="n">
        <v>1</v>
      </c>
      <c r="I8376" s="0" t="n">
        <v>212332731</v>
      </c>
      <c r="J8376" s="0" t="s">
        <v>14928</v>
      </c>
    </row>
    <row r="8377" customFormat="false" ht="15" hidden="false" customHeight="false" outlineLevel="0" collapsed="false">
      <c r="A8377" s="0" t="s">
        <v>14929</v>
      </c>
      <c r="E8377" s="0" t="s">
        <v>1444</v>
      </c>
      <c r="F8377" s="0" t="n">
        <v>201301</v>
      </c>
      <c r="G8377" s="0" t="n">
        <v>0.1</v>
      </c>
      <c r="H8377" s="0" t="n">
        <v>1</v>
      </c>
      <c r="I8377" s="0" t="n">
        <v>212332419</v>
      </c>
      <c r="J8377" s="0" t="s">
        <v>14930</v>
      </c>
    </row>
    <row r="8378" customFormat="false" ht="15" hidden="false" customHeight="false" outlineLevel="0" collapsed="false">
      <c r="A8378" s="0" t="s">
        <v>14931</v>
      </c>
      <c r="E8378" s="0" t="s">
        <v>1444</v>
      </c>
      <c r="F8378" s="0" t="n">
        <v>201301</v>
      </c>
      <c r="G8378" s="0" t="n">
        <v>0.1</v>
      </c>
      <c r="H8378" s="0" t="n">
        <v>1</v>
      </c>
      <c r="I8378" s="0" t="n">
        <v>212332379</v>
      </c>
      <c r="J8378" s="0" t="s">
        <v>14932</v>
      </c>
    </row>
    <row r="8379" customFormat="false" ht="15" hidden="false" customHeight="false" outlineLevel="0" collapsed="false">
      <c r="A8379" s="0" t="s">
        <v>14933</v>
      </c>
      <c r="E8379" s="0" t="s">
        <v>1464</v>
      </c>
      <c r="F8379" s="0" t="n">
        <v>144003</v>
      </c>
      <c r="G8379" s="0" t="n">
        <v>0.1</v>
      </c>
      <c r="H8379" s="0" t="n">
        <v>1</v>
      </c>
      <c r="I8379" s="0" t="n">
        <v>212333044</v>
      </c>
      <c r="J8379" s="0" t="s">
        <v>14934</v>
      </c>
    </row>
    <row r="8380" customFormat="false" ht="15" hidden="false" customHeight="false" outlineLevel="0" collapsed="false">
      <c r="A8380" s="0" t="s">
        <v>14935</v>
      </c>
      <c r="E8380" s="0" t="s">
        <v>1464</v>
      </c>
      <c r="F8380" s="0" t="n">
        <v>144003</v>
      </c>
      <c r="G8380" s="0" t="n">
        <v>0.1</v>
      </c>
      <c r="H8380" s="0" t="n">
        <v>1</v>
      </c>
      <c r="I8380" s="0" t="n">
        <v>212332626</v>
      </c>
      <c r="J8380" s="0" t="s">
        <v>14936</v>
      </c>
    </row>
    <row r="8381" customFormat="false" ht="15" hidden="false" customHeight="false" outlineLevel="0" collapsed="false">
      <c r="A8381" s="0" t="s">
        <v>14937</v>
      </c>
      <c r="E8381" s="0" t="s">
        <v>1464</v>
      </c>
      <c r="F8381" s="0" t="n">
        <v>144001</v>
      </c>
      <c r="G8381" s="0" t="n">
        <v>0.1</v>
      </c>
      <c r="H8381" s="0" t="n">
        <v>1</v>
      </c>
      <c r="I8381" s="0" t="n">
        <v>212333174</v>
      </c>
      <c r="J8381" s="0" t="s">
        <v>14938</v>
      </c>
    </row>
    <row r="8382" customFormat="false" ht="15" hidden="false" customHeight="false" outlineLevel="0" collapsed="false">
      <c r="A8382" s="0" t="s">
        <v>14939</v>
      </c>
      <c r="E8382" s="0" t="s">
        <v>1464</v>
      </c>
      <c r="F8382" s="0" t="n">
        <v>144001</v>
      </c>
      <c r="G8382" s="0" t="n">
        <v>0.1</v>
      </c>
      <c r="H8382" s="0" t="n">
        <v>1</v>
      </c>
      <c r="I8382" s="0" t="n">
        <v>212332875</v>
      </c>
      <c r="J8382" s="0" t="s">
        <v>14940</v>
      </c>
    </row>
    <row r="8383" customFormat="false" ht="15" hidden="false" customHeight="false" outlineLevel="0" collapsed="false">
      <c r="A8383" s="0" t="s">
        <v>1498</v>
      </c>
      <c r="E8383" s="0" t="s">
        <v>1464</v>
      </c>
      <c r="F8383" s="0" t="n">
        <v>144001</v>
      </c>
      <c r="G8383" s="0" t="n">
        <v>0.1</v>
      </c>
      <c r="H8383" s="0" t="n">
        <v>1</v>
      </c>
      <c r="I8383" s="0" t="n">
        <v>212332598</v>
      </c>
      <c r="J8383" s="0" t="s">
        <v>14941</v>
      </c>
    </row>
    <row r="8384" customFormat="false" ht="15" hidden="false" customHeight="false" outlineLevel="0" collapsed="false">
      <c r="A8384" s="0" t="s">
        <v>14942</v>
      </c>
      <c r="E8384" s="0" t="s">
        <v>1469</v>
      </c>
      <c r="F8384" s="0" t="n">
        <v>143001</v>
      </c>
      <c r="G8384" s="0" t="n">
        <v>0.1</v>
      </c>
      <c r="H8384" s="0" t="n">
        <v>1</v>
      </c>
      <c r="I8384" s="0" t="n">
        <v>212333154</v>
      </c>
      <c r="J8384" s="0" t="s">
        <v>14943</v>
      </c>
    </row>
    <row r="8385" customFormat="false" ht="15" hidden="false" customHeight="false" outlineLevel="0" collapsed="false">
      <c r="A8385" s="0" t="s">
        <v>14944</v>
      </c>
      <c r="E8385" s="0" t="s">
        <v>1469</v>
      </c>
      <c r="F8385" s="0" t="n">
        <v>143001</v>
      </c>
      <c r="G8385" s="0" t="n">
        <v>0.1</v>
      </c>
      <c r="H8385" s="0" t="n">
        <v>1</v>
      </c>
      <c r="I8385" s="0" t="n">
        <v>212333039</v>
      </c>
      <c r="J8385" s="0" t="s">
        <v>14945</v>
      </c>
    </row>
    <row r="8386" customFormat="false" ht="15" hidden="false" customHeight="false" outlineLevel="0" collapsed="false">
      <c r="A8386" s="0" t="s">
        <v>14946</v>
      </c>
      <c r="E8386" s="0" t="s">
        <v>1469</v>
      </c>
      <c r="F8386" s="0" t="n">
        <v>143001</v>
      </c>
      <c r="G8386" s="0" t="n">
        <v>0.1</v>
      </c>
      <c r="H8386" s="0" t="n">
        <v>1</v>
      </c>
      <c r="I8386" s="0" t="n">
        <v>212332788</v>
      </c>
      <c r="J8386" s="0" t="s">
        <v>14947</v>
      </c>
    </row>
    <row r="8387" customFormat="false" ht="15" hidden="false" customHeight="false" outlineLevel="0" collapsed="false">
      <c r="A8387" s="0" t="s">
        <v>14948</v>
      </c>
      <c r="E8387" s="0" t="s">
        <v>1469</v>
      </c>
      <c r="F8387" s="0" t="n">
        <v>143001</v>
      </c>
      <c r="G8387" s="0" t="n">
        <v>0.1</v>
      </c>
      <c r="H8387" s="0" t="n">
        <v>1</v>
      </c>
      <c r="I8387" s="0" t="n">
        <v>212332443</v>
      </c>
      <c r="J8387" s="0" t="s">
        <v>14949</v>
      </c>
    </row>
    <row r="8388" customFormat="false" ht="15" hidden="false" customHeight="false" outlineLevel="0" collapsed="false">
      <c r="A8388" s="0" t="s">
        <v>14950</v>
      </c>
      <c r="E8388" s="0" t="s">
        <v>1469</v>
      </c>
      <c r="F8388" s="0" t="n">
        <v>143001</v>
      </c>
      <c r="G8388" s="0" t="n">
        <v>0.1</v>
      </c>
      <c r="H8388" s="0" t="n">
        <v>1</v>
      </c>
      <c r="I8388" s="0" t="n">
        <v>212332389</v>
      </c>
      <c r="J8388" s="0" t="s">
        <v>14951</v>
      </c>
    </row>
    <row r="8389" customFormat="false" ht="15" hidden="false" customHeight="false" outlineLevel="0" collapsed="false">
      <c r="A8389" s="0" t="s">
        <v>14952</v>
      </c>
      <c r="E8389" s="0" t="s">
        <v>1486</v>
      </c>
      <c r="F8389" s="0" t="n">
        <v>141008</v>
      </c>
      <c r="G8389" s="0" t="n">
        <v>0.1</v>
      </c>
      <c r="H8389" s="0" t="n">
        <v>1</v>
      </c>
      <c r="I8389" s="0" t="n">
        <v>212332905</v>
      </c>
      <c r="J8389" s="0" t="s">
        <v>14953</v>
      </c>
    </row>
    <row r="8390" customFormat="false" ht="15" hidden="false" customHeight="false" outlineLevel="0" collapsed="false">
      <c r="A8390" s="0" t="s">
        <v>14954</v>
      </c>
      <c r="E8390" s="0" t="s">
        <v>1486</v>
      </c>
      <c r="F8390" s="0" t="n">
        <v>141008</v>
      </c>
      <c r="G8390" s="0" t="n">
        <v>0.1</v>
      </c>
      <c r="H8390" s="0" t="n">
        <v>1</v>
      </c>
      <c r="I8390" s="0" t="n">
        <v>212332802</v>
      </c>
      <c r="J8390" s="0" t="s">
        <v>14955</v>
      </c>
    </row>
    <row r="8391" customFormat="false" ht="15" hidden="false" customHeight="false" outlineLevel="0" collapsed="false">
      <c r="A8391" s="0" t="s">
        <v>14956</v>
      </c>
      <c r="E8391" s="0" t="s">
        <v>1486</v>
      </c>
      <c r="F8391" s="0" t="n">
        <v>141007</v>
      </c>
      <c r="G8391" s="0" t="n">
        <v>0.1</v>
      </c>
      <c r="H8391" s="0" t="n">
        <v>1</v>
      </c>
      <c r="I8391" s="0" t="n">
        <v>212333023</v>
      </c>
      <c r="J8391" s="0" t="s">
        <v>14957</v>
      </c>
    </row>
    <row r="8392" customFormat="false" ht="15" hidden="false" customHeight="false" outlineLevel="0" collapsed="false">
      <c r="A8392" s="0" t="s">
        <v>14958</v>
      </c>
      <c r="E8392" s="0" t="s">
        <v>1486</v>
      </c>
      <c r="F8392" s="0" t="n">
        <v>141007</v>
      </c>
      <c r="G8392" s="0" t="n">
        <v>0.1</v>
      </c>
      <c r="H8392" s="0" t="n">
        <v>1</v>
      </c>
      <c r="I8392" s="0" t="n">
        <v>212332515</v>
      </c>
      <c r="J8392" s="0" t="s">
        <v>14959</v>
      </c>
    </row>
    <row r="8393" customFormat="false" ht="15" hidden="false" customHeight="false" outlineLevel="0" collapsed="false">
      <c r="A8393" s="0" t="s">
        <v>14960</v>
      </c>
      <c r="E8393" s="0" t="s">
        <v>1486</v>
      </c>
      <c r="F8393" s="0" t="n">
        <v>141003</v>
      </c>
      <c r="G8393" s="0" t="n">
        <v>0.1</v>
      </c>
      <c r="H8393" s="0" t="n">
        <v>1</v>
      </c>
      <c r="I8393" s="0" t="n">
        <v>212332799</v>
      </c>
      <c r="J8393" s="0" t="s">
        <v>14961</v>
      </c>
    </row>
    <row r="8394" customFormat="false" ht="15" hidden="false" customHeight="false" outlineLevel="0" collapsed="false">
      <c r="A8394" s="0" t="s">
        <v>14962</v>
      </c>
      <c r="E8394" s="0" t="s">
        <v>1486</v>
      </c>
      <c r="F8394" s="0" t="n">
        <v>141001</v>
      </c>
      <c r="G8394" s="0" t="n">
        <v>0.1</v>
      </c>
      <c r="H8394" s="0" t="n">
        <v>1</v>
      </c>
      <c r="I8394" s="0" t="n">
        <v>212333169</v>
      </c>
      <c r="J8394" s="0" t="s">
        <v>14963</v>
      </c>
    </row>
    <row r="8395" customFormat="false" ht="15" hidden="false" customHeight="false" outlineLevel="0" collapsed="false">
      <c r="A8395" s="0" t="s">
        <v>14964</v>
      </c>
      <c r="E8395" s="0" t="s">
        <v>1486</v>
      </c>
      <c r="F8395" s="0" t="n">
        <v>141001</v>
      </c>
      <c r="G8395" s="0" t="n">
        <v>0.1</v>
      </c>
      <c r="H8395" s="0" t="n">
        <v>1</v>
      </c>
      <c r="I8395" s="0" t="n">
        <v>212333071</v>
      </c>
      <c r="J8395" s="0" t="s">
        <v>14965</v>
      </c>
    </row>
    <row r="8396" customFormat="false" ht="15" hidden="false" customHeight="false" outlineLevel="0" collapsed="false">
      <c r="A8396" s="0" t="s">
        <v>3835</v>
      </c>
      <c r="E8396" s="0" t="s">
        <v>1486</v>
      </c>
      <c r="F8396" s="0" t="n">
        <v>141001</v>
      </c>
      <c r="G8396" s="0" t="n">
        <v>0.1</v>
      </c>
      <c r="H8396" s="0" t="n">
        <v>1</v>
      </c>
      <c r="I8396" s="0" t="n">
        <v>212333051</v>
      </c>
      <c r="J8396" s="0" t="s">
        <v>14966</v>
      </c>
    </row>
    <row r="8397" customFormat="false" ht="15" hidden="false" customHeight="false" outlineLevel="0" collapsed="false">
      <c r="A8397" s="0" t="s">
        <v>14967</v>
      </c>
      <c r="E8397" s="0" t="s">
        <v>1486</v>
      </c>
      <c r="F8397" s="0" t="n">
        <v>141001</v>
      </c>
      <c r="G8397" s="0" t="n">
        <v>0.1</v>
      </c>
      <c r="H8397" s="0" t="n">
        <v>1</v>
      </c>
      <c r="I8397" s="0" t="n">
        <v>212333050</v>
      </c>
      <c r="J8397" s="0" t="s">
        <v>14968</v>
      </c>
    </row>
    <row r="8398" customFormat="false" ht="15" hidden="false" customHeight="false" outlineLevel="0" collapsed="false">
      <c r="A8398" s="0" t="s">
        <v>14969</v>
      </c>
      <c r="E8398" s="0" t="s">
        <v>1486</v>
      </c>
      <c r="F8398" s="0" t="n">
        <v>141001</v>
      </c>
      <c r="G8398" s="0" t="n">
        <v>0.1</v>
      </c>
      <c r="H8398" s="0" t="n">
        <v>1</v>
      </c>
      <c r="I8398" s="0" t="n">
        <v>212332795</v>
      </c>
      <c r="J8398" s="0" t="s">
        <v>14970</v>
      </c>
    </row>
    <row r="8399" customFormat="false" ht="15" hidden="false" customHeight="false" outlineLevel="0" collapsed="false">
      <c r="A8399" s="0" t="s">
        <v>14971</v>
      </c>
      <c r="E8399" s="0" t="s">
        <v>1486</v>
      </c>
      <c r="F8399" s="0" t="n">
        <v>141001</v>
      </c>
      <c r="G8399" s="0" t="n">
        <v>0.1</v>
      </c>
      <c r="H8399" s="0" t="n">
        <v>1</v>
      </c>
      <c r="I8399" s="0" t="n">
        <v>212332592</v>
      </c>
      <c r="J8399" s="0" t="s">
        <v>14972</v>
      </c>
    </row>
    <row r="8400" customFormat="false" ht="15" hidden="false" customHeight="false" outlineLevel="0" collapsed="false">
      <c r="A8400" s="0" t="s">
        <v>14973</v>
      </c>
      <c r="E8400" s="0" t="s">
        <v>675</v>
      </c>
      <c r="F8400" s="0" t="n">
        <v>134003</v>
      </c>
      <c r="G8400" s="0" t="n">
        <v>0.1</v>
      </c>
      <c r="H8400" s="0" t="n">
        <v>1</v>
      </c>
      <c r="I8400" s="0" t="n">
        <v>212333191</v>
      </c>
      <c r="J8400" s="0" t="s">
        <v>14974</v>
      </c>
    </row>
    <row r="8401" customFormat="false" ht="15" hidden="false" customHeight="false" outlineLevel="0" collapsed="false">
      <c r="A8401" s="0" t="s">
        <v>4153</v>
      </c>
      <c r="E8401" s="0" t="s">
        <v>675</v>
      </c>
      <c r="F8401" s="0" t="n">
        <v>134003</v>
      </c>
      <c r="G8401" s="0" t="n">
        <v>0.1</v>
      </c>
      <c r="H8401" s="0" t="n">
        <v>1</v>
      </c>
      <c r="I8401" s="0" t="n">
        <v>212333152</v>
      </c>
      <c r="J8401" s="0" t="s">
        <v>14975</v>
      </c>
    </row>
    <row r="8402" customFormat="false" ht="15" hidden="false" customHeight="false" outlineLevel="0" collapsed="false">
      <c r="A8402" s="0" t="s">
        <v>14976</v>
      </c>
      <c r="E8402" s="0" t="s">
        <v>675</v>
      </c>
      <c r="F8402" s="0" t="n">
        <v>134003</v>
      </c>
      <c r="G8402" s="0" t="n">
        <v>0.1</v>
      </c>
      <c r="H8402" s="0" t="n">
        <v>1</v>
      </c>
      <c r="I8402" s="0" t="n">
        <v>212332869</v>
      </c>
      <c r="J8402" s="0" t="s">
        <v>14977</v>
      </c>
    </row>
    <row r="8403" customFormat="false" ht="15" hidden="false" customHeight="false" outlineLevel="0" collapsed="false">
      <c r="A8403" s="0" t="s">
        <v>14978</v>
      </c>
      <c r="E8403" s="0" t="s">
        <v>675</v>
      </c>
      <c r="F8403" s="0" t="n">
        <v>134003</v>
      </c>
      <c r="G8403" s="0" t="n">
        <v>0.1</v>
      </c>
      <c r="H8403" s="0" t="n">
        <v>1</v>
      </c>
      <c r="I8403" s="0" t="n">
        <v>212332668</v>
      </c>
      <c r="J8403" s="0" t="s">
        <v>14979</v>
      </c>
    </row>
    <row r="8404" customFormat="false" ht="15" hidden="false" customHeight="false" outlineLevel="0" collapsed="false">
      <c r="A8404" s="0" t="s">
        <v>811</v>
      </c>
      <c r="E8404" s="0" t="s">
        <v>675</v>
      </c>
      <c r="F8404" s="0" t="n">
        <v>134003</v>
      </c>
      <c r="G8404" s="0" t="n">
        <v>0.1</v>
      </c>
      <c r="H8404" s="0" t="n">
        <v>1</v>
      </c>
      <c r="I8404" s="0" t="n">
        <v>212332370</v>
      </c>
      <c r="J8404" s="0" t="s">
        <v>14980</v>
      </c>
    </row>
    <row r="8405" customFormat="false" ht="15" hidden="false" customHeight="false" outlineLevel="0" collapsed="false">
      <c r="A8405" s="0" t="s">
        <v>14981</v>
      </c>
      <c r="E8405" s="0" t="s">
        <v>675</v>
      </c>
      <c r="F8405" s="0" t="n">
        <v>133001</v>
      </c>
      <c r="G8405" s="0" t="n">
        <v>0.1</v>
      </c>
      <c r="H8405" s="0" t="n">
        <v>1</v>
      </c>
      <c r="I8405" s="0" t="n">
        <v>212332863</v>
      </c>
      <c r="J8405" s="0" t="s">
        <v>14982</v>
      </c>
    </row>
    <row r="8406" customFormat="false" ht="15" hidden="false" customHeight="false" outlineLevel="0" collapsed="false">
      <c r="A8406" s="0" t="s">
        <v>14983</v>
      </c>
      <c r="E8406" s="0" t="s">
        <v>675</v>
      </c>
      <c r="F8406" s="0" t="n">
        <v>133001</v>
      </c>
      <c r="G8406" s="0" t="n">
        <v>0.1</v>
      </c>
      <c r="H8406" s="0" t="n">
        <v>1</v>
      </c>
      <c r="I8406" s="0" t="n">
        <v>212332364</v>
      </c>
      <c r="J8406" s="0" t="s">
        <v>14984</v>
      </c>
    </row>
    <row r="8407" customFormat="false" ht="15" hidden="false" customHeight="false" outlineLevel="0" collapsed="false">
      <c r="A8407" s="0" t="s">
        <v>14985</v>
      </c>
      <c r="E8407" s="0" t="s">
        <v>680</v>
      </c>
      <c r="F8407" s="0" t="n">
        <v>122001</v>
      </c>
      <c r="G8407" s="0" t="n">
        <v>0.1</v>
      </c>
      <c r="H8407" s="0" t="n">
        <v>1</v>
      </c>
      <c r="I8407" s="0" t="n">
        <v>212333034</v>
      </c>
      <c r="J8407" s="0" t="s">
        <v>14986</v>
      </c>
    </row>
    <row r="8408" customFormat="false" ht="15" hidden="false" customHeight="false" outlineLevel="0" collapsed="false">
      <c r="A8408" s="0" t="s">
        <v>14987</v>
      </c>
      <c r="E8408" s="0" t="s">
        <v>680</v>
      </c>
      <c r="F8408" s="0" t="n">
        <v>122001</v>
      </c>
      <c r="G8408" s="0" t="n">
        <v>0.1</v>
      </c>
      <c r="H8408" s="0" t="n">
        <v>1</v>
      </c>
      <c r="I8408" s="0" t="n">
        <v>212332582</v>
      </c>
      <c r="J8408" s="0" t="s">
        <v>14988</v>
      </c>
    </row>
    <row r="8409" customFormat="false" ht="15" hidden="false" customHeight="false" outlineLevel="0" collapsed="false">
      <c r="A8409" s="0" t="s">
        <v>3861</v>
      </c>
      <c r="E8409" s="0" t="s">
        <v>680</v>
      </c>
      <c r="F8409" s="0" t="n">
        <v>122001</v>
      </c>
      <c r="G8409" s="0" t="n">
        <v>0.1</v>
      </c>
      <c r="H8409" s="0" t="n">
        <v>1</v>
      </c>
      <c r="I8409" s="0" t="n">
        <v>212332580</v>
      </c>
      <c r="J8409" s="0" t="s">
        <v>14989</v>
      </c>
    </row>
    <row r="8410" customFormat="false" ht="15" hidden="false" customHeight="false" outlineLevel="0" collapsed="false">
      <c r="A8410" s="0" t="s">
        <v>14990</v>
      </c>
      <c r="E8410" s="0" t="s">
        <v>680</v>
      </c>
      <c r="F8410" s="0" t="n">
        <v>122001</v>
      </c>
      <c r="G8410" s="0" t="n">
        <v>0.1</v>
      </c>
      <c r="H8410" s="0" t="n">
        <v>1</v>
      </c>
      <c r="I8410" s="0" t="n">
        <v>212332543</v>
      </c>
      <c r="J8410" s="0" t="s">
        <v>14991</v>
      </c>
    </row>
    <row r="8411" customFormat="false" ht="15" hidden="false" customHeight="false" outlineLevel="0" collapsed="false">
      <c r="A8411" s="0" t="s">
        <v>10971</v>
      </c>
      <c r="E8411" s="0" t="s">
        <v>691</v>
      </c>
      <c r="F8411" s="0" t="n">
        <v>121004</v>
      </c>
      <c r="G8411" s="0" t="n">
        <v>0.1</v>
      </c>
      <c r="H8411" s="0" t="n">
        <v>1</v>
      </c>
      <c r="I8411" s="0" t="n">
        <v>212332375</v>
      </c>
      <c r="J8411" s="0" t="s">
        <v>14992</v>
      </c>
    </row>
    <row r="8412" customFormat="false" ht="15" hidden="false" customHeight="false" outlineLevel="0" collapsed="false">
      <c r="A8412" s="0" t="s">
        <v>14993</v>
      </c>
      <c r="E8412" s="0" t="s">
        <v>691</v>
      </c>
      <c r="F8412" s="0" t="n">
        <v>121001</v>
      </c>
      <c r="G8412" s="0" t="n">
        <v>0.1</v>
      </c>
      <c r="H8412" s="0" t="n">
        <v>1</v>
      </c>
      <c r="I8412" s="0" t="n">
        <v>212333140</v>
      </c>
      <c r="J8412" s="0" t="s">
        <v>14994</v>
      </c>
    </row>
    <row r="8413" customFormat="false" ht="15" hidden="false" customHeight="false" outlineLevel="0" collapsed="false">
      <c r="A8413" s="0" t="s">
        <v>14995</v>
      </c>
      <c r="E8413" s="0" t="s">
        <v>799</v>
      </c>
      <c r="F8413" s="0" t="n">
        <v>110094</v>
      </c>
      <c r="G8413" s="0" t="n">
        <v>0.1</v>
      </c>
      <c r="H8413" s="0" t="n">
        <v>1</v>
      </c>
      <c r="I8413" s="0" t="n">
        <v>212332967</v>
      </c>
      <c r="J8413" s="0" t="s">
        <v>14996</v>
      </c>
    </row>
    <row r="8414" customFormat="false" ht="15" hidden="false" customHeight="false" outlineLevel="0" collapsed="false">
      <c r="A8414" s="0" t="s">
        <v>14997</v>
      </c>
      <c r="E8414" s="0" t="s">
        <v>709</v>
      </c>
      <c r="F8414" s="0" t="n">
        <v>110094</v>
      </c>
      <c r="G8414" s="0" t="n">
        <v>0.1</v>
      </c>
      <c r="H8414" s="0" t="n">
        <v>1</v>
      </c>
      <c r="I8414" s="0" t="n">
        <v>212332749</v>
      </c>
      <c r="J8414" s="0" t="s">
        <v>14998</v>
      </c>
    </row>
    <row r="8415" customFormat="false" ht="15" hidden="false" customHeight="false" outlineLevel="0" collapsed="false">
      <c r="A8415" s="0" t="s">
        <v>14999</v>
      </c>
      <c r="E8415" s="0" t="s">
        <v>706</v>
      </c>
      <c r="F8415" s="0" t="n">
        <v>110093</v>
      </c>
      <c r="G8415" s="0" t="n">
        <v>0.1</v>
      </c>
      <c r="H8415" s="0" t="n">
        <v>1</v>
      </c>
      <c r="I8415" s="0" t="n">
        <v>212333144</v>
      </c>
      <c r="J8415" s="0" t="s">
        <v>15000</v>
      </c>
    </row>
    <row r="8416" customFormat="false" ht="15" hidden="false" customHeight="false" outlineLevel="0" collapsed="false">
      <c r="A8416" s="0" t="s">
        <v>15001</v>
      </c>
      <c r="E8416" s="0" t="s">
        <v>799</v>
      </c>
      <c r="F8416" s="0" t="n">
        <v>110093</v>
      </c>
      <c r="G8416" s="0" t="n">
        <v>0.1</v>
      </c>
      <c r="H8416" s="0" t="n">
        <v>1</v>
      </c>
      <c r="I8416" s="0" t="n">
        <v>212332919</v>
      </c>
      <c r="J8416" s="0" t="s">
        <v>15002</v>
      </c>
    </row>
    <row r="8417" customFormat="false" ht="15" hidden="false" customHeight="false" outlineLevel="0" collapsed="false">
      <c r="A8417" s="0" t="s">
        <v>15003</v>
      </c>
      <c r="E8417" s="0" t="s">
        <v>799</v>
      </c>
      <c r="F8417" s="0" t="n">
        <v>110093</v>
      </c>
      <c r="G8417" s="0" t="n">
        <v>0.1</v>
      </c>
      <c r="H8417" s="0" t="n">
        <v>1</v>
      </c>
      <c r="I8417" s="0" t="n">
        <v>212332808</v>
      </c>
      <c r="J8417" s="0" t="s">
        <v>15004</v>
      </c>
    </row>
    <row r="8418" customFormat="false" ht="15" hidden="false" customHeight="false" outlineLevel="0" collapsed="false">
      <c r="A8418" s="0" t="s">
        <v>15005</v>
      </c>
      <c r="E8418" s="0" t="s">
        <v>706</v>
      </c>
      <c r="F8418" s="0" t="n">
        <v>110091</v>
      </c>
      <c r="G8418" s="0" t="n">
        <v>0.1</v>
      </c>
      <c r="H8418" s="0" t="n">
        <v>1</v>
      </c>
      <c r="I8418" s="0" t="n">
        <v>212333099</v>
      </c>
      <c r="J8418" s="0" t="s">
        <v>15006</v>
      </c>
    </row>
    <row r="8419" customFormat="false" ht="15" hidden="false" customHeight="false" outlineLevel="0" collapsed="false">
      <c r="A8419" s="0" t="s">
        <v>15007</v>
      </c>
      <c r="E8419" s="0" t="s">
        <v>709</v>
      </c>
      <c r="F8419" s="0" t="n">
        <v>110091</v>
      </c>
      <c r="G8419" s="0" t="n">
        <v>0.1</v>
      </c>
      <c r="H8419" s="0" t="n">
        <v>1</v>
      </c>
      <c r="I8419" s="0" t="n">
        <v>212332570</v>
      </c>
      <c r="J8419" s="0" t="s">
        <v>15008</v>
      </c>
    </row>
    <row r="8420" customFormat="false" ht="15" hidden="false" customHeight="false" outlineLevel="0" collapsed="false">
      <c r="A8420" s="0" t="s">
        <v>15009</v>
      </c>
      <c r="E8420" s="0" t="s">
        <v>824</v>
      </c>
      <c r="F8420" s="0" t="n">
        <v>110091</v>
      </c>
      <c r="G8420" s="0" t="n">
        <v>0.1</v>
      </c>
      <c r="H8420" s="0" t="n">
        <v>1</v>
      </c>
      <c r="I8420" s="0" t="n">
        <v>212332569</v>
      </c>
      <c r="J8420" s="0" t="s">
        <v>15010</v>
      </c>
    </row>
    <row r="8421" customFormat="false" ht="15" hidden="false" customHeight="false" outlineLevel="0" collapsed="false">
      <c r="A8421" s="0" t="s">
        <v>15011</v>
      </c>
      <c r="E8421" s="0" t="s">
        <v>732</v>
      </c>
      <c r="F8421" s="0" t="n">
        <v>110087</v>
      </c>
      <c r="G8421" s="0" t="n">
        <v>0.1</v>
      </c>
      <c r="H8421" s="0" t="n">
        <v>1</v>
      </c>
      <c r="I8421" s="0" t="n">
        <v>212332522</v>
      </c>
      <c r="J8421" s="0" t="s">
        <v>15012</v>
      </c>
    </row>
    <row r="8422" customFormat="false" ht="15" hidden="false" customHeight="false" outlineLevel="0" collapsed="false">
      <c r="A8422" s="0" t="s">
        <v>15013</v>
      </c>
      <c r="E8422" s="0" t="s">
        <v>737</v>
      </c>
      <c r="F8422" s="0" t="n">
        <v>110082</v>
      </c>
      <c r="G8422" s="0" t="n">
        <v>0.1</v>
      </c>
      <c r="H8422" s="0" t="n">
        <v>1</v>
      </c>
      <c r="I8422" s="0" t="n">
        <v>212332634</v>
      </c>
      <c r="J8422" s="0" t="s">
        <v>15014</v>
      </c>
    </row>
    <row r="8423" customFormat="false" ht="15" hidden="false" customHeight="false" outlineLevel="0" collapsed="false">
      <c r="A8423" s="0" t="s">
        <v>13772</v>
      </c>
      <c r="E8423" s="0" t="s">
        <v>709</v>
      </c>
      <c r="F8423" s="0" t="n">
        <v>110065</v>
      </c>
      <c r="G8423" s="0" t="n">
        <v>0.1</v>
      </c>
      <c r="H8423" s="0" t="n">
        <v>1</v>
      </c>
      <c r="I8423" s="0" t="n">
        <v>212332771</v>
      </c>
      <c r="J8423" s="0" t="s">
        <v>15015</v>
      </c>
    </row>
    <row r="8424" customFormat="false" ht="15" hidden="false" customHeight="false" outlineLevel="0" collapsed="false">
      <c r="A8424" s="0" t="s">
        <v>15016</v>
      </c>
      <c r="E8424" s="0" t="s">
        <v>732</v>
      </c>
      <c r="F8424" s="0" t="n">
        <v>110063</v>
      </c>
      <c r="G8424" s="0" t="n">
        <v>0.1</v>
      </c>
      <c r="H8424" s="0" t="n">
        <v>1</v>
      </c>
      <c r="I8424" s="0" t="n">
        <v>212332901</v>
      </c>
      <c r="J8424" s="0" t="s">
        <v>15017</v>
      </c>
    </row>
    <row r="8425" customFormat="false" ht="15" hidden="false" customHeight="false" outlineLevel="0" collapsed="false">
      <c r="A8425" s="0" t="s">
        <v>15018</v>
      </c>
      <c r="E8425" s="0" t="s">
        <v>709</v>
      </c>
      <c r="F8425" s="0" t="n">
        <v>110063</v>
      </c>
      <c r="G8425" s="0" t="n">
        <v>0.1</v>
      </c>
      <c r="H8425" s="0" t="n">
        <v>1</v>
      </c>
      <c r="I8425" s="0" t="n">
        <v>212332810</v>
      </c>
      <c r="J8425" s="0" t="s">
        <v>15019</v>
      </c>
    </row>
    <row r="8426" customFormat="false" ht="15" hidden="false" customHeight="false" outlineLevel="0" collapsed="false">
      <c r="A8426" s="0" t="s">
        <v>15020</v>
      </c>
      <c r="E8426" s="0" t="s">
        <v>742</v>
      </c>
      <c r="F8426" s="0" t="n">
        <v>110061</v>
      </c>
      <c r="G8426" s="0" t="n">
        <v>0.1</v>
      </c>
      <c r="H8426" s="0" t="n">
        <v>1</v>
      </c>
      <c r="I8426" s="0" t="n">
        <v>212332880</v>
      </c>
      <c r="J8426" s="0" t="s">
        <v>15021</v>
      </c>
    </row>
    <row r="8427" customFormat="false" ht="15" hidden="false" customHeight="false" outlineLevel="0" collapsed="false">
      <c r="A8427" s="0" t="s">
        <v>15022</v>
      </c>
      <c r="E8427" s="0" t="s">
        <v>709</v>
      </c>
      <c r="F8427" s="0" t="n">
        <v>110059</v>
      </c>
      <c r="G8427" s="0" t="n">
        <v>0.1</v>
      </c>
      <c r="H8427" s="0" t="n">
        <v>1</v>
      </c>
      <c r="I8427" s="0" t="n">
        <v>212332969</v>
      </c>
      <c r="J8427" s="0" t="s">
        <v>15023</v>
      </c>
    </row>
    <row r="8428" customFormat="false" ht="15" hidden="false" customHeight="false" outlineLevel="0" collapsed="false">
      <c r="A8428" s="0" t="s">
        <v>15024</v>
      </c>
      <c r="E8428" s="0" t="s">
        <v>732</v>
      </c>
      <c r="F8428" s="0" t="n">
        <v>110059</v>
      </c>
      <c r="G8428" s="0" t="n">
        <v>0.1</v>
      </c>
      <c r="H8428" s="0" t="n">
        <v>1</v>
      </c>
      <c r="I8428" s="0" t="n">
        <v>212332956</v>
      </c>
      <c r="J8428" s="0" t="s">
        <v>15025</v>
      </c>
    </row>
    <row r="8429" customFormat="false" ht="15" hidden="false" customHeight="false" outlineLevel="0" collapsed="false">
      <c r="A8429" s="0" t="s">
        <v>15026</v>
      </c>
      <c r="E8429" s="0" t="s">
        <v>732</v>
      </c>
      <c r="F8429" s="0" t="n">
        <v>110059</v>
      </c>
      <c r="G8429" s="0" t="n">
        <v>0.1</v>
      </c>
      <c r="H8429" s="0" t="n">
        <v>1</v>
      </c>
      <c r="I8429" s="0" t="n">
        <v>212332514</v>
      </c>
      <c r="J8429" s="0" t="s">
        <v>15027</v>
      </c>
    </row>
    <row r="8430" customFormat="false" ht="15" hidden="false" customHeight="false" outlineLevel="0" collapsed="false">
      <c r="A8430" s="0" t="s">
        <v>15028</v>
      </c>
      <c r="E8430" s="0" t="s">
        <v>827</v>
      </c>
      <c r="F8430" s="0" t="n">
        <v>110055</v>
      </c>
      <c r="G8430" s="0" t="n">
        <v>0.1</v>
      </c>
      <c r="H8430" s="0" t="n">
        <v>1</v>
      </c>
      <c r="I8430" s="0" t="n">
        <v>212332685</v>
      </c>
      <c r="J8430" s="0" t="s">
        <v>15029</v>
      </c>
    </row>
    <row r="8431" customFormat="false" ht="15" hidden="false" customHeight="false" outlineLevel="0" collapsed="false">
      <c r="A8431" s="0" t="s">
        <v>15030</v>
      </c>
      <c r="E8431" s="0" t="s">
        <v>737</v>
      </c>
      <c r="F8431" s="0" t="n">
        <v>110052</v>
      </c>
      <c r="G8431" s="0" t="n">
        <v>0.1</v>
      </c>
      <c r="H8431" s="0" t="n">
        <v>1</v>
      </c>
      <c r="I8431" s="0" t="n">
        <v>212332647</v>
      </c>
      <c r="J8431" s="0" t="s">
        <v>15031</v>
      </c>
    </row>
    <row r="8432" customFormat="false" ht="15" hidden="false" customHeight="false" outlineLevel="0" collapsed="false">
      <c r="A8432" s="0" t="s">
        <v>15032</v>
      </c>
      <c r="E8432" s="0" t="s">
        <v>706</v>
      </c>
      <c r="F8432" s="0" t="n">
        <v>110051</v>
      </c>
      <c r="G8432" s="0" t="n">
        <v>0.1</v>
      </c>
      <c r="H8432" s="0" t="n">
        <v>1</v>
      </c>
      <c r="I8432" s="0" t="n">
        <v>212333095</v>
      </c>
      <c r="J8432" s="0" t="s">
        <v>15033</v>
      </c>
    </row>
    <row r="8433" customFormat="false" ht="15" hidden="false" customHeight="false" outlineLevel="0" collapsed="false">
      <c r="A8433" s="0" t="s">
        <v>15034</v>
      </c>
      <c r="E8433" s="0" t="s">
        <v>709</v>
      </c>
      <c r="F8433" s="0" t="n">
        <v>110051</v>
      </c>
      <c r="G8433" s="0" t="n">
        <v>0.1</v>
      </c>
      <c r="H8433" s="0" t="n">
        <v>1</v>
      </c>
      <c r="I8433" s="0" t="n">
        <v>212332867</v>
      </c>
      <c r="J8433" s="0" t="s">
        <v>15035</v>
      </c>
    </row>
    <row r="8434" customFormat="false" ht="15" hidden="false" customHeight="false" outlineLevel="0" collapsed="false">
      <c r="A8434" s="0" t="s">
        <v>15036</v>
      </c>
      <c r="E8434" s="0" t="s">
        <v>706</v>
      </c>
      <c r="F8434" s="0" t="n">
        <v>110051</v>
      </c>
      <c r="G8434" s="0" t="n">
        <v>0.1</v>
      </c>
      <c r="H8434" s="0" t="n">
        <v>1</v>
      </c>
      <c r="I8434" s="0" t="n">
        <v>212332706</v>
      </c>
      <c r="J8434" s="0" t="s">
        <v>15037</v>
      </c>
    </row>
    <row r="8435" customFormat="false" ht="15" hidden="false" customHeight="false" outlineLevel="0" collapsed="false">
      <c r="A8435" s="0" t="s">
        <v>15038</v>
      </c>
      <c r="E8435" s="0" t="s">
        <v>742</v>
      </c>
      <c r="F8435" s="0" t="n">
        <v>110046</v>
      </c>
      <c r="G8435" s="0" t="n">
        <v>0.1</v>
      </c>
      <c r="H8435" s="0" t="n">
        <v>1</v>
      </c>
      <c r="I8435" s="0" t="n">
        <v>212332669</v>
      </c>
      <c r="J8435" s="0" t="s">
        <v>15039</v>
      </c>
    </row>
    <row r="8436" customFormat="false" ht="15" hidden="false" customHeight="false" outlineLevel="0" collapsed="false">
      <c r="A8436" s="0" t="s">
        <v>15040</v>
      </c>
      <c r="E8436" s="0" t="s">
        <v>709</v>
      </c>
      <c r="F8436" s="0" t="n">
        <v>110045</v>
      </c>
      <c r="G8436" s="0" t="n">
        <v>0.1</v>
      </c>
      <c r="H8436" s="0" t="n">
        <v>1</v>
      </c>
      <c r="I8436" s="0" t="n">
        <v>212332696</v>
      </c>
      <c r="J8436" s="0" t="s">
        <v>15041</v>
      </c>
    </row>
    <row r="8437" customFormat="false" ht="15" hidden="false" customHeight="false" outlineLevel="0" collapsed="false">
      <c r="A8437" s="0" t="s">
        <v>15042</v>
      </c>
      <c r="E8437" s="0" t="s">
        <v>709</v>
      </c>
      <c r="F8437" s="0" t="n">
        <v>110044</v>
      </c>
      <c r="G8437" s="0" t="n">
        <v>0.1</v>
      </c>
      <c r="H8437" s="0" t="n">
        <v>1</v>
      </c>
      <c r="I8437" s="0" t="n">
        <v>212332936</v>
      </c>
      <c r="J8437" s="0" t="s">
        <v>15043</v>
      </c>
    </row>
    <row r="8438" customFormat="false" ht="15" hidden="false" customHeight="false" outlineLevel="0" collapsed="false">
      <c r="A8438" s="0" t="s">
        <v>15044</v>
      </c>
      <c r="E8438" s="0" t="s">
        <v>742</v>
      </c>
      <c r="F8438" s="0" t="n">
        <v>110043</v>
      </c>
      <c r="G8438" s="0" t="n">
        <v>0.1</v>
      </c>
      <c r="H8438" s="0" t="n">
        <v>1</v>
      </c>
      <c r="I8438" s="0" t="n">
        <v>212332837</v>
      </c>
      <c r="J8438" s="0" t="s">
        <v>15045</v>
      </c>
    </row>
    <row r="8439" customFormat="false" ht="15" hidden="false" customHeight="false" outlineLevel="0" collapsed="false">
      <c r="A8439" s="0" t="s">
        <v>15046</v>
      </c>
      <c r="E8439" s="0" t="s">
        <v>709</v>
      </c>
      <c r="F8439" s="0" t="n">
        <v>110042</v>
      </c>
      <c r="G8439" s="0" t="n">
        <v>0.1</v>
      </c>
      <c r="H8439" s="0" t="n">
        <v>1</v>
      </c>
      <c r="I8439" s="0" t="n">
        <v>212332499</v>
      </c>
      <c r="J8439" s="0" t="s">
        <v>15047</v>
      </c>
    </row>
    <row r="8440" customFormat="false" ht="15" hidden="false" customHeight="false" outlineLevel="0" collapsed="false">
      <c r="A8440" s="0" t="s">
        <v>15048</v>
      </c>
      <c r="E8440" s="0" t="s">
        <v>737</v>
      </c>
      <c r="F8440" s="0" t="n">
        <v>110042</v>
      </c>
      <c r="G8440" s="0" t="n">
        <v>0.1</v>
      </c>
      <c r="H8440" s="0" t="n">
        <v>1</v>
      </c>
      <c r="I8440" s="0" t="n">
        <v>212332477</v>
      </c>
      <c r="J8440" s="0" t="s">
        <v>15049</v>
      </c>
    </row>
    <row r="8441" customFormat="false" ht="15" hidden="false" customHeight="false" outlineLevel="0" collapsed="false">
      <c r="A8441" s="0" t="s">
        <v>15050</v>
      </c>
      <c r="E8441" s="0" t="s">
        <v>709</v>
      </c>
      <c r="F8441" s="0" t="n">
        <v>110041</v>
      </c>
      <c r="G8441" s="0" t="n">
        <v>0.1</v>
      </c>
      <c r="H8441" s="0" t="n">
        <v>1</v>
      </c>
      <c r="I8441" s="0" t="n">
        <v>212332530</v>
      </c>
      <c r="J8441" s="0" t="s">
        <v>15051</v>
      </c>
    </row>
    <row r="8442" customFormat="false" ht="15" hidden="false" customHeight="false" outlineLevel="0" collapsed="false">
      <c r="A8442" s="0" t="s">
        <v>6033</v>
      </c>
      <c r="E8442" s="0" t="s">
        <v>737</v>
      </c>
      <c r="F8442" s="0" t="n">
        <v>110039</v>
      </c>
      <c r="G8442" s="0" t="n">
        <v>0.1</v>
      </c>
      <c r="H8442" s="0" t="n">
        <v>1</v>
      </c>
      <c r="I8442" s="0" t="n">
        <v>212333167</v>
      </c>
      <c r="J8442" s="0" t="s">
        <v>15052</v>
      </c>
    </row>
    <row r="8443" customFormat="false" ht="15" hidden="false" customHeight="false" outlineLevel="0" collapsed="false">
      <c r="A8443" s="0" t="s">
        <v>15053</v>
      </c>
      <c r="E8443" s="0" t="s">
        <v>742</v>
      </c>
      <c r="F8443" s="0" t="n">
        <v>110037</v>
      </c>
      <c r="G8443" s="0" t="n">
        <v>0.1</v>
      </c>
      <c r="H8443" s="0" t="n">
        <v>1</v>
      </c>
      <c r="I8443" s="0" t="n">
        <v>212333090</v>
      </c>
      <c r="J8443" s="0" t="s">
        <v>15054</v>
      </c>
    </row>
    <row r="8444" customFormat="false" ht="15" hidden="false" customHeight="false" outlineLevel="0" collapsed="false">
      <c r="A8444" s="0" t="s">
        <v>15055</v>
      </c>
      <c r="E8444" s="0" t="s">
        <v>742</v>
      </c>
      <c r="F8444" s="0" t="n">
        <v>110037</v>
      </c>
      <c r="G8444" s="0" t="n">
        <v>0.1</v>
      </c>
      <c r="H8444" s="0" t="n">
        <v>1</v>
      </c>
      <c r="I8444" s="0" t="n">
        <v>212333079</v>
      </c>
      <c r="J8444" s="0" t="s">
        <v>15056</v>
      </c>
    </row>
    <row r="8445" customFormat="false" ht="15" hidden="false" customHeight="false" outlineLevel="0" collapsed="false">
      <c r="A8445" s="0" t="s">
        <v>15057</v>
      </c>
      <c r="E8445" s="0" t="s">
        <v>742</v>
      </c>
      <c r="F8445" s="0" t="n">
        <v>110037</v>
      </c>
      <c r="G8445" s="0" t="n">
        <v>0.1</v>
      </c>
      <c r="H8445" s="0" t="n">
        <v>1</v>
      </c>
      <c r="I8445" s="0" t="n">
        <v>212332737</v>
      </c>
      <c r="J8445" s="0" t="s">
        <v>15058</v>
      </c>
    </row>
    <row r="8446" customFormat="false" ht="15" hidden="false" customHeight="false" outlineLevel="0" collapsed="false">
      <c r="A8446" s="0" t="s">
        <v>15059</v>
      </c>
      <c r="E8446" s="0" t="s">
        <v>742</v>
      </c>
      <c r="F8446" s="0" t="n">
        <v>110037</v>
      </c>
      <c r="G8446" s="0" t="n">
        <v>0.1</v>
      </c>
      <c r="H8446" s="0" t="n">
        <v>1</v>
      </c>
      <c r="I8446" s="0" t="n">
        <v>212332728</v>
      </c>
      <c r="J8446" s="0" t="s">
        <v>15060</v>
      </c>
    </row>
    <row r="8447" customFormat="false" ht="15" hidden="false" customHeight="false" outlineLevel="0" collapsed="false">
      <c r="A8447" s="0" t="s">
        <v>15061</v>
      </c>
      <c r="E8447" s="0" t="s">
        <v>737</v>
      </c>
      <c r="F8447" s="0" t="n">
        <v>110035</v>
      </c>
      <c r="G8447" s="0" t="n">
        <v>0.1</v>
      </c>
      <c r="H8447" s="0" t="n">
        <v>1</v>
      </c>
      <c r="I8447" s="0" t="n">
        <v>212332622</v>
      </c>
      <c r="J8447" s="0" t="s">
        <v>15062</v>
      </c>
    </row>
    <row r="8448" customFormat="false" ht="15" hidden="false" customHeight="false" outlineLevel="0" collapsed="false">
      <c r="A8448" s="0" t="s">
        <v>15063</v>
      </c>
      <c r="E8448" s="0" t="s">
        <v>709</v>
      </c>
      <c r="F8448" s="0" t="n">
        <v>110032</v>
      </c>
      <c r="G8448" s="0" t="n">
        <v>0.1</v>
      </c>
      <c r="H8448" s="0" t="n">
        <v>1</v>
      </c>
      <c r="I8448" s="0" t="n">
        <v>212333080</v>
      </c>
      <c r="J8448" s="0" t="s">
        <v>15064</v>
      </c>
    </row>
    <row r="8449" customFormat="false" ht="15" hidden="false" customHeight="false" outlineLevel="0" collapsed="false">
      <c r="A8449" s="0" t="s">
        <v>15065</v>
      </c>
      <c r="E8449" s="0" t="s">
        <v>706</v>
      </c>
      <c r="F8449" s="0" t="n">
        <v>110031</v>
      </c>
      <c r="G8449" s="0" t="n">
        <v>0.1</v>
      </c>
      <c r="H8449" s="0" t="n">
        <v>1</v>
      </c>
      <c r="I8449" s="0" t="n">
        <v>212332644</v>
      </c>
      <c r="J8449" s="0" t="s">
        <v>15066</v>
      </c>
    </row>
    <row r="8450" customFormat="false" ht="15" hidden="false" customHeight="false" outlineLevel="0" collapsed="false">
      <c r="A8450" s="0" t="s">
        <v>14381</v>
      </c>
      <c r="E8450" s="0" t="s">
        <v>137</v>
      </c>
      <c r="F8450" s="0" t="n">
        <v>400015</v>
      </c>
      <c r="G8450" s="0" t="n">
        <v>0.1</v>
      </c>
      <c r="H8450" s="0" t="n">
        <v>1</v>
      </c>
      <c r="I8450" s="0" t="n">
        <v>212345974</v>
      </c>
      <c r="J8450" s="0" t="s">
        <v>15067</v>
      </c>
    </row>
    <row r="8451" customFormat="false" ht="15" hidden="false" customHeight="false" outlineLevel="0" collapsed="false">
      <c r="A8451" s="0" t="s">
        <v>15068</v>
      </c>
      <c r="E8451" s="0" t="s">
        <v>137</v>
      </c>
      <c r="F8451" s="0" t="n">
        <v>400104</v>
      </c>
      <c r="G8451" s="0" t="n">
        <v>0.1</v>
      </c>
      <c r="H8451" s="0" t="n">
        <v>1</v>
      </c>
      <c r="I8451" s="0" t="n">
        <v>212332994</v>
      </c>
      <c r="J8451" s="0" t="s">
        <v>15069</v>
      </c>
    </row>
    <row r="8452" customFormat="false" ht="15" hidden="false" customHeight="false" outlineLevel="0" collapsed="false">
      <c r="A8452" s="0" t="s">
        <v>15070</v>
      </c>
      <c r="E8452" s="0" t="s">
        <v>137</v>
      </c>
      <c r="F8452" s="0" t="n">
        <v>400104</v>
      </c>
      <c r="G8452" s="0" t="n">
        <v>0.1</v>
      </c>
      <c r="H8452" s="0" t="n">
        <v>1</v>
      </c>
      <c r="I8452" s="0" t="n">
        <v>212332909</v>
      </c>
      <c r="J8452" s="0" t="s">
        <v>15071</v>
      </c>
    </row>
    <row r="8453" customFormat="false" ht="15" hidden="false" customHeight="false" outlineLevel="0" collapsed="false">
      <c r="A8453" s="0" t="s">
        <v>15072</v>
      </c>
      <c r="E8453" s="0" t="s">
        <v>137</v>
      </c>
      <c r="F8453" s="0" t="n">
        <v>400104</v>
      </c>
      <c r="G8453" s="0" t="n">
        <v>0.1</v>
      </c>
      <c r="H8453" s="0" t="n">
        <v>1</v>
      </c>
      <c r="I8453" s="0" t="n">
        <v>212332714</v>
      </c>
      <c r="J8453" s="0" t="s">
        <v>15073</v>
      </c>
    </row>
    <row r="8454" customFormat="false" ht="15" hidden="false" customHeight="false" outlineLevel="0" collapsed="false">
      <c r="A8454" s="0" t="s">
        <v>15074</v>
      </c>
      <c r="E8454" s="0" t="s">
        <v>137</v>
      </c>
      <c r="F8454" s="0" t="n">
        <v>400104</v>
      </c>
      <c r="G8454" s="0" t="n">
        <v>0.1</v>
      </c>
      <c r="H8454" s="0" t="n">
        <v>1</v>
      </c>
      <c r="I8454" s="0" t="n">
        <v>212332393</v>
      </c>
      <c r="J8454" s="0" t="s">
        <v>15075</v>
      </c>
    </row>
    <row r="8455" customFormat="false" ht="15" hidden="false" customHeight="false" outlineLevel="0" collapsed="false">
      <c r="A8455" s="0" t="s">
        <v>15076</v>
      </c>
      <c r="E8455" s="0" t="s">
        <v>137</v>
      </c>
      <c r="F8455" s="0" t="n">
        <v>400102</v>
      </c>
      <c r="G8455" s="0" t="n">
        <v>0.1</v>
      </c>
      <c r="H8455" s="0" t="n">
        <v>1</v>
      </c>
      <c r="I8455" s="0" t="n">
        <v>212332999</v>
      </c>
      <c r="J8455" s="0" t="s">
        <v>15077</v>
      </c>
    </row>
    <row r="8456" customFormat="false" ht="15" hidden="false" customHeight="false" outlineLevel="0" collapsed="false">
      <c r="A8456" s="0" t="s">
        <v>15078</v>
      </c>
      <c r="E8456" s="0" t="s">
        <v>137</v>
      </c>
      <c r="F8456" s="0" t="n">
        <v>400101</v>
      </c>
      <c r="G8456" s="0" t="n">
        <v>0.1</v>
      </c>
      <c r="H8456" s="0" t="n">
        <v>1</v>
      </c>
      <c r="I8456" s="0" t="n">
        <v>212333032</v>
      </c>
      <c r="J8456" s="0" t="s">
        <v>15079</v>
      </c>
    </row>
    <row r="8457" customFormat="false" ht="15" hidden="false" customHeight="false" outlineLevel="0" collapsed="false">
      <c r="A8457" s="0" t="s">
        <v>15080</v>
      </c>
      <c r="E8457" s="0" t="s">
        <v>137</v>
      </c>
      <c r="F8457" s="0" t="n">
        <v>400101</v>
      </c>
      <c r="G8457" s="0" t="n">
        <v>0.1</v>
      </c>
      <c r="H8457" s="0" t="n">
        <v>1</v>
      </c>
      <c r="I8457" s="0" t="n">
        <v>212333017</v>
      </c>
      <c r="J8457" s="0" t="s">
        <v>15081</v>
      </c>
    </row>
    <row r="8458" customFormat="false" ht="15" hidden="false" customHeight="false" outlineLevel="0" collapsed="false">
      <c r="A8458" s="0" t="s">
        <v>15082</v>
      </c>
      <c r="E8458" s="0" t="s">
        <v>137</v>
      </c>
      <c r="F8458" s="0" t="n">
        <v>400101</v>
      </c>
      <c r="G8458" s="0" t="n">
        <v>0.1</v>
      </c>
      <c r="H8458" s="0" t="n">
        <v>1</v>
      </c>
      <c r="I8458" s="0" t="n">
        <v>212332853</v>
      </c>
      <c r="J8458" s="0" t="s">
        <v>15083</v>
      </c>
    </row>
    <row r="8459" customFormat="false" ht="15" hidden="false" customHeight="false" outlineLevel="0" collapsed="false">
      <c r="A8459" s="0" t="s">
        <v>15084</v>
      </c>
      <c r="E8459" s="0" t="s">
        <v>137</v>
      </c>
      <c r="F8459" s="0" t="n">
        <v>400101</v>
      </c>
      <c r="G8459" s="0" t="n">
        <v>0.1</v>
      </c>
      <c r="H8459" s="0" t="n">
        <v>1</v>
      </c>
      <c r="I8459" s="0" t="n">
        <v>212332619</v>
      </c>
      <c r="J8459" s="0" t="s">
        <v>15085</v>
      </c>
    </row>
    <row r="8460" customFormat="false" ht="15" hidden="false" customHeight="false" outlineLevel="0" collapsed="false">
      <c r="A8460" s="0" t="s">
        <v>15086</v>
      </c>
      <c r="E8460" s="0" t="s">
        <v>137</v>
      </c>
      <c r="F8460" s="0" t="n">
        <v>400098</v>
      </c>
      <c r="G8460" s="0" t="n">
        <v>0.1</v>
      </c>
      <c r="H8460" s="0" t="n">
        <v>1</v>
      </c>
      <c r="I8460" s="0" t="n">
        <v>212332718</v>
      </c>
      <c r="J8460" s="0" t="s">
        <v>15087</v>
      </c>
    </row>
    <row r="8461" customFormat="false" ht="15" hidden="false" customHeight="false" outlineLevel="0" collapsed="false">
      <c r="A8461" s="0" t="s">
        <v>15088</v>
      </c>
      <c r="E8461" s="0" t="s">
        <v>137</v>
      </c>
      <c r="F8461" s="0" t="n">
        <v>400095</v>
      </c>
      <c r="G8461" s="0" t="n">
        <v>0.1</v>
      </c>
      <c r="H8461" s="0" t="n">
        <v>1</v>
      </c>
      <c r="I8461" s="0" t="n">
        <v>212332973</v>
      </c>
      <c r="J8461" s="0" t="s">
        <v>15089</v>
      </c>
    </row>
    <row r="8462" customFormat="false" ht="15" hidden="false" customHeight="false" outlineLevel="0" collapsed="false">
      <c r="A8462" s="0" t="s">
        <v>15090</v>
      </c>
      <c r="E8462" s="0" t="s">
        <v>137</v>
      </c>
      <c r="F8462" s="0" t="n">
        <v>400095</v>
      </c>
      <c r="G8462" s="0" t="n">
        <v>0.1</v>
      </c>
      <c r="H8462" s="0" t="n">
        <v>1</v>
      </c>
      <c r="I8462" s="0" t="n">
        <v>212332458</v>
      </c>
      <c r="J8462" s="0" t="s">
        <v>15091</v>
      </c>
    </row>
    <row r="8463" customFormat="false" ht="15" hidden="false" customHeight="false" outlineLevel="0" collapsed="false">
      <c r="A8463" s="0" t="s">
        <v>15092</v>
      </c>
      <c r="E8463" s="0" t="s">
        <v>137</v>
      </c>
      <c r="F8463" s="0" t="n">
        <v>400093</v>
      </c>
      <c r="G8463" s="0" t="n">
        <v>0.1</v>
      </c>
      <c r="H8463" s="0" t="n">
        <v>1</v>
      </c>
      <c r="I8463" s="0" t="n">
        <v>212333111</v>
      </c>
      <c r="J8463" s="0" t="s">
        <v>15093</v>
      </c>
    </row>
    <row r="8464" customFormat="false" ht="15" hidden="false" customHeight="false" outlineLevel="0" collapsed="false">
      <c r="A8464" s="0" t="s">
        <v>15094</v>
      </c>
      <c r="E8464" s="0" t="s">
        <v>137</v>
      </c>
      <c r="F8464" s="0" t="n">
        <v>400093</v>
      </c>
      <c r="G8464" s="0" t="n">
        <v>0.1</v>
      </c>
      <c r="H8464" s="0" t="n">
        <v>1</v>
      </c>
      <c r="I8464" s="0" t="n">
        <v>212333027</v>
      </c>
      <c r="J8464" s="0" t="s">
        <v>15095</v>
      </c>
    </row>
    <row r="8465" customFormat="false" ht="15" hidden="false" customHeight="false" outlineLevel="0" collapsed="false">
      <c r="A8465" s="0" t="s">
        <v>15096</v>
      </c>
      <c r="E8465" s="0" t="s">
        <v>137</v>
      </c>
      <c r="F8465" s="0" t="n">
        <v>400092</v>
      </c>
      <c r="G8465" s="0" t="n">
        <v>0.1</v>
      </c>
      <c r="H8465" s="0" t="n">
        <v>1</v>
      </c>
      <c r="I8465" s="0" t="n">
        <v>212332491</v>
      </c>
      <c r="J8465" s="0" t="s">
        <v>15097</v>
      </c>
    </row>
    <row r="8466" customFormat="false" ht="15" hidden="false" customHeight="false" outlineLevel="0" collapsed="false">
      <c r="A8466" s="0" t="s">
        <v>15098</v>
      </c>
      <c r="E8466" s="0" t="s">
        <v>137</v>
      </c>
      <c r="F8466" s="0" t="n">
        <v>400090</v>
      </c>
      <c r="G8466" s="0" t="n">
        <v>0.1</v>
      </c>
      <c r="H8466" s="0" t="n">
        <v>1</v>
      </c>
      <c r="I8466" s="0" t="n">
        <v>212332672</v>
      </c>
      <c r="J8466" s="0" t="s">
        <v>15099</v>
      </c>
    </row>
    <row r="8467" customFormat="false" ht="15" hidden="false" customHeight="false" outlineLevel="0" collapsed="false">
      <c r="A8467" s="0" t="s">
        <v>15100</v>
      </c>
      <c r="E8467" s="0" t="s">
        <v>137</v>
      </c>
      <c r="F8467" s="0" t="n">
        <v>400089</v>
      </c>
      <c r="G8467" s="0" t="n">
        <v>0.1</v>
      </c>
      <c r="H8467" s="0" t="n">
        <v>1</v>
      </c>
      <c r="I8467" s="0" t="n">
        <v>212332502</v>
      </c>
      <c r="J8467" s="0" t="s">
        <v>15101</v>
      </c>
    </row>
    <row r="8468" customFormat="false" ht="15" hidden="false" customHeight="false" outlineLevel="0" collapsed="false">
      <c r="A8468" s="0" t="s">
        <v>15102</v>
      </c>
      <c r="E8468" s="0" t="s">
        <v>137</v>
      </c>
      <c r="F8468" s="0" t="n">
        <v>400086</v>
      </c>
      <c r="G8468" s="0" t="n">
        <v>0.1</v>
      </c>
      <c r="H8468" s="0" t="n">
        <v>1</v>
      </c>
      <c r="I8468" s="0" t="n">
        <v>212332964</v>
      </c>
      <c r="J8468" s="0" t="s">
        <v>15103</v>
      </c>
    </row>
    <row r="8469" customFormat="false" ht="15" hidden="false" customHeight="false" outlineLevel="0" collapsed="false">
      <c r="A8469" s="0" t="s">
        <v>15104</v>
      </c>
      <c r="E8469" s="0" t="s">
        <v>137</v>
      </c>
      <c r="F8469" s="0" t="n">
        <v>400086</v>
      </c>
      <c r="G8469" s="0" t="n">
        <v>0.1</v>
      </c>
      <c r="H8469" s="0" t="n">
        <v>1</v>
      </c>
      <c r="I8469" s="0" t="n">
        <v>212332961</v>
      </c>
      <c r="J8469" s="0" t="s">
        <v>15105</v>
      </c>
    </row>
    <row r="8470" customFormat="false" ht="15" hidden="false" customHeight="false" outlineLevel="0" collapsed="false">
      <c r="A8470" s="0" t="s">
        <v>15106</v>
      </c>
      <c r="E8470" s="0" t="s">
        <v>137</v>
      </c>
      <c r="F8470" s="0" t="n">
        <v>400086</v>
      </c>
      <c r="G8470" s="0" t="n">
        <v>0.1</v>
      </c>
      <c r="H8470" s="0" t="n">
        <v>1</v>
      </c>
      <c r="I8470" s="0" t="n">
        <v>212332751</v>
      </c>
      <c r="J8470" s="0" t="s">
        <v>15107</v>
      </c>
    </row>
    <row r="8471" customFormat="false" ht="15" hidden="false" customHeight="false" outlineLevel="0" collapsed="false">
      <c r="A8471" s="0" t="s">
        <v>15108</v>
      </c>
      <c r="E8471" s="0" t="s">
        <v>137</v>
      </c>
      <c r="F8471" s="0" t="n">
        <v>400081</v>
      </c>
      <c r="G8471" s="0" t="n">
        <v>0.1</v>
      </c>
      <c r="H8471" s="0" t="n">
        <v>1</v>
      </c>
      <c r="I8471" s="0" t="n">
        <v>212332998</v>
      </c>
      <c r="J8471" s="0" t="s">
        <v>15109</v>
      </c>
    </row>
    <row r="8472" customFormat="false" ht="15" hidden="false" customHeight="false" outlineLevel="0" collapsed="false">
      <c r="A8472" s="0" t="s">
        <v>15110</v>
      </c>
      <c r="E8472" s="0" t="s">
        <v>137</v>
      </c>
      <c r="F8472" s="0" t="n">
        <v>400081</v>
      </c>
      <c r="G8472" s="0" t="n">
        <v>0.1</v>
      </c>
      <c r="H8472" s="0" t="n">
        <v>1</v>
      </c>
      <c r="I8472" s="0" t="n">
        <v>212332547</v>
      </c>
      <c r="J8472" s="0" t="s">
        <v>15111</v>
      </c>
    </row>
    <row r="8473" customFormat="false" ht="15" hidden="false" customHeight="false" outlineLevel="0" collapsed="false">
      <c r="A8473" s="0" t="s">
        <v>15112</v>
      </c>
      <c r="E8473" s="0" t="s">
        <v>137</v>
      </c>
      <c r="F8473" s="0" t="n">
        <v>400080</v>
      </c>
      <c r="G8473" s="0" t="n">
        <v>0.1</v>
      </c>
      <c r="H8473" s="0" t="n">
        <v>1</v>
      </c>
      <c r="I8473" s="0" t="n">
        <v>212332699</v>
      </c>
      <c r="J8473" s="0" t="s">
        <v>15113</v>
      </c>
    </row>
    <row r="8474" customFormat="false" ht="15" hidden="false" customHeight="false" outlineLevel="0" collapsed="false">
      <c r="A8474" s="0" t="s">
        <v>15114</v>
      </c>
      <c r="E8474" s="0" t="s">
        <v>137</v>
      </c>
      <c r="F8474" s="0" t="n">
        <v>400080</v>
      </c>
      <c r="G8474" s="0" t="n">
        <v>0.1</v>
      </c>
      <c r="H8474" s="0" t="n">
        <v>1</v>
      </c>
      <c r="I8474" s="0" t="n">
        <v>212332528</v>
      </c>
      <c r="J8474" s="0" t="s">
        <v>15115</v>
      </c>
    </row>
    <row r="8475" customFormat="false" ht="15" hidden="false" customHeight="false" outlineLevel="0" collapsed="false">
      <c r="A8475" s="0" t="s">
        <v>15116</v>
      </c>
      <c r="E8475" s="0" t="s">
        <v>137</v>
      </c>
      <c r="F8475" s="0" t="n">
        <v>400078</v>
      </c>
      <c r="G8475" s="0" t="n">
        <v>0.1</v>
      </c>
      <c r="H8475" s="0" t="n">
        <v>1</v>
      </c>
      <c r="I8475" s="0" t="n">
        <v>212332861</v>
      </c>
      <c r="J8475" s="0" t="s">
        <v>15117</v>
      </c>
    </row>
    <row r="8476" customFormat="false" ht="15" hidden="false" customHeight="false" outlineLevel="0" collapsed="false">
      <c r="A8476" s="0" t="s">
        <v>15118</v>
      </c>
      <c r="E8476" s="0" t="s">
        <v>137</v>
      </c>
      <c r="F8476" s="0" t="n">
        <v>400076</v>
      </c>
      <c r="G8476" s="0" t="n">
        <v>0.1</v>
      </c>
      <c r="H8476" s="0" t="n">
        <v>1</v>
      </c>
      <c r="I8476" s="0" t="n">
        <v>212332356</v>
      </c>
      <c r="J8476" s="0" t="s">
        <v>15119</v>
      </c>
    </row>
    <row r="8477" customFormat="false" ht="15" hidden="false" customHeight="false" outlineLevel="0" collapsed="false">
      <c r="A8477" s="0" t="s">
        <v>15120</v>
      </c>
      <c r="E8477" s="0" t="s">
        <v>137</v>
      </c>
      <c r="F8477" s="0" t="n">
        <v>400075</v>
      </c>
      <c r="G8477" s="0" t="n">
        <v>0.1</v>
      </c>
      <c r="H8477" s="0" t="n">
        <v>1</v>
      </c>
      <c r="I8477" s="0" t="n">
        <v>212332796</v>
      </c>
      <c r="J8477" s="0" t="s">
        <v>15121</v>
      </c>
    </row>
    <row r="8478" customFormat="false" ht="15" hidden="false" customHeight="false" outlineLevel="0" collapsed="false">
      <c r="A8478" s="0" t="s">
        <v>15122</v>
      </c>
      <c r="E8478" s="0" t="s">
        <v>137</v>
      </c>
      <c r="F8478" s="0" t="n">
        <v>400072</v>
      </c>
      <c r="G8478" s="0" t="n">
        <v>0.1</v>
      </c>
      <c r="H8478" s="0" t="n">
        <v>1</v>
      </c>
      <c r="I8478" s="0" t="n">
        <v>212333156</v>
      </c>
      <c r="J8478" s="0" t="s">
        <v>15123</v>
      </c>
    </row>
    <row r="8479" customFormat="false" ht="15" hidden="false" customHeight="false" outlineLevel="0" collapsed="false">
      <c r="A8479" s="0" t="s">
        <v>15124</v>
      </c>
      <c r="E8479" s="0" t="s">
        <v>137</v>
      </c>
      <c r="F8479" s="0" t="n">
        <v>400072</v>
      </c>
      <c r="G8479" s="0" t="n">
        <v>0.1</v>
      </c>
      <c r="H8479" s="0" t="n">
        <v>1</v>
      </c>
      <c r="I8479" s="0" t="n">
        <v>212332929</v>
      </c>
      <c r="J8479" s="0" t="s">
        <v>15125</v>
      </c>
    </row>
    <row r="8480" customFormat="false" ht="15" hidden="false" customHeight="false" outlineLevel="0" collapsed="false">
      <c r="A8480" s="0" t="s">
        <v>15126</v>
      </c>
      <c r="E8480" s="0" t="s">
        <v>137</v>
      </c>
      <c r="F8480" s="0" t="n">
        <v>400072</v>
      </c>
      <c r="G8480" s="0" t="n">
        <v>0.1</v>
      </c>
      <c r="H8480" s="0" t="n">
        <v>1</v>
      </c>
      <c r="I8480" s="0" t="n">
        <v>212332781</v>
      </c>
      <c r="J8480" s="0" t="s">
        <v>15127</v>
      </c>
    </row>
    <row r="8481" customFormat="false" ht="15" hidden="false" customHeight="false" outlineLevel="0" collapsed="false">
      <c r="A8481" s="0" t="s">
        <v>15128</v>
      </c>
      <c r="E8481" s="0" t="s">
        <v>137</v>
      </c>
      <c r="F8481" s="0" t="n">
        <v>400069</v>
      </c>
      <c r="G8481" s="0" t="n">
        <v>0.1</v>
      </c>
      <c r="H8481" s="0" t="n">
        <v>1</v>
      </c>
      <c r="I8481" s="0" t="n">
        <v>212333178</v>
      </c>
      <c r="J8481" s="0" t="s">
        <v>15129</v>
      </c>
    </row>
    <row r="8482" customFormat="false" ht="15" hidden="false" customHeight="false" outlineLevel="0" collapsed="false">
      <c r="A8482" s="0" t="s">
        <v>15130</v>
      </c>
      <c r="E8482" s="0" t="s">
        <v>137</v>
      </c>
      <c r="F8482" s="0" t="n">
        <v>400068</v>
      </c>
      <c r="G8482" s="0" t="n">
        <v>0.1</v>
      </c>
      <c r="H8482" s="0" t="n">
        <v>1</v>
      </c>
      <c r="I8482" s="0" t="n">
        <v>212332758</v>
      </c>
      <c r="J8482" s="0" t="s">
        <v>15131</v>
      </c>
    </row>
    <row r="8483" customFormat="false" ht="15" hidden="false" customHeight="false" outlineLevel="0" collapsed="false">
      <c r="A8483" s="0" t="s">
        <v>15132</v>
      </c>
      <c r="E8483" s="0" t="s">
        <v>137</v>
      </c>
      <c r="F8483" s="0" t="n">
        <v>400068</v>
      </c>
      <c r="G8483" s="0" t="n">
        <v>0.1</v>
      </c>
      <c r="H8483" s="0" t="n">
        <v>1</v>
      </c>
      <c r="I8483" s="0" t="n">
        <v>212332478</v>
      </c>
      <c r="J8483" s="0" t="s">
        <v>15133</v>
      </c>
    </row>
    <row r="8484" customFormat="false" ht="15" hidden="false" customHeight="false" outlineLevel="0" collapsed="false">
      <c r="A8484" s="0" t="s">
        <v>15134</v>
      </c>
      <c r="E8484" s="0" t="s">
        <v>137</v>
      </c>
      <c r="F8484" s="0" t="n">
        <v>400068</v>
      </c>
      <c r="G8484" s="0" t="n">
        <v>0.1</v>
      </c>
      <c r="H8484" s="0" t="n">
        <v>1</v>
      </c>
      <c r="I8484" s="0" t="n">
        <v>212332378</v>
      </c>
      <c r="J8484" s="0" t="s">
        <v>15135</v>
      </c>
    </row>
    <row r="8485" customFormat="false" ht="15" hidden="false" customHeight="false" outlineLevel="0" collapsed="false">
      <c r="A8485" s="0" t="s">
        <v>15136</v>
      </c>
      <c r="E8485" s="0" t="s">
        <v>137</v>
      </c>
      <c r="F8485" s="0" t="n">
        <v>400067</v>
      </c>
      <c r="G8485" s="0" t="n">
        <v>0.1</v>
      </c>
      <c r="H8485" s="0" t="n">
        <v>1</v>
      </c>
      <c r="I8485" s="0" t="n">
        <v>212332684</v>
      </c>
      <c r="J8485" s="0" t="s">
        <v>15137</v>
      </c>
    </row>
    <row r="8486" customFormat="false" ht="15" hidden="false" customHeight="false" outlineLevel="0" collapsed="false">
      <c r="A8486" s="0" t="s">
        <v>15138</v>
      </c>
      <c r="E8486" s="0" t="s">
        <v>137</v>
      </c>
      <c r="F8486" s="0" t="n">
        <v>400067</v>
      </c>
      <c r="G8486" s="0" t="n">
        <v>0.1</v>
      </c>
      <c r="H8486" s="0" t="n">
        <v>1</v>
      </c>
      <c r="I8486" s="0" t="n">
        <v>212332632</v>
      </c>
      <c r="J8486" s="0" t="s">
        <v>15139</v>
      </c>
    </row>
    <row r="8487" customFormat="false" ht="15" hidden="false" customHeight="false" outlineLevel="0" collapsed="false">
      <c r="A8487" s="0" t="s">
        <v>15140</v>
      </c>
      <c r="E8487" s="0" t="s">
        <v>137</v>
      </c>
      <c r="F8487" s="0" t="n">
        <v>400067</v>
      </c>
      <c r="G8487" s="0" t="n">
        <v>0.1</v>
      </c>
      <c r="H8487" s="0" t="n">
        <v>1</v>
      </c>
      <c r="I8487" s="0" t="n">
        <v>212332447</v>
      </c>
      <c r="J8487" s="0" t="s">
        <v>15141</v>
      </c>
    </row>
    <row r="8488" customFormat="false" ht="15" hidden="false" customHeight="false" outlineLevel="0" collapsed="false">
      <c r="A8488" s="0" t="s">
        <v>15142</v>
      </c>
      <c r="E8488" s="0" t="s">
        <v>137</v>
      </c>
      <c r="F8488" s="0" t="n">
        <v>400065</v>
      </c>
      <c r="G8488" s="0" t="n">
        <v>0.1</v>
      </c>
      <c r="H8488" s="0" t="n">
        <v>1</v>
      </c>
      <c r="I8488" s="0" t="n">
        <v>212332743</v>
      </c>
      <c r="J8488" s="0" t="s">
        <v>15143</v>
      </c>
    </row>
    <row r="8489" customFormat="false" ht="15" hidden="false" customHeight="false" outlineLevel="0" collapsed="false">
      <c r="A8489" s="0" t="s">
        <v>15144</v>
      </c>
      <c r="E8489" s="0" t="s">
        <v>137</v>
      </c>
      <c r="F8489" s="0" t="n">
        <v>400064</v>
      </c>
      <c r="G8489" s="0" t="n">
        <v>0.1</v>
      </c>
      <c r="H8489" s="0" t="n">
        <v>1</v>
      </c>
      <c r="I8489" s="0" t="n">
        <v>212332575</v>
      </c>
      <c r="J8489" s="0" t="s">
        <v>15145</v>
      </c>
    </row>
    <row r="8490" customFormat="false" ht="15" hidden="false" customHeight="false" outlineLevel="0" collapsed="false">
      <c r="A8490" s="0" t="s">
        <v>15146</v>
      </c>
      <c r="E8490" s="0" t="s">
        <v>137</v>
      </c>
      <c r="F8490" s="0" t="n">
        <v>400062</v>
      </c>
      <c r="G8490" s="0" t="n">
        <v>0.1</v>
      </c>
      <c r="H8490" s="0" t="n">
        <v>1</v>
      </c>
      <c r="I8490" s="0" t="n">
        <v>212332353</v>
      </c>
      <c r="J8490" s="0" t="s">
        <v>15147</v>
      </c>
    </row>
    <row r="8491" customFormat="false" ht="15" hidden="false" customHeight="false" outlineLevel="0" collapsed="false">
      <c r="A8491" s="0" t="s">
        <v>15148</v>
      </c>
      <c r="E8491" s="0" t="s">
        <v>35</v>
      </c>
      <c r="F8491" s="0" t="n">
        <v>400059</v>
      </c>
      <c r="G8491" s="0" t="n">
        <v>0.1</v>
      </c>
      <c r="H8491" s="0" t="n">
        <v>1</v>
      </c>
      <c r="I8491" s="0" t="n">
        <v>212332931</v>
      </c>
      <c r="J8491" s="0" t="s">
        <v>15149</v>
      </c>
    </row>
    <row r="8492" customFormat="false" ht="15" hidden="false" customHeight="false" outlineLevel="0" collapsed="false">
      <c r="A8492" s="0" t="s">
        <v>15150</v>
      </c>
      <c r="E8492" s="0" t="s">
        <v>137</v>
      </c>
      <c r="F8492" s="0" t="n">
        <v>400057</v>
      </c>
      <c r="G8492" s="0" t="n">
        <v>0.1</v>
      </c>
      <c r="H8492" s="0" t="n">
        <v>1</v>
      </c>
      <c r="I8492" s="0" t="n">
        <v>212332638</v>
      </c>
      <c r="J8492" s="0" t="s">
        <v>15151</v>
      </c>
    </row>
    <row r="8493" customFormat="false" ht="15" hidden="false" customHeight="false" outlineLevel="0" collapsed="false">
      <c r="A8493" s="0" t="s">
        <v>15152</v>
      </c>
      <c r="E8493" s="0" t="s">
        <v>137</v>
      </c>
      <c r="F8493" s="0" t="n">
        <v>400052</v>
      </c>
      <c r="G8493" s="0" t="n">
        <v>0.1</v>
      </c>
      <c r="H8493" s="0" t="n">
        <v>1</v>
      </c>
      <c r="I8493" s="0" t="n">
        <v>212333134</v>
      </c>
      <c r="J8493" s="0" t="s">
        <v>15153</v>
      </c>
    </row>
    <row r="8494" customFormat="false" ht="15" hidden="false" customHeight="false" outlineLevel="0" collapsed="false">
      <c r="A8494" s="0" t="s">
        <v>15154</v>
      </c>
      <c r="E8494" s="0" t="s">
        <v>137</v>
      </c>
      <c r="F8494" s="0" t="n">
        <v>400050</v>
      </c>
      <c r="G8494" s="0" t="n">
        <v>0.1</v>
      </c>
      <c r="H8494" s="0" t="n">
        <v>1</v>
      </c>
      <c r="I8494" s="0" t="n">
        <v>212332573</v>
      </c>
      <c r="J8494" s="0" t="s">
        <v>15155</v>
      </c>
    </row>
    <row r="8495" customFormat="false" ht="15" hidden="false" customHeight="false" outlineLevel="0" collapsed="false">
      <c r="A8495" s="0" t="s">
        <v>15156</v>
      </c>
      <c r="E8495" s="0" t="s">
        <v>137</v>
      </c>
      <c r="F8495" s="0" t="n">
        <v>400050</v>
      </c>
      <c r="G8495" s="0" t="n">
        <v>0.1</v>
      </c>
      <c r="H8495" s="0" t="n">
        <v>1</v>
      </c>
      <c r="I8495" s="0" t="n">
        <v>212332383</v>
      </c>
      <c r="J8495" s="0" t="s">
        <v>15157</v>
      </c>
    </row>
    <row r="8496" customFormat="false" ht="15" hidden="false" customHeight="false" outlineLevel="0" collapsed="false">
      <c r="A8496" s="0" t="s">
        <v>15158</v>
      </c>
      <c r="E8496" s="0" t="s">
        <v>137</v>
      </c>
      <c r="F8496" s="0" t="n">
        <v>400050</v>
      </c>
      <c r="G8496" s="0" t="n">
        <v>0.1</v>
      </c>
      <c r="H8496" s="0" t="n">
        <v>1</v>
      </c>
      <c r="I8496" s="0" t="n">
        <v>212332382</v>
      </c>
      <c r="J8496" s="0" t="s">
        <v>15159</v>
      </c>
    </row>
    <row r="8497" customFormat="false" ht="15" hidden="false" customHeight="false" outlineLevel="0" collapsed="false">
      <c r="A8497" s="0" t="s">
        <v>15160</v>
      </c>
      <c r="E8497" s="0" t="s">
        <v>137</v>
      </c>
      <c r="F8497" s="0" t="n">
        <v>400049</v>
      </c>
      <c r="G8497" s="0" t="n">
        <v>0.1</v>
      </c>
      <c r="H8497" s="0" t="n">
        <v>1</v>
      </c>
      <c r="I8497" s="0" t="n">
        <v>212332855</v>
      </c>
      <c r="J8497" s="0" t="s">
        <v>15161</v>
      </c>
    </row>
    <row r="8498" customFormat="false" ht="15" hidden="false" customHeight="false" outlineLevel="0" collapsed="false">
      <c r="A8498" s="0" t="s">
        <v>15162</v>
      </c>
      <c r="E8498" s="0" t="s">
        <v>137</v>
      </c>
      <c r="F8498" s="0" t="n">
        <v>400043</v>
      </c>
      <c r="G8498" s="0" t="n">
        <v>0.1</v>
      </c>
      <c r="H8498" s="0" t="n">
        <v>1</v>
      </c>
      <c r="I8498" s="0" t="n">
        <v>212332958</v>
      </c>
      <c r="J8498" s="0" t="s">
        <v>15163</v>
      </c>
    </row>
    <row r="8499" customFormat="false" ht="15" hidden="false" customHeight="false" outlineLevel="0" collapsed="false">
      <c r="A8499" s="0" t="s">
        <v>15164</v>
      </c>
      <c r="E8499" s="0" t="s">
        <v>137</v>
      </c>
      <c r="F8499" s="0" t="n">
        <v>400038</v>
      </c>
      <c r="G8499" s="0" t="n">
        <v>0.1</v>
      </c>
      <c r="H8499" s="0" t="n">
        <v>1</v>
      </c>
      <c r="I8499" s="0" t="n">
        <v>212332572</v>
      </c>
      <c r="J8499" s="0" t="s">
        <v>15165</v>
      </c>
    </row>
    <row r="8500" customFormat="false" ht="15" hidden="false" customHeight="false" outlineLevel="0" collapsed="false">
      <c r="A8500" s="0" t="s">
        <v>15166</v>
      </c>
      <c r="E8500" s="0" t="s">
        <v>137</v>
      </c>
      <c r="F8500" s="0" t="n">
        <v>400026</v>
      </c>
      <c r="G8500" s="0" t="n">
        <v>0.1</v>
      </c>
      <c r="H8500" s="0" t="n">
        <v>1</v>
      </c>
      <c r="I8500" s="0" t="n">
        <v>212333041</v>
      </c>
      <c r="J8500" s="0" t="s">
        <v>15167</v>
      </c>
    </row>
    <row r="8501" customFormat="false" ht="15" hidden="false" customHeight="false" outlineLevel="0" collapsed="false">
      <c r="A8501" s="0" t="s">
        <v>15168</v>
      </c>
      <c r="E8501" s="0" t="s">
        <v>137</v>
      </c>
      <c r="F8501" s="0" t="n">
        <v>400022</v>
      </c>
      <c r="G8501" s="0" t="n">
        <v>0.1</v>
      </c>
      <c r="H8501" s="0" t="n">
        <v>1</v>
      </c>
      <c r="I8501" s="0" t="n">
        <v>212332800</v>
      </c>
      <c r="J8501" s="0" t="s">
        <v>15169</v>
      </c>
    </row>
    <row r="8502" customFormat="false" ht="15" hidden="false" customHeight="false" outlineLevel="0" collapsed="false">
      <c r="A8502" s="0" t="s">
        <v>15170</v>
      </c>
      <c r="E8502" s="0" t="s">
        <v>137</v>
      </c>
      <c r="F8502" s="0" t="n">
        <v>400017</v>
      </c>
      <c r="G8502" s="0" t="n">
        <v>0.1</v>
      </c>
      <c r="H8502" s="0" t="n">
        <v>1</v>
      </c>
      <c r="I8502" s="0" t="n">
        <v>212332979</v>
      </c>
      <c r="J8502" s="0" t="s">
        <v>15171</v>
      </c>
    </row>
    <row r="8503" customFormat="false" ht="15" hidden="false" customHeight="false" outlineLevel="0" collapsed="false">
      <c r="A8503" s="0" t="s">
        <v>15172</v>
      </c>
      <c r="E8503" s="0" t="s">
        <v>137</v>
      </c>
      <c r="F8503" s="0" t="n">
        <v>400017</v>
      </c>
      <c r="G8503" s="0" t="n">
        <v>0.1</v>
      </c>
      <c r="H8503" s="0" t="n">
        <v>1</v>
      </c>
      <c r="I8503" s="0" t="n">
        <v>212332972</v>
      </c>
      <c r="J8503" s="0" t="s">
        <v>15173</v>
      </c>
    </row>
    <row r="8504" customFormat="false" ht="15" hidden="false" customHeight="false" outlineLevel="0" collapsed="false">
      <c r="A8504" s="0" t="s">
        <v>15174</v>
      </c>
      <c r="E8504" s="0" t="s">
        <v>137</v>
      </c>
      <c r="F8504" s="0" t="n">
        <v>400013</v>
      </c>
      <c r="G8504" s="0" t="n">
        <v>0.1</v>
      </c>
      <c r="H8504" s="0" t="n">
        <v>1</v>
      </c>
      <c r="I8504" s="0" t="n">
        <v>212332762</v>
      </c>
      <c r="J8504" s="0" t="s">
        <v>15175</v>
      </c>
    </row>
    <row r="8505" customFormat="false" ht="15" hidden="false" customHeight="false" outlineLevel="0" collapsed="false">
      <c r="A8505" s="0" t="s">
        <v>15176</v>
      </c>
      <c r="E8505" s="0" t="s">
        <v>137</v>
      </c>
      <c r="F8505" s="0" t="n">
        <v>400013</v>
      </c>
      <c r="G8505" s="0" t="n">
        <v>0.1</v>
      </c>
      <c r="H8505" s="0" t="n">
        <v>1</v>
      </c>
      <c r="I8505" s="0" t="n">
        <v>212332761</v>
      </c>
      <c r="J8505" s="0" t="s">
        <v>15177</v>
      </c>
    </row>
    <row r="8506" customFormat="false" ht="15" hidden="false" customHeight="false" outlineLevel="0" collapsed="false">
      <c r="A8506" s="0" t="s">
        <v>15178</v>
      </c>
      <c r="E8506" s="0" t="s">
        <v>137</v>
      </c>
      <c r="F8506" s="0" t="n">
        <v>400009</v>
      </c>
      <c r="G8506" s="0" t="n">
        <v>0.1</v>
      </c>
      <c r="H8506" s="0" t="n">
        <v>1</v>
      </c>
      <c r="I8506" s="0" t="n">
        <v>212332408</v>
      </c>
      <c r="J8506" s="0" t="s">
        <v>15179</v>
      </c>
    </row>
    <row r="8507" customFormat="false" ht="15" hidden="false" customHeight="false" outlineLevel="0" collapsed="false">
      <c r="A8507" s="0" t="s">
        <v>15180</v>
      </c>
      <c r="E8507" s="0" t="s">
        <v>137</v>
      </c>
      <c r="F8507" s="0" t="n">
        <v>400007</v>
      </c>
      <c r="G8507" s="0" t="n">
        <v>0.1</v>
      </c>
      <c r="H8507" s="0" t="n">
        <v>1</v>
      </c>
      <c r="I8507" s="0" t="n">
        <v>212332748</v>
      </c>
      <c r="J8507" s="0" t="s">
        <v>15181</v>
      </c>
    </row>
    <row r="8508" customFormat="false" ht="15" hidden="false" customHeight="false" outlineLevel="0" collapsed="false">
      <c r="A8508" s="0" t="s">
        <v>15182</v>
      </c>
      <c r="E8508" s="0" t="s">
        <v>137</v>
      </c>
      <c r="F8508" s="0" t="n">
        <v>400006</v>
      </c>
      <c r="G8508" s="0" t="n">
        <v>0.1</v>
      </c>
      <c r="H8508" s="0" t="n">
        <v>1</v>
      </c>
      <c r="I8508" s="0" t="n">
        <v>212332451</v>
      </c>
      <c r="J8508" s="0" t="s">
        <v>15183</v>
      </c>
    </row>
    <row r="8509" customFormat="false" ht="15" hidden="false" customHeight="false" outlineLevel="0" collapsed="false">
      <c r="A8509" s="0" t="s">
        <v>15184</v>
      </c>
      <c r="E8509" s="0" t="s">
        <v>137</v>
      </c>
      <c r="F8509" s="0" t="n">
        <v>400005</v>
      </c>
      <c r="G8509" s="0" t="n">
        <v>0.1</v>
      </c>
      <c r="H8509" s="0" t="n">
        <v>1</v>
      </c>
      <c r="I8509" s="0" t="n">
        <v>212333107</v>
      </c>
      <c r="J8509" s="0" t="s">
        <v>15185</v>
      </c>
    </row>
    <row r="8510" customFormat="false" ht="15" hidden="false" customHeight="false" outlineLevel="0" collapsed="false">
      <c r="A8510" s="0" t="s">
        <v>736</v>
      </c>
      <c r="E8510" s="0" t="s">
        <v>137</v>
      </c>
      <c r="F8510" s="0" t="n">
        <v>400005</v>
      </c>
      <c r="G8510" s="0" t="n">
        <v>0.1</v>
      </c>
      <c r="H8510" s="0" t="n">
        <v>1</v>
      </c>
      <c r="I8510" s="0" t="n">
        <v>212332986</v>
      </c>
      <c r="J8510" s="0" t="s">
        <v>15186</v>
      </c>
    </row>
    <row r="8511" customFormat="false" ht="15" hidden="false" customHeight="false" outlineLevel="0" collapsed="false">
      <c r="A8511" s="0" t="s">
        <v>15187</v>
      </c>
      <c r="E8511" s="0" t="s">
        <v>137</v>
      </c>
      <c r="F8511" s="0" t="n">
        <v>400005</v>
      </c>
      <c r="G8511" s="0" t="n">
        <v>0.1</v>
      </c>
      <c r="H8511" s="0" t="n">
        <v>1</v>
      </c>
      <c r="I8511" s="0" t="n">
        <v>212332789</v>
      </c>
      <c r="J8511" s="0" t="s">
        <v>15188</v>
      </c>
    </row>
    <row r="8512" customFormat="false" ht="15" hidden="false" customHeight="false" outlineLevel="0" collapsed="false">
      <c r="A8512" s="0" t="s">
        <v>15189</v>
      </c>
      <c r="E8512" s="0" t="s">
        <v>137</v>
      </c>
      <c r="F8512" s="0" t="n">
        <v>400005</v>
      </c>
      <c r="G8512" s="0" t="n">
        <v>0.1</v>
      </c>
      <c r="H8512" s="0" t="n">
        <v>1</v>
      </c>
      <c r="I8512" s="0" t="n">
        <v>212332666</v>
      </c>
      <c r="J8512" s="0" t="s">
        <v>15190</v>
      </c>
    </row>
    <row r="8513" customFormat="false" ht="15" hidden="false" customHeight="false" outlineLevel="0" collapsed="false">
      <c r="A8513" s="0" t="s">
        <v>15191</v>
      </c>
      <c r="E8513" s="0" t="s">
        <v>137</v>
      </c>
      <c r="F8513" s="0" t="n">
        <v>400002</v>
      </c>
      <c r="G8513" s="0" t="n">
        <v>0.1</v>
      </c>
      <c r="H8513" s="0" t="n">
        <v>1</v>
      </c>
      <c r="I8513" s="0" t="n">
        <v>212333123</v>
      </c>
      <c r="J8513" s="0" t="s">
        <v>15192</v>
      </c>
    </row>
    <row r="8514" customFormat="false" ht="15" hidden="false" customHeight="false" outlineLevel="0" collapsed="false">
      <c r="A8514" s="0" t="s">
        <v>15193</v>
      </c>
      <c r="E8514" s="0" t="s">
        <v>137</v>
      </c>
      <c r="F8514" s="0" t="n">
        <v>400002</v>
      </c>
      <c r="G8514" s="0" t="n">
        <v>0.1</v>
      </c>
      <c r="H8514" s="0" t="n">
        <v>1</v>
      </c>
      <c r="I8514" s="0" t="n">
        <v>212332935</v>
      </c>
      <c r="J8514" s="0" t="s">
        <v>15194</v>
      </c>
    </row>
    <row r="8515" customFormat="false" ht="15" hidden="false" customHeight="false" outlineLevel="0" collapsed="false">
      <c r="A8515" s="0" t="s">
        <v>15195</v>
      </c>
      <c r="E8515" s="0" t="s">
        <v>137</v>
      </c>
      <c r="F8515" s="0" t="n">
        <v>400002</v>
      </c>
      <c r="G8515" s="0" t="n">
        <v>0.1</v>
      </c>
      <c r="H8515" s="0" t="n">
        <v>1</v>
      </c>
      <c r="I8515" s="0" t="n">
        <v>212332920</v>
      </c>
      <c r="J8515" s="0" t="s">
        <v>15196</v>
      </c>
    </row>
    <row r="8516" customFormat="false" ht="15" hidden="false" customHeight="false" outlineLevel="0" collapsed="false">
      <c r="A8516" s="0" t="s">
        <v>3566</v>
      </c>
      <c r="E8516" s="0" t="s">
        <v>6291</v>
      </c>
      <c r="F8516" s="0" t="n">
        <v>396230</v>
      </c>
      <c r="G8516" s="0" t="n">
        <v>0.1</v>
      </c>
      <c r="H8516" s="0" t="n">
        <v>1</v>
      </c>
      <c r="I8516" s="0" t="n">
        <v>212332715</v>
      </c>
      <c r="J8516" s="0" t="s">
        <v>15197</v>
      </c>
    </row>
    <row r="8517" customFormat="false" ht="15" hidden="false" customHeight="false" outlineLevel="0" collapsed="false">
      <c r="A8517" s="0" t="s">
        <v>15198</v>
      </c>
      <c r="E8517" s="0" t="s">
        <v>1066</v>
      </c>
      <c r="F8517" s="0" t="n">
        <v>396191</v>
      </c>
      <c r="G8517" s="0" t="n">
        <v>0.1</v>
      </c>
      <c r="H8517" s="0" t="n">
        <v>1</v>
      </c>
      <c r="I8517" s="0" t="n">
        <v>212332756</v>
      </c>
      <c r="J8517" s="0" t="s">
        <v>15199</v>
      </c>
    </row>
    <row r="8518" customFormat="false" ht="15" hidden="false" customHeight="false" outlineLevel="0" collapsed="false">
      <c r="A8518" s="0" t="s">
        <v>15200</v>
      </c>
      <c r="E8518" s="0" t="s">
        <v>1066</v>
      </c>
      <c r="F8518" s="0" t="n">
        <v>396020</v>
      </c>
      <c r="G8518" s="0" t="n">
        <v>0.1</v>
      </c>
      <c r="H8518" s="0" t="n">
        <v>1</v>
      </c>
      <c r="I8518" s="0" t="n">
        <v>212332635</v>
      </c>
      <c r="J8518" s="0" t="s">
        <v>15201</v>
      </c>
    </row>
    <row r="8519" customFormat="false" ht="15" hidden="false" customHeight="false" outlineLevel="0" collapsed="false">
      <c r="A8519" s="0" t="s">
        <v>15202</v>
      </c>
      <c r="E8519" s="0" t="s">
        <v>1071</v>
      </c>
      <c r="F8519" s="0" t="n">
        <v>395009</v>
      </c>
      <c r="G8519" s="0" t="n">
        <v>0.1</v>
      </c>
      <c r="H8519" s="0" t="n">
        <v>1</v>
      </c>
      <c r="I8519" s="0" t="n">
        <v>212332925</v>
      </c>
      <c r="J8519" s="0" t="s">
        <v>15203</v>
      </c>
    </row>
    <row r="8520" customFormat="false" ht="15" hidden="false" customHeight="false" outlineLevel="0" collapsed="false">
      <c r="A8520" s="0" t="s">
        <v>15204</v>
      </c>
      <c r="E8520" s="0" t="s">
        <v>1071</v>
      </c>
      <c r="F8520" s="0" t="n">
        <v>395007</v>
      </c>
      <c r="G8520" s="0" t="n">
        <v>0.1</v>
      </c>
      <c r="H8520" s="0" t="n">
        <v>1</v>
      </c>
      <c r="I8520" s="0" t="n">
        <v>212333064</v>
      </c>
      <c r="J8520" s="0" t="s">
        <v>15205</v>
      </c>
    </row>
    <row r="8521" customFormat="false" ht="15" hidden="false" customHeight="false" outlineLevel="0" collapsed="false">
      <c r="A8521" s="0" t="s">
        <v>15206</v>
      </c>
      <c r="E8521" s="0" t="s">
        <v>1071</v>
      </c>
      <c r="F8521" s="0" t="n">
        <v>395007</v>
      </c>
      <c r="G8521" s="0" t="n">
        <v>0.1</v>
      </c>
      <c r="H8521" s="0" t="n">
        <v>1</v>
      </c>
      <c r="I8521" s="0" t="n">
        <v>212333047</v>
      </c>
      <c r="J8521" s="0" t="s">
        <v>15207</v>
      </c>
    </row>
    <row r="8522" customFormat="false" ht="15" hidden="false" customHeight="false" outlineLevel="0" collapsed="false">
      <c r="A8522" s="0" t="s">
        <v>15208</v>
      </c>
      <c r="E8522" s="0" t="s">
        <v>1071</v>
      </c>
      <c r="F8522" s="0" t="n">
        <v>395007</v>
      </c>
      <c r="G8522" s="0" t="n">
        <v>0.1</v>
      </c>
      <c r="H8522" s="0" t="n">
        <v>1</v>
      </c>
      <c r="I8522" s="0" t="n">
        <v>212332779</v>
      </c>
      <c r="J8522" s="0" t="s">
        <v>15209</v>
      </c>
    </row>
    <row r="8523" customFormat="false" ht="15" hidden="false" customHeight="false" outlineLevel="0" collapsed="false">
      <c r="A8523" s="0" t="s">
        <v>15210</v>
      </c>
      <c r="E8523" s="0" t="s">
        <v>1071</v>
      </c>
      <c r="F8523" s="0" t="n">
        <v>395007</v>
      </c>
      <c r="G8523" s="0" t="n">
        <v>0.1</v>
      </c>
      <c r="H8523" s="0" t="n">
        <v>1</v>
      </c>
      <c r="I8523" s="0" t="n">
        <v>212332777</v>
      </c>
      <c r="J8523" s="0" t="s">
        <v>15211</v>
      </c>
    </row>
    <row r="8524" customFormat="false" ht="15" hidden="false" customHeight="false" outlineLevel="0" collapsed="false">
      <c r="A8524" s="0" t="s">
        <v>15212</v>
      </c>
      <c r="E8524" s="0" t="s">
        <v>1071</v>
      </c>
      <c r="F8524" s="0" t="n">
        <v>395007</v>
      </c>
      <c r="G8524" s="0" t="n">
        <v>0.1</v>
      </c>
      <c r="H8524" s="0" t="n">
        <v>1</v>
      </c>
      <c r="I8524" s="0" t="n">
        <v>212332612</v>
      </c>
      <c r="J8524" s="0" t="s">
        <v>15213</v>
      </c>
    </row>
    <row r="8525" customFormat="false" ht="15" hidden="false" customHeight="false" outlineLevel="0" collapsed="false">
      <c r="A8525" s="0" t="s">
        <v>15212</v>
      </c>
      <c r="E8525" s="0" t="s">
        <v>1071</v>
      </c>
      <c r="F8525" s="0" t="n">
        <v>395007</v>
      </c>
      <c r="G8525" s="0" t="n">
        <v>0.1</v>
      </c>
      <c r="H8525" s="0" t="n">
        <v>1</v>
      </c>
      <c r="I8525" s="0" t="n">
        <v>212332611</v>
      </c>
      <c r="J8525" s="0" t="s">
        <v>15214</v>
      </c>
    </row>
    <row r="8526" customFormat="false" ht="15" hidden="false" customHeight="false" outlineLevel="0" collapsed="false">
      <c r="A8526" s="0" t="s">
        <v>15215</v>
      </c>
      <c r="E8526" s="0" t="s">
        <v>1071</v>
      </c>
      <c r="F8526" s="0" t="n">
        <v>395006</v>
      </c>
      <c r="G8526" s="0" t="n">
        <v>0.1</v>
      </c>
      <c r="H8526" s="0" t="n">
        <v>1</v>
      </c>
      <c r="I8526" s="0" t="n">
        <v>212333130</v>
      </c>
      <c r="J8526" s="0" t="s">
        <v>15216</v>
      </c>
    </row>
    <row r="8527" customFormat="false" ht="15" hidden="false" customHeight="false" outlineLevel="0" collapsed="false">
      <c r="A8527" s="0" t="s">
        <v>15217</v>
      </c>
      <c r="E8527" s="0" t="s">
        <v>1071</v>
      </c>
      <c r="F8527" s="0" t="n">
        <v>395006</v>
      </c>
      <c r="G8527" s="0" t="n">
        <v>0.1</v>
      </c>
      <c r="H8527" s="0" t="n">
        <v>1</v>
      </c>
      <c r="I8527" s="0" t="n">
        <v>212333126</v>
      </c>
      <c r="J8527" s="0" t="s">
        <v>15218</v>
      </c>
    </row>
    <row r="8528" customFormat="false" ht="15" hidden="false" customHeight="false" outlineLevel="0" collapsed="false">
      <c r="A8528" s="0" t="s">
        <v>10954</v>
      </c>
      <c r="E8528" s="0" t="s">
        <v>1416</v>
      </c>
      <c r="F8528" s="0" t="n">
        <v>250002</v>
      </c>
      <c r="G8528" s="0" t="n">
        <v>0.1</v>
      </c>
      <c r="H8528" s="0" t="n">
        <v>1</v>
      </c>
      <c r="I8528" s="0" t="n">
        <v>212346093</v>
      </c>
      <c r="J8528" s="0" t="s">
        <v>15219</v>
      </c>
    </row>
    <row r="8529" customFormat="false" ht="15" hidden="false" customHeight="false" outlineLevel="0" collapsed="false">
      <c r="A8529" s="0" t="s">
        <v>14030</v>
      </c>
      <c r="E8529" s="0" t="s">
        <v>1416</v>
      </c>
      <c r="F8529" s="0" t="n">
        <v>250002</v>
      </c>
      <c r="G8529" s="0" t="n">
        <v>0.1</v>
      </c>
      <c r="H8529" s="0" t="n">
        <v>1</v>
      </c>
      <c r="I8529" s="0" t="n">
        <v>212345869</v>
      </c>
      <c r="J8529" s="0" t="s">
        <v>15220</v>
      </c>
    </row>
    <row r="8530" customFormat="false" ht="15" hidden="false" customHeight="false" outlineLevel="0" collapsed="false">
      <c r="A8530" s="0" t="s">
        <v>14034</v>
      </c>
      <c r="E8530" s="0" t="s">
        <v>4622</v>
      </c>
      <c r="F8530" s="0" t="n">
        <v>249401</v>
      </c>
      <c r="G8530" s="0" t="n">
        <v>0.1</v>
      </c>
      <c r="H8530" s="0" t="n">
        <v>1</v>
      </c>
      <c r="I8530" s="0" t="n">
        <v>212345861</v>
      </c>
      <c r="J8530" s="0" t="s">
        <v>15221</v>
      </c>
    </row>
    <row r="8531" customFormat="false" ht="15" hidden="false" customHeight="false" outlineLevel="0" collapsed="false">
      <c r="A8531" s="0" t="s">
        <v>14038</v>
      </c>
      <c r="E8531" s="0" t="s">
        <v>1425</v>
      </c>
      <c r="F8531" s="0" t="n">
        <v>226003</v>
      </c>
      <c r="G8531" s="0" t="n">
        <v>0.1</v>
      </c>
      <c r="H8531" s="0" t="n">
        <v>1</v>
      </c>
      <c r="I8531" s="0" t="n">
        <v>212345930</v>
      </c>
      <c r="J8531" s="0" t="s">
        <v>15222</v>
      </c>
    </row>
    <row r="8532" customFormat="false" ht="15" hidden="false" customHeight="false" outlineLevel="0" collapsed="false">
      <c r="A8532" s="0" t="s">
        <v>14040</v>
      </c>
      <c r="E8532" s="0" t="s">
        <v>1425</v>
      </c>
      <c r="F8532" s="0" t="n">
        <v>226002</v>
      </c>
      <c r="G8532" s="0" t="n">
        <v>0.1</v>
      </c>
      <c r="H8532" s="0" t="n">
        <v>1</v>
      </c>
      <c r="I8532" s="0" t="n">
        <v>212346102</v>
      </c>
      <c r="J8532" s="0" t="s">
        <v>15223</v>
      </c>
    </row>
    <row r="8533" customFormat="false" ht="15" hidden="false" customHeight="false" outlineLevel="0" collapsed="false">
      <c r="A8533" s="0" t="s">
        <v>14050</v>
      </c>
      <c r="E8533" s="0" t="s">
        <v>1437</v>
      </c>
      <c r="F8533" s="0" t="n">
        <v>201301</v>
      </c>
      <c r="G8533" s="0" t="n">
        <v>0.1</v>
      </c>
      <c r="H8533" s="0" t="n">
        <v>1</v>
      </c>
      <c r="I8533" s="0" t="n">
        <v>212345923</v>
      </c>
      <c r="J8533" s="0" t="s">
        <v>15224</v>
      </c>
    </row>
    <row r="8534" customFormat="false" ht="15" hidden="false" customHeight="false" outlineLevel="0" collapsed="false">
      <c r="A8534" s="0" t="s">
        <v>14045</v>
      </c>
      <c r="E8534" s="0" t="s">
        <v>1437</v>
      </c>
      <c r="F8534" s="0" t="n">
        <v>201301</v>
      </c>
      <c r="G8534" s="0" t="n">
        <v>0.1</v>
      </c>
      <c r="H8534" s="0" t="n">
        <v>1</v>
      </c>
      <c r="I8534" s="0" t="n">
        <v>212345914</v>
      </c>
      <c r="J8534" s="0" t="s">
        <v>15225</v>
      </c>
    </row>
    <row r="8535" customFormat="false" ht="15" hidden="false" customHeight="false" outlineLevel="0" collapsed="false">
      <c r="A8535" s="0" t="s">
        <v>14052</v>
      </c>
      <c r="E8535" s="0" t="s">
        <v>1444</v>
      </c>
      <c r="F8535" s="0" t="n">
        <v>201301</v>
      </c>
      <c r="G8535" s="0" t="n">
        <v>0.1</v>
      </c>
      <c r="H8535" s="0" t="n">
        <v>1</v>
      </c>
      <c r="I8535" s="0" t="n">
        <v>212345874</v>
      </c>
      <c r="J8535" s="0" t="s">
        <v>15226</v>
      </c>
    </row>
    <row r="8536" customFormat="false" ht="15" hidden="false" customHeight="false" outlineLevel="0" collapsed="false">
      <c r="A8536" s="0" t="s">
        <v>14054</v>
      </c>
      <c r="E8536" s="0" t="s">
        <v>1437</v>
      </c>
      <c r="F8536" s="0" t="n">
        <v>201301</v>
      </c>
      <c r="G8536" s="0" t="n">
        <v>0.1</v>
      </c>
      <c r="H8536" s="0" t="n">
        <v>1</v>
      </c>
      <c r="I8536" s="0" t="n">
        <v>212345846</v>
      </c>
      <c r="J8536" s="0" t="s">
        <v>15227</v>
      </c>
    </row>
    <row r="8537" customFormat="false" ht="15" hidden="false" customHeight="false" outlineLevel="0" collapsed="false">
      <c r="A8537" s="0" t="s">
        <v>13455</v>
      </c>
      <c r="E8537" s="0" t="s">
        <v>1444</v>
      </c>
      <c r="F8537" s="0" t="n">
        <v>201301</v>
      </c>
      <c r="G8537" s="0" t="n">
        <v>0.1</v>
      </c>
      <c r="H8537" s="0" t="n">
        <v>1</v>
      </c>
      <c r="I8537" s="0" t="n">
        <v>212345721</v>
      </c>
      <c r="J8537" s="0" t="s">
        <v>15228</v>
      </c>
    </row>
    <row r="8538" customFormat="false" ht="15" hidden="false" customHeight="false" outlineLevel="0" collapsed="false">
      <c r="A8538" s="0" t="s">
        <v>15229</v>
      </c>
      <c r="E8538" s="0" t="s">
        <v>1457</v>
      </c>
      <c r="F8538" s="0" t="n">
        <v>201001</v>
      </c>
      <c r="G8538" s="0" t="n">
        <v>0.1</v>
      </c>
      <c r="H8538" s="0" t="n">
        <v>1</v>
      </c>
      <c r="I8538" s="0" t="n">
        <v>212345898</v>
      </c>
      <c r="J8538" s="0" t="s">
        <v>15230</v>
      </c>
    </row>
    <row r="8539" customFormat="false" ht="15" hidden="false" customHeight="false" outlineLevel="0" collapsed="false">
      <c r="A8539" s="0" t="s">
        <v>15231</v>
      </c>
      <c r="E8539" s="0" t="s">
        <v>1469</v>
      </c>
      <c r="F8539" s="0" t="n">
        <v>143001</v>
      </c>
      <c r="G8539" s="0" t="n">
        <v>0.1</v>
      </c>
      <c r="H8539" s="0" t="n">
        <v>1</v>
      </c>
      <c r="I8539" s="0" t="n">
        <v>212346090</v>
      </c>
      <c r="J8539" s="0" t="s">
        <v>15232</v>
      </c>
    </row>
    <row r="8540" customFormat="false" ht="15" hidden="false" customHeight="false" outlineLevel="0" collapsed="false">
      <c r="A8540" s="0" t="s">
        <v>12414</v>
      </c>
      <c r="E8540" s="0" t="s">
        <v>1469</v>
      </c>
      <c r="F8540" s="0" t="n">
        <v>143001</v>
      </c>
      <c r="G8540" s="0" t="n">
        <v>0.1</v>
      </c>
      <c r="H8540" s="0" t="n">
        <v>1</v>
      </c>
      <c r="I8540" s="0" t="n">
        <v>212346076</v>
      </c>
      <c r="J8540" s="0" t="s">
        <v>15233</v>
      </c>
    </row>
    <row r="8541" customFormat="false" ht="15" hidden="false" customHeight="false" outlineLevel="0" collapsed="false">
      <c r="A8541" s="0" t="s">
        <v>14067</v>
      </c>
      <c r="E8541" s="0" t="s">
        <v>1469</v>
      </c>
      <c r="F8541" s="0" t="n">
        <v>143001</v>
      </c>
      <c r="G8541" s="0" t="n">
        <v>0.1</v>
      </c>
      <c r="H8541" s="0" t="n">
        <v>1</v>
      </c>
      <c r="I8541" s="0" t="n">
        <v>212346071</v>
      </c>
      <c r="J8541" s="0" t="s">
        <v>15234</v>
      </c>
    </row>
    <row r="8542" customFormat="false" ht="15" hidden="false" customHeight="false" outlineLevel="0" collapsed="false">
      <c r="A8542" s="0" t="s">
        <v>14069</v>
      </c>
      <c r="E8542" s="0" t="s">
        <v>1486</v>
      </c>
      <c r="F8542" s="0" t="n">
        <v>141001</v>
      </c>
      <c r="G8542" s="0" t="n">
        <v>0.1</v>
      </c>
      <c r="H8542" s="0" t="n">
        <v>1</v>
      </c>
      <c r="I8542" s="0" t="n">
        <v>212345865</v>
      </c>
      <c r="J8542" s="0" t="s">
        <v>15235</v>
      </c>
    </row>
    <row r="8543" customFormat="false" ht="15" hidden="false" customHeight="false" outlineLevel="0" collapsed="false">
      <c r="A8543" s="0" t="s">
        <v>4389</v>
      </c>
      <c r="E8543" s="0" t="s">
        <v>1486</v>
      </c>
      <c r="F8543" s="0" t="n">
        <v>141001</v>
      </c>
      <c r="G8543" s="0" t="n">
        <v>0.1</v>
      </c>
      <c r="H8543" s="0" t="n">
        <v>1</v>
      </c>
      <c r="I8543" s="0" t="n">
        <v>212345835</v>
      </c>
      <c r="J8543" s="0" t="s">
        <v>15236</v>
      </c>
    </row>
    <row r="8544" customFormat="false" ht="15" hidden="false" customHeight="false" outlineLevel="0" collapsed="false">
      <c r="A8544" s="0" t="s">
        <v>3796</v>
      </c>
      <c r="E8544" s="0" t="s">
        <v>675</v>
      </c>
      <c r="F8544" s="0" t="n">
        <v>134003</v>
      </c>
      <c r="G8544" s="0" t="n">
        <v>0.1</v>
      </c>
      <c r="H8544" s="0" t="n">
        <v>1</v>
      </c>
      <c r="I8544" s="0" t="n">
        <v>212346068</v>
      </c>
      <c r="J8544" s="0" t="s">
        <v>15237</v>
      </c>
    </row>
    <row r="8545" customFormat="false" ht="15" hidden="false" customHeight="false" outlineLevel="0" collapsed="false">
      <c r="A8545" s="0" t="s">
        <v>13592</v>
      </c>
      <c r="E8545" s="0" t="s">
        <v>675</v>
      </c>
      <c r="F8545" s="0" t="n">
        <v>134003</v>
      </c>
      <c r="G8545" s="0" t="n">
        <v>0.1</v>
      </c>
      <c r="H8545" s="0" t="n">
        <v>1</v>
      </c>
      <c r="I8545" s="0" t="n">
        <v>212345953</v>
      </c>
      <c r="J8545" s="0" t="s">
        <v>15238</v>
      </c>
    </row>
    <row r="8546" customFormat="false" ht="15" hidden="false" customHeight="false" outlineLevel="0" collapsed="false">
      <c r="A8546" s="0" t="s">
        <v>15239</v>
      </c>
      <c r="E8546" s="0" t="s">
        <v>680</v>
      </c>
      <c r="F8546" s="0" t="n">
        <v>122001</v>
      </c>
      <c r="G8546" s="0" t="n">
        <v>0.1</v>
      </c>
      <c r="H8546" s="0" t="n">
        <v>1</v>
      </c>
      <c r="I8546" s="0" t="n">
        <v>212346010</v>
      </c>
      <c r="J8546" s="0" t="s">
        <v>15240</v>
      </c>
    </row>
    <row r="8547" customFormat="false" ht="15" hidden="false" customHeight="false" outlineLevel="0" collapsed="false">
      <c r="A8547" s="0" t="s">
        <v>14073</v>
      </c>
      <c r="E8547" s="0" t="s">
        <v>680</v>
      </c>
      <c r="F8547" s="0" t="n">
        <v>122001</v>
      </c>
      <c r="G8547" s="0" t="n">
        <v>0.1</v>
      </c>
      <c r="H8547" s="0" t="n">
        <v>1</v>
      </c>
      <c r="I8547" s="0" t="n">
        <v>212345955</v>
      </c>
      <c r="J8547" s="0" t="s">
        <v>15241</v>
      </c>
    </row>
    <row r="8548" customFormat="false" ht="15" hidden="false" customHeight="false" outlineLevel="0" collapsed="false">
      <c r="A8548" s="0" t="s">
        <v>14075</v>
      </c>
      <c r="E8548" s="0" t="s">
        <v>680</v>
      </c>
      <c r="F8548" s="0" t="n">
        <v>122001</v>
      </c>
      <c r="G8548" s="0" t="n">
        <v>0.1</v>
      </c>
      <c r="H8548" s="0" t="n">
        <v>1</v>
      </c>
      <c r="I8548" s="0" t="n">
        <v>212345927</v>
      </c>
      <c r="J8548" s="0" t="s">
        <v>15242</v>
      </c>
    </row>
    <row r="8549" customFormat="false" ht="15" hidden="false" customHeight="false" outlineLevel="0" collapsed="false">
      <c r="A8549" s="0" t="s">
        <v>14077</v>
      </c>
      <c r="E8549" s="0" t="s">
        <v>680</v>
      </c>
      <c r="F8549" s="0" t="n">
        <v>122001</v>
      </c>
      <c r="G8549" s="0" t="n">
        <v>0.1</v>
      </c>
      <c r="H8549" s="0" t="n">
        <v>1</v>
      </c>
      <c r="I8549" s="0" t="n">
        <v>212345824</v>
      </c>
      <c r="J8549" s="0" t="s">
        <v>15243</v>
      </c>
    </row>
    <row r="8550" customFormat="false" ht="15" hidden="false" customHeight="false" outlineLevel="0" collapsed="false">
      <c r="A8550" s="0" t="s">
        <v>14079</v>
      </c>
      <c r="E8550" s="0" t="s">
        <v>680</v>
      </c>
      <c r="F8550" s="0" t="n">
        <v>122001</v>
      </c>
      <c r="G8550" s="0" t="n">
        <v>0.1</v>
      </c>
      <c r="H8550" s="0" t="n">
        <v>1</v>
      </c>
      <c r="I8550" s="0" t="n">
        <v>212345789</v>
      </c>
      <c r="J8550" s="0" t="s">
        <v>15244</v>
      </c>
    </row>
    <row r="8551" customFormat="false" ht="15" hidden="false" customHeight="false" outlineLevel="0" collapsed="false">
      <c r="A8551" s="0" t="s">
        <v>15245</v>
      </c>
      <c r="E8551" s="0" t="s">
        <v>137</v>
      </c>
      <c r="F8551" s="0" t="n">
        <v>400009</v>
      </c>
      <c r="G8551" s="0" t="n">
        <v>0.1</v>
      </c>
      <c r="H8551" s="0" t="n">
        <v>1</v>
      </c>
      <c r="I8551" s="0" t="n">
        <v>212345993</v>
      </c>
      <c r="J8551" s="0" t="s">
        <v>15246</v>
      </c>
    </row>
    <row r="8552" customFormat="false" ht="15" hidden="false" customHeight="false" outlineLevel="0" collapsed="false">
      <c r="A8552" s="0" t="s">
        <v>15247</v>
      </c>
      <c r="E8552" s="0" t="s">
        <v>137</v>
      </c>
      <c r="F8552" s="0" t="n">
        <v>400004</v>
      </c>
      <c r="G8552" s="0" t="n">
        <v>0.1</v>
      </c>
      <c r="H8552" s="0" t="n">
        <v>1</v>
      </c>
      <c r="I8552" s="0" t="n">
        <v>212345801</v>
      </c>
      <c r="J8552" s="0" t="s">
        <v>15248</v>
      </c>
    </row>
    <row r="8553" customFormat="false" ht="15" hidden="false" customHeight="false" outlineLevel="0" collapsed="false">
      <c r="A8553" s="0" t="s">
        <v>13917</v>
      </c>
      <c r="E8553" s="0" t="s">
        <v>1066</v>
      </c>
      <c r="F8553" s="0" t="n">
        <v>396191</v>
      </c>
      <c r="G8553" s="0" t="n">
        <v>0.1</v>
      </c>
      <c r="H8553" s="0" t="n">
        <v>1</v>
      </c>
      <c r="I8553" s="0" t="n">
        <v>212346041</v>
      </c>
      <c r="J8553" s="0" t="s">
        <v>15249</v>
      </c>
    </row>
    <row r="8554" customFormat="false" ht="15" hidden="false" customHeight="false" outlineLevel="0" collapsed="false">
      <c r="A8554" s="0" t="s">
        <v>13919</v>
      </c>
      <c r="E8554" s="0" t="s">
        <v>1071</v>
      </c>
      <c r="F8554" s="0" t="n">
        <v>395007</v>
      </c>
      <c r="G8554" s="0" t="n">
        <v>0.1</v>
      </c>
      <c r="H8554" s="0" t="n">
        <v>1</v>
      </c>
      <c r="I8554" s="0" t="n">
        <v>212346083</v>
      </c>
      <c r="J8554" s="0" t="s">
        <v>15250</v>
      </c>
    </row>
    <row r="8555" customFormat="false" ht="15" hidden="false" customHeight="false" outlineLevel="0" collapsed="false">
      <c r="A8555" s="0" t="s">
        <v>13921</v>
      </c>
      <c r="E8555" s="0" t="s">
        <v>1071</v>
      </c>
      <c r="F8555" s="0" t="n">
        <v>395007</v>
      </c>
      <c r="G8555" s="0" t="n">
        <v>0.1</v>
      </c>
      <c r="H8555" s="0" t="n">
        <v>1</v>
      </c>
      <c r="I8555" s="0" t="n">
        <v>212346044</v>
      </c>
      <c r="J8555" s="0" t="s">
        <v>15251</v>
      </c>
    </row>
    <row r="8556" customFormat="false" ht="15" hidden="false" customHeight="false" outlineLevel="0" collapsed="false">
      <c r="A8556" s="0" t="s">
        <v>13925</v>
      </c>
      <c r="E8556" s="0" t="s">
        <v>1071</v>
      </c>
      <c r="F8556" s="0" t="n">
        <v>395007</v>
      </c>
      <c r="G8556" s="0" t="n">
        <v>0.1</v>
      </c>
      <c r="H8556" s="0" t="n">
        <v>1</v>
      </c>
      <c r="I8556" s="0" t="n">
        <v>212345749</v>
      </c>
      <c r="J8556" s="0" t="s">
        <v>15252</v>
      </c>
    </row>
    <row r="8557" customFormat="false" ht="15" hidden="false" customHeight="false" outlineLevel="0" collapsed="false">
      <c r="A8557" s="0" t="s">
        <v>13927</v>
      </c>
      <c r="E8557" s="0" t="s">
        <v>1071</v>
      </c>
      <c r="F8557" s="0" t="n">
        <v>395004</v>
      </c>
      <c r="G8557" s="0" t="n">
        <v>0.1</v>
      </c>
      <c r="H8557" s="0" t="n">
        <v>1</v>
      </c>
      <c r="I8557" s="0" t="n">
        <v>212345810</v>
      </c>
      <c r="J8557" s="0" t="s">
        <v>15253</v>
      </c>
    </row>
    <row r="8558" customFormat="false" ht="15" hidden="false" customHeight="false" outlineLevel="0" collapsed="false">
      <c r="A8558" s="0" t="s">
        <v>13923</v>
      </c>
      <c r="E8558" s="0" t="s">
        <v>1071</v>
      </c>
      <c r="F8558" s="0" t="n">
        <v>395001</v>
      </c>
      <c r="G8558" s="0" t="n">
        <v>0.1</v>
      </c>
      <c r="H8558" s="0" t="n">
        <v>1</v>
      </c>
      <c r="I8558" s="0" t="n">
        <v>212345841</v>
      </c>
      <c r="J8558" s="0" t="s">
        <v>15254</v>
      </c>
    </row>
    <row r="8559" customFormat="false" ht="15" hidden="false" customHeight="false" outlineLevel="0" collapsed="false">
      <c r="A8559" s="0" t="s">
        <v>13929</v>
      </c>
      <c r="E8559" s="0" t="s">
        <v>2871</v>
      </c>
      <c r="F8559" s="0" t="n">
        <v>393001</v>
      </c>
      <c r="G8559" s="0" t="n">
        <v>0.1</v>
      </c>
      <c r="H8559" s="0" t="n">
        <v>1</v>
      </c>
      <c r="I8559" s="0" t="n">
        <v>212345819</v>
      </c>
      <c r="J8559" s="0" t="s">
        <v>15255</v>
      </c>
    </row>
    <row r="8560" customFormat="false" ht="15" hidden="false" customHeight="false" outlineLevel="0" collapsed="false">
      <c r="A8560" s="0" t="s">
        <v>13935</v>
      </c>
      <c r="E8560" s="0" t="s">
        <v>1298</v>
      </c>
      <c r="F8560" s="0" t="n">
        <v>392002</v>
      </c>
      <c r="G8560" s="0" t="n">
        <v>0.1</v>
      </c>
      <c r="H8560" s="0" t="n">
        <v>1</v>
      </c>
      <c r="I8560" s="0" t="n">
        <v>212345714</v>
      </c>
      <c r="J8560" s="0" t="s">
        <v>15256</v>
      </c>
    </row>
    <row r="8561" customFormat="false" ht="15" hidden="false" customHeight="false" outlineLevel="0" collapsed="false">
      <c r="A8561" s="0" t="s">
        <v>13931</v>
      </c>
      <c r="E8561" s="0" t="s">
        <v>1298</v>
      </c>
      <c r="F8561" s="0" t="n">
        <v>392001</v>
      </c>
      <c r="G8561" s="0" t="n">
        <v>0.1</v>
      </c>
      <c r="H8561" s="0" t="n">
        <v>1</v>
      </c>
      <c r="I8561" s="0" t="n">
        <v>212345961</v>
      </c>
      <c r="J8561" s="0" t="s">
        <v>15257</v>
      </c>
    </row>
    <row r="8562" customFormat="false" ht="15" hidden="false" customHeight="false" outlineLevel="0" collapsed="false">
      <c r="A8562" s="0" t="s">
        <v>13933</v>
      </c>
      <c r="E8562" s="0" t="s">
        <v>1298</v>
      </c>
      <c r="F8562" s="0" t="n">
        <v>392001</v>
      </c>
      <c r="G8562" s="0" t="n">
        <v>0.1</v>
      </c>
      <c r="H8562" s="0" t="n">
        <v>1</v>
      </c>
      <c r="I8562" s="0" t="n">
        <v>212345888</v>
      </c>
      <c r="J8562" s="0" t="s">
        <v>15258</v>
      </c>
    </row>
    <row r="8563" customFormat="false" ht="15" hidden="false" customHeight="false" outlineLevel="0" collapsed="false">
      <c r="A8563" s="0" t="s">
        <v>13937</v>
      </c>
      <c r="E8563" s="0" t="s">
        <v>1298</v>
      </c>
      <c r="F8563" s="0" t="n">
        <v>392001</v>
      </c>
      <c r="G8563" s="0" t="n">
        <v>0.1</v>
      </c>
      <c r="H8563" s="0" t="n">
        <v>1</v>
      </c>
      <c r="I8563" s="0" t="n">
        <v>212345712</v>
      </c>
      <c r="J8563" s="0" t="s">
        <v>15259</v>
      </c>
    </row>
    <row r="8564" customFormat="false" ht="15" hidden="false" customHeight="false" outlineLevel="0" collapsed="false">
      <c r="A8564" s="0" t="s">
        <v>13942</v>
      </c>
      <c r="E8564" s="0" t="s">
        <v>1298</v>
      </c>
      <c r="F8564" s="0" t="n">
        <v>392001</v>
      </c>
      <c r="G8564" s="0" t="n">
        <v>0.1</v>
      </c>
      <c r="H8564" s="0" t="n">
        <v>1</v>
      </c>
      <c r="I8564" s="0" t="n">
        <v>212345711</v>
      </c>
      <c r="J8564" s="0" t="s">
        <v>15260</v>
      </c>
    </row>
    <row r="8565" customFormat="false" ht="15" hidden="false" customHeight="false" outlineLevel="0" collapsed="false">
      <c r="A8565" s="0" t="s">
        <v>15261</v>
      </c>
      <c r="E8565" s="0" t="s">
        <v>1305</v>
      </c>
      <c r="F8565" s="0" t="n">
        <v>390018</v>
      </c>
      <c r="G8565" s="0" t="n">
        <v>0.1</v>
      </c>
      <c r="H8565" s="0" t="n">
        <v>1</v>
      </c>
      <c r="I8565" s="0" t="n">
        <v>212345989</v>
      </c>
      <c r="J8565" s="0" t="s">
        <v>15262</v>
      </c>
    </row>
    <row r="8566" customFormat="false" ht="15" hidden="false" customHeight="false" outlineLevel="0" collapsed="false">
      <c r="A8566" s="0" t="s">
        <v>13944</v>
      </c>
      <c r="E8566" s="0" t="s">
        <v>1305</v>
      </c>
      <c r="F8566" s="0" t="n">
        <v>390016</v>
      </c>
      <c r="G8566" s="0" t="n">
        <v>0.1</v>
      </c>
      <c r="H8566" s="0" t="n">
        <v>1</v>
      </c>
      <c r="I8566" s="0" t="n">
        <v>212345892</v>
      </c>
      <c r="J8566" s="0" t="s">
        <v>15263</v>
      </c>
    </row>
    <row r="8567" customFormat="false" ht="15" hidden="false" customHeight="false" outlineLevel="0" collapsed="false">
      <c r="A8567" s="0" t="s">
        <v>13950</v>
      </c>
      <c r="E8567" s="0" t="s">
        <v>1305</v>
      </c>
      <c r="F8567" s="0" t="n">
        <v>390012</v>
      </c>
      <c r="G8567" s="0" t="n">
        <v>0.1</v>
      </c>
      <c r="H8567" s="0" t="n">
        <v>1</v>
      </c>
      <c r="I8567" s="0" t="n">
        <v>212345713</v>
      </c>
      <c r="J8567" s="0" t="s">
        <v>15264</v>
      </c>
    </row>
    <row r="8568" customFormat="false" ht="15" hidden="false" customHeight="false" outlineLevel="0" collapsed="false">
      <c r="A8568" s="0" t="s">
        <v>13955</v>
      </c>
      <c r="E8568" s="0" t="s">
        <v>1305</v>
      </c>
      <c r="F8568" s="0" t="n">
        <v>390007</v>
      </c>
      <c r="G8568" s="0" t="n">
        <v>0.1</v>
      </c>
      <c r="H8568" s="0" t="n">
        <v>1</v>
      </c>
      <c r="I8568" s="0" t="n">
        <v>212345887</v>
      </c>
      <c r="J8568" s="0" t="s">
        <v>15265</v>
      </c>
    </row>
    <row r="8569" customFormat="false" ht="15" hidden="false" customHeight="false" outlineLevel="0" collapsed="false">
      <c r="A8569" s="0" t="s">
        <v>13957</v>
      </c>
      <c r="E8569" s="0" t="s">
        <v>1305</v>
      </c>
      <c r="F8569" s="0" t="n">
        <v>390002</v>
      </c>
      <c r="G8569" s="0" t="n">
        <v>0.1</v>
      </c>
      <c r="H8569" s="0" t="n">
        <v>1</v>
      </c>
      <c r="I8569" s="0" t="n">
        <v>212345811</v>
      </c>
      <c r="J8569" s="0" t="s">
        <v>15266</v>
      </c>
    </row>
    <row r="8570" customFormat="false" ht="15" hidden="false" customHeight="false" outlineLevel="0" collapsed="false">
      <c r="A8570" s="0" t="s">
        <v>13959</v>
      </c>
      <c r="E8570" s="0" t="s">
        <v>1305</v>
      </c>
      <c r="F8570" s="0" t="n">
        <v>390002</v>
      </c>
      <c r="G8570" s="0" t="n">
        <v>0.1</v>
      </c>
      <c r="H8570" s="0" t="n">
        <v>1</v>
      </c>
      <c r="I8570" s="0" t="n">
        <v>212345809</v>
      </c>
      <c r="J8570" s="0" t="s">
        <v>15267</v>
      </c>
    </row>
    <row r="8571" customFormat="false" ht="15" hidden="false" customHeight="false" outlineLevel="0" collapsed="false">
      <c r="A8571" s="0" t="s">
        <v>13961</v>
      </c>
      <c r="E8571" s="0" t="s">
        <v>1305</v>
      </c>
      <c r="F8571" s="0" t="n">
        <v>390001</v>
      </c>
      <c r="G8571" s="0" t="n">
        <v>0.1</v>
      </c>
      <c r="H8571" s="0" t="n">
        <v>1</v>
      </c>
      <c r="I8571" s="0" t="n">
        <v>212345838</v>
      </c>
      <c r="J8571" s="0" t="s">
        <v>15268</v>
      </c>
    </row>
    <row r="8572" customFormat="false" ht="15" hidden="false" customHeight="false" outlineLevel="0" collapsed="false">
      <c r="A8572" s="0" t="s">
        <v>15269</v>
      </c>
      <c r="E8572" s="0" t="s">
        <v>1318</v>
      </c>
      <c r="F8572" s="0" t="n">
        <v>388001</v>
      </c>
      <c r="G8572" s="0" t="n">
        <v>0.1</v>
      </c>
      <c r="H8572" s="0" t="n">
        <v>1</v>
      </c>
      <c r="I8572" s="0" t="n">
        <v>212345906</v>
      </c>
      <c r="J8572" s="0" t="s">
        <v>15270</v>
      </c>
    </row>
    <row r="8573" customFormat="false" ht="15" hidden="false" customHeight="false" outlineLevel="0" collapsed="false">
      <c r="A8573" s="0" t="s">
        <v>13963</v>
      </c>
      <c r="E8573" s="0" t="s">
        <v>3340</v>
      </c>
      <c r="F8573" s="0" t="n">
        <v>385001</v>
      </c>
      <c r="G8573" s="0" t="n">
        <v>0.1</v>
      </c>
      <c r="H8573" s="0" t="n">
        <v>1</v>
      </c>
      <c r="I8573" s="0" t="n">
        <v>212346016</v>
      </c>
      <c r="J8573" s="0" t="s">
        <v>15271</v>
      </c>
    </row>
    <row r="8574" customFormat="false" ht="15" hidden="false" customHeight="false" outlineLevel="0" collapsed="false">
      <c r="A8574" s="0" t="s">
        <v>13965</v>
      </c>
      <c r="E8574" s="0" t="s">
        <v>3340</v>
      </c>
      <c r="F8574" s="0" t="n">
        <v>385001</v>
      </c>
      <c r="G8574" s="0" t="n">
        <v>0.1</v>
      </c>
      <c r="H8574" s="0" t="n">
        <v>1</v>
      </c>
      <c r="I8574" s="0" t="n">
        <v>212345798</v>
      </c>
      <c r="J8574" s="0" t="s">
        <v>15272</v>
      </c>
    </row>
    <row r="8575" customFormat="false" ht="15" hidden="false" customHeight="false" outlineLevel="0" collapsed="false">
      <c r="A8575" s="0" t="s">
        <v>13967</v>
      </c>
      <c r="E8575" s="0" t="s">
        <v>1327</v>
      </c>
      <c r="F8575" s="0" t="n">
        <v>380061</v>
      </c>
      <c r="G8575" s="0" t="n">
        <v>0.1</v>
      </c>
      <c r="H8575" s="0" t="n">
        <v>1</v>
      </c>
      <c r="I8575" s="0" t="n">
        <v>212345847</v>
      </c>
      <c r="J8575" s="0" t="s">
        <v>15273</v>
      </c>
    </row>
    <row r="8576" customFormat="false" ht="15" hidden="false" customHeight="false" outlineLevel="0" collapsed="false">
      <c r="A8576" s="0" t="s">
        <v>13969</v>
      </c>
      <c r="E8576" s="0" t="s">
        <v>1327</v>
      </c>
      <c r="F8576" s="0" t="n">
        <v>380061</v>
      </c>
      <c r="G8576" s="0" t="n">
        <v>0.1</v>
      </c>
      <c r="H8576" s="0" t="n">
        <v>1</v>
      </c>
      <c r="I8576" s="0" t="n">
        <v>212345692</v>
      </c>
      <c r="J8576" s="0" t="s">
        <v>15274</v>
      </c>
    </row>
    <row r="8577" customFormat="false" ht="15" hidden="false" customHeight="false" outlineLevel="0" collapsed="false">
      <c r="A8577" s="0" t="s">
        <v>15275</v>
      </c>
      <c r="E8577" s="0" t="s">
        <v>1327</v>
      </c>
      <c r="F8577" s="0" t="n">
        <v>380052</v>
      </c>
      <c r="G8577" s="0" t="n">
        <v>0.1</v>
      </c>
      <c r="H8577" s="0" t="n">
        <v>1</v>
      </c>
      <c r="I8577" s="0" t="n">
        <v>212345830</v>
      </c>
      <c r="J8577" s="0" t="s">
        <v>15276</v>
      </c>
    </row>
    <row r="8578" customFormat="false" ht="15" hidden="false" customHeight="false" outlineLevel="0" collapsed="false">
      <c r="A8578" s="0" t="s">
        <v>13031</v>
      </c>
      <c r="E8578" s="0" t="s">
        <v>1327</v>
      </c>
      <c r="F8578" s="0" t="n">
        <v>380051</v>
      </c>
      <c r="G8578" s="0" t="n">
        <v>0.1</v>
      </c>
      <c r="H8578" s="0" t="n">
        <v>1</v>
      </c>
      <c r="I8578" s="0" t="n">
        <v>212346048</v>
      </c>
      <c r="J8578" s="0" t="s">
        <v>15277</v>
      </c>
    </row>
    <row r="8579" customFormat="false" ht="15" hidden="false" customHeight="false" outlineLevel="0" collapsed="false">
      <c r="A8579" s="0" t="s">
        <v>13972</v>
      </c>
      <c r="E8579" s="0" t="s">
        <v>1327</v>
      </c>
      <c r="F8579" s="0" t="n">
        <v>380051</v>
      </c>
      <c r="G8579" s="0" t="n">
        <v>0.1</v>
      </c>
      <c r="H8579" s="0" t="n">
        <v>1</v>
      </c>
      <c r="I8579" s="0" t="n">
        <v>212345696</v>
      </c>
      <c r="J8579" s="0" t="s">
        <v>15278</v>
      </c>
    </row>
    <row r="8580" customFormat="false" ht="15" hidden="false" customHeight="false" outlineLevel="0" collapsed="false">
      <c r="A8580" s="0" t="s">
        <v>15279</v>
      </c>
      <c r="E8580" s="0" t="s">
        <v>137</v>
      </c>
      <c r="F8580" s="0" t="n">
        <v>400072</v>
      </c>
      <c r="G8580" s="0" t="n">
        <v>0.1</v>
      </c>
      <c r="H8580" s="0" t="n">
        <v>1</v>
      </c>
      <c r="I8580" s="0" t="n">
        <v>212332040</v>
      </c>
      <c r="J8580" s="0" t="s">
        <v>15280</v>
      </c>
    </row>
    <row r="8581" customFormat="false" ht="15" hidden="false" customHeight="false" outlineLevel="0" collapsed="false">
      <c r="A8581" s="0" t="s">
        <v>15281</v>
      </c>
      <c r="E8581" s="0" t="s">
        <v>137</v>
      </c>
      <c r="F8581" s="0" t="n">
        <v>400072</v>
      </c>
      <c r="G8581" s="0" t="n">
        <v>0.1</v>
      </c>
      <c r="H8581" s="0" t="n">
        <v>1</v>
      </c>
      <c r="I8581" s="0" t="n">
        <v>212332027</v>
      </c>
      <c r="J8581" s="0" t="s">
        <v>15282</v>
      </c>
    </row>
    <row r="8582" customFormat="false" ht="15" hidden="false" customHeight="false" outlineLevel="0" collapsed="false">
      <c r="A8582" s="0" t="s">
        <v>15283</v>
      </c>
      <c r="E8582" s="0" t="s">
        <v>680</v>
      </c>
      <c r="F8582" s="0" t="n">
        <v>122001</v>
      </c>
      <c r="G8582" s="0" t="n">
        <v>0.1</v>
      </c>
      <c r="H8582" s="0" t="n">
        <v>1</v>
      </c>
      <c r="I8582" s="0" t="n">
        <v>212345763</v>
      </c>
      <c r="J8582" s="0" t="s">
        <v>15284</v>
      </c>
    </row>
    <row r="8583" customFormat="false" ht="15" hidden="false" customHeight="false" outlineLevel="0" collapsed="false">
      <c r="A8583" s="0" t="s">
        <v>15285</v>
      </c>
      <c r="E8583" s="0" t="s">
        <v>680</v>
      </c>
      <c r="F8583" s="0" t="n">
        <v>122001</v>
      </c>
      <c r="G8583" s="0" t="n">
        <v>0.1</v>
      </c>
      <c r="H8583" s="0" t="n">
        <v>1</v>
      </c>
      <c r="I8583" s="0" t="n">
        <v>212345762</v>
      </c>
      <c r="J8583" s="0" t="s">
        <v>15286</v>
      </c>
    </row>
    <row r="8584" customFormat="false" ht="15" hidden="false" customHeight="false" outlineLevel="0" collapsed="false">
      <c r="A8584" s="0" t="s">
        <v>13613</v>
      </c>
      <c r="E8584" s="0" t="s">
        <v>691</v>
      </c>
      <c r="F8584" s="0" t="n">
        <v>121004</v>
      </c>
      <c r="G8584" s="0" t="n">
        <v>0.1</v>
      </c>
      <c r="H8584" s="0" t="n">
        <v>1</v>
      </c>
      <c r="I8584" s="0" t="n">
        <v>212346017</v>
      </c>
      <c r="J8584" s="0" t="s">
        <v>15287</v>
      </c>
    </row>
    <row r="8585" customFormat="false" ht="15" hidden="false" customHeight="false" outlineLevel="0" collapsed="false">
      <c r="A8585" s="0" t="s">
        <v>14047</v>
      </c>
      <c r="E8585" s="0" t="s">
        <v>709</v>
      </c>
      <c r="F8585" s="0" t="n">
        <v>110096</v>
      </c>
      <c r="G8585" s="0" t="n">
        <v>0.1</v>
      </c>
      <c r="H8585" s="0" t="n">
        <v>1</v>
      </c>
      <c r="I8585" s="0" t="n">
        <v>212345881</v>
      </c>
      <c r="J8585" s="0" t="s">
        <v>15288</v>
      </c>
    </row>
    <row r="8586" customFormat="false" ht="15" hidden="false" customHeight="false" outlineLevel="0" collapsed="false">
      <c r="A8586" s="0" t="s">
        <v>14082</v>
      </c>
      <c r="E8586" s="0" t="s">
        <v>709</v>
      </c>
      <c r="F8586" s="0" t="n">
        <v>110094</v>
      </c>
      <c r="G8586" s="0" t="n">
        <v>0.1</v>
      </c>
      <c r="H8586" s="0" t="n">
        <v>1</v>
      </c>
      <c r="I8586" s="0" t="n">
        <v>212345951</v>
      </c>
      <c r="J8586" s="0" t="s">
        <v>15289</v>
      </c>
    </row>
    <row r="8587" customFormat="false" ht="15" hidden="false" customHeight="false" outlineLevel="0" collapsed="false">
      <c r="A8587" s="0" t="s">
        <v>14086</v>
      </c>
      <c r="E8587" s="0" t="s">
        <v>709</v>
      </c>
      <c r="F8587" s="0" t="n">
        <v>110092</v>
      </c>
      <c r="G8587" s="0" t="n">
        <v>0.1</v>
      </c>
      <c r="H8587" s="0" t="n">
        <v>1</v>
      </c>
      <c r="I8587" s="0" t="n">
        <v>212345757</v>
      </c>
      <c r="J8587" s="0" t="s">
        <v>15290</v>
      </c>
    </row>
    <row r="8588" customFormat="false" ht="15" hidden="false" customHeight="false" outlineLevel="0" collapsed="false">
      <c r="A8588" s="0" t="s">
        <v>13159</v>
      </c>
      <c r="E8588" s="0" t="s">
        <v>706</v>
      </c>
      <c r="F8588" s="0" t="n">
        <v>110091</v>
      </c>
      <c r="G8588" s="0" t="n">
        <v>0.1</v>
      </c>
      <c r="H8588" s="0" t="n">
        <v>1</v>
      </c>
      <c r="I8588" s="0" t="n">
        <v>212345903</v>
      </c>
      <c r="J8588" s="0" t="s">
        <v>15291</v>
      </c>
    </row>
    <row r="8589" customFormat="false" ht="15" hidden="false" customHeight="false" outlineLevel="0" collapsed="false">
      <c r="A8589" s="0" t="s">
        <v>14089</v>
      </c>
      <c r="E8589" s="0" t="s">
        <v>824</v>
      </c>
      <c r="F8589" s="0" t="n">
        <v>110091</v>
      </c>
      <c r="G8589" s="0" t="n">
        <v>0.1</v>
      </c>
      <c r="H8589" s="0" t="n">
        <v>1</v>
      </c>
      <c r="I8589" s="0" t="n">
        <v>212345756</v>
      </c>
      <c r="J8589" s="0" t="s">
        <v>15292</v>
      </c>
    </row>
    <row r="8590" customFormat="false" ht="15" hidden="false" customHeight="false" outlineLevel="0" collapsed="false">
      <c r="A8590" s="0" t="s">
        <v>14093</v>
      </c>
      <c r="E8590" s="0" t="s">
        <v>14094</v>
      </c>
      <c r="F8590" s="0" t="n">
        <v>110075</v>
      </c>
      <c r="G8590" s="0" t="n">
        <v>0.1</v>
      </c>
      <c r="H8590" s="0" t="n">
        <v>1</v>
      </c>
      <c r="I8590" s="0" t="n">
        <v>212345774</v>
      </c>
      <c r="J8590" s="0" t="s">
        <v>15293</v>
      </c>
    </row>
    <row r="8591" customFormat="false" ht="15" hidden="false" customHeight="false" outlineLevel="0" collapsed="false">
      <c r="A8591" s="0" t="s">
        <v>14096</v>
      </c>
      <c r="E8591" s="0" t="s">
        <v>824</v>
      </c>
      <c r="F8591" s="0" t="n">
        <v>110071</v>
      </c>
      <c r="G8591" s="0" t="n">
        <v>0.1</v>
      </c>
      <c r="H8591" s="0" t="n">
        <v>1</v>
      </c>
      <c r="I8591" s="0" t="n">
        <v>212345773</v>
      </c>
      <c r="J8591" s="0" t="s">
        <v>15294</v>
      </c>
    </row>
    <row r="8592" customFormat="false" ht="15" hidden="false" customHeight="false" outlineLevel="0" collapsed="false">
      <c r="A8592" s="0" t="s">
        <v>14098</v>
      </c>
      <c r="E8592" s="0" t="s">
        <v>709</v>
      </c>
      <c r="F8592" s="0" t="n">
        <v>110066</v>
      </c>
      <c r="G8592" s="0" t="n">
        <v>0.1</v>
      </c>
      <c r="H8592" s="0" t="n">
        <v>1</v>
      </c>
      <c r="I8592" s="0" t="n">
        <v>212345703</v>
      </c>
      <c r="J8592" s="0" t="s">
        <v>15295</v>
      </c>
    </row>
    <row r="8593" customFormat="false" ht="15" hidden="false" customHeight="false" outlineLevel="0" collapsed="false">
      <c r="A8593" s="0" t="s">
        <v>14100</v>
      </c>
      <c r="E8593" s="0" t="s">
        <v>709</v>
      </c>
      <c r="F8593" s="0" t="n">
        <v>110065</v>
      </c>
      <c r="G8593" s="0" t="n">
        <v>0.1</v>
      </c>
      <c r="H8593" s="0" t="n">
        <v>1</v>
      </c>
      <c r="I8593" s="0" t="n">
        <v>212346061</v>
      </c>
      <c r="J8593" s="0" t="s">
        <v>15296</v>
      </c>
    </row>
    <row r="8594" customFormat="false" ht="15" hidden="false" customHeight="false" outlineLevel="0" collapsed="false">
      <c r="A8594" s="0" t="s">
        <v>14102</v>
      </c>
      <c r="E8594" s="0" t="s">
        <v>709</v>
      </c>
      <c r="F8594" s="0" t="n">
        <v>110064</v>
      </c>
      <c r="G8594" s="0" t="n">
        <v>0.1</v>
      </c>
      <c r="H8594" s="0" t="n">
        <v>1</v>
      </c>
      <c r="I8594" s="0" t="n">
        <v>212346108</v>
      </c>
      <c r="J8594" s="0" t="s">
        <v>15297</v>
      </c>
    </row>
    <row r="8595" customFormat="false" ht="15" hidden="false" customHeight="false" outlineLevel="0" collapsed="false">
      <c r="A8595" s="0" t="s">
        <v>13102</v>
      </c>
      <c r="E8595" s="0" t="s">
        <v>824</v>
      </c>
      <c r="F8595" s="0" t="n">
        <v>110064</v>
      </c>
      <c r="G8595" s="0" t="n">
        <v>0.1</v>
      </c>
      <c r="H8595" s="0" t="n">
        <v>1</v>
      </c>
      <c r="I8595" s="0" t="n">
        <v>212346025</v>
      </c>
      <c r="J8595" s="0" t="s">
        <v>15298</v>
      </c>
    </row>
    <row r="8596" customFormat="false" ht="15" hidden="false" customHeight="false" outlineLevel="0" collapsed="false">
      <c r="A8596" s="0" t="s">
        <v>15299</v>
      </c>
      <c r="E8596" s="0" t="s">
        <v>709</v>
      </c>
      <c r="F8596" s="0" t="n">
        <v>110064</v>
      </c>
      <c r="G8596" s="0" t="n">
        <v>0.1</v>
      </c>
      <c r="H8596" s="0" t="n">
        <v>1</v>
      </c>
      <c r="I8596" s="0" t="n">
        <v>212345836</v>
      </c>
      <c r="J8596" s="0" t="s">
        <v>15300</v>
      </c>
    </row>
    <row r="8597" customFormat="false" ht="15" hidden="false" customHeight="false" outlineLevel="0" collapsed="false">
      <c r="A8597" s="0" t="s">
        <v>14105</v>
      </c>
      <c r="E8597" s="0" t="s">
        <v>709</v>
      </c>
      <c r="F8597" s="0" t="n">
        <v>110063</v>
      </c>
      <c r="G8597" s="0" t="n">
        <v>0.1</v>
      </c>
      <c r="H8597" s="0" t="n">
        <v>1</v>
      </c>
      <c r="I8597" s="0" t="n">
        <v>212345900</v>
      </c>
      <c r="J8597" s="0" t="s">
        <v>15301</v>
      </c>
    </row>
    <row r="8598" customFormat="false" ht="15" hidden="false" customHeight="false" outlineLevel="0" collapsed="false">
      <c r="A8598" s="0" t="s">
        <v>14107</v>
      </c>
      <c r="E8598" s="0" t="s">
        <v>732</v>
      </c>
      <c r="F8598" s="0" t="n">
        <v>110059</v>
      </c>
      <c r="G8598" s="0" t="n">
        <v>0.1</v>
      </c>
      <c r="H8598" s="0" t="n">
        <v>1</v>
      </c>
      <c r="I8598" s="0" t="n">
        <v>212346089</v>
      </c>
      <c r="J8598" s="0" t="s">
        <v>15302</v>
      </c>
    </row>
    <row r="8599" customFormat="false" ht="15" hidden="false" customHeight="false" outlineLevel="0" collapsed="false">
      <c r="A8599" s="0" t="s">
        <v>13464</v>
      </c>
      <c r="E8599" s="0" t="s">
        <v>824</v>
      </c>
      <c r="F8599" s="0" t="n">
        <v>110059</v>
      </c>
      <c r="G8599" s="0" t="n">
        <v>0.1</v>
      </c>
      <c r="H8599" s="0" t="n">
        <v>1</v>
      </c>
      <c r="I8599" s="0" t="n">
        <v>212345845</v>
      </c>
      <c r="J8599" s="0" t="s">
        <v>15303</v>
      </c>
    </row>
    <row r="8600" customFormat="false" ht="15" hidden="false" customHeight="false" outlineLevel="0" collapsed="false">
      <c r="A8600" s="0" t="s">
        <v>13466</v>
      </c>
      <c r="E8600" s="0" t="s">
        <v>824</v>
      </c>
      <c r="F8600" s="0" t="n">
        <v>110058</v>
      </c>
      <c r="G8600" s="0" t="n">
        <v>0.1</v>
      </c>
      <c r="H8600" s="0" t="n">
        <v>1</v>
      </c>
      <c r="I8600" s="0" t="n">
        <v>212345787</v>
      </c>
      <c r="J8600" s="0" t="s">
        <v>15304</v>
      </c>
    </row>
    <row r="8601" customFormat="false" ht="15" hidden="false" customHeight="false" outlineLevel="0" collapsed="false">
      <c r="A8601" s="0" t="s">
        <v>13468</v>
      </c>
      <c r="E8601" s="0" t="s">
        <v>824</v>
      </c>
      <c r="F8601" s="0" t="n">
        <v>110058</v>
      </c>
      <c r="G8601" s="0" t="n">
        <v>0.1</v>
      </c>
      <c r="H8601" s="0" t="n">
        <v>1</v>
      </c>
      <c r="I8601" s="0" t="n">
        <v>212345786</v>
      </c>
      <c r="J8601" s="0" t="s">
        <v>15305</v>
      </c>
    </row>
    <row r="8602" customFormat="false" ht="15" hidden="false" customHeight="false" outlineLevel="0" collapsed="false">
      <c r="A8602" s="0" t="s">
        <v>919</v>
      </c>
      <c r="E8602" s="0" t="s">
        <v>737</v>
      </c>
      <c r="F8602" s="0" t="n">
        <v>110052</v>
      </c>
      <c r="G8602" s="0" t="n">
        <v>0.1</v>
      </c>
      <c r="H8602" s="0" t="n">
        <v>1</v>
      </c>
      <c r="I8602" s="0" t="n">
        <v>212346114</v>
      </c>
      <c r="J8602" s="0" t="s">
        <v>15306</v>
      </c>
    </row>
    <row r="8603" customFormat="false" ht="15" hidden="false" customHeight="false" outlineLevel="0" collapsed="false">
      <c r="A8603" s="0" t="s">
        <v>13974</v>
      </c>
      <c r="E8603" s="0" t="s">
        <v>1327</v>
      </c>
      <c r="F8603" s="0" t="n">
        <v>380050</v>
      </c>
      <c r="G8603" s="0" t="n">
        <v>0.1</v>
      </c>
      <c r="H8603" s="0" t="n">
        <v>1</v>
      </c>
      <c r="I8603" s="0" t="n">
        <v>212345960</v>
      </c>
      <c r="J8603" s="0" t="s">
        <v>15307</v>
      </c>
    </row>
    <row r="8604" customFormat="false" ht="15" hidden="false" customHeight="false" outlineLevel="0" collapsed="false">
      <c r="A8604" s="0" t="s">
        <v>13976</v>
      </c>
      <c r="E8604" s="0" t="s">
        <v>1327</v>
      </c>
      <c r="F8604" s="0" t="n">
        <v>380028</v>
      </c>
      <c r="G8604" s="0" t="n">
        <v>0.1</v>
      </c>
      <c r="H8604" s="0" t="n">
        <v>1</v>
      </c>
      <c r="I8604" s="0" t="n">
        <v>212346072</v>
      </c>
      <c r="J8604" s="0" t="s">
        <v>15308</v>
      </c>
    </row>
    <row r="8605" customFormat="false" ht="15" hidden="false" customHeight="false" outlineLevel="0" collapsed="false">
      <c r="A8605" s="0" t="s">
        <v>13978</v>
      </c>
      <c r="E8605" s="0" t="s">
        <v>1327</v>
      </c>
      <c r="F8605" s="0" t="n">
        <v>380016</v>
      </c>
      <c r="G8605" s="0" t="n">
        <v>0.1</v>
      </c>
      <c r="H8605" s="0" t="n">
        <v>1</v>
      </c>
      <c r="I8605" s="0" t="n">
        <v>212346033</v>
      </c>
      <c r="J8605" s="0" t="s">
        <v>15309</v>
      </c>
    </row>
    <row r="8606" customFormat="false" ht="15" hidden="false" customHeight="false" outlineLevel="0" collapsed="false">
      <c r="A8606" s="0" t="s">
        <v>13980</v>
      </c>
      <c r="E8606" s="0" t="s">
        <v>3052</v>
      </c>
      <c r="F8606" s="0" t="n">
        <v>380015</v>
      </c>
      <c r="G8606" s="0" t="n">
        <v>0.1</v>
      </c>
      <c r="H8606" s="0" t="n">
        <v>1</v>
      </c>
      <c r="I8606" s="0" t="n">
        <v>212345695</v>
      </c>
      <c r="J8606" s="0" t="s">
        <v>15310</v>
      </c>
    </row>
    <row r="8607" customFormat="false" ht="15" hidden="false" customHeight="false" outlineLevel="0" collapsed="false">
      <c r="A8607" s="0" t="s">
        <v>13982</v>
      </c>
      <c r="E8607" s="0" t="s">
        <v>1327</v>
      </c>
      <c r="F8607" s="0" t="n">
        <v>380013</v>
      </c>
      <c r="G8607" s="0" t="n">
        <v>0.1</v>
      </c>
      <c r="H8607" s="0" t="n">
        <v>1</v>
      </c>
      <c r="I8607" s="0" t="n">
        <v>212346103</v>
      </c>
      <c r="J8607" s="0" t="s">
        <v>15311</v>
      </c>
    </row>
    <row r="8608" customFormat="false" ht="15" hidden="false" customHeight="false" outlineLevel="0" collapsed="false">
      <c r="A8608" s="0" t="s">
        <v>13984</v>
      </c>
      <c r="E8608" s="0" t="s">
        <v>1327</v>
      </c>
      <c r="F8608" s="0" t="n">
        <v>380013</v>
      </c>
      <c r="G8608" s="0" t="n">
        <v>0.1</v>
      </c>
      <c r="H8608" s="0" t="n">
        <v>1</v>
      </c>
      <c r="I8608" s="0" t="n">
        <v>212345694</v>
      </c>
      <c r="J8608" s="0" t="s">
        <v>15312</v>
      </c>
    </row>
    <row r="8609" customFormat="false" ht="15" hidden="false" customHeight="false" outlineLevel="0" collapsed="false">
      <c r="A8609" s="0" t="s">
        <v>12760</v>
      </c>
      <c r="E8609" s="0" t="s">
        <v>1327</v>
      </c>
      <c r="F8609" s="0" t="n">
        <v>380013</v>
      </c>
      <c r="G8609" s="0" t="n">
        <v>0.1</v>
      </c>
      <c r="H8609" s="0" t="n">
        <v>1</v>
      </c>
      <c r="I8609" s="0" t="n">
        <v>212345693</v>
      </c>
      <c r="J8609" s="0" t="s">
        <v>15313</v>
      </c>
    </row>
    <row r="8610" customFormat="false" ht="15" hidden="false" customHeight="false" outlineLevel="0" collapsed="false">
      <c r="A8610" s="0" t="s">
        <v>13987</v>
      </c>
      <c r="E8610" s="0" t="s">
        <v>1327</v>
      </c>
      <c r="F8610" s="0" t="n">
        <v>380008</v>
      </c>
      <c r="G8610" s="0" t="n">
        <v>0.1</v>
      </c>
      <c r="H8610" s="0" t="n">
        <v>1</v>
      </c>
      <c r="I8610" s="0" t="n">
        <v>212346104</v>
      </c>
      <c r="J8610" s="0" t="s">
        <v>15314</v>
      </c>
    </row>
    <row r="8611" customFormat="false" ht="15" hidden="false" customHeight="false" outlineLevel="0" collapsed="false">
      <c r="A8611" s="0" t="s">
        <v>13989</v>
      </c>
      <c r="E8611" s="0" t="s">
        <v>1327</v>
      </c>
      <c r="F8611" s="0" t="n">
        <v>380006</v>
      </c>
      <c r="G8611" s="0" t="n">
        <v>0.1</v>
      </c>
      <c r="H8611" s="0" t="n">
        <v>1</v>
      </c>
      <c r="I8611" s="0" t="n">
        <v>212345812</v>
      </c>
      <c r="J8611" s="0" t="s">
        <v>15315</v>
      </c>
    </row>
    <row r="8612" customFormat="false" ht="15" hidden="false" customHeight="false" outlineLevel="0" collapsed="false">
      <c r="A8612" s="0" t="s">
        <v>13991</v>
      </c>
      <c r="E8612" s="0" t="s">
        <v>1327</v>
      </c>
      <c r="F8612" s="0" t="n">
        <v>380005</v>
      </c>
      <c r="G8612" s="0" t="n">
        <v>0.1</v>
      </c>
      <c r="H8612" s="0" t="n">
        <v>1</v>
      </c>
      <c r="I8612" s="0" t="n">
        <v>212345902</v>
      </c>
      <c r="J8612" s="0" t="s">
        <v>15316</v>
      </c>
    </row>
    <row r="8613" customFormat="false" ht="15" hidden="false" customHeight="false" outlineLevel="0" collapsed="false">
      <c r="A8613" s="0" t="s">
        <v>13476</v>
      </c>
      <c r="E8613" s="0" t="s">
        <v>1353</v>
      </c>
      <c r="F8613" s="0" t="n">
        <v>364001</v>
      </c>
      <c r="G8613" s="0" t="n">
        <v>0.1</v>
      </c>
      <c r="H8613" s="0" t="n">
        <v>1</v>
      </c>
      <c r="I8613" s="0" t="n">
        <v>212346038</v>
      </c>
      <c r="J8613" s="0" t="s">
        <v>15317</v>
      </c>
    </row>
    <row r="8614" customFormat="false" ht="15" hidden="false" customHeight="false" outlineLevel="0" collapsed="false">
      <c r="A8614" s="0" t="s">
        <v>13993</v>
      </c>
      <c r="E8614" s="0" t="s">
        <v>2579</v>
      </c>
      <c r="F8614" s="0" t="n">
        <v>362001</v>
      </c>
      <c r="G8614" s="0" t="n">
        <v>0.1</v>
      </c>
      <c r="H8614" s="0" t="n">
        <v>1</v>
      </c>
      <c r="I8614" s="0" t="n">
        <v>212345956</v>
      </c>
      <c r="J8614" s="0" t="s">
        <v>15318</v>
      </c>
    </row>
    <row r="8615" customFormat="false" ht="15" hidden="false" customHeight="false" outlineLevel="0" collapsed="false">
      <c r="A8615" s="0" t="s">
        <v>13995</v>
      </c>
      <c r="E8615" s="0" t="s">
        <v>1366</v>
      </c>
      <c r="F8615" s="0" t="n">
        <v>360311</v>
      </c>
      <c r="G8615" s="0" t="n">
        <v>0.1</v>
      </c>
      <c r="H8615" s="0" t="n">
        <v>1</v>
      </c>
      <c r="I8615" s="0" t="n">
        <v>212345979</v>
      </c>
      <c r="J8615" s="0" t="s">
        <v>15319</v>
      </c>
    </row>
    <row r="8616" customFormat="false" ht="15" hidden="false" customHeight="false" outlineLevel="0" collapsed="false">
      <c r="A8616" s="0" t="s">
        <v>13997</v>
      </c>
      <c r="E8616" s="0" t="s">
        <v>1366</v>
      </c>
      <c r="F8616" s="0" t="n">
        <v>360005</v>
      </c>
      <c r="G8616" s="0" t="n">
        <v>0.1</v>
      </c>
      <c r="H8616" s="0" t="n">
        <v>1</v>
      </c>
      <c r="I8616" s="0" t="n">
        <v>212346060</v>
      </c>
      <c r="J8616" s="0" t="s">
        <v>15320</v>
      </c>
    </row>
    <row r="8617" customFormat="false" ht="15" hidden="false" customHeight="false" outlineLevel="0" collapsed="false">
      <c r="A8617" s="0" t="s">
        <v>13999</v>
      </c>
      <c r="E8617" s="0" t="s">
        <v>1366</v>
      </c>
      <c r="F8617" s="0" t="n">
        <v>360005</v>
      </c>
      <c r="G8617" s="0" t="n">
        <v>0.1</v>
      </c>
      <c r="H8617" s="0" t="n">
        <v>1</v>
      </c>
      <c r="I8617" s="0" t="n">
        <v>212346045</v>
      </c>
      <c r="J8617" s="0" t="s">
        <v>15321</v>
      </c>
    </row>
    <row r="8618" customFormat="false" ht="15" hidden="false" customHeight="false" outlineLevel="0" collapsed="false">
      <c r="A8618" s="0" t="s">
        <v>14003</v>
      </c>
      <c r="E8618" s="0" t="s">
        <v>1366</v>
      </c>
      <c r="F8618" s="0" t="n">
        <v>360002</v>
      </c>
      <c r="G8618" s="0" t="n">
        <v>0.1</v>
      </c>
      <c r="H8618" s="0" t="n">
        <v>1</v>
      </c>
      <c r="I8618" s="0" t="n">
        <v>212346014</v>
      </c>
      <c r="J8618" s="0" t="s">
        <v>15322</v>
      </c>
    </row>
    <row r="8619" customFormat="false" ht="15" hidden="false" customHeight="false" outlineLevel="0" collapsed="false">
      <c r="A8619" s="0" t="s">
        <v>14007</v>
      </c>
      <c r="E8619" s="0" t="s">
        <v>1390</v>
      </c>
      <c r="F8619" s="0" t="n">
        <v>342001</v>
      </c>
      <c r="G8619" s="0" t="n">
        <v>0.1</v>
      </c>
      <c r="H8619" s="0" t="n">
        <v>1</v>
      </c>
      <c r="I8619" s="0" t="n">
        <v>212346094</v>
      </c>
      <c r="J8619" s="0" t="s">
        <v>15323</v>
      </c>
    </row>
    <row r="8620" customFormat="false" ht="15" hidden="false" customHeight="false" outlineLevel="0" collapsed="false">
      <c r="A8620" s="0" t="s">
        <v>14009</v>
      </c>
      <c r="E8620" s="0" t="s">
        <v>1390</v>
      </c>
      <c r="F8620" s="0" t="n">
        <v>342001</v>
      </c>
      <c r="G8620" s="0" t="n">
        <v>0.1</v>
      </c>
      <c r="H8620" s="0" t="n">
        <v>1</v>
      </c>
      <c r="I8620" s="0" t="n">
        <v>212346050</v>
      </c>
      <c r="J8620" s="0" t="s">
        <v>15324</v>
      </c>
    </row>
    <row r="8621" customFormat="false" ht="15" hidden="false" customHeight="false" outlineLevel="0" collapsed="false">
      <c r="A8621" s="0" t="s">
        <v>14011</v>
      </c>
      <c r="E8621" s="0" t="s">
        <v>1390</v>
      </c>
      <c r="F8621" s="0" t="n">
        <v>342001</v>
      </c>
      <c r="G8621" s="0" t="n">
        <v>0.1</v>
      </c>
      <c r="H8621" s="0" t="n">
        <v>1</v>
      </c>
      <c r="I8621" s="0" t="n">
        <v>212346049</v>
      </c>
      <c r="J8621" s="0" t="s">
        <v>15325</v>
      </c>
    </row>
    <row r="8622" customFormat="false" ht="15" hidden="false" customHeight="false" outlineLevel="0" collapsed="false">
      <c r="A8622" s="0" t="s">
        <v>14013</v>
      </c>
      <c r="E8622" s="0" t="s">
        <v>2593</v>
      </c>
      <c r="F8622" s="0" t="n">
        <v>324001</v>
      </c>
      <c r="G8622" s="0" t="n">
        <v>0.1</v>
      </c>
      <c r="H8622" s="0" t="n">
        <v>1</v>
      </c>
      <c r="I8622" s="0" t="n">
        <v>212345942</v>
      </c>
      <c r="J8622" s="0" t="s">
        <v>15326</v>
      </c>
    </row>
    <row r="8623" customFormat="false" ht="15" hidden="false" customHeight="false" outlineLevel="0" collapsed="false">
      <c r="A8623" s="0" t="s">
        <v>12272</v>
      </c>
      <c r="E8623" s="0" t="s">
        <v>3543</v>
      </c>
      <c r="F8623" s="0" t="n">
        <v>313001</v>
      </c>
      <c r="G8623" s="0" t="n">
        <v>0.1</v>
      </c>
      <c r="H8623" s="0" t="n">
        <v>1</v>
      </c>
      <c r="I8623" s="0" t="n">
        <v>212345860</v>
      </c>
      <c r="J8623" s="0" t="s">
        <v>15327</v>
      </c>
    </row>
    <row r="8624" customFormat="false" ht="15" hidden="false" customHeight="false" outlineLevel="0" collapsed="false">
      <c r="A8624" s="0" t="s">
        <v>15328</v>
      </c>
      <c r="E8624" s="0" t="s">
        <v>3543</v>
      </c>
      <c r="F8624" s="0" t="n">
        <v>313001</v>
      </c>
      <c r="G8624" s="0" t="n">
        <v>0.1</v>
      </c>
      <c r="H8624" s="0" t="n">
        <v>1</v>
      </c>
      <c r="I8624" s="0" t="n">
        <v>212345775</v>
      </c>
      <c r="J8624" s="0" t="s">
        <v>15329</v>
      </c>
    </row>
    <row r="8625" customFormat="false" ht="15" hidden="false" customHeight="false" outlineLevel="0" collapsed="false">
      <c r="A8625" s="0" t="s">
        <v>14018</v>
      </c>
      <c r="E8625" s="0" t="s">
        <v>3546</v>
      </c>
      <c r="F8625" s="0" t="n">
        <v>311001</v>
      </c>
      <c r="G8625" s="0" t="n">
        <v>0.1</v>
      </c>
      <c r="H8625" s="0" t="n">
        <v>1</v>
      </c>
      <c r="I8625" s="0" t="n">
        <v>212345794</v>
      </c>
      <c r="J8625" s="0" t="s">
        <v>15330</v>
      </c>
    </row>
    <row r="8626" customFormat="false" ht="15" hidden="false" customHeight="false" outlineLevel="0" collapsed="false">
      <c r="A8626" s="0" t="s">
        <v>14020</v>
      </c>
      <c r="E8626" s="0" t="s">
        <v>3551</v>
      </c>
      <c r="F8626" s="0" t="n">
        <v>305001</v>
      </c>
      <c r="G8626" s="0" t="n">
        <v>0.1</v>
      </c>
      <c r="H8626" s="0" t="n">
        <v>1</v>
      </c>
      <c r="I8626" s="0" t="n">
        <v>212346092</v>
      </c>
      <c r="J8626" s="0" t="s">
        <v>15331</v>
      </c>
    </row>
    <row r="8627" customFormat="false" ht="15" hidden="false" customHeight="false" outlineLevel="0" collapsed="false">
      <c r="A8627" s="0" t="s">
        <v>15332</v>
      </c>
      <c r="E8627" s="0" t="s">
        <v>1400</v>
      </c>
      <c r="F8627" s="0" t="n">
        <v>302012</v>
      </c>
      <c r="G8627" s="0" t="n">
        <v>0.1</v>
      </c>
      <c r="H8627" s="0" t="n">
        <v>1</v>
      </c>
      <c r="I8627" s="0" t="n">
        <v>212345907</v>
      </c>
      <c r="J8627" s="0" t="s">
        <v>15333</v>
      </c>
    </row>
    <row r="8628" customFormat="false" ht="15" hidden="false" customHeight="false" outlineLevel="0" collapsed="false">
      <c r="A8628" s="0" t="s">
        <v>14022</v>
      </c>
      <c r="E8628" s="0" t="s">
        <v>1400</v>
      </c>
      <c r="F8628" s="0" t="n">
        <v>302004</v>
      </c>
      <c r="G8628" s="0" t="n">
        <v>0.1</v>
      </c>
      <c r="H8628" s="0" t="n">
        <v>1</v>
      </c>
      <c r="I8628" s="0" t="n">
        <v>212345738</v>
      </c>
      <c r="J8628" s="0" t="s">
        <v>15334</v>
      </c>
    </row>
    <row r="8629" customFormat="false" ht="15" hidden="false" customHeight="false" outlineLevel="0" collapsed="false">
      <c r="A8629" s="0" t="s">
        <v>15335</v>
      </c>
      <c r="E8629" s="0" t="s">
        <v>1327</v>
      </c>
      <c r="F8629" s="0" t="n">
        <v>380055</v>
      </c>
      <c r="G8629" s="0" t="n">
        <v>0.1</v>
      </c>
      <c r="H8629" s="0" t="n">
        <v>1</v>
      </c>
      <c r="I8629" s="0" t="n">
        <v>212331657</v>
      </c>
      <c r="J8629" s="0" t="s">
        <v>15336</v>
      </c>
    </row>
    <row r="8630" customFormat="false" ht="15" hidden="false" customHeight="false" outlineLevel="0" collapsed="false">
      <c r="A8630" s="0" t="s">
        <v>12937</v>
      </c>
      <c r="E8630" s="0" t="s">
        <v>2890</v>
      </c>
      <c r="F8630" s="0" t="n">
        <v>384002</v>
      </c>
      <c r="G8630" s="0" t="n">
        <v>0.1</v>
      </c>
      <c r="H8630" s="0" t="n">
        <v>1</v>
      </c>
      <c r="I8630" s="0" t="n">
        <v>212331652</v>
      </c>
      <c r="J8630" s="0" t="s">
        <v>15337</v>
      </c>
    </row>
    <row r="8631" customFormat="false" ht="15" hidden="false" customHeight="false" outlineLevel="0" collapsed="false">
      <c r="A8631" s="0" t="s">
        <v>15338</v>
      </c>
      <c r="E8631" s="0" t="s">
        <v>1327</v>
      </c>
      <c r="F8631" s="0" t="n">
        <v>380061</v>
      </c>
      <c r="G8631" s="0" t="n">
        <v>0.1</v>
      </c>
      <c r="H8631" s="0" t="n">
        <v>1</v>
      </c>
      <c r="I8631" s="0" t="n">
        <v>212331769</v>
      </c>
      <c r="J8631" s="0" t="s">
        <v>15339</v>
      </c>
    </row>
    <row r="8632" customFormat="false" ht="15" hidden="false" customHeight="false" outlineLevel="0" collapsed="false">
      <c r="A8632" s="0" t="s">
        <v>15340</v>
      </c>
      <c r="E8632" s="0" t="s">
        <v>1327</v>
      </c>
      <c r="F8632" s="0" t="n">
        <v>380061</v>
      </c>
      <c r="G8632" s="0" t="n">
        <v>0.1</v>
      </c>
      <c r="H8632" s="0" t="n">
        <v>1</v>
      </c>
      <c r="I8632" s="0" t="n">
        <v>212331948</v>
      </c>
      <c r="J8632" s="0" t="s">
        <v>15341</v>
      </c>
    </row>
    <row r="8633" customFormat="false" ht="15" hidden="false" customHeight="false" outlineLevel="0" collapsed="false">
      <c r="A8633" s="0" t="s">
        <v>15342</v>
      </c>
      <c r="E8633" s="0" t="s">
        <v>11</v>
      </c>
      <c r="F8633" s="0" t="n">
        <v>400612</v>
      </c>
      <c r="G8633" s="0" t="n">
        <v>0.1</v>
      </c>
      <c r="H8633" s="0" t="n">
        <v>1</v>
      </c>
      <c r="I8633" s="0" t="n">
        <v>212332688</v>
      </c>
      <c r="J8633" s="0" t="s">
        <v>15343</v>
      </c>
    </row>
    <row r="8634" customFormat="false" ht="15" hidden="false" customHeight="false" outlineLevel="0" collapsed="false">
      <c r="A8634" s="0" t="s">
        <v>15344</v>
      </c>
      <c r="E8634" s="0" t="s">
        <v>137</v>
      </c>
      <c r="F8634" s="0" t="n">
        <v>400068</v>
      </c>
      <c r="G8634" s="0" t="n">
        <v>0.1</v>
      </c>
      <c r="H8634" s="0" t="n">
        <v>1</v>
      </c>
      <c r="I8634" s="0" t="n">
        <v>212343686</v>
      </c>
      <c r="J8634" s="0" t="s">
        <v>15345</v>
      </c>
    </row>
    <row r="8635" customFormat="false" ht="15" hidden="false" customHeight="false" outlineLevel="0" collapsed="false">
      <c r="A8635" s="0" t="s">
        <v>12935</v>
      </c>
      <c r="E8635" s="0" t="s">
        <v>2890</v>
      </c>
      <c r="F8635" s="0" t="n">
        <v>384170</v>
      </c>
      <c r="G8635" s="0" t="n">
        <v>0.1</v>
      </c>
      <c r="H8635" s="0" t="n">
        <v>1</v>
      </c>
      <c r="I8635" s="0" t="n">
        <v>212332175</v>
      </c>
      <c r="J8635" s="0" t="s">
        <v>15346</v>
      </c>
    </row>
    <row r="8636" customFormat="false" ht="15" hidden="false" customHeight="false" outlineLevel="0" collapsed="false">
      <c r="A8636" s="0" t="s">
        <v>15347</v>
      </c>
      <c r="E8636" s="0" t="s">
        <v>1318</v>
      </c>
      <c r="F8636" s="0" t="n">
        <v>388001</v>
      </c>
      <c r="G8636" s="0" t="n">
        <v>0.1</v>
      </c>
      <c r="H8636" s="0" t="n">
        <v>1</v>
      </c>
      <c r="I8636" s="0" t="n">
        <v>212331813</v>
      </c>
      <c r="J8636" s="0" t="s">
        <v>15348</v>
      </c>
    </row>
    <row r="8637" customFormat="false" ht="15" hidden="false" customHeight="false" outlineLevel="0" collapsed="false">
      <c r="A8637" s="0" t="s">
        <v>15349</v>
      </c>
      <c r="E8637" s="0" t="s">
        <v>1305</v>
      </c>
      <c r="F8637" s="0" t="n">
        <v>390009</v>
      </c>
      <c r="G8637" s="0" t="n">
        <v>0.1</v>
      </c>
      <c r="H8637" s="0" t="n">
        <v>1</v>
      </c>
      <c r="I8637" s="0" t="n">
        <v>212331566</v>
      </c>
      <c r="J8637" s="0" t="s">
        <v>15350</v>
      </c>
    </row>
    <row r="8638" customFormat="false" ht="15" hidden="false" customHeight="false" outlineLevel="0" collapsed="false">
      <c r="A8638" s="0" t="s">
        <v>15351</v>
      </c>
      <c r="E8638" s="0" t="s">
        <v>1305</v>
      </c>
      <c r="F8638" s="0" t="n">
        <v>390007</v>
      </c>
      <c r="G8638" s="0" t="n">
        <v>0.1</v>
      </c>
      <c r="H8638" s="0" t="n">
        <v>1</v>
      </c>
      <c r="I8638" s="0" t="n">
        <v>212331796</v>
      </c>
      <c r="J8638" s="0" t="s">
        <v>15352</v>
      </c>
    </row>
    <row r="8639" customFormat="false" ht="15" hidden="false" customHeight="false" outlineLevel="0" collapsed="false">
      <c r="A8639" s="0" t="s">
        <v>15353</v>
      </c>
      <c r="E8639" s="0" t="s">
        <v>11</v>
      </c>
      <c r="F8639" s="0" t="n">
        <v>400701</v>
      </c>
      <c r="G8639" s="0" t="n">
        <v>0.1</v>
      </c>
      <c r="H8639" s="0" t="n">
        <v>1</v>
      </c>
      <c r="I8639" s="0" t="n">
        <v>212332717</v>
      </c>
      <c r="J8639" s="0" t="s">
        <v>15354</v>
      </c>
    </row>
    <row r="8640" customFormat="false" ht="15" hidden="false" customHeight="false" outlineLevel="0" collapsed="false">
      <c r="A8640" s="0" t="s">
        <v>15355</v>
      </c>
      <c r="E8640" s="0" t="s">
        <v>137</v>
      </c>
      <c r="F8640" s="0" t="n">
        <v>400070</v>
      </c>
      <c r="G8640" s="0" t="n">
        <v>0.1</v>
      </c>
      <c r="H8640" s="0" t="n">
        <v>1</v>
      </c>
      <c r="I8640" s="0" t="n">
        <v>212343687</v>
      </c>
      <c r="J8640" s="0" t="s">
        <v>15356</v>
      </c>
    </row>
    <row r="8641" customFormat="false" ht="15" hidden="false" customHeight="false" outlineLevel="0" collapsed="false">
      <c r="A8641" s="0" t="s">
        <v>15357</v>
      </c>
      <c r="E8641" s="0" t="s">
        <v>832</v>
      </c>
      <c r="F8641" s="0" t="n">
        <v>800008</v>
      </c>
      <c r="G8641" s="0" t="n">
        <v>0.1</v>
      </c>
      <c r="H8641" s="0" t="n">
        <v>1</v>
      </c>
      <c r="I8641" s="0" t="n">
        <v>212376949</v>
      </c>
      <c r="J8641" s="0" t="s">
        <v>15358</v>
      </c>
    </row>
    <row r="8642" customFormat="false" ht="15" hidden="false" customHeight="false" outlineLevel="0" collapsed="false">
      <c r="A8642" s="0" t="s">
        <v>15359</v>
      </c>
      <c r="E8642" s="0" t="s">
        <v>663</v>
      </c>
      <c r="F8642" s="0" t="n">
        <v>700007</v>
      </c>
      <c r="G8642" s="0" t="n">
        <v>0.1</v>
      </c>
      <c r="H8642" s="0" t="n">
        <v>1</v>
      </c>
      <c r="I8642" s="0" t="n">
        <v>212376934</v>
      </c>
      <c r="J8642" s="0" t="s">
        <v>15360</v>
      </c>
    </row>
    <row r="8643" customFormat="false" ht="15" hidden="false" customHeight="false" outlineLevel="0" collapsed="false">
      <c r="A8643" s="0" t="s">
        <v>15361</v>
      </c>
      <c r="E8643" s="0" t="s">
        <v>663</v>
      </c>
      <c r="F8643" s="0" t="n">
        <v>700002</v>
      </c>
      <c r="G8643" s="0" t="n">
        <v>0.1</v>
      </c>
      <c r="H8643" s="0" t="n">
        <v>1</v>
      </c>
      <c r="I8643" s="0" t="n">
        <v>212376907</v>
      </c>
      <c r="J8643" s="0" t="s">
        <v>15362</v>
      </c>
    </row>
    <row r="8644" customFormat="false" ht="15" hidden="false" customHeight="false" outlineLevel="0" collapsed="false">
      <c r="A8644" s="0" t="s">
        <v>15363</v>
      </c>
      <c r="E8644" s="0" t="s">
        <v>663</v>
      </c>
      <c r="F8644" s="0" t="n">
        <v>700001</v>
      </c>
      <c r="G8644" s="0" t="n">
        <v>0.1</v>
      </c>
      <c r="H8644" s="0" t="n">
        <v>1</v>
      </c>
      <c r="I8644" s="0" t="n">
        <v>212376940</v>
      </c>
      <c r="J8644" s="0" t="s">
        <v>15364</v>
      </c>
    </row>
    <row r="8645" customFormat="false" ht="15" hidden="false" customHeight="false" outlineLevel="0" collapsed="false">
      <c r="A8645" s="0" t="s">
        <v>15365</v>
      </c>
      <c r="E8645" s="0" t="s">
        <v>1153</v>
      </c>
      <c r="F8645" s="0" t="n">
        <v>678001</v>
      </c>
      <c r="G8645" s="0" t="n">
        <v>0.1</v>
      </c>
      <c r="H8645" s="0" t="n">
        <v>1</v>
      </c>
      <c r="I8645" s="0" t="n">
        <v>212376947</v>
      </c>
      <c r="J8645" s="0" t="s">
        <v>15366</v>
      </c>
    </row>
    <row r="8646" customFormat="false" ht="15" hidden="false" customHeight="false" outlineLevel="0" collapsed="false">
      <c r="A8646" s="0" t="s">
        <v>15367</v>
      </c>
      <c r="E8646" s="0" t="s">
        <v>1185</v>
      </c>
      <c r="F8646" s="0" t="n">
        <v>638052</v>
      </c>
      <c r="G8646" s="0" t="n">
        <v>0.1</v>
      </c>
      <c r="H8646" s="0" t="n">
        <v>1</v>
      </c>
      <c r="I8646" s="0" t="n">
        <v>212376954</v>
      </c>
      <c r="J8646" s="0" t="s">
        <v>15368</v>
      </c>
    </row>
    <row r="8647" customFormat="false" ht="15" hidden="false" customHeight="false" outlineLevel="0" collapsed="false">
      <c r="A8647" s="0" t="s">
        <v>15369</v>
      </c>
      <c r="E8647" s="0" t="s">
        <v>1185</v>
      </c>
      <c r="F8647" s="0" t="n">
        <v>638004</v>
      </c>
      <c r="G8647" s="0" t="n">
        <v>0.1</v>
      </c>
      <c r="H8647" s="0" t="n">
        <v>1</v>
      </c>
      <c r="I8647" s="0" t="n">
        <v>212376958</v>
      </c>
      <c r="J8647" s="0" t="s">
        <v>15370</v>
      </c>
    </row>
    <row r="8648" customFormat="false" ht="15" hidden="false" customHeight="false" outlineLevel="0" collapsed="false">
      <c r="A8648" s="0" t="s">
        <v>8836</v>
      </c>
      <c r="E8648" s="0" t="s">
        <v>8769</v>
      </c>
      <c r="F8648" s="0" t="n">
        <v>637209</v>
      </c>
      <c r="G8648" s="0" t="n">
        <v>0.1</v>
      </c>
      <c r="H8648" s="0" t="n">
        <v>1</v>
      </c>
      <c r="I8648" s="0" t="n">
        <v>212376912</v>
      </c>
      <c r="J8648" s="0" t="s">
        <v>15371</v>
      </c>
    </row>
    <row r="8649" customFormat="false" ht="15" hidden="false" customHeight="false" outlineLevel="0" collapsed="false">
      <c r="A8649" s="0" t="s">
        <v>15372</v>
      </c>
      <c r="E8649" s="0" t="s">
        <v>1240</v>
      </c>
      <c r="F8649" s="0" t="n">
        <v>636001</v>
      </c>
      <c r="G8649" s="0" t="n">
        <v>0.1</v>
      </c>
      <c r="H8649" s="0" t="n">
        <v>1</v>
      </c>
      <c r="I8649" s="0" t="n">
        <v>212376916</v>
      </c>
      <c r="J8649" s="0" t="s">
        <v>15373</v>
      </c>
    </row>
    <row r="8650" customFormat="false" ht="15" hidden="false" customHeight="false" outlineLevel="0" collapsed="false">
      <c r="A8650" s="0" t="s">
        <v>15374</v>
      </c>
      <c r="E8650" s="0" t="s">
        <v>3754</v>
      </c>
      <c r="F8650" s="0" t="n">
        <v>635109</v>
      </c>
      <c r="G8650" s="0" t="n">
        <v>0.1</v>
      </c>
      <c r="H8650" s="0" t="n">
        <v>1</v>
      </c>
      <c r="I8650" s="0" t="n">
        <v>212376966</v>
      </c>
      <c r="J8650" s="0" t="s">
        <v>15375</v>
      </c>
    </row>
    <row r="8651" customFormat="false" ht="15" hidden="false" customHeight="false" outlineLevel="0" collapsed="false">
      <c r="A8651" s="0" t="s">
        <v>15376</v>
      </c>
      <c r="E8651" s="0" t="s">
        <v>104</v>
      </c>
      <c r="F8651" s="0" t="n">
        <v>410210</v>
      </c>
      <c r="G8651" s="0" t="n">
        <v>0.1</v>
      </c>
      <c r="H8651" s="0" t="n">
        <v>1</v>
      </c>
      <c r="I8651" s="0" t="n">
        <v>212332661</v>
      </c>
      <c r="J8651" s="0" t="s">
        <v>15377</v>
      </c>
    </row>
    <row r="8652" customFormat="false" ht="15" hidden="false" customHeight="false" outlineLevel="0" collapsed="false">
      <c r="A8652" s="0" t="s">
        <v>15378</v>
      </c>
      <c r="E8652" s="0" t="s">
        <v>104</v>
      </c>
      <c r="F8652" s="0" t="n">
        <v>410210</v>
      </c>
      <c r="G8652" s="0" t="n">
        <v>0.1</v>
      </c>
      <c r="H8652" s="0" t="n">
        <v>1</v>
      </c>
      <c r="I8652" s="0" t="n">
        <v>212332422</v>
      </c>
      <c r="J8652" s="0" t="s">
        <v>15379</v>
      </c>
    </row>
    <row r="8653" customFormat="false" ht="15" hidden="false" customHeight="false" outlineLevel="0" collapsed="false">
      <c r="A8653" s="0" t="s">
        <v>15380</v>
      </c>
      <c r="E8653" s="0" t="s">
        <v>4720</v>
      </c>
      <c r="F8653" s="0" t="n">
        <v>410209</v>
      </c>
      <c r="G8653" s="0" t="n">
        <v>0.1</v>
      </c>
      <c r="H8653" s="0" t="n">
        <v>1</v>
      </c>
      <c r="I8653" s="0" t="n">
        <v>212333072</v>
      </c>
      <c r="J8653" s="0" t="s">
        <v>15381</v>
      </c>
    </row>
    <row r="8654" customFormat="false" ht="15" hidden="false" customHeight="false" outlineLevel="0" collapsed="false">
      <c r="A8654" s="0" t="s">
        <v>15382</v>
      </c>
      <c r="E8654" s="0" t="s">
        <v>104</v>
      </c>
      <c r="F8654" s="0" t="n">
        <v>410206</v>
      </c>
      <c r="G8654" s="0" t="n">
        <v>0.1</v>
      </c>
      <c r="H8654" s="0" t="n">
        <v>1</v>
      </c>
      <c r="I8654" s="0" t="n">
        <v>212332658</v>
      </c>
      <c r="J8654" s="0" t="s">
        <v>15383</v>
      </c>
    </row>
    <row r="8655" customFormat="false" ht="15" hidden="false" customHeight="false" outlineLevel="0" collapsed="false">
      <c r="A8655" s="0" t="s">
        <v>15384</v>
      </c>
      <c r="E8655" s="0" t="s">
        <v>104</v>
      </c>
      <c r="F8655" s="0" t="n">
        <v>410206</v>
      </c>
      <c r="G8655" s="0" t="n">
        <v>0.1</v>
      </c>
      <c r="H8655" s="0" t="n">
        <v>1</v>
      </c>
      <c r="I8655" s="0" t="n">
        <v>212332588</v>
      </c>
      <c r="J8655" s="0" t="s">
        <v>15385</v>
      </c>
    </row>
    <row r="8656" customFormat="false" ht="15" hidden="false" customHeight="false" outlineLevel="0" collapsed="false">
      <c r="A8656" s="0" t="s">
        <v>15386</v>
      </c>
      <c r="E8656" s="0" t="s">
        <v>117</v>
      </c>
      <c r="F8656" s="0" t="n">
        <v>403516</v>
      </c>
      <c r="G8656" s="0" t="n">
        <v>0.1</v>
      </c>
      <c r="H8656" s="0" t="n">
        <v>1</v>
      </c>
      <c r="I8656" s="0" t="n">
        <v>212332725</v>
      </c>
      <c r="J8656" s="0" t="s">
        <v>15387</v>
      </c>
    </row>
    <row r="8657" customFormat="false" ht="15" hidden="false" customHeight="false" outlineLevel="0" collapsed="false">
      <c r="A8657" s="0" t="s">
        <v>15388</v>
      </c>
      <c r="E8657" s="0" t="s">
        <v>117</v>
      </c>
      <c r="F8657" s="0" t="n">
        <v>403515</v>
      </c>
      <c r="G8657" s="0" t="n">
        <v>0.1</v>
      </c>
      <c r="H8657" s="0" t="n">
        <v>1</v>
      </c>
      <c r="I8657" s="0" t="n">
        <v>212333196</v>
      </c>
      <c r="J8657" s="0" t="s">
        <v>15389</v>
      </c>
    </row>
    <row r="8658" customFormat="false" ht="15" hidden="false" customHeight="false" outlineLevel="0" collapsed="false">
      <c r="A8658" s="0" t="s">
        <v>15390</v>
      </c>
      <c r="E8658" s="0" t="s">
        <v>104</v>
      </c>
      <c r="F8658" s="0" t="n">
        <v>402301</v>
      </c>
      <c r="G8658" s="0" t="n">
        <v>0.1</v>
      </c>
      <c r="H8658" s="0" t="n">
        <v>1</v>
      </c>
      <c r="I8658" s="0" t="n">
        <v>212332700</v>
      </c>
      <c r="J8658" s="0" t="s">
        <v>15391</v>
      </c>
    </row>
    <row r="8659" customFormat="false" ht="15" hidden="false" customHeight="false" outlineLevel="0" collapsed="false">
      <c r="A8659" s="0" t="s">
        <v>15392</v>
      </c>
      <c r="E8659" s="0" t="s">
        <v>15393</v>
      </c>
      <c r="F8659" s="0" t="n">
        <v>401303</v>
      </c>
      <c r="G8659" s="0" t="n">
        <v>0.1</v>
      </c>
      <c r="H8659" s="0" t="n">
        <v>1</v>
      </c>
      <c r="I8659" s="0" t="n">
        <v>212332721</v>
      </c>
      <c r="J8659" s="0" t="s">
        <v>15394</v>
      </c>
    </row>
    <row r="8660" customFormat="false" ht="15" hidden="false" customHeight="false" outlineLevel="0" collapsed="false">
      <c r="A8660" s="0" t="s">
        <v>15395</v>
      </c>
      <c r="E8660" s="0" t="s">
        <v>11</v>
      </c>
      <c r="F8660" s="0" t="n">
        <v>401303</v>
      </c>
      <c r="G8660" s="0" t="n">
        <v>0.1</v>
      </c>
      <c r="H8660" s="0" t="n">
        <v>1</v>
      </c>
      <c r="I8660" s="0" t="n">
        <v>212332667</v>
      </c>
      <c r="J8660" s="0" t="s">
        <v>15396</v>
      </c>
    </row>
    <row r="8661" customFormat="false" ht="15" hidden="false" customHeight="false" outlineLevel="0" collapsed="false">
      <c r="A8661" s="0" t="s">
        <v>15397</v>
      </c>
      <c r="E8661" s="0" t="s">
        <v>11</v>
      </c>
      <c r="F8661" s="0" t="n">
        <v>401303</v>
      </c>
      <c r="G8661" s="0" t="n">
        <v>0.1</v>
      </c>
      <c r="H8661" s="0" t="n">
        <v>1</v>
      </c>
      <c r="I8661" s="0" t="n">
        <v>212332441</v>
      </c>
      <c r="J8661" s="0" t="s">
        <v>15398</v>
      </c>
    </row>
    <row r="8662" customFormat="false" ht="15" hidden="false" customHeight="false" outlineLevel="0" collapsed="false">
      <c r="A8662" s="0" t="s">
        <v>15399</v>
      </c>
      <c r="E8662" s="0" t="s">
        <v>123</v>
      </c>
      <c r="F8662" s="0" t="n">
        <v>401208</v>
      </c>
      <c r="G8662" s="0" t="n">
        <v>0.1</v>
      </c>
      <c r="H8662" s="0" t="n">
        <v>1</v>
      </c>
      <c r="I8662" s="0" t="n">
        <v>212333102</v>
      </c>
      <c r="J8662" s="0" t="s">
        <v>15400</v>
      </c>
    </row>
    <row r="8663" customFormat="false" ht="15" hidden="false" customHeight="false" outlineLevel="0" collapsed="false">
      <c r="A8663" s="0" t="s">
        <v>15401</v>
      </c>
      <c r="E8663" s="0" t="s">
        <v>11</v>
      </c>
      <c r="F8663" s="0" t="n">
        <v>401208</v>
      </c>
      <c r="G8663" s="0" t="n">
        <v>0.1</v>
      </c>
      <c r="H8663" s="0" t="n">
        <v>1</v>
      </c>
      <c r="I8663" s="0" t="n">
        <v>212332990</v>
      </c>
      <c r="J8663" s="0" t="s">
        <v>15402</v>
      </c>
    </row>
    <row r="8664" customFormat="false" ht="15" hidden="false" customHeight="false" outlineLevel="0" collapsed="false">
      <c r="A8664" s="0" t="s">
        <v>15403</v>
      </c>
      <c r="E8664" s="0" t="s">
        <v>11</v>
      </c>
      <c r="F8664" s="0" t="n">
        <v>401203</v>
      </c>
      <c r="G8664" s="0" t="n">
        <v>0.1</v>
      </c>
      <c r="H8664" s="0" t="n">
        <v>1</v>
      </c>
      <c r="I8664" s="0" t="n">
        <v>212333129</v>
      </c>
      <c r="J8664" s="0" t="s">
        <v>15404</v>
      </c>
    </row>
    <row r="8665" customFormat="false" ht="15" hidden="false" customHeight="false" outlineLevel="0" collapsed="false">
      <c r="A8665" s="0" t="s">
        <v>15405</v>
      </c>
      <c r="E8665" s="0" t="s">
        <v>11</v>
      </c>
      <c r="F8665" s="0" t="n">
        <v>401107</v>
      </c>
      <c r="G8665" s="0" t="n">
        <v>0.1</v>
      </c>
      <c r="H8665" s="0" t="n">
        <v>1</v>
      </c>
      <c r="I8665" s="0" t="n">
        <v>212332862</v>
      </c>
      <c r="J8665" s="0" t="s">
        <v>15406</v>
      </c>
    </row>
    <row r="8666" customFormat="false" ht="15" hidden="false" customHeight="false" outlineLevel="0" collapsed="false">
      <c r="A8666" s="0" t="s">
        <v>15407</v>
      </c>
      <c r="E8666" s="0" t="s">
        <v>11</v>
      </c>
      <c r="F8666" s="0" t="n">
        <v>401107</v>
      </c>
      <c r="G8666" s="0" t="n">
        <v>0.1</v>
      </c>
      <c r="H8666" s="0" t="n">
        <v>1</v>
      </c>
      <c r="I8666" s="0" t="n">
        <v>212332687</v>
      </c>
      <c r="J8666" s="0" t="s">
        <v>15408</v>
      </c>
    </row>
    <row r="8667" customFormat="false" ht="15" hidden="false" customHeight="false" outlineLevel="0" collapsed="false">
      <c r="A8667" s="0" t="s">
        <v>15409</v>
      </c>
      <c r="E8667" s="0" t="s">
        <v>11</v>
      </c>
      <c r="F8667" s="0" t="n">
        <v>401107</v>
      </c>
      <c r="G8667" s="0" t="n">
        <v>0.1</v>
      </c>
      <c r="H8667" s="0" t="n">
        <v>1</v>
      </c>
      <c r="I8667" s="0" t="n">
        <v>212332679</v>
      </c>
      <c r="J8667" s="0" t="s">
        <v>15410</v>
      </c>
    </row>
    <row r="8668" customFormat="false" ht="15" hidden="false" customHeight="false" outlineLevel="0" collapsed="false">
      <c r="A8668" s="0" t="s">
        <v>15411</v>
      </c>
      <c r="E8668" s="0" t="s">
        <v>11</v>
      </c>
      <c r="F8668" s="0" t="n">
        <v>401107</v>
      </c>
      <c r="G8668" s="0" t="n">
        <v>0.1</v>
      </c>
      <c r="H8668" s="0" t="n">
        <v>1</v>
      </c>
      <c r="I8668" s="0" t="n">
        <v>212332416</v>
      </c>
      <c r="J8668" s="0" t="s">
        <v>15412</v>
      </c>
    </row>
    <row r="8669" customFormat="false" ht="15" hidden="false" customHeight="false" outlineLevel="0" collapsed="false">
      <c r="A8669" s="0" t="s">
        <v>15413</v>
      </c>
      <c r="E8669" s="0" t="s">
        <v>11</v>
      </c>
      <c r="F8669" s="0" t="n">
        <v>401101</v>
      </c>
      <c r="G8669" s="0" t="n">
        <v>0.1</v>
      </c>
      <c r="H8669" s="0" t="n">
        <v>1</v>
      </c>
      <c r="I8669" s="0" t="n">
        <v>212332892</v>
      </c>
      <c r="J8669" s="0" t="s">
        <v>15414</v>
      </c>
    </row>
    <row r="8670" customFormat="false" ht="15" hidden="false" customHeight="false" outlineLevel="0" collapsed="false">
      <c r="A8670" s="0" t="s">
        <v>15415</v>
      </c>
      <c r="E8670" s="0" t="s">
        <v>11</v>
      </c>
      <c r="F8670" s="0" t="n">
        <v>400708</v>
      </c>
      <c r="G8670" s="0" t="n">
        <v>0.1</v>
      </c>
      <c r="H8670" s="0" t="n">
        <v>1</v>
      </c>
      <c r="I8670" s="0" t="n">
        <v>212332643</v>
      </c>
      <c r="J8670" s="0" t="s">
        <v>15416</v>
      </c>
    </row>
    <row r="8671" customFormat="false" ht="15" hidden="false" customHeight="false" outlineLevel="0" collapsed="false">
      <c r="A8671" s="0" t="s">
        <v>15417</v>
      </c>
      <c r="E8671" s="0" t="s">
        <v>11</v>
      </c>
      <c r="F8671" s="0" t="n">
        <v>400708</v>
      </c>
      <c r="G8671" s="0" t="n">
        <v>0.1</v>
      </c>
      <c r="H8671" s="0" t="n">
        <v>1</v>
      </c>
      <c r="I8671" s="0" t="n">
        <v>212332411</v>
      </c>
      <c r="J8671" s="0" t="s">
        <v>15418</v>
      </c>
    </row>
    <row r="8672" customFormat="false" ht="15" hidden="false" customHeight="false" outlineLevel="0" collapsed="false">
      <c r="A8672" s="0" t="s">
        <v>15419</v>
      </c>
      <c r="E8672" s="0" t="s">
        <v>132</v>
      </c>
      <c r="F8672" s="0" t="n">
        <v>400706</v>
      </c>
      <c r="G8672" s="0" t="n">
        <v>0.1</v>
      </c>
      <c r="H8672" s="0" t="n">
        <v>1</v>
      </c>
      <c r="I8672" s="0" t="n">
        <v>212333118</v>
      </c>
      <c r="J8672" s="0" t="s">
        <v>15420</v>
      </c>
    </row>
    <row r="8673" customFormat="false" ht="15" hidden="false" customHeight="false" outlineLevel="0" collapsed="false">
      <c r="A8673" s="0" t="s">
        <v>15421</v>
      </c>
      <c r="E8673" s="0" t="s">
        <v>132</v>
      </c>
      <c r="F8673" s="0" t="n">
        <v>400706</v>
      </c>
      <c r="G8673" s="0" t="n">
        <v>0.1</v>
      </c>
      <c r="H8673" s="0" t="n">
        <v>1</v>
      </c>
      <c r="I8673" s="0" t="n">
        <v>212332355</v>
      </c>
      <c r="J8673" s="0" t="s">
        <v>15422</v>
      </c>
    </row>
    <row r="8674" customFormat="false" ht="15" hidden="false" customHeight="false" outlineLevel="0" collapsed="false">
      <c r="A8674" s="0" t="s">
        <v>15423</v>
      </c>
      <c r="E8674" s="0" t="s">
        <v>11</v>
      </c>
      <c r="F8674" s="0" t="n">
        <v>400703</v>
      </c>
      <c r="G8674" s="0" t="n">
        <v>0.1</v>
      </c>
      <c r="H8674" s="0" t="n">
        <v>1</v>
      </c>
      <c r="I8674" s="0" t="n">
        <v>212333087</v>
      </c>
      <c r="J8674" s="0" t="s">
        <v>15424</v>
      </c>
    </row>
    <row r="8675" customFormat="false" ht="15" hidden="false" customHeight="false" outlineLevel="0" collapsed="false">
      <c r="A8675" s="0" t="s">
        <v>15425</v>
      </c>
      <c r="E8675" s="0" t="s">
        <v>11</v>
      </c>
      <c r="F8675" s="0" t="n">
        <v>400703</v>
      </c>
      <c r="G8675" s="0" t="n">
        <v>0.1</v>
      </c>
      <c r="H8675" s="0" t="n">
        <v>1</v>
      </c>
      <c r="I8675" s="0" t="n">
        <v>212333073</v>
      </c>
      <c r="J8675" s="0" t="s">
        <v>15426</v>
      </c>
    </row>
    <row r="8676" customFormat="false" ht="15" hidden="false" customHeight="false" outlineLevel="0" collapsed="false">
      <c r="A8676" s="0" t="s">
        <v>15427</v>
      </c>
      <c r="E8676" s="0" t="s">
        <v>11</v>
      </c>
      <c r="F8676" s="0" t="n">
        <v>400703</v>
      </c>
      <c r="G8676" s="0" t="n">
        <v>0.1</v>
      </c>
      <c r="H8676" s="0" t="n">
        <v>1</v>
      </c>
      <c r="I8676" s="0" t="n">
        <v>212332529</v>
      </c>
      <c r="J8676" s="0" t="s">
        <v>15428</v>
      </c>
    </row>
    <row r="8677" customFormat="false" ht="15" hidden="false" customHeight="false" outlineLevel="0" collapsed="false">
      <c r="A8677" s="0" t="s">
        <v>15429</v>
      </c>
      <c r="E8677" s="0" t="s">
        <v>104</v>
      </c>
      <c r="F8677" s="0" t="n">
        <v>400702</v>
      </c>
      <c r="G8677" s="0" t="n">
        <v>0.1</v>
      </c>
      <c r="H8677" s="0" t="n">
        <v>1</v>
      </c>
      <c r="I8677" s="0" t="n">
        <v>212332797</v>
      </c>
      <c r="J8677" s="0" t="s">
        <v>15430</v>
      </c>
    </row>
    <row r="8678" customFormat="false" ht="15" hidden="false" customHeight="false" outlineLevel="0" collapsed="false">
      <c r="A8678" s="0" t="s">
        <v>15431</v>
      </c>
      <c r="E8678" s="0" t="s">
        <v>11</v>
      </c>
      <c r="F8678" s="0" t="n">
        <v>400612</v>
      </c>
      <c r="G8678" s="0" t="n">
        <v>0.1</v>
      </c>
      <c r="H8678" s="0" t="n">
        <v>1</v>
      </c>
      <c r="I8678" s="0" t="n">
        <v>212332670</v>
      </c>
      <c r="J8678" s="0" t="s">
        <v>15432</v>
      </c>
    </row>
    <row r="8679" customFormat="false" ht="15" hidden="false" customHeight="false" outlineLevel="0" collapsed="false">
      <c r="A8679" s="0" t="s">
        <v>15433</v>
      </c>
      <c r="E8679" s="0" t="s">
        <v>11</v>
      </c>
      <c r="F8679" s="0" t="n">
        <v>400612</v>
      </c>
      <c r="G8679" s="0" t="n">
        <v>0.1</v>
      </c>
      <c r="H8679" s="0" t="n">
        <v>1</v>
      </c>
      <c r="I8679" s="0" t="n">
        <v>212332430</v>
      </c>
      <c r="J8679" s="0" t="s">
        <v>15434</v>
      </c>
    </row>
    <row r="8680" customFormat="false" ht="15" hidden="false" customHeight="false" outlineLevel="0" collapsed="false">
      <c r="A8680" s="0" t="s">
        <v>15435</v>
      </c>
      <c r="E8680" s="0" t="s">
        <v>11</v>
      </c>
      <c r="F8680" s="0" t="n">
        <v>400606</v>
      </c>
      <c r="G8680" s="0" t="n">
        <v>0.1</v>
      </c>
      <c r="H8680" s="0" t="n">
        <v>1</v>
      </c>
      <c r="I8680" s="0" t="n">
        <v>212333062</v>
      </c>
      <c r="J8680" s="0" t="s">
        <v>15436</v>
      </c>
    </row>
    <row r="8681" customFormat="false" ht="15" hidden="false" customHeight="false" outlineLevel="0" collapsed="false">
      <c r="A8681" s="0" t="s">
        <v>15437</v>
      </c>
      <c r="E8681" s="0" t="s">
        <v>11</v>
      </c>
      <c r="F8681" s="0" t="n">
        <v>400606</v>
      </c>
      <c r="G8681" s="0" t="n">
        <v>0.1</v>
      </c>
      <c r="H8681" s="0" t="n">
        <v>1</v>
      </c>
      <c r="I8681" s="0" t="n">
        <v>212332650</v>
      </c>
      <c r="J8681" s="0" t="s">
        <v>15438</v>
      </c>
    </row>
    <row r="8682" customFormat="false" ht="15" hidden="false" customHeight="false" outlineLevel="0" collapsed="false">
      <c r="A8682" s="0" t="s">
        <v>15439</v>
      </c>
      <c r="E8682" s="0" t="s">
        <v>11</v>
      </c>
      <c r="F8682" s="0" t="n">
        <v>400606</v>
      </c>
      <c r="G8682" s="0" t="n">
        <v>0.1</v>
      </c>
      <c r="H8682" s="0" t="n">
        <v>1</v>
      </c>
      <c r="I8682" s="0" t="n">
        <v>212332403</v>
      </c>
      <c r="J8682" s="0" t="s">
        <v>15440</v>
      </c>
    </row>
    <row r="8683" customFormat="false" ht="15" hidden="false" customHeight="false" outlineLevel="0" collapsed="false">
      <c r="A8683" s="0" t="s">
        <v>15441</v>
      </c>
      <c r="E8683" s="0" t="s">
        <v>11</v>
      </c>
      <c r="F8683" s="0" t="n">
        <v>400604</v>
      </c>
      <c r="G8683" s="0" t="n">
        <v>0.1</v>
      </c>
      <c r="H8683" s="0" t="n">
        <v>1</v>
      </c>
      <c r="I8683" s="0" t="n">
        <v>212332997</v>
      </c>
      <c r="J8683" s="0" t="s">
        <v>15442</v>
      </c>
    </row>
    <row r="8684" customFormat="false" ht="15" hidden="false" customHeight="false" outlineLevel="0" collapsed="false">
      <c r="A8684" s="0" t="s">
        <v>15443</v>
      </c>
      <c r="E8684" s="0" t="s">
        <v>11</v>
      </c>
      <c r="F8684" s="0" t="n">
        <v>400604</v>
      </c>
      <c r="G8684" s="0" t="n">
        <v>0.1</v>
      </c>
      <c r="H8684" s="0" t="n">
        <v>1</v>
      </c>
      <c r="I8684" s="0" t="n">
        <v>212332831</v>
      </c>
      <c r="J8684" s="0" t="s">
        <v>15444</v>
      </c>
    </row>
    <row r="8685" customFormat="false" ht="15" hidden="false" customHeight="false" outlineLevel="0" collapsed="false">
      <c r="A8685" s="0" t="s">
        <v>15445</v>
      </c>
      <c r="E8685" s="0" t="s">
        <v>11</v>
      </c>
      <c r="F8685" s="0" t="n">
        <v>400602</v>
      </c>
      <c r="G8685" s="0" t="n">
        <v>0.1</v>
      </c>
      <c r="H8685" s="0" t="n">
        <v>1</v>
      </c>
      <c r="I8685" s="0" t="n">
        <v>212332412</v>
      </c>
      <c r="J8685" s="0" t="s">
        <v>15446</v>
      </c>
    </row>
    <row r="8686" customFormat="false" ht="15" hidden="false" customHeight="false" outlineLevel="0" collapsed="false">
      <c r="A8686" s="0" t="s">
        <v>15447</v>
      </c>
      <c r="E8686" s="0" t="s">
        <v>448</v>
      </c>
      <c r="F8686" s="0" t="n">
        <v>560087</v>
      </c>
      <c r="G8686" s="0" t="n">
        <v>0.1</v>
      </c>
      <c r="H8686" s="0" t="n">
        <v>1</v>
      </c>
      <c r="I8686" s="0" t="n">
        <v>212332444</v>
      </c>
      <c r="J8686" s="0" t="s">
        <v>15448</v>
      </c>
    </row>
    <row r="8687" customFormat="false" ht="15" hidden="false" customHeight="false" outlineLevel="0" collapsed="false">
      <c r="A8687" s="0" t="s">
        <v>15449</v>
      </c>
      <c r="E8687" s="0" t="s">
        <v>448</v>
      </c>
      <c r="F8687" s="0" t="n">
        <v>560085</v>
      </c>
      <c r="G8687" s="0" t="n">
        <v>0.1</v>
      </c>
      <c r="H8687" s="0" t="n">
        <v>1</v>
      </c>
      <c r="I8687" s="0" t="n">
        <v>212332927</v>
      </c>
      <c r="J8687" s="0" t="s">
        <v>15450</v>
      </c>
    </row>
    <row r="8688" customFormat="false" ht="15" hidden="false" customHeight="false" outlineLevel="0" collapsed="false">
      <c r="A8688" s="0" t="s">
        <v>15451</v>
      </c>
      <c r="E8688" s="0" t="s">
        <v>448</v>
      </c>
      <c r="F8688" s="0" t="n">
        <v>560079</v>
      </c>
      <c r="G8688" s="0" t="n">
        <v>0.1</v>
      </c>
      <c r="H8688" s="0" t="n">
        <v>1</v>
      </c>
      <c r="I8688" s="0" t="n">
        <v>212333076</v>
      </c>
      <c r="J8688" s="0" t="s">
        <v>15452</v>
      </c>
    </row>
    <row r="8689" customFormat="false" ht="15" hidden="false" customHeight="false" outlineLevel="0" collapsed="false">
      <c r="A8689" s="0" t="s">
        <v>15453</v>
      </c>
      <c r="E8689" s="0" t="s">
        <v>448</v>
      </c>
      <c r="F8689" s="0" t="n">
        <v>560079</v>
      </c>
      <c r="G8689" s="0" t="n">
        <v>0.1</v>
      </c>
      <c r="H8689" s="0" t="n">
        <v>1</v>
      </c>
      <c r="I8689" s="0" t="n">
        <v>212333053</v>
      </c>
      <c r="J8689" s="0" t="s">
        <v>15454</v>
      </c>
    </row>
    <row r="8690" customFormat="false" ht="15" hidden="false" customHeight="false" outlineLevel="0" collapsed="false">
      <c r="A8690" s="0" t="s">
        <v>15455</v>
      </c>
      <c r="E8690" s="0" t="s">
        <v>462</v>
      </c>
      <c r="F8690" s="0" t="n">
        <v>560079</v>
      </c>
      <c r="G8690" s="0" t="n">
        <v>0.1</v>
      </c>
      <c r="H8690" s="0" t="n">
        <v>1</v>
      </c>
      <c r="I8690" s="0" t="n">
        <v>212332400</v>
      </c>
      <c r="J8690" s="0" t="s">
        <v>15456</v>
      </c>
    </row>
    <row r="8691" customFormat="false" ht="15" hidden="false" customHeight="false" outlineLevel="0" collapsed="false">
      <c r="A8691" s="0" t="s">
        <v>15457</v>
      </c>
      <c r="E8691" s="0" t="s">
        <v>448</v>
      </c>
      <c r="F8691" s="0" t="n">
        <v>560078</v>
      </c>
      <c r="G8691" s="0" t="n">
        <v>0.1</v>
      </c>
      <c r="H8691" s="0" t="n">
        <v>1</v>
      </c>
      <c r="I8691" s="0" t="n">
        <v>212332934</v>
      </c>
      <c r="J8691" s="0" t="s">
        <v>15458</v>
      </c>
    </row>
    <row r="8692" customFormat="false" ht="15" hidden="false" customHeight="false" outlineLevel="0" collapsed="false">
      <c r="A8692" s="0" t="s">
        <v>15459</v>
      </c>
      <c r="E8692" s="0" t="s">
        <v>448</v>
      </c>
      <c r="F8692" s="0" t="n">
        <v>560078</v>
      </c>
      <c r="G8692" s="0" t="n">
        <v>0.1</v>
      </c>
      <c r="H8692" s="0" t="n">
        <v>1</v>
      </c>
      <c r="I8692" s="0" t="n">
        <v>212332560</v>
      </c>
      <c r="J8692" s="0" t="s">
        <v>15460</v>
      </c>
    </row>
    <row r="8693" customFormat="false" ht="15" hidden="false" customHeight="false" outlineLevel="0" collapsed="false">
      <c r="A8693" s="0" t="s">
        <v>15461</v>
      </c>
      <c r="E8693" s="0" t="s">
        <v>462</v>
      </c>
      <c r="F8693" s="0" t="n">
        <v>560077</v>
      </c>
      <c r="G8693" s="0" t="n">
        <v>0.1</v>
      </c>
      <c r="H8693" s="0" t="n">
        <v>1</v>
      </c>
      <c r="I8693" s="0" t="n">
        <v>212332415</v>
      </c>
      <c r="J8693" s="0" t="s">
        <v>15462</v>
      </c>
    </row>
    <row r="8694" customFormat="false" ht="15" hidden="false" customHeight="false" outlineLevel="0" collapsed="false">
      <c r="A8694" s="0" t="s">
        <v>15463</v>
      </c>
      <c r="E8694" s="0" t="s">
        <v>448</v>
      </c>
      <c r="F8694" s="0" t="n">
        <v>560068</v>
      </c>
      <c r="G8694" s="0" t="n">
        <v>0.1</v>
      </c>
      <c r="H8694" s="0" t="n">
        <v>1</v>
      </c>
      <c r="I8694" s="0" t="n">
        <v>212333026</v>
      </c>
      <c r="J8694" s="0" t="s">
        <v>15464</v>
      </c>
    </row>
    <row r="8695" customFormat="false" ht="15" hidden="false" customHeight="false" outlineLevel="0" collapsed="false">
      <c r="A8695" s="0" t="s">
        <v>15465</v>
      </c>
      <c r="E8695" s="0" t="s">
        <v>451</v>
      </c>
      <c r="F8695" s="0" t="n">
        <v>560068</v>
      </c>
      <c r="G8695" s="0" t="n">
        <v>0.1</v>
      </c>
      <c r="H8695" s="0" t="n">
        <v>1</v>
      </c>
      <c r="I8695" s="0" t="n">
        <v>212332511</v>
      </c>
      <c r="J8695" s="0" t="s">
        <v>15466</v>
      </c>
    </row>
    <row r="8696" customFormat="false" ht="15" hidden="false" customHeight="false" outlineLevel="0" collapsed="false">
      <c r="A8696" s="0" t="s">
        <v>15467</v>
      </c>
      <c r="E8696" s="0" t="s">
        <v>448</v>
      </c>
      <c r="F8696" s="0" t="n">
        <v>560067</v>
      </c>
      <c r="G8696" s="0" t="n">
        <v>0.1</v>
      </c>
      <c r="H8696" s="0" t="n">
        <v>1</v>
      </c>
      <c r="I8696" s="0" t="n">
        <v>212332726</v>
      </c>
      <c r="J8696" s="0" t="s">
        <v>15468</v>
      </c>
    </row>
    <row r="8697" customFormat="false" ht="15" hidden="false" customHeight="false" outlineLevel="0" collapsed="false">
      <c r="A8697" s="0" t="s">
        <v>15469</v>
      </c>
      <c r="E8697" s="0" t="s">
        <v>462</v>
      </c>
      <c r="F8697" s="0" t="n">
        <v>560067</v>
      </c>
      <c r="G8697" s="0" t="n">
        <v>0.1</v>
      </c>
      <c r="H8697" s="0" t="n">
        <v>1</v>
      </c>
      <c r="I8697" s="0" t="n">
        <v>212332566</v>
      </c>
      <c r="J8697" s="0" t="s">
        <v>15470</v>
      </c>
    </row>
    <row r="8698" customFormat="false" ht="15" hidden="false" customHeight="false" outlineLevel="0" collapsed="false">
      <c r="A8698" s="0" t="s">
        <v>15471</v>
      </c>
      <c r="E8698" s="0" t="s">
        <v>462</v>
      </c>
      <c r="F8698" s="0" t="n">
        <v>560066</v>
      </c>
      <c r="G8698" s="0" t="n">
        <v>0.1</v>
      </c>
      <c r="H8698" s="0" t="n">
        <v>1</v>
      </c>
      <c r="I8698" s="0" t="n">
        <v>212332371</v>
      </c>
      <c r="J8698" s="0" t="s">
        <v>15472</v>
      </c>
    </row>
    <row r="8699" customFormat="false" ht="15" hidden="false" customHeight="false" outlineLevel="0" collapsed="false">
      <c r="A8699" s="0" t="s">
        <v>15473</v>
      </c>
      <c r="E8699" s="0" t="s">
        <v>462</v>
      </c>
      <c r="F8699" s="0" t="n">
        <v>560064</v>
      </c>
      <c r="G8699" s="0" t="n">
        <v>0.1</v>
      </c>
      <c r="H8699" s="0" t="n">
        <v>1</v>
      </c>
      <c r="I8699" s="0" t="n">
        <v>212333004</v>
      </c>
      <c r="J8699" s="0" t="s">
        <v>15474</v>
      </c>
    </row>
    <row r="8700" customFormat="false" ht="15" hidden="false" customHeight="false" outlineLevel="0" collapsed="false">
      <c r="A8700" s="0" t="s">
        <v>15475</v>
      </c>
      <c r="E8700" s="0" t="s">
        <v>462</v>
      </c>
      <c r="F8700" s="0" t="n">
        <v>560064</v>
      </c>
      <c r="G8700" s="0" t="n">
        <v>0.1</v>
      </c>
      <c r="H8700" s="0" t="n">
        <v>1</v>
      </c>
      <c r="I8700" s="0" t="n">
        <v>212332884</v>
      </c>
      <c r="J8700" s="0" t="s">
        <v>15476</v>
      </c>
    </row>
    <row r="8701" customFormat="false" ht="15" hidden="false" customHeight="false" outlineLevel="0" collapsed="false">
      <c r="A8701" s="0" t="s">
        <v>15477</v>
      </c>
      <c r="E8701" s="0" t="s">
        <v>448</v>
      </c>
      <c r="F8701" s="0" t="n">
        <v>560064</v>
      </c>
      <c r="G8701" s="0" t="n">
        <v>0.1</v>
      </c>
      <c r="H8701" s="0" t="n">
        <v>1</v>
      </c>
      <c r="I8701" s="0" t="n">
        <v>212332753</v>
      </c>
      <c r="J8701" s="0" t="s">
        <v>15478</v>
      </c>
    </row>
    <row r="8702" customFormat="false" ht="15" hidden="false" customHeight="false" outlineLevel="0" collapsed="false">
      <c r="A8702" s="0" t="s">
        <v>15479</v>
      </c>
      <c r="E8702" s="0" t="s">
        <v>451</v>
      </c>
      <c r="F8702" s="0" t="n">
        <v>560062</v>
      </c>
      <c r="G8702" s="0" t="n">
        <v>0.1</v>
      </c>
      <c r="H8702" s="0" t="n">
        <v>1</v>
      </c>
      <c r="I8702" s="0" t="n">
        <v>212333151</v>
      </c>
      <c r="J8702" s="0" t="s">
        <v>15480</v>
      </c>
    </row>
    <row r="8703" customFormat="false" ht="15" hidden="false" customHeight="false" outlineLevel="0" collapsed="false">
      <c r="A8703" s="0" t="s">
        <v>15481</v>
      </c>
      <c r="E8703" s="0" t="s">
        <v>448</v>
      </c>
      <c r="F8703" s="0" t="n">
        <v>560061</v>
      </c>
      <c r="G8703" s="0" t="n">
        <v>0.1</v>
      </c>
      <c r="H8703" s="0" t="n">
        <v>1</v>
      </c>
      <c r="I8703" s="0" t="n">
        <v>212332962</v>
      </c>
      <c r="J8703" s="0" t="s">
        <v>15482</v>
      </c>
    </row>
    <row r="8704" customFormat="false" ht="15" hidden="false" customHeight="false" outlineLevel="0" collapsed="false">
      <c r="A8704" s="0" t="s">
        <v>15483</v>
      </c>
      <c r="E8704" s="0" t="s">
        <v>462</v>
      </c>
      <c r="F8704" s="0" t="n">
        <v>560061</v>
      </c>
      <c r="G8704" s="0" t="n">
        <v>0.1</v>
      </c>
      <c r="H8704" s="0" t="n">
        <v>1</v>
      </c>
      <c r="I8704" s="0" t="n">
        <v>212332809</v>
      </c>
      <c r="J8704" s="0" t="s">
        <v>15484</v>
      </c>
    </row>
    <row r="8705" customFormat="false" ht="15" hidden="false" customHeight="false" outlineLevel="0" collapsed="false">
      <c r="A8705" s="0" t="s">
        <v>15485</v>
      </c>
      <c r="E8705" s="0" t="s">
        <v>448</v>
      </c>
      <c r="F8705" s="0" t="n">
        <v>560058</v>
      </c>
      <c r="G8705" s="0" t="n">
        <v>0.1</v>
      </c>
      <c r="H8705" s="0" t="n">
        <v>1</v>
      </c>
      <c r="I8705" s="0" t="n">
        <v>212333002</v>
      </c>
      <c r="J8705" s="0" t="s">
        <v>15486</v>
      </c>
    </row>
    <row r="8706" customFormat="false" ht="15" hidden="false" customHeight="false" outlineLevel="0" collapsed="false">
      <c r="A8706" s="0" t="s">
        <v>2972</v>
      </c>
      <c r="E8706" s="0" t="s">
        <v>462</v>
      </c>
      <c r="F8706" s="0" t="n">
        <v>560049</v>
      </c>
      <c r="G8706" s="0" t="n">
        <v>0.1</v>
      </c>
      <c r="H8706" s="0" t="n">
        <v>1</v>
      </c>
      <c r="I8706" s="0" t="n">
        <v>212333008</v>
      </c>
      <c r="J8706" s="0" t="s">
        <v>15487</v>
      </c>
    </row>
    <row r="8707" customFormat="false" ht="15" hidden="false" customHeight="false" outlineLevel="0" collapsed="false">
      <c r="A8707" s="0" t="s">
        <v>15488</v>
      </c>
      <c r="E8707" s="0" t="s">
        <v>448</v>
      </c>
      <c r="F8707" s="0" t="n">
        <v>560048</v>
      </c>
      <c r="G8707" s="0" t="n">
        <v>0.1</v>
      </c>
      <c r="H8707" s="0" t="n">
        <v>1</v>
      </c>
      <c r="I8707" s="0" t="n">
        <v>212332829</v>
      </c>
      <c r="J8707" s="0" t="s">
        <v>15489</v>
      </c>
    </row>
    <row r="8708" customFormat="false" ht="15" hidden="false" customHeight="false" outlineLevel="0" collapsed="false">
      <c r="A8708" s="0" t="s">
        <v>6492</v>
      </c>
      <c r="E8708" s="0" t="s">
        <v>462</v>
      </c>
      <c r="F8708" s="0" t="n">
        <v>560045</v>
      </c>
      <c r="G8708" s="0" t="n">
        <v>0.1</v>
      </c>
      <c r="H8708" s="0" t="n">
        <v>1</v>
      </c>
      <c r="I8708" s="0" t="n">
        <v>212333138</v>
      </c>
      <c r="J8708" s="0" t="s">
        <v>15490</v>
      </c>
    </row>
    <row r="8709" customFormat="false" ht="15" hidden="false" customHeight="false" outlineLevel="0" collapsed="false">
      <c r="A8709" s="0" t="s">
        <v>15491</v>
      </c>
      <c r="E8709" s="0" t="s">
        <v>448</v>
      </c>
      <c r="F8709" s="0" t="n">
        <v>560043</v>
      </c>
      <c r="G8709" s="0" t="n">
        <v>0.1</v>
      </c>
      <c r="H8709" s="0" t="n">
        <v>1</v>
      </c>
      <c r="I8709" s="0" t="n">
        <v>212332659</v>
      </c>
      <c r="J8709" s="0" t="s">
        <v>15492</v>
      </c>
    </row>
    <row r="8710" customFormat="false" ht="15" hidden="false" customHeight="false" outlineLevel="0" collapsed="false">
      <c r="A8710" s="0" t="s">
        <v>15493</v>
      </c>
      <c r="E8710" s="0" t="s">
        <v>448</v>
      </c>
      <c r="F8710" s="0" t="n">
        <v>560043</v>
      </c>
      <c r="G8710" s="0" t="n">
        <v>0.1</v>
      </c>
      <c r="H8710" s="0" t="n">
        <v>1</v>
      </c>
      <c r="I8710" s="0" t="n">
        <v>212332426</v>
      </c>
      <c r="J8710" s="0" t="s">
        <v>15494</v>
      </c>
    </row>
    <row r="8711" customFormat="false" ht="15" hidden="false" customHeight="false" outlineLevel="0" collapsed="false">
      <c r="A8711" s="0" t="s">
        <v>15495</v>
      </c>
      <c r="E8711" s="0" t="s">
        <v>448</v>
      </c>
      <c r="F8711" s="0" t="n">
        <v>560041</v>
      </c>
      <c r="G8711" s="0" t="n">
        <v>0.1</v>
      </c>
      <c r="H8711" s="0" t="n">
        <v>1</v>
      </c>
      <c r="I8711" s="0" t="n">
        <v>212333175</v>
      </c>
      <c r="J8711" s="0" t="s">
        <v>15496</v>
      </c>
    </row>
    <row r="8712" customFormat="false" ht="15" hidden="false" customHeight="false" outlineLevel="0" collapsed="false">
      <c r="A8712" s="0" t="s">
        <v>15497</v>
      </c>
      <c r="E8712" s="0" t="s">
        <v>462</v>
      </c>
      <c r="F8712" s="0" t="n">
        <v>560038</v>
      </c>
      <c r="G8712" s="0" t="n">
        <v>0.1</v>
      </c>
      <c r="H8712" s="0" t="n">
        <v>1</v>
      </c>
      <c r="I8712" s="0" t="n">
        <v>212332768</v>
      </c>
      <c r="J8712" s="0" t="s">
        <v>15498</v>
      </c>
    </row>
    <row r="8713" customFormat="false" ht="15" hidden="false" customHeight="false" outlineLevel="0" collapsed="false">
      <c r="A8713" s="0" t="s">
        <v>15499</v>
      </c>
      <c r="E8713" s="0" t="s">
        <v>448</v>
      </c>
      <c r="F8713" s="0" t="n">
        <v>560038</v>
      </c>
      <c r="G8713" s="0" t="n">
        <v>0.1</v>
      </c>
      <c r="H8713" s="0" t="n">
        <v>1</v>
      </c>
      <c r="I8713" s="0" t="n">
        <v>212332767</v>
      </c>
      <c r="J8713" s="0" t="s">
        <v>15500</v>
      </c>
    </row>
    <row r="8714" customFormat="false" ht="15" hidden="false" customHeight="false" outlineLevel="0" collapsed="false">
      <c r="A8714" s="0" t="s">
        <v>15501</v>
      </c>
      <c r="E8714" s="0" t="s">
        <v>448</v>
      </c>
      <c r="F8714" s="0" t="n">
        <v>560038</v>
      </c>
      <c r="G8714" s="0" t="n">
        <v>0.1</v>
      </c>
      <c r="H8714" s="0" t="n">
        <v>1</v>
      </c>
      <c r="I8714" s="0" t="n">
        <v>212332766</v>
      </c>
      <c r="J8714" s="0" t="s">
        <v>15502</v>
      </c>
    </row>
    <row r="8715" customFormat="false" ht="15" hidden="false" customHeight="false" outlineLevel="0" collapsed="false">
      <c r="A8715" s="0" t="s">
        <v>15503</v>
      </c>
      <c r="E8715" s="0" t="s">
        <v>448</v>
      </c>
      <c r="F8715" s="0" t="n">
        <v>560037</v>
      </c>
      <c r="G8715" s="0" t="n">
        <v>0.1</v>
      </c>
      <c r="H8715" s="0" t="n">
        <v>1</v>
      </c>
      <c r="I8715" s="0" t="n">
        <v>212332468</v>
      </c>
      <c r="J8715" s="0" t="s">
        <v>15504</v>
      </c>
    </row>
    <row r="8716" customFormat="false" ht="15" hidden="false" customHeight="false" outlineLevel="0" collapsed="false">
      <c r="A8716" s="0" t="s">
        <v>15505</v>
      </c>
      <c r="E8716" s="0" t="s">
        <v>448</v>
      </c>
      <c r="F8716" s="0" t="n">
        <v>560036</v>
      </c>
      <c r="G8716" s="0" t="n">
        <v>0.1</v>
      </c>
      <c r="H8716" s="0" t="n">
        <v>1</v>
      </c>
      <c r="I8716" s="0" t="n">
        <v>212332760</v>
      </c>
      <c r="J8716" s="0" t="s">
        <v>15506</v>
      </c>
    </row>
    <row r="8717" customFormat="false" ht="15" hidden="false" customHeight="false" outlineLevel="0" collapsed="false">
      <c r="A8717" s="0" t="s">
        <v>15507</v>
      </c>
      <c r="E8717" s="0" t="s">
        <v>448</v>
      </c>
      <c r="F8717" s="0" t="n">
        <v>560030</v>
      </c>
      <c r="G8717" s="0" t="n">
        <v>0.1</v>
      </c>
      <c r="H8717" s="0" t="n">
        <v>1</v>
      </c>
      <c r="I8717" s="0" t="n">
        <v>212333112</v>
      </c>
      <c r="J8717" s="0" t="s">
        <v>15508</v>
      </c>
    </row>
    <row r="8718" customFormat="false" ht="15" hidden="false" customHeight="false" outlineLevel="0" collapsed="false">
      <c r="A8718" s="0" t="s">
        <v>15509</v>
      </c>
      <c r="E8718" s="0" t="s">
        <v>462</v>
      </c>
      <c r="F8718" s="0" t="n">
        <v>560029</v>
      </c>
      <c r="G8718" s="0" t="n">
        <v>0.1</v>
      </c>
      <c r="H8718" s="0" t="n">
        <v>1</v>
      </c>
      <c r="I8718" s="0" t="n">
        <v>212332804</v>
      </c>
      <c r="J8718" s="0" t="s">
        <v>15510</v>
      </c>
    </row>
    <row r="8719" customFormat="false" ht="15" hidden="false" customHeight="false" outlineLevel="0" collapsed="false">
      <c r="A8719" s="0" t="s">
        <v>15511</v>
      </c>
      <c r="E8719" s="0" t="s">
        <v>448</v>
      </c>
      <c r="F8719" s="0" t="n">
        <v>560028</v>
      </c>
      <c r="G8719" s="0" t="n">
        <v>0.1</v>
      </c>
      <c r="H8719" s="0" t="n">
        <v>1</v>
      </c>
      <c r="I8719" s="0" t="n">
        <v>212332603</v>
      </c>
      <c r="J8719" s="0" t="s">
        <v>15512</v>
      </c>
    </row>
    <row r="8720" customFormat="false" ht="15" hidden="false" customHeight="false" outlineLevel="0" collapsed="false">
      <c r="A8720" s="0" t="s">
        <v>15513</v>
      </c>
      <c r="E8720" s="0" t="s">
        <v>448</v>
      </c>
      <c r="F8720" s="0" t="n">
        <v>560027</v>
      </c>
      <c r="G8720" s="0" t="n">
        <v>0.1</v>
      </c>
      <c r="H8720" s="0" t="n">
        <v>1</v>
      </c>
      <c r="I8720" s="0" t="n">
        <v>212332764</v>
      </c>
      <c r="J8720" s="0" t="s">
        <v>15514</v>
      </c>
    </row>
    <row r="8721" customFormat="false" ht="15" hidden="false" customHeight="false" outlineLevel="0" collapsed="false">
      <c r="A8721" s="0" t="s">
        <v>15515</v>
      </c>
      <c r="E8721" s="0" t="s">
        <v>448</v>
      </c>
      <c r="F8721" s="0" t="n">
        <v>560027</v>
      </c>
      <c r="G8721" s="0" t="n">
        <v>0.1</v>
      </c>
      <c r="H8721" s="0" t="n">
        <v>1</v>
      </c>
      <c r="I8721" s="0" t="n">
        <v>212332763</v>
      </c>
      <c r="J8721" s="0" t="s">
        <v>15516</v>
      </c>
    </row>
    <row r="8722" customFormat="false" ht="15" hidden="false" customHeight="false" outlineLevel="0" collapsed="false">
      <c r="A8722" s="0" t="s">
        <v>15517</v>
      </c>
      <c r="E8722" s="0" t="s">
        <v>448</v>
      </c>
      <c r="F8722" s="0" t="n">
        <v>560027</v>
      </c>
      <c r="G8722" s="0" t="n">
        <v>0.1</v>
      </c>
      <c r="H8722" s="0" t="n">
        <v>1</v>
      </c>
      <c r="I8722" s="0" t="n">
        <v>212332759</v>
      </c>
      <c r="J8722" s="0" t="s">
        <v>15518</v>
      </c>
    </row>
    <row r="8723" customFormat="false" ht="15" hidden="false" customHeight="false" outlineLevel="0" collapsed="false">
      <c r="A8723" s="0" t="s">
        <v>15519</v>
      </c>
      <c r="E8723" s="0" t="s">
        <v>448</v>
      </c>
      <c r="F8723" s="0" t="n">
        <v>560025</v>
      </c>
      <c r="G8723" s="0" t="n">
        <v>0.1</v>
      </c>
      <c r="H8723" s="0" t="n">
        <v>1</v>
      </c>
      <c r="I8723" s="0" t="n">
        <v>212332783</v>
      </c>
      <c r="J8723" s="0" t="s">
        <v>15520</v>
      </c>
    </row>
    <row r="8724" customFormat="false" ht="15" hidden="false" customHeight="false" outlineLevel="0" collapsed="false">
      <c r="A8724" s="0" t="s">
        <v>15521</v>
      </c>
      <c r="E8724" s="0" t="s">
        <v>448</v>
      </c>
      <c r="F8724" s="0" t="n">
        <v>560016</v>
      </c>
      <c r="G8724" s="0" t="n">
        <v>0.1</v>
      </c>
      <c r="H8724" s="0" t="n">
        <v>1</v>
      </c>
      <c r="I8724" s="0" t="n">
        <v>212333141</v>
      </c>
      <c r="J8724" s="0" t="s">
        <v>15522</v>
      </c>
    </row>
    <row r="8725" customFormat="false" ht="15" hidden="false" customHeight="false" outlineLevel="0" collapsed="false">
      <c r="A8725" s="0" t="s">
        <v>15523</v>
      </c>
      <c r="E8725" s="0" t="s">
        <v>462</v>
      </c>
      <c r="F8725" s="0" t="n">
        <v>560013</v>
      </c>
      <c r="G8725" s="0" t="n">
        <v>0.1</v>
      </c>
      <c r="H8725" s="0" t="n">
        <v>1</v>
      </c>
      <c r="I8725" s="0" t="n">
        <v>212332941</v>
      </c>
      <c r="J8725" s="0" t="s">
        <v>15524</v>
      </c>
    </row>
    <row r="8726" customFormat="false" ht="15" hidden="false" customHeight="false" outlineLevel="0" collapsed="false">
      <c r="A8726" s="0" t="s">
        <v>15525</v>
      </c>
      <c r="E8726" s="0" t="s">
        <v>448</v>
      </c>
      <c r="F8726" s="0" t="n">
        <v>560011</v>
      </c>
      <c r="G8726" s="0" t="n">
        <v>0.1</v>
      </c>
      <c r="H8726" s="0" t="n">
        <v>1</v>
      </c>
      <c r="I8726" s="0" t="n">
        <v>212332879</v>
      </c>
      <c r="J8726" s="0" t="s">
        <v>15526</v>
      </c>
    </row>
    <row r="8727" customFormat="false" ht="15" hidden="false" customHeight="false" outlineLevel="0" collapsed="false">
      <c r="A8727" s="0" t="s">
        <v>15527</v>
      </c>
      <c r="E8727" s="0" t="s">
        <v>462</v>
      </c>
      <c r="F8727" s="0" t="n">
        <v>560011</v>
      </c>
      <c r="G8727" s="0" t="n">
        <v>0.1</v>
      </c>
      <c r="H8727" s="0" t="n">
        <v>1</v>
      </c>
      <c r="I8727" s="0" t="n">
        <v>212332439</v>
      </c>
      <c r="J8727" s="0" t="s">
        <v>15528</v>
      </c>
    </row>
    <row r="8728" customFormat="false" ht="15" hidden="false" customHeight="false" outlineLevel="0" collapsed="false">
      <c r="A8728" s="0" t="s">
        <v>15529</v>
      </c>
      <c r="E8728" s="0" t="s">
        <v>448</v>
      </c>
      <c r="F8728" s="0" t="n">
        <v>560001</v>
      </c>
      <c r="G8728" s="0" t="n">
        <v>0.1</v>
      </c>
      <c r="H8728" s="0" t="n">
        <v>1</v>
      </c>
      <c r="I8728" s="0" t="n">
        <v>212332471</v>
      </c>
      <c r="J8728" s="0" t="s">
        <v>15530</v>
      </c>
    </row>
    <row r="8729" customFormat="false" ht="15" hidden="false" customHeight="false" outlineLevel="0" collapsed="false">
      <c r="A8729" s="0" t="s">
        <v>15531</v>
      </c>
      <c r="E8729" s="0" t="s">
        <v>544</v>
      </c>
      <c r="F8729" s="0" t="n">
        <v>534301</v>
      </c>
      <c r="G8729" s="0" t="n">
        <v>0.1</v>
      </c>
      <c r="H8729" s="0" t="n">
        <v>1</v>
      </c>
      <c r="I8729" s="0" t="n">
        <v>212332380</v>
      </c>
      <c r="J8729" s="0" t="s">
        <v>15532</v>
      </c>
    </row>
    <row r="8730" customFormat="false" ht="15" hidden="false" customHeight="false" outlineLevel="0" collapsed="false">
      <c r="A8730" s="0" t="s">
        <v>15533</v>
      </c>
      <c r="E8730" s="0" t="s">
        <v>2027</v>
      </c>
      <c r="F8730" s="0" t="n">
        <v>534201</v>
      </c>
      <c r="G8730" s="0" t="n">
        <v>0.1</v>
      </c>
      <c r="H8730" s="0" t="n">
        <v>1</v>
      </c>
      <c r="I8730" s="0" t="n">
        <v>212332484</v>
      </c>
      <c r="J8730" s="0" t="s">
        <v>15534</v>
      </c>
    </row>
    <row r="8731" customFormat="false" ht="15" hidden="false" customHeight="false" outlineLevel="0" collapsed="false">
      <c r="A8731" s="0" t="s">
        <v>15535</v>
      </c>
      <c r="E8731" s="0" t="s">
        <v>544</v>
      </c>
      <c r="F8731" s="0" t="n">
        <v>534001</v>
      </c>
      <c r="G8731" s="0" t="n">
        <v>0.1</v>
      </c>
      <c r="H8731" s="0" t="n">
        <v>1</v>
      </c>
      <c r="I8731" s="0" t="n">
        <v>212333010</v>
      </c>
      <c r="J8731" s="0" t="s">
        <v>15536</v>
      </c>
    </row>
    <row r="8732" customFormat="false" ht="15" hidden="false" customHeight="false" outlineLevel="0" collapsed="false">
      <c r="A8732" s="0" t="s">
        <v>15537</v>
      </c>
      <c r="E8732" s="0" t="s">
        <v>547</v>
      </c>
      <c r="F8732" s="0" t="n">
        <v>533401</v>
      </c>
      <c r="G8732" s="0" t="n">
        <v>0.1</v>
      </c>
      <c r="H8732" s="0" t="n">
        <v>1</v>
      </c>
      <c r="I8732" s="0" t="n">
        <v>212332698</v>
      </c>
      <c r="J8732" s="0" t="s">
        <v>15538</v>
      </c>
    </row>
    <row r="8733" customFormat="false" ht="15" hidden="false" customHeight="false" outlineLevel="0" collapsed="false">
      <c r="A8733" s="0" t="s">
        <v>15539</v>
      </c>
      <c r="E8733" s="0" t="s">
        <v>15540</v>
      </c>
      <c r="F8733" s="0" t="n">
        <v>533201</v>
      </c>
      <c r="G8733" s="0" t="n">
        <v>0.1</v>
      </c>
      <c r="H8733" s="0" t="n">
        <v>1</v>
      </c>
      <c r="I8733" s="0" t="n">
        <v>212333133</v>
      </c>
      <c r="J8733" s="0" t="s">
        <v>15541</v>
      </c>
    </row>
    <row r="8734" customFormat="false" ht="15" hidden="false" customHeight="false" outlineLevel="0" collapsed="false">
      <c r="A8734" s="0" t="s">
        <v>15542</v>
      </c>
      <c r="E8734" s="0" t="s">
        <v>547</v>
      </c>
      <c r="F8734" s="0" t="n">
        <v>533201</v>
      </c>
      <c r="G8734" s="0" t="n">
        <v>0.1</v>
      </c>
      <c r="H8734" s="0" t="n">
        <v>1</v>
      </c>
      <c r="I8734" s="0" t="n">
        <v>212333132</v>
      </c>
      <c r="J8734" s="0" t="s">
        <v>15543</v>
      </c>
    </row>
    <row r="8735" customFormat="false" ht="15" hidden="false" customHeight="false" outlineLevel="0" collapsed="false">
      <c r="A8735" s="0" t="s">
        <v>15544</v>
      </c>
      <c r="E8735" s="0" t="s">
        <v>547</v>
      </c>
      <c r="F8735" s="0" t="n">
        <v>533105</v>
      </c>
      <c r="G8735" s="0" t="n">
        <v>0.1</v>
      </c>
      <c r="H8735" s="0" t="n">
        <v>1</v>
      </c>
      <c r="I8735" s="0" t="n">
        <v>212332555</v>
      </c>
      <c r="J8735" s="0" t="s">
        <v>15545</v>
      </c>
    </row>
    <row r="8736" customFormat="false" ht="15" hidden="false" customHeight="false" outlineLevel="0" collapsed="false">
      <c r="A8736" s="0" t="s">
        <v>15546</v>
      </c>
      <c r="E8736" s="0" t="s">
        <v>547</v>
      </c>
      <c r="F8736" s="0" t="n">
        <v>533101</v>
      </c>
      <c r="G8736" s="0" t="n">
        <v>0.1</v>
      </c>
      <c r="H8736" s="0" t="n">
        <v>1</v>
      </c>
      <c r="I8736" s="0" t="n">
        <v>212332363</v>
      </c>
      <c r="J8736" s="0" t="s">
        <v>15547</v>
      </c>
    </row>
    <row r="8737" customFormat="false" ht="15" hidden="false" customHeight="false" outlineLevel="0" collapsed="false">
      <c r="A8737" s="0" t="s">
        <v>15548</v>
      </c>
      <c r="E8737" s="0" t="s">
        <v>2036</v>
      </c>
      <c r="F8737" s="0" t="n">
        <v>532001</v>
      </c>
      <c r="G8737" s="0" t="n">
        <v>0.1</v>
      </c>
      <c r="H8737" s="0" t="n">
        <v>1</v>
      </c>
      <c r="I8737" s="0" t="n">
        <v>212332473</v>
      </c>
      <c r="J8737" s="0" t="s">
        <v>15549</v>
      </c>
    </row>
    <row r="8738" customFormat="false" ht="15" hidden="false" customHeight="false" outlineLevel="0" collapsed="false">
      <c r="A8738" s="0" t="s">
        <v>15550</v>
      </c>
      <c r="E8738" s="0" t="s">
        <v>552</v>
      </c>
      <c r="F8738" s="0" t="n">
        <v>530046</v>
      </c>
      <c r="G8738" s="0" t="n">
        <v>0.1</v>
      </c>
      <c r="H8738" s="0" t="n">
        <v>1</v>
      </c>
      <c r="I8738" s="0" t="n">
        <v>212333086</v>
      </c>
      <c r="J8738" s="0" t="s">
        <v>15551</v>
      </c>
    </row>
    <row r="8739" customFormat="false" ht="15" hidden="false" customHeight="false" outlineLevel="0" collapsed="false">
      <c r="A8739" s="0" t="s">
        <v>15552</v>
      </c>
      <c r="E8739" s="0" t="s">
        <v>552</v>
      </c>
      <c r="F8739" s="0" t="n">
        <v>530027</v>
      </c>
      <c r="G8739" s="0" t="n">
        <v>0.1</v>
      </c>
      <c r="H8739" s="0" t="n">
        <v>1</v>
      </c>
      <c r="I8739" s="0" t="n">
        <v>212332993</v>
      </c>
      <c r="J8739" s="0" t="s">
        <v>15553</v>
      </c>
    </row>
    <row r="8740" customFormat="false" ht="15" hidden="false" customHeight="false" outlineLevel="0" collapsed="false">
      <c r="A8740" s="0" t="s">
        <v>15554</v>
      </c>
      <c r="E8740" s="0" t="s">
        <v>552</v>
      </c>
      <c r="F8740" s="0" t="n">
        <v>530027</v>
      </c>
      <c r="G8740" s="0" t="n">
        <v>0.1</v>
      </c>
      <c r="H8740" s="0" t="n">
        <v>1</v>
      </c>
      <c r="I8740" s="0" t="n">
        <v>212332414</v>
      </c>
      <c r="J8740" s="0" t="s">
        <v>15555</v>
      </c>
    </row>
    <row r="8741" customFormat="false" ht="15" hidden="false" customHeight="false" outlineLevel="0" collapsed="false">
      <c r="A8741" s="0" t="s">
        <v>15556</v>
      </c>
      <c r="E8741" s="0" t="s">
        <v>552</v>
      </c>
      <c r="F8741" s="0" t="n">
        <v>530027</v>
      </c>
      <c r="G8741" s="0" t="n">
        <v>0.1</v>
      </c>
      <c r="H8741" s="0" t="n">
        <v>1</v>
      </c>
      <c r="I8741" s="0" t="n">
        <v>212332402</v>
      </c>
      <c r="J8741" s="0" t="s">
        <v>15557</v>
      </c>
    </row>
    <row r="8742" customFormat="false" ht="15" hidden="false" customHeight="false" outlineLevel="0" collapsed="false">
      <c r="A8742" s="0" t="s">
        <v>15558</v>
      </c>
      <c r="E8742" s="0" t="s">
        <v>552</v>
      </c>
      <c r="F8742" s="0" t="n">
        <v>530026</v>
      </c>
      <c r="G8742" s="0" t="n">
        <v>0.1</v>
      </c>
      <c r="H8742" s="0" t="n">
        <v>1</v>
      </c>
      <c r="I8742" s="0" t="n">
        <v>212333103</v>
      </c>
      <c r="J8742" s="0" t="s">
        <v>15559</v>
      </c>
    </row>
    <row r="8743" customFormat="false" ht="15" hidden="false" customHeight="false" outlineLevel="0" collapsed="false">
      <c r="A8743" s="0" t="s">
        <v>15560</v>
      </c>
      <c r="E8743" s="0" t="s">
        <v>552</v>
      </c>
      <c r="F8743" s="0" t="n">
        <v>530017</v>
      </c>
      <c r="G8743" s="0" t="n">
        <v>0.1</v>
      </c>
      <c r="H8743" s="0" t="n">
        <v>1</v>
      </c>
      <c r="I8743" s="0" t="n">
        <v>212333068</v>
      </c>
      <c r="J8743" s="0" t="s">
        <v>15561</v>
      </c>
    </row>
    <row r="8744" customFormat="false" ht="15" hidden="false" customHeight="false" outlineLevel="0" collapsed="false">
      <c r="A8744" s="0" t="s">
        <v>15562</v>
      </c>
      <c r="E8744" s="0" t="s">
        <v>557</v>
      </c>
      <c r="F8744" s="0" t="n">
        <v>524002</v>
      </c>
      <c r="G8744" s="0" t="n">
        <v>0.1</v>
      </c>
      <c r="H8744" s="0" t="n">
        <v>1</v>
      </c>
      <c r="I8744" s="0" t="n">
        <v>212332536</v>
      </c>
      <c r="J8744" s="0" t="s">
        <v>15563</v>
      </c>
    </row>
    <row r="8745" customFormat="false" ht="15" hidden="false" customHeight="false" outlineLevel="0" collapsed="false">
      <c r="A8745" s="0" t="s">
        <v>15564</v>
      </c>
      <c r="E8745" s="0" t="s">
        <v>557</v>
      </c>
      <c r="F8745" s="0" t="n">
        <v>524001</v>
      </c>
      <c r="G8745" s="0" t="n">
        <v>0.1</v>
      </c>
      <c r="H8745" s="0" t="n">
        <v>1</v>
      </c>
      <c r="I8745" s="0" t="n">
        <v>212332409</v>
      </c>
      <c r="J8745" s="0" t="s">
        <v>15565</v>
      </c>
    </row>
    <row r="8746" customFormat="false" ht="15" hidden="false" customHeight="false" outlineLevel="0" collapsed="false">
      <c r="A8746" s="0" t="s">
        <v>15566</v>
      </c>
      <c r="E8746" s="0" t="s">
        <v>569</v>
      </c>
      <c r="F8746" s="0" t="n">
        <v>523301</v>
      </c>
      <c r="G8746" s="0" t="n">
        <v>0.1</v>
      </c>
      <c r="H8746" s="0" t="n">
        <v>1</v>
      </c>
      <c r="I8746" s="0" t="n">
        <v>212332828</v>
      </c>
      <c r="J8746" s="0" t="s">
        <v>15567</v>
      </c>
    </row>
    <row r="8747" customFormat="false" ht="15" hidden="false" customHeight="false" outlineLevel="0" collapsed="false">
      <c r="A8747" s="0" t="s">
        <v>15568</v>
      </c>
      <c r="E8747" s="0" t="s">
        <v>569</v>
      </c>
      <c r="F8747" s="0" t="n">
        <v>523001</v>
      </c>
      <c r="G8747" s="0" t="n">
        <v>0.1</v>
      </c>
      <c r="H8747" s="0" t="n">
        <v>1</v>
      </c>
      <c r="I8747" s="0" t="n">
        <v>212333016</v>
      </c>
      <c r="J8747" s="0" t="s">
        <v>15569</v>
      </c>
    </row>
    <row r="8748" customFormat="false" ht="15" hidden="false" customHeight="false" outlineLevel="0" collapsed="false">
      <c r="A8748" s="0" t="s">
        <v>15570</v>
      </c>
      <c r="E8748" s="0" t="s">
        <v>575</v>
      </c>
      <c r="F8748" s="0" t="n">
        <v>522201</v>
      </c>
      <c r="G8748" s="0" t="n">
        <v>0.1</v>
      </c>
      <c r="H8748" s="0" t="n">
        <v>1</v>
      </c>
      <c r="I8748" s="0" t="n">
        <v>212332663</v>
      </c>
      <c r="J8748" s="0" t="s">
        <v>15571</v>
      </c>
    </row>
    <row r="8749" customFormat="false" ht="15" hidden="false" customHeight="false" outlineLevel="0" collapsed="false">
      <c r="A8749" s="0" t="s">
        <v>15572</v>
      </c>
      <c r="E8749" s="0" t="s">
        <v>575</v>
      </c>
      <c r="F8749" s="0" t="n">
        <v>522004</v>
      </c>
      <c r="G8749" s="0" t="n">
        <v>0.1</v>
      </c>
      <c r="H8749" s="0" t="n">
        <v>1</v>
      </c>
      <c r="I8749" s="0" t="n">
        <v>212333114</v>
      </c>
      <c r="J8749" s="0" t="s">
        <v>15573</v>
      </c>
    </row>
    <row r="8750" customFormat="false" ht="15" hidden="false" customHeight="false" outlineLevel="0" collapsed="false">
      <c r="A8750" s="0" t="s">
        <v>15574</v>
      </c>
      <c r="E8750" s="0" t="s">
        <v>575</v>
      </c>
      <c r="F8750" s="0" t="n">
        <v>522002</v>
      </c>
      <c r="G8750" s="0" t="n">
        <v>0.1</v>
      </c>
      <c r="H8750" s="0" t="n">
        <v>1</v>
      </c>
      <c r="I8750" s="0" t="n">
        <v>212333183</v>
      </c>
      <c r="J8750" s="0" t="s">
        <v>15575</v>
      </c>
    </row>
    <row r="8751" customFormat="false" ht="15" hidden="false" customHeight="false" outlineLevel="0" collapsed="false">
      <c r="A8751" s="0" t="s">
        <v>15576</v>
      </c>
      <c r="E8751" s="0" t="s">
        <v>824</v>
      </c>
      <c r="F8751" s="0" t="n">
        <v>110028</v>
      </c>
      <c r="G8751" s="0" t="n">
        <v>0.1</v>
      </c>
      <c r="H8751" s="0" t="n">
        <v>1</v>
      </c>
      <c r="I8751" s="0" t="n">
        <v>212332633</v>
      </c>
      <c r="J8751" s="0" t="s">
        <v>15577</v>
      </c>
    </row>
    <row r="8752" customFormat="false" ht="15" hidden="false" customHeight="false" outlineLevel="0" collapsed="false">
      <c r="A8752" s="0" t="s">
        <v>957</v>
      </c>
      <c r="E8752" s="0" t="s">
        <v>709</v>
      </c>
      <c r="F8752" s="0" t="n">
        <v>110028</v>
      </c>
      <c r="G8752" s="0" t="n">
        <v>0.1</v>
      </c>
      <c r="H8752" s="0" t="n">
        <v>1</v>
      </c>
      <c r="I8752" s="0" t="n">
        <v>212332625</v>
      </c>
      <c r="J8752" s="0" t="s">
        <v>15578</v>
      </c>
    </row>
    <row r="8753" customFormat="false" ht="15" hidden="false" customHeight="false" outlineLevel="0" collapsed="false">
      <c r="A8753" s="0" t="s">
        <v>15579</v>
      </c>
      <c r="E8753" s="0" t="s">
        <v>709</v>
      </c>
      <c r="F8753" s="0" t="n">
        <v>110027</v>
      </c>
      <c r="G8753" s="0" t="n">
        <v>0.1</v>
      </c>
      <c r="H8753" s="0" t="n">
        <v>1</v>
      </c>
      <c r="I8753" s="0" t="n">
        <v>212333082</v>
      </c>
      <c r="J8753" s="0" t="s">
        <v>15580</v>
      </c>
    </row>
    <row r="8754" customFormat="false" ht="15" hidden="false" customHeight="false" outlineLevel="0" collapsed="false">
      <c r="A8754" s="0" t="s">
        <v>15581</v>
      </c>
      <c r="E8754" s="0" t="s">
        <v>732</v>
      </c>
      <c r="F8754" s="0" t="n">
        <v>110027</v>
      </c>
      <c r="G8754" s="0" t="n">
        <v>0.1</v>
      </c>
      <c r="H8754" s="0" t="n">
        <v>1</v>
      </c>
      <c r="I8754" s="0" t="n">
        <v>212332970</v>
      </c>
      <c r="J8754" s="0" t="s">
        <v>15582</v>
      </c>
    </row>
    <row r="8755" customFormat="false" ht="15" hidden="false" customHeight="false" outlineLevel="0" collapsed="false">
      <c r="A8755" s="0" t="s">
        <v>15583</v>
      </c>
      <c r="E8755" s="0" t="s">
        <v>709</v>
      </c>
      <c r="F8755" s="0" t="n">
        <v>110027</v>
      </c>
      <c r="G8755" s="0" t="n">
        <v>0.1</v>
      </c>
      <c r="H8755" s="0" t="n">
        <v>1</v>
      </c>
      <c r="I8755" s="0" t="n">
        <v>212332495</v>
      </c>
      <c r="J8755" s="0" t="s">
        <v>15584</v>
      </c>
    </row>
    <row r="8756" customFormat="false" ht="15" hidden="false" customHeight="false" outlineLevel="0" collapsed="false">
      <c r="A8756" s="0" t="s">
        <v>15585</v>
      </c>
      <c r="E8756" s="0" t="s">
        <v>732</v>
      </c>
      <c r="F8756" s="0" t="n">
        <v>110027</v>
      </c>
      <c r="G8756" s="0" t="n">
        <v>0.1</v>
      </c>
      <c r="H8756" s="0" t="n">
        <v>1</v>
      </c>
      <c r="I8756" s="0" t="n">
        <v>212332467</v>
      </c>
      <c r="J8756" s="0" t="s">
        <v>15586</v>
      </c>
    </row>
    <row r="8757" customFormat="false" ht="15" hidden="false" customHeight="false" outlineLevel="0" collapsed="false">
      <c r="A8757" s="0" t="s">
        <v>15587</v>
      </c>
      <c r="E8757" s="0" t="s">
        <v>709</v>
      </c>
      <c r="F8757" s="0" t="n">
        <v>110026</v>
      </c>
      <c r="G8757" s="0" t="n">
        <v>0.1</v>
      </c>
      <c r="H8757" s="0" t="n">
        <v>1</v>
      </c>
      <c r="I8757" s="0" t="n">
        <v>212332775</v>
      </c>
      <c r="J8757" s="0" t="s">
        <v>15588</v>
      </c>
    </row>
    <row r="8758" customFormat="false" ht="15" hidden="false" customHeight="false" outlineLevel="0" collapsed="false">
      <c r="A8758" s="0" t="s">
        <v>15589</v>
      </c>
      <c r="E8758" s="0" t="s">
        <v>709</v>
      </c>
      <c r="F8758" s="0" t="n">
        <v>110026</v>
      </c>
      <c r="G8758" s="0" t="n">
        <v>0.1</v>
      </c>
      <c r="H8758" s="0" t="n">
        <v>1</v>
      </c>
      <c r="I8758" s="0" t="n">
        <v>212332774</v>
      </c>
      <c r="J8758" s="0" t="s">
        <v>15590</v>
      </c>
    </row>
    <row r="8759" customFormat="false" ht="15" hidden="false" customHeight="false" outlineLevel="0" collapsed="false">
      <c r="A8759" s="0" t="s">
        <v>15591</v>
      </c>
      <c r="E8759" s="0" t="s">
        <v>709</v>
      </c>
      <c r="F8759" s="0" t="n">
        <v>110026</v>
      </c>
      <c r="G8759" s="0" t="n">
        <v>0.1</v>
      </c>
      <c r="H8759" s="0" t="n">
        <v>1</v>
      </c>
      <c r="I8759" s="0" t="n">
        <v>212332773</v>
      </c>
      <c r="J8759" s="0" t="s">
        <v>15592</v>
      </c>
    </row>
    <row r="8760" customFormat="false" ht="15" hidden="false" customHeight="false" outlineLevel="0" collapsed="false">
      <c r="A8760" s="0" t="s">
        <v>15593</v>
      </c>
      <c r="E8760" s="0" t="s">
        <v>709</v>
      </c>
      <c r="F8760" s="0" t="n">
        <v>110026</v>
      </c>
      <c r="G8760" s="0" t="n">
        <v>0.1</v>
      </c>
      <c r="H8760" s="0" t="n">
        <v>1</v>
      </c>
      <c r="I8760" s="0" t="n">
        <v>212332772</v>
      </c>
      <c r="J8760" s="0" t="s">
        <v>15594</v>
      </c>
    </row>
    <row r="8761" customFormat="false" ht="15" hidden="false" customHeight="false" outlineLevel="0" collapsed="false">
      <c r="A8761" s="0" t="s">
        <v>15595</v>
      </c>
      <c r="E8761" s="0" t="s">
        <v>824</v>
      </c>
      <c r="F8761" s="0" t="n">
        <v>110026</v>
      </c>
      <c r="G8761" s="0" t="n">
        <v>0.1</v>
      </c>
      <c r="H8761" s="0" t="n">
        <v>1</v>
      </c>
      <c r="I8761" s="0" t="n">
        <v>212332455</v>
      </c>
      <c r="J8761" s="0" t="s">
        <v>15596</v>
      </c>
    </row>
    <row r="8762" customFormat="false" ht="15" hidden="false" customHeight="false" outlineLevel="0" collapsed="false">
      <c r="A8762" s="0" t="s">
        <v>15597</v>
      </c>
      <c r="E8762" s="0" t="s">
        <v>709</v>
      </c>
      <c r="F8762" s="0" t="n">
        <v>110026</v>
      </c>
      <c r="G8762" s="0" t="n">
        <v>0.1</v>
      </c>
      <c r="H8762" s="0" t="n">
        <v>1</v>
      </c>
      <c r="I8762" s="0" t="n">
        <v>212332454</v>
      </c>
      <c r="J8762" s="0" t="s">
        <v>15598</v>
      </c>
    </row>
    <row r="8763" customFormat="false" ht="15" hidden="false" customHeight="false" outlineLevel="0" collapsed="false">
      <c r="A8763" s="0" t="s">
        <v>15599</v>
      </c>
      <c r="E8763" s="0" t="s">
        <v>709</v>
      </c>
      <c r="F8763" s="0" t="n">
        <v>110026</v>
      </c>
      <c r="G8763" s="0" t="n">
        <v>0.1</v>
      </c>
      <c r="H8763" s="0" t="n">
        <v>1</v>
      </c>
      <c r="I8763" s="0" t="n">
        <v>212332453</v>
      </c>
      <c r="J8763" s="0" t="s">
        <v>15600</v>
      </c>
    </row>
    <row r="8764" customFormat="false" ht="15" hidden="false" customHeight="false" outlineLevel="0" collapsed="false">
      <c r="A8764" s="0" t="s">
        <v>15601</v>
      </c>
      <c r="E8764" s="0" t="s">
        <v>773</v>
      </c>
      <c r="F8764" s="0" t="n">
        <v>110025</v>
      </c>
      <c r="G8764" s="0" t="n">
        <v>0.1</v>
      </c>
      <c r="H8764" s="0" t="n">
        <v>1</v>
      </c>
      <c r="I8764" s="0" t="n">
        <v>212332586</v>
      </c>
      <c r="J8764" s="0" t="s">
        <v>15602</v>
      </c>
    </row>
    <row r="8765" customFormat="false" ht="15" hidden="false" customHeight="false" outlineLevel="0" collapsed="false">
      <c r="A8765" s="0" t="s">
        <v>15603</v>
      </c>
      <c r="E8765" s="0" t="s">
        <v>773</v>
      </c>
      <c r="F8765" s="0" t="n">
        <v>110025</v>
      </c>
      <c r="G8765" s="0" t="n">
        <v>0.1</v>
      </c>
      <c r="H8765" s="0" t="n">
        <v>1</v>
      </c>
      <c r="I8765" s="0" t="n">
        <v>212332489</v>
      </c>
      <c r="J8765" s="0" t="s">
        <v>15604</v>
      </c>
    </row>
    <row r="8766" customFormat="false" ht="15" hidden="false" customHeight="false" outlineLevel="0" collapsed="false">
      <c r="A8766" s="0" t="s">
        <v>15605</v>
      </c>
      <c r="E8766" s="0" t="s">
        <v>773</v>
      </c>
      <c r="F8766" s="0" t="n">
        <v>110025</v>
      </c>
      <c r="G8766" s="0" t="n">
        <v>0.1</v>
      </c>
      <c r="H8766" s="0" t="n">
        <v>1</v>
      </c>
      <c r="I8766" s="0" t="n">
        <v>212332463</v>
      </c>
      <c r="J8766" s="0" t="s">
        <v>15606</v>
      </c>
    </row>
    <row r="8767" customFormat="false" ht="15" hidden="false" customHeight="false" outlineLevel="0" collapsed="false">
      <c r="A8767" s="0" t="s">
        <v>15607</v>
      </c>
      <c r="E8767" s="0" t="s">
        <v>709</v>
      </c>
      <c r="F8767" s="0" t="n">
        <v>110024</v>
      </c>
      <c r="G8767" s="0" t="n">
        <v>0.1</v>
      </c>
      <c r="H8767" s="0" t="n">
        <v>1</v>
      </c>
      <c r="I8767" s="0" t="n">
        <v>212332985</v>
      </c>
      <c r="J8767" s="0" t="s">
        <v>15608</v>
      </c>
    </row>
    <row r="8768" customFormat="false" ht="15" hidden="false" customHeight="false" outlineLevel="0" collapsed="false">
      <c r="A8768" s="0" t="s">
        <v>15609</v>
      </c>
      <c r="E8768" s="0" t="s">
        <v>709</v>
      </c>
      <c r="F8768" s="0" t="n">
        <v>110024</v>
      </c>
      <c r="G8768" s="0" t="n">
        <v>0.1</v>
      </c>
      <c r="H8768" s="0" t="n">
        <v>1</v>
      </c>
      <c r="I8768" s="0" t="n">
        <v>212332546</v>
      </c>
      <c r="J8768" s="0" t="s">
        <v>15610</v>
      </c>
    </row>
    <row r="8769" customFormat="false" ht="15" hidden="false" customHeight="false" outlineLevel="0" collapsed="false">
      <c r="A8769" s="0" t="s">
        <v>15611</v>
      </c>
      <c r="E8769" s="0" t="s">
        <v>709</v>
      </c>
      <c r="F8769" s="0" t="n">
        <v>110024</v>
      </c>
      <c r="G8769" s="0" t="n">
        <v>0.1</v>
      </c>
      <c r="H8769" s="0" t="n">
        <v>1</v>
      </c>
      <c r="I8769" s="0" t="n">
        <v>212332470</v>
      </c>
      <c r="J8769" s="0" t="s">
        <v>15612</v>
      </c>
    </row>
    <row r="8770" customFormat="false" ht="15" hidden="false" customHeight="false" outlineLevel="0" collapsed="false">
      <c r="A8770" s="0" t="s">
        <v>15613</v>
      </c>
      <c r="E8770" s="0" t="s">
        <v>709</v>
      </c>
      <c r="F8770" s="0" t="n">
        <v>110019</v>
      </c>
      <c r="G8770" s="0" t="n">
        <v>0.1</v>
      </c>
      <c r="H8770" s="0" t="n">
        <v>1</v>
      </c>
      <c r="I8770" s="0" t="n">
        <v>212332893</v>
      </c>
      <c r="J8770" s="0" t="s">
        <v>15614</v>
      </c>
    </row>
    <row r="8771" customFormat="false" ht="15" hidden="false" customHeight="false" outlineLevel="0" collapsed="false">
      <c r="A8771" s="0" t="s">
        <v>15615</v>
      </c>
      <c r="E8771" s="0" t="s">
        <v>773</v>
      </c>
      <c r="F8771" s="0" t="n">
        <v>110019</v>
      </c>
      <c r="G8771" s="0" t="n">
        <v>0.1</v>
      </c>
      <c r="H8771" s="0" t="n">
        <v>1</v>
      </c>
      <c r="I8771" s="0" t="n">
        <v>212332621</v>
      </c>
      <c r="J8771" s="0" t="s">
        <v>15616</v>
      </c>
    </row>
    <row r="8772" customFormat="false" ht="15" hidden="false" customHeight="false" outlineLevel="0" collapsed="false">
      <c r="A8772" s="0" t="s">
        <v>15617</v>
      </c>
      <c r="E8772" s="0" t="s">
        <v>137</v>
      </c>
      <c r="F8772" s="0" t="n">
        <v>400104</v>
      </c>
      <c r="G8772" s="0" t="n">
        <v>0.1</v>
      </c>
      <c r="H8772" s="0" t="n">
        <v>1</v>
      </c>
      <c r="I8772" s="0" t="n">
        <v>212333125</v>
      </c>
      <c r="J8772" s="0" t="s">
        <v>15618</v>
      </c>
    </row>
    <row r="8773" customFormat="false" ht="15" hidden="false" customHeight="false" outlineLevel="0" collapsed="false">
      <c r="A8773" s="0" t="s">
        <v>8226</v>
      </c>
      <c r="E8773" s="0" t="s">
        <v>3754</v>
      </c>
      <c r="F8773" s="0" t="n">
        <v>635109</v>
      </c>
      <c r="G8773" s="0" t="n">
        <v>0.1</v>
      </c>
      <c r="H8773" s="0" t="n">
        <v>1</v>
      </c>
      <c r="I8773" s="0" t="n">
        <v>212376953</v>
      </c>
      <c r="J8773" s="0" t="s">
        <v>15619</v>
      </c>
    </row>
    <row r="8774" customFormat="false" ht="15" hidden="false" customHeight="false" outlineLevel="0" collapsed="false">
      <c r="A8774" s="0" t="s">
        <v>8218</v>
      </c>
      <c r="E8774" s="0" t="s">
        <v>1600</v>
      </c>
      <c r="F8774" s="0" t="n">
        <v>635103</v>
      </c>
      <c r="G8774" s="0" t="n">
        <v>0.1</v>
      </c>
      <c r="H8774" s="0" t="n">
        <v>1</v>
      </c>
      <c r="I8774" s="0" t="n">
        <v>212376963</v>
      </c>
      <c r="J8774" s="0" t="s">
        <v>15620</v>
      </c>
    </row>
    <row r="8775" customFormat="false" ht="15" hidden="false" customHeight="false" outlineLevel="0" collapsed="false">
      <c r="A8775" s="0" t="s">
        <v>15621</v>
      </c>
      <c r="E8775" s="0" t="s">
        <v>1269</v>
      </c>
      <c r="F8775" s="0" t="n">
        <v>629601</v>
      </c>
      <c r="G8775" s="0" t="n">
        <v>0.1</v>
      </c>
      <c r="H8775" s="0" t="n">
        <v>1</v>
      </c>
      <c r="I8775" s="0" t="n">
        <v>212376952</v>
      </c>
      <c r="J8775" s="0" t="s">
        <v>15622</v>
      </c>
    </row>
    <row r="8776" customFormat="false" ht="15" hidden="false" customHeight="false" outlineLevel="0" collapsed="false">
      <c r="A8776" s="0" t="s">
        <v>15623</v>
      </c>
      <c r="E8776" s="0" t="s">
        <v>1612</v>
      </c>
      <c r="F8776" s="0" t="n">
        <v>628003</v>
      </c>
      <c r="G8776" s="0" t="n">
        <v>0.1</v>
      </c>
      <c r="H8776" s="0" t="n">
        <v>1</v>
      </c>
      <c r="I8776" s="0" t="n">
        <v>212376964</v>
      </c>
      <c r="J8776" s="0" t="s">
        <v>15624</v>
      </c>
    </row>
    <row r="8777" customFormat="false" ht="15" hidden="false" customHeight="false" outlineLevel="0" collapsed="false">
      <c r="A8777" s="0" t="s">
        <v>15625</v>
      </c>
      <c r="E8777" s="0" t="s">
        <v>15626</v>
      </c>
      <c r="F8777" s="0" t="n">
        <v>624202</v>
      </c>
      <c r="G8777" s="0" t="n">
        <v>0.1</v>
      </c>
      <c r="H8777" s="0" t="n">
        <v>1</v>
      </c>
      <c r="I8777" s="0" t="n">
        <v>212376935</v>
      </c>
      <c r="J8777" s="0" t="s">
        <v>15627</v>
      </c>
    </row>
    <row r="8778" customFormat="false" ht="15" hidden="false" customHeight="false" outlineLevel="0" collapsed="false">
      <c r="A8778" s="0" t="s">
        <v>15628</v>
      </c>
      <c r="E8778" s="0" t="s">
        <v>15629</v>
      </c>
      <c r="F8778" s="0" t="n">
        <v>622001</v>
      </c>
      <c r="G8778" s="0" t="n">
        <v>0.1</v>
      </c>
      <c r="H8778" s="0" t="n">
        <v>1</v>
      </c>
      <c r="I8778" s="0" t="n">
        <v>212376950</v>
      </c>
      <c r="J8778" s="0" t="s">
        <v>15630</v>
      </c>
    </row>
    <row r="8779" customFormat="false" ht="15" hidden="false" customHeight="false" outlineLevel="0" collapsed="false">
      <c r="A8779" s="0" t="s">
        <v>15631</v>
      </c>
      <c r="E8779" s="0" t="s">
        <v>15632</v>
      </c>
      <c r="F8779" s="0" t="n">
        <v>609309</v>
      </c>
      <c r="G8779" s="0" t="n">
        <v>0.1</v>
      </c>
      <c r="H8779" s="0" t="n">
        <v>1</v>
      </c>
      <c r="I8779" s="0" t="n">
        <v>212376962</v>
      </c>
      <c r="J8779" s="0" t="s">
        <v>15633</v>
      </c>
    </row>
    <row r="8780" customFormat="false" ht="15" hidden="false" customHeight="false" outlineLevel="0" collapsed="false">
      <c r="A8780" s="0" t="s">
        <v>15634</v>
      </c>
      <c r="E8780" s="0" t="s">
        <v>4190</v>
      </c>
      <c r="F8780" s="0" t="n">
        <v>601204</v>
      </c>
      <c r="G8780" s="0" t="n">
        <v>0.1</v>
      </c>
      <c r="H8780" s="0" t="n">
        <v>1</v>
      </c>
      <c r="I8780" s="0" t="n">
        <v>212376941</v>
      </c>
      <c r="J8780" s="0" t="s">
        <v>15635</v>
      </c>
    </row>
    <row r="8781" customFormat="false" ht="15" hidden="false" customHeight="false" outlineLevel="0" collapsed="false">
      <c r="A8781" s="0" t="s">
        <v>15636</v>
      </c>
      <c r="E8781" s="0" t="s">
        <v>1664</v>
      </c>
      <c r="F8781" s="0" t="n">
        <v>600112</v>
      </c>
      <c r="G8781" s="0" t="n">
        <v>0.1</v>
      </c>
      <c r="H8781" s="0" t="n">
        <v>1</v>
      </c>
      <c r="I8781" s="0" t="n">
        <v>212376922</v>
      </c>
      <c r="J8781" s="0" t="s">
        <v>15637</v>
      </c>
    </row>
    <row r="8782" customFormat="false" ht="15" hidden="false" customHeight="false" outlineLevel="0" collapsed="false">
      <c r="A8782" s="0" t="s">
        <v>15638</v>
      </c>
      <c r="E8782" s="0" t="s">
        <v>1664</v>
      </c>
      <c r="F8782" s="0" t="n">
        <v>600097</v>
      </c>
      <c r="G8782" s="0" t="n">
        <v>0.1</v>
      </c>
      <c r="H8782" s="0" t="n">
        <v>1</v>
      </c>
      <c r="I8782" s="0" t="n">
        <v>212376956</v>
      </c>
      <c r="J8782" s="0" t="s">
        <v>15639</v>
      </c>
    </row>
    <row r="8783" customFormat="false" ht="15" hidden="false" customHeight="false" outlineLevel="0" collapsed="false">
      <c r="A8783" s="0" t="s">
        <v>15640</v>
      </c>
      <c r="E8783" s="0" t="s">
        <v>1664</v>
      </c>
      <c r="F8783" s="0" t="n">
        <v>600082</v>
      </c>
      <c r="G8783" s="0" t="n">
        <v>0.1</v>
      </c>
      <c r="H8783" s="0" t="n">
        <v>1</v>
      </c>
      <c r="I8783" s="0" t="n">
        <v>212376937</v>
      </c>
      <c r="J8783" s="0" t="s">
        <v>15641</v>
      </c>
    </row>
    <row r="8784" customFormat="false" ht="15" hidden="false" customHeight="false" outlineLevel="0" collapsed="false">
      <c r="A8784" s="0" t="s">
        <v>15642</v>
      </c>
      <c r="E8784" s="0" t="s">
        <v>1664</v>
      </c>
      <c r="F8784" s="0" t="n">
        <v>600081</v>
      </c>
      <c r="G8784" s="0" t="n">
        <v>0.1</v>
      </c>
      <c r="H8784" s="0" t="n">
        <v>1</v>
      </c>
      <c r="I8784" s="0" t="n">
        <v>212376943</v>
      </c>
      <c r="J8784" s="0" t="s">
        <v>15643</v>
      </c>
    </row>
    <row r="8785" customFormat="false" ht="15" hidden="false" customHeight="false" outlineLevel="0" collapsed="false">
      <c r="A8785" s="0" t="s">
        <v>15644</v>
      </c>
      <c r="E8785" s="0" t="s">
        <v>1664</v>
      </c>
      <c r="F8785" s="0" t="n">
        <v>600077</v>
      </c>
      <c r="G8785" s="0" t="n">
        <v>0.1</v>
      </c>
      <c r="H8785" s="0" t="n">
        <v>1</v>
      </c>
      <c r="I8785" s="0" t="n">
        <v>212376948</v>
      </c>
      <c r="J8785" s="0" t="s">
        <v>15645</v>
      </c>
    </row>
    <row r="8786" customFormat="false" ht="15" hidden="false" customHeight="false" outlineLevel="0" collapsed="false">
      <c r="A8786" s="0" t="s">
        <v>15646</v>
      </c>
      <c r="E8786" s="0" t="s">
        <v>1664</v>
      </c>
      <c r="F8786" s="0" t="n">
        <v>600040</v>
      </c>
      <c r="G8786" s="0" t="n">
        <v>0.1</v>
      </c>
      <c r="H8786" s="0" t="n">
        <v>1</v>
      </c>
      <c r="I8786" s="0" t="n">
        <v>212376923</v>
      </c>
      <c r="J8786" s="0" t="s">
        <v>15647</v>
      </c>
    </row>
    <row r="8787" customFormat="false" ht="15" hidden="false" customHeight="false" outlineLevel="0" collapsed="false">
      <c r="A8787" s="0" t="s">
        <v>15648</v>
      </c>
      <c r="E8787" s="0" t="s">
        <v>1664</v>
      </c>
      <c r="F8787" s="0" t="n">
        <v>600027</v>
      </c>
      <c r="G8787" s="0" t="n">
        <v>0.1</v>
      </c>
      <c r="H8787" s="0" t="n">
        <v>1</v>
      </c>
      <c r="I8787" s="0" t="n">
        <v>212376926</v>
      </c>
      <c r="J8787" s="0" t="s">
        <v>15649</v>
      </c>
    </row>
    <row r="8788" customFormat="false" ht="15" hidden="false" customHeight="false" outlineLevel="0" collapsed="false">
      <c r="A8788" s="0" t="s">
        <v>15650</v>
      </c>
      <c r="E8788" s="0" t="s">
        <v>1664</v>
      </c>
      <c r="F8788" s="0" t="n">
        <v>600026</v>
      </c>
      <c r="G8788" s="0" t="n">
        <v>0.1</v>
      </c>
      <c r="H8788" s="0" t="n">
        <v>1</v>
      </c>
      <c r="I8788" s="0" t="n">
        <v>212376909</v>
      </c>
      <c r="J8788" s="0" t="s">
        <v>15651</v>
      </c>
    </row>
    <row r="8789" customFormat="false" ht="15" hidden="false" customHeight="false" outlineLevel="0" collapsed="false">
      <c r="A8789" s="0" t="s">
        <v>15652</v>
      </c>
      <c r="E8789" s="0" t="s">
        <v>15653</v>
      </c>
      <c r="F8789" s="0" t="n">
        <v>600024</v>
      </c>
      <c r="G8789" s="0" t="n">
        <v>0.1</v>
      </c>
      <c r="H8789" s="0" t="n">
        <v>1</v>
      </c>
      <c r="I8789" s="0" t="n">
        <v>212376957</v>
      </c>
      <c r="J8789" s="0" t="s">
        <v>15654</v>
      </c>
    </row>
    <row r="8790" customFormat="false" ht="15" hidden="false" customHeight="false" outlineLevel="0" collapsed="false">
      <c r="A8790" s="0" t="s">
        <v>15655</v>
      </c>
      <c r="E8790" s="0" t="s">
        <v>1664</v>
      </c>
      <c r="F8790" s="0" t="n">
        <v>600012</v>
      </c>
      <c r="G8790" s="0" t="n">
        <v>0.1</v>
      </c>
      <c r="H8790" s="0" t="n">
        <v>1</v>
      </c>
      <c r="I8790" s="0" t="n">
        <v>212376930</v>
      </c>
      <c r="J8790" s="0" t="s">
        <v>15656</v>
      </c>
    </row>
    <row r="8791" customFormat="false" ht="15" hidden="false" customHeight="false" outlineLevel="0" collapsed="false">
      <c r="A8791" s="0" t="s">
        <v>8928</v>
      </c>
      <c r="E8791" s="0" t="s">
        <v>1664</v>
      </c>
      <c r="F8791" s="0" t="n">
        <v>600003</v>
      </c>
      <c r="G8791" s="0" t="n">
        <v>0.1</v>
      </c>
      <c r="H8791" s="0" t="n">
        <v>1</v>
      </c>
      <c r="I8791" s="0" t="n">
        <v>212376932</v>
      </c>
      <c r="J8791" s="0" t="s">
        <v>15657</v>
      </c>
    </row>
    <row r="8792" customFormat="false" ht="15" hidden="false" customHeight="false" outlineLevel="0" collapsed="false">
      <c r="A8792" s="0" t="s">
        <v>15658</v>
      </c>
      <c r="E8792" s="0" t="s">
        <v>448</v>
      </c>
      <c r="F8792" s="0" t="n">
        <v>560018</v>
      </c>
      <c r="G8792" s="0" t="n">
        <v>0.1</v>
      </c>
      <c r="H8792" s="0" t="n">
        <v>1</v>
      </c>
      <c r="I8792" s="0" t="n">
        <v>212376927</v>
      </c>
      <c r="J8792" s="0" t="s">
        <v>15659</v>
      </c>
    </row>
    <row r="8793" customFormat="false" ht="15" hidden="false" customHeight="false" outlineLevel="0" collapsed="false">
      <c r="A8793" s="0" t="s">
        <v>15660</v>
      </c>
      <c r="E8793" s="0" t="s">
        <v>462</v>
      </c>
      <c r="F8793" s="0" t="n">
        <v>560011</v>
      </c>
      <c r="G8793" s="0" t="n">
        <v>0.1</v>
      </c>
      <c r="H8793" s="0" t="n">
        <v>1</v>
      </c>
      <c r="I8793" s="0" t="n">
        <v>212376931</v>
      </c>
      <c r="J8793" s="0" t="s">
        <v>15661</v>
      </c>
    </row>
    <row r="8794" customFormat="false" ht="15" hidden="false" customHeight="false" outlineLevel="0" collapsed="false">
      <c r="A8794" s="0" t="s">
        <v>15662</v>
      </c>
      <c r="E8794" s="0" t="s">
        <v>448</v>
      </c>
      <c r="F8794" s="0" t="n">
        <v>560002</v>
      </c>
      <c r="G8794" s="0" t="n">
        <v>0.1</v>
      </c>
      <c r="H8794" s="0" t="n">
        <v>1</v>
      </c>
      <c r="I8794" s="0" t="n">
        <v>212376928</v>
      </c>
      <c r="J8794" s="0" t="s">
        <v>15663</v>
      </c>
    </row>
    <row r="8795" customFormat="false" ht="15" hidden="false" customHeight="false" outlineLevel="0" collapsed="false">
      <c r="A8795" s="0" t="s">
        <v>15664</v>
      </c>
      <c r="E8795" s="0" t="s">
        <v>552</v>
      </c>
      <c r="F8795" s="0" t="n">
        <v>530029</v>
      </c>
      <c r="G8795" s="0" t="n">
        <v>0.1</v>
      </c>
      <c r="H8795" s="0" t="n">
        <v>1</v>
      </c>
      <c r="I8795" s="0" t="n">
        <v>212376920</v>
      </c>
      <c r="J8795" s="0" t="s">
        <v>15665</v>
      </c>
    </row>
    <row r="8796" customFormat="false" ht="15" hidden="false" customHeight="false" outlineLevel="0" collapsed="false">
      <c r="A8796" s="0" t="s">
        <v>15666</v>
      </c>
      <c r="E8796" s="0" t="s">
        <v>552</v>
      </c>
      <c r="F8796" s="0" t="n">
        <v>530016</v>
      </c>
      <c r="G8796" s="0" t="n">
        <v>0.1</v>
      </c>
      <c r="H8796" s="0" t="n">
        <v>1</v>
      </c>
      <c r="I8796" s="0" t="n">
        <v>212376939</v>
      </c>
      <c r="J8796" s="0" t="s">
        <v>15667</v>
      </c>
    </row>
    <row r="8797" customFormat="false" ht="15" hidden="false" customHeight="false" outlineLevel="0" collapsed="false">
      <c r="A8797" s="0" t="s">
        <v>15668</v>
      </c>
      <c r="E8797" s="0" t="s">
        <v>15669</v>
      </c>
      <c r="F8797" s="0" t="n">
        <v>523002</v>
      </c>
      <c r="G8797" s="0" t="n">
        <v>0.1</v>
      </c>
      <c r="H8797" s="0" t="n">
        <v>1</v>
      </c>
      <c r="I8797" s="0" t="n">
        <v>212376946</v>
      </c>
      <c r="J8797" s="0" t="s">
        <v>15670</v>
      </c>
    </row>
    <row r="8798" customFormat="false" ht="15" hidden="false" customHeight="false" outlineLevel="0" collapsed="false">
      <c r="A8798" s="0" t="s">
        <v>15671</v>
      </c>
      <c r="E8798" s="0" t="s">
        <v>569</v>
      </c>
      <c r="F8798" s="0" t="n">
        <v>523001</v>
      </c>
      <c r="G8798" s="0" t="n">
        <v>0.1</v>
      </c>
      <c r="H8798" s="0" t="n">
        <v>1</v>
      </c>
      <c r="I8798" s="0" t="n">
        <v>212376967</v>
      </c>
      <c r="J8798" s="0" t="s">
        <v>15672</v>
      </c>
    </row>
    <row r="8799" customFormat="false" ht="15" hidden="false" customHeight="false" outlineLevel="0" collapsed="false">
      <c r="A8799" s="0" t="s">
        <v>15673</v>
      </c>
      <c r="E8799" s="0" t="s">
        <v>15669</v>
      </c>
      <c r="F8799" s="0" t="n">
        <v>523001</v>
      </c>
      <c r="G8799" s="0" t="n">
        <v>0.1</v>
      </c>
      <c r="H8799" s="0" t="n">
        <v>1</v>
      </c>
      <c r="I8799" s="0" t="n">
        <v>212376942</v>
      </c>
      <c r="J8799" s="0" t="s">
        <v>15674</v>
      </c>
    </row>
    <row r="8800" customFormat="false" ht="15" hidden="false" customHeight="false" outlineLevel="0" collapsed="false">
      <c r="A8800" s="0" t="s">
        <v>15675</v>
      </c>
      <c r="E8800" s="0" t="s">
        <v>235</v>
      </c>
      <c r="F8800" s="0" t="n">
        <v>500081</v>
      </c>
      <c r="G8800" s="0" t="n">
        <v>0.1</v>
      </c>
      <c r="H8800" s="0" t="n">
        <v>1</v>
      </c>
      <c r="I8800" s="0" t="n">
        <v>212376924</v>
      </c>
      <c r="J8800" s="0" t="s">
        <v>15676</v>
      </c>
    </row>
    <row r="8801" customFormat="false" ht="15" hidden="false" customHeight="false" outlineLevel="0" collapsed="false">
      <c r="A8801" s="0" t="s">
        <v>15677</v>
      </c>
      <c r="E8801" s="0" t="s">
        <v>235</v>
      </c>
      <c r="F8801" s="0" t="n">
        <v>500029</v>
      </c>
      <c r="G8801" s="0" t="n">
        <v>0.1</v>
      </c>
      <c r="H8801" s="0" t="n">
        <v>1</v>
      </c>
      <c r="I8801" s="0" t="n">
        <v>212376919</v>
      </c>
      <c r="J8801" s="0" t="s">
        <v>15678</v>
      </c>
    </row>
    <row r="8802" customFormat="false" ht="15" hidden="false" customHeight="false" outlineLevel="0" collapsed="false">
      <c r="A8802" s="0" t="s">
        <v>15679</v>
      </c>
      <c r="E8802" s="0" t="s">
        <v>235</v>
      </c>
      <c r="F8802" s="0" t="n">
        <v>500029</v>
      </c>
      <c r="G8802" s="0" t="n">
        <v>0.1</v>
      </c>
      <c r="H8802" s="0" t="n">
        <v>1</v>
      </c>
      <c r="I8802" s="0" t="n">
        <v>212376910</v>
      </c>
      <c r="J8802" s="0" t="s">
        <v>15680</v>
      </c>
    </row>
    <row r="8803" customFormat="false" ht="15" hidden="false" customHeight="false" outlineLevel="0" collapsed="false">
      <c r="A8803" s="0" t="s">
        <v>15681</v>
      </c>
      <c r="E8803" s="0" t="s">
        <v>235</v>
      </c>
      <c r="F8803" s="0" t="n">
        <v>500017</v>
      </c>
      <c r="G8803" s="0" t="n">
        <v>0.1</v>
      </c>
      <c r="H8803" s="0" t="n">
        <v>1</v>
      </c>
      <c r="I8803" s="0" t="n">
        <v>212376908</v>
      </c>
      <c r="J8803" s="0" t="s">
        <v>15682</v>
      </c>
    </row>
    <row r="8804" customFormat="false" ht="15" hidden="false" customHeight="false" outlineLevel="0" collapsed="false">
      <c r="A8804" s="0" t="s">
        <v>15683</v>
      </c>
      <c r="E8804" s="0" t="s">
        <v>235</v>
      </c>
      <c r="F8804" s="0" t="n">
        <v>500003</v>
      </c>
      <c r="G8804" s="0" t="n">
        <v>0.1</v>
      </c>
      <c r="H8804" s="0" t="n">
        <v>1</v>
      </c>
      <c r="I8804" s="0" t="n">
        <v>212376915</v>
      </c>
      <c r="J8804" s="0" t="s">
        <v>15684</v>
      </c>
    </row>
    <row r="8805" customFormat="false" ht="15" hidden="false" customHeight="false" outlineLevel="0" collapsed="false">
      <c r="A8805" s="0" t="s">
        <v>15685</v>
      </c>
      <c r="E8805" s="0" t="s">
        <v>406</v>
      </c>
      <c r="F8805" s="0" t="n">
        <v>440002</v>
      </c>
      <c r="G8805" s="0" t="n">
        <v>0.1</v>
      </c>
      <c r="H8805" s="0" t="n">
        <v>1</v>
      </c>
      <c r="I8805" s="0" t="n">
        <v>212376938</v>
      </c>
      <c r="J8805" s="0" t="s">
        <v>15686</v>
      </c>
    </row>
    <row r="8806" customFormat="false" ht="15" hidden="false" customHeight="false" outlineLevel="0" collapsed="false">
      <c r="A8806" s="0" t="s">
        <v>15687</v>
      </c>
      <c r="E8806" s="0" t="s">
        <v>132</v>
      </c>
      <c r="F8806" s="0" t="n">
        <v>400705</v>
      </c>
      <c r="G8806" s="0" t="n">
        <v>0.1</v>
      </c>
      <c r="H8806" s="0" t="n">
        <v>1</v>
      </c>
      <c r="I8806" s="0" t="n">
        <v>212376914</v>
      </c>
      <c r="J8806" s="0" t="s">
        <v>15688</v>
      </c>
    </row>
    <row r="8807" customFormat="false" ht="15" hidden="false" customHeight="false" outlineLevel="0" collapsed="false">
      <c r="A8807" s="0" t="s">
        <v>15689</v>
      </c>
      <c r="E8807" s="0" t="s">
        <v>137</v>
      </c>
      <c r="F8807" s="0" t="n">
        <v>400093</v>
      </c>
      <c r="G8807" s="0" t="n">
        <v>0.1</v>
      </c>
      <c r="H8807" s="0" t="n">
        <v>1</v>
      </c>
      <c r="I8807" s="0" t="n">
        <v>212376921</v>
      </c>
      <c r="J8807" s="0" t="s">
        <v>15690</v>
      </c>
    </row>
    <row r="8808" customFormat="false" ht="15" hidden="false" customHeight="false" outlineLevel="0" collapsed="false">
      <c r="A8808" s="0" t="s">
        <v>15691</v>
      </c>
      <c r="E8808" s="0" t="s">
        <v>137</v>
      </c>
      <c r="F8808" s="0" t="n">
        <v>400086</v>
      </c>
      <c r="G8808" s="0" t="n">
        <v>0.1</v>
      </c>
      <c r="H8808" s="0" t="n">
        <v>1</v>
      </c>
      <c r="I8808" s="0" t="n">
        <v>212376961</v>
      </c>
      <c r="J8808" s="0" t="s">
        <v>15692</v>
      </c>
    </row>
    <row r="8809" customFormat="false" ht="15" hidden="false" customHeight="false" outlineLevel="0" collapsed="false">
      <c r="A8809" s="0" t="s">
        <v>15693</v>
      </c>
      <c r="E8809" s="0" t="s">
        <v>137</v>
      </c>
      <c r="F8809" s="0" t="n">
        <v>400072</v>
      </c>
      <c r="G8809" s="0" t="n">
        <v>0.1</v>
      </c>
      <c r="H8809" s="0" t="n">
        <v>1</v>
      </c>
      <c r="I8809" s="0" t="n">
        <v>212376901</v>
      </c>
      <c r="J8809" s="0" t="s">
        <v>15694</v>
      </c>
    </row>
    <row r="8810" customFormat="false" ht="15" hidden="false" customHeight="false" outlineLevel="0" collapsed="false">
      <c r="A8810" s="0" t="s">
        <v>15695</v>
      </c>
      <c r="E8810" s="0" t="s">
        <v>137</v>
      </c>
      <c r="F8810" s="0" t="n">
        <v>400059</v>
      </c>
      <c r="G8810" s="0" t="n">
        <v>0.1</v>
      </c>
      <c r="H8810" s="0" t="n">
        <v>1</v>
      </c>
      <c r="I8810" s="0" t="n">
        <v>212376918</v>
      </c>
      <c r="J8810" s="0" t="s">
        <v>15696</v>
      </c>
    </row>
    <row r="8811" customFormat="false" ht="15" hidden="false" customHeight="false" outlineLevel="0" collapsed="false">
      <c r="A8811" s="0" t="s">
        <v>15697</v>
      </c>
      <c r="E8811" s="0" t="s">
        <v>137</v>
      </c>
      <c r="F8811" s="0" t="n">
        <v>400057</v>
      </c>
      <c r="G8811" s="0" t="n">
        <v>0.1</v>
      </c>
      <c r="H8811" s="0" t="n">
        <v>1</v>
      </c>
      <c r="I8811" s="0" t="n">
        <v>212376903</v>
      </c>
      <c r="J8811" s="0" t="s">
        <v>15698</v>
      </c>
    </row>
    <row r="8812" customFormat="false" ht="15" hidden="false" customHeight="false" outlineLevel="0" collapsed="false">
      <c r="A8812" s="0" t="s">
        <v>15699</v>
      </c>
      <c r="E8812" s="0" t="s">
        <v>1071</v>
      </c>
      <c r="F8812" s="0" t="n">
        <v>395003</v>
      </c>
      <c r="G8812" s="0" t="n">
        <v>0.1</v>
      </c>
      <c r="H8812" s="0" t="n">
        <v>1</v>
      </c>
      <c r="I8812" s="0" t="n">
        <v>212376913</v>
      </c>
      <c r="J8812" s="0" t="s">
        <v>15700</v>
      </c>
    </row>
    <row r="8813" customFormat="false" ht="15" hidden="false" customHeight="false" outlineLevel="0" collapsed="false">
      <c r="A8813" s="0" t="s">
        <v>15701</v>
      </c>
      <c r="E8813" s="0" t="s">
        <v>1305</v>
      </c>
      <c r="F8813" s="0" t="n">
        <v>390012</v>
      </c>
      <c r="G8813" s="0" t="n">
        <v>0.1</v>
      </c>
      <c r="H8813" s="0" t="n">
        <v>1</v>
      </c>
      <c r="I8813" s="0" t="n">
        <v>212376951</v>
      </c>
      <c r="J8813" s="0" t="s">
        <v>15702</v>
      </c>
    </row>
    <row r="8814" customFormat="false" ht="15" hidden="false" customHeight="false" outlineLevel="0" collapsed="false">
      <c r="A8814" s="0" t="s">
        <v>15703</v>
      </c>
      <c r="E8814" s="0" t="s">
        <v>1305</v>
      </c>
      <c r="F8814" s="0" t="n">
        <v>390010</v>
      </c>
      <c r="G8814" s="0" t="n">
        <v>0.1</v>
      </c>
      <c r="H8814" s="0" t="n">
        <v>1</v>
      </c>
      <c r="I8814" s="0" t="n">
        <v>212376944</v>
      </c>
      <c r="J8814" s="0" t="s">
        <v>15704</v>
      </c>
    </row>
    <row r="8815" customFormat="false" ht="15" hidden="false" customHeight="false" outlineLevel="0" collapsed="false">
      <c r="A8815" s="0" t="s">
        <v>15705</v>
      </c>
      <c r="E8815" s="0" t="s">
        <v>1327</v>
      </c>
      <c r="F8815" s="0" t="n">
        <v>380015</v>
      </c>
      <c r="G8815" s="0" t="n">
        <v>0.1</v>
      </c>
      <c r="H8815" s="0" t="n">
        <v>1</v>
      </c>
      <c r="I8815" s="0" t="n">
        <v>212376902</v>
      </c>
      <c r="J8815" s="0" t="s">
        <v>15706</v>
      </c>
    </row>
    <row r="8816" customFormat="false" ht="15" hidden="false" customHeight="false" outlineLevel="0" collapsed="false">
      <c r="A8816" s="0" t="s">
        <v>15707</v>
      </c>
      <c r="E8816" s="0" t="s">
        <v>1327</v>
      </c>
      <c r="F8816" s="0" t="n">
        <v>380007</v>
      </c>
      <c r="G8816" s="0" t="n">
        <v>0.1</v>
      </c>
      <c r="H8816" s="0" t="n">
        <v>1</v>
      </c>
      <c r="I8816" s="0" t="n">
        <v>212376925</v>
      </c>
      <c r="J8816" s="0" t="s">
        <v>15708</v>
      </c>
    </row>
    <row r="8817" customFormat="false" ht="15" hidden="false" customHeight="false" outlineLevel="0" collapsed="false">
      <c r="A8817" s="0" t="s">
        <v>15709</v>
      </c>
      <c r="E8817" s="0" t="s">
        <v>3551</v>
      </c>
      <c r="F8817" s="0" t="n">
        <v>305001</v>
      </c>
      <c r="G8817" s="0" t="n">
        <v>0.1</v>
      </c>
      <c r="H8817" s="0" t="n">
        <v>1</v>
      </c>
      <c r="I8817" s="0" t="n">
        <v>212376906</v>
      </c>
      <c r="J8817" s="0" t="s">
        <v>15710</v>
      </c>
    </row>
    <row r="8818" customFormat="false" ht="15" hidden="false" customHeight="false" outlineLevel="0" collapsed="false">
      <c r="A8818" s="0" t="s">
        <v>15711</v>
      </c>
      <c r="E8818" s="0" t="s">
        <v>1469</v>
      </c>
      <c r="F8818" s="0" t="n">
        <v>143001</v>
      </c>
      <c r="G8818" s="0" t="n">
        <v>0.1</v>
      </c>
      <c r="H8818" s="0" t="n">
        <v>1</v>
      </c>
      <c r="I8818" s="0" t="n">
        <v>212376933</v>
      </c>
      <c r="J8818" s="0" t="s">
        <v>15712</v>
      </c>
    </row>
    <row r="8819" customFormat="false" ht="15" hidden="false" customHeight="false" outlineLevel="0" collapsed="false">
      <c r="A8819" s="0" t="s">
        <v>15713</v>
      </c>
      <c r="E8819" s="0" t="s">
        <v>680</v>
      </c>
      <c r="F8819" s="0" t="n">
        <v>122001</v>
      </c>
      <c r="G8819" s="0" t="n">
        <v>0.1</v>
      </c>
      <c r="H8819" s="0" t="n">
        <v>1</v>
      </c>
      <c r="I8819" s="0" t="n">
        <v>212376905</v>
      </c>
      <c r="J8819" s="0" t="s">
        <v>15714</v>
      </c>
    </row>
    <row r="8820" customFormat="false" ht="15" hidden="false" customHeight="false" outlineLevel="0" collapsed="false">
      <c r="A8820" s="0" t="s">
        <v>15715</v>
      </c>
      <c r="E8820" s="0" t="s">
        <v>15716</v>
      </c>
      <c r="F8820" s="0" t="n">
        <v>110063</v>
      </c>
      <c r="G8820" s="0" t="n">
        <v>0.1</v>
      </c>
      <c r="H8820" s="0" t="n">
        <v>1</v>
      </c>
      <c r="I8820" s="0" t="n">
        <v>212376955</v>
      </c>
      <c r="J8820" s="0" t="s">
        <v>15717</v>
      </c>
    </row>
    <row r="8821" customFormat="false" ht="15" hidden="false" customHeight="false" outlineLevel="0" collapsed="false">
      <c r="A8821" s="0" t="s">
        <v>15718</v>
      </c>
      <c r="E8821" s="0" t="s">
        <v>15719</v>
      </c>
      <c r="F8821" s="0" t="n">
        <v>110034</v>
      </c>
      <c r="G8821" s="0" t="n">
        <v>0.1</v>
      </c>
      <c r="H8821" s="0" t="n">
        <v>1</v>
      </c>
      <c r="I8821" s="0" t="n">
        <v>212376959</v>
      </c>
      <c r="J8821" s="0" t="s">
        <v>15720</v>
      </c>
    </row>
    <row r="8822" customFormat="false" ht="15" hidden="false" customHeight="false" outlineLevel="0" collapsed="false">
      <c r="A8822" s="0" t="s">
        <v>15721</v>
      </c>
      <c r="E8822" s="0" t="s">
        <v>824</v>
      </c>
      <c r="F8822" s="0" t="n">
        <v>110028</v>
      </c>
      <c r="G8822" s="0" t="n">
        <v>0.1</v>
      </c>
      <c r="H8822" s="0" t="n">
        <v>1</v>
      </c>
      <c r="I8822" s="0" t="n">
        <v>212376904</v>
      </c>
      <c r="J8822" s="0" t="s">
        <v>15722</v>
      </c>
    </row>
    <row r="8823" customFormat="false" ht="15" hidden="false" customHeight="false" outlineLevel="0" collapsed="false">
      <c r="A8823" s="0" t="s">
        <v>15723</v>
      </c>
      <c r="E8823" s="0" t="s">
        <v>709</v>
      </c>
      <c r="F8823" s="0" t="n">
        <v>110025</v>
      </c>
      <c r="G8823" s="0" t="n">
        <v>0.1</v>
      </c>
      <c r="H8823" s="0" t="n">
        <v>1</v>
      </c>
      <c r="I8823" s="0" t="n">
        <v>212376945</v>
      </c>
      <c r="J8823" s="0" t="s">
        <v>15724</v>
      </c>
    </row>
    <row r="8824" customFormat="false" ht="15" hidden="false" customHeight="false" outlineLevel="0" collapsed="false">
      <c r="A8824" s="0" t="s">
        <v>15725</v>
      </c>
      <c r="E8824" s="0" t="s">
        <v>824</v>
      </c>
      <c r="F8824" s="0" t="n">
        <v>110020</v>
      </c>
      <c r="G8824" s="0" t="n">
        <v>0.1</v>
      </c>
      <c r="H8824" s="0" t="n">
        <v>1</v>
      </c>
      <c r="I8824" s="0" t="n">
        <v>212376929</v>
      </c>
      <c r="J8824" s="0" t="s">
        <v>15726</v>
      </c>
    </row>
    <row r="8825" customFormat="false" ht="15" hidden="false" customHeight="false" outlineLevel="0" collapsed="false">
      <c r="A8825" s="0" t="s">
        <v>15727</v>
      </c>
      <c r="E8825" s="0" t="s">
        <v>824</v>
      </c>
      <c r="F8825" s="0" t="n">
        <v>110015</v>
      </c>
      <c r="G8825" s="0" t="n">
        <v>0.1</v>
      </c>
      <c r="H8825" s="0" t="n">
        <v>1</v>
      </c>
      <c r="I8825" s="0" t="n">
        <v>212376960</v>
      </c>
      <c r="J8825" s="0" t="s">
        <v>15728</v>
      </c>
    </row>
    <row r="8826" customFormat="false" ht="15" hidden="false" customHeight="false" outlineLevel="0" collapsed="false">
      <c r="A8826" s="0" t="s">
        <v>15729</v>
      </c>
      <c r="E8826" s="0" t="s">
        <v>709</v>
      </c>
      <c r="F8826" s="0" t="n">
        <v>110008</v>
      </c>
      <c r="G8826" s="0" t="n">
        <v>0.1</v>
      </c>
      <c r="H8826" s="0" t="n">
        <v>1</v>
      </c>
      <c r="I8826" s="0" t="n">
        <v>212376936</v>
      </c>
      <c r="J8826" s="0" t="s">
        <v>15730</v>
      </c>
    </row>
    <row r="8827" customFormat="false" ht="15" hidden="false" customHeight="false" outlineLevel="0" collapsed="false">
      <c r="A8827" s="0" t="s">
        <v>15731</v>
      </c>
      <c r="E8827" s="0" t="s">
        <v>824</v>
      </c>
      <c r="F8827" s="0" t="n">
        <v>110006</v>
      </c>
      <c r="G8827" s="0" t="n">
        <v>0.1</v>
      </c>
      <c r="H8827" s="0" t="n">
        <v>1</v>
      </c>
      <c r="I8827" s="0" t="n">
        <v>212376917</v>
      </c>
      <c r="J8827" s="0" t="s">
        <v>15732</v>
      </c>
    </row>
    <row r="8828" customFormat="false" ht="15" hidden="false" customHeight="false" outlineLevel="0" collapsed="false">
      <c r="A8828" s="0" t="s">
        <v>15733</v>
      </c>
      <c r="E8828" s="0" t="s">
        <v>709</v>
      </c>
      <c r="F8828" s="0" t="n">
        <v>110006</v>
      </c>
      <c r="G8828" s="0" t="n">
        <v>0.1</v>
      </c>
      <c r="H8828" s="0" t="n">
        <v>1</v>
      </c>
      <c r="I8828" s="0" t="n">
        <v>212376911</v>
      </c>
      <c r="J8828" s="0" t="s">
        <v>15734</v>
      </c>
    </row>
    <row r="8829" customFormat="false" ht="15" hidden="false" customHeight="false" outlineLevel="0" collapsed="false">
      <c r="A8829" s="0" t="s">
        <v>15735</v>
      </c>
      <c r="E8829" s="0" t="s">
        <v>1469</v>
      </c>
      <c r="F8829" s="0" t="n">
        <v>143001</v>
      </c>
      <c r="G8829" s="0" t="n">
        <v>0.1</v>
      </c>
      <c r="H8829" s="0" t="n">
        <v>1</v>
      </c>
      <c r="I8829" s="0" t="n">
        <v>212376965</v>
      </c>
      <c r="J8829" s="0" t="s">
        <v>15736</v>
      </c>
    </row>
    <row r="8830" customFormat="false" ht="15" hidden="false" customHeight="false" outlineLevel="0" collapsed="false">
      <c r="A8830" s="0" t="s">
        <v>15737</v>
      </c>
      <c r="E8830" s="0" t="s">
        <v>332</v>
      </c>
      <c r="F8830" s="0" t="n">
        <v>492007</v>
      </c>
      <c r="G8830" s="0" t="n">
        <v>0.1</v>
      </c>
      <c r="H8830" s="0" t="n">
        <v>1</v>
      </c>
      <c r="I8830" s="0" t="n">
        <v>212332532</v>
      </c>
      <c r="J8830" s="0" t="s">
        <v>15738</v>
      </c>
    </row>
    <row r="8831" customFormat="false" ht="15" hidden="false" customHeight="false" outlineLevel="0" collapsed="false">
      <c r="A8831" s="0" t="s">
        <v>15739</v>
      </c>
      <c r="E8831" s="0" t="s">
        <v>332</v>
      </c>
      <c r="F8831" s="0" t="n">
        <v>492001</v>
      </c>
      <c r="G8831" s="0" t="n">
        <v>0.1</v>
      </c>
      <c r="H8831" s="0" t="n">
        <v>1</v>
      </c>
      <c r="I8831" s="0" t="n">
        <v>212333143</v>
      </c>
      <c r="J8831" s="0" t="s">
        <v>15740</v>
      </c>
    </row>
    <row r="8832" customFormat="false" ht="15" hidden="false" customHeight="false" outlineLevel="0" collapsed="false">
      <c r="A8832" s="0" t="s">
        <v>15741</v>
      </c>
      <c r="E8832" s="0" t="s">
        <v>332</v>
      </c>
      <c r="F8832" s="0" t="n">
        <v>492001</v>
      </c>
      <c r="G8832" s="0" t="n">
        <v>0.1</v>
      </c>
      <c r="H8832" s="0" t="n">
        <v>1</v>
      </c>
      <c r="I8832" s="0" t="n">
        <v>212333122</v>
      </c>
      <c r="J8832" s="0" t="s">
        <v>15742</v>
      </c>
    </row>
    <row r="8833" customFormat="false" ht="15" hidden="false" customHeight="false" outlineLevel="0" collapsed="false">
      <c r="A8833" s="0" t="s">
        <v>15743</v>
      </c>
      <c r="E8833" s="0" t="s">
        <v>332</v>
      </c>
      <c r="F8833" s="0" t="n">
        <v>492001</v>
      </c>
      <c r="G8833" s="0" t="n">
        <v>0.1</v>
      </c>
      <c r="H8833" s="0" t="n">
        <v>1</v>
      </c>
      <c r="I8833" s="0" t="n">
        <v>212333006</v>
      </c>
      <c r="J8833" s="0" t="s">
        <v>15744</v>
      </c>
    </row>
    <row r="8834" customFormat="false" ht="15" hidden="false" customHeight="false" outlineLevel="0" collapsed="false">
      <c r="A8834" s="0" t="s">
        <v>15745</v>
      </c>
      <c r="E8834" s="0" t="s">
        <v>332</v>
      </c>
      <c r="F8834" s="0" t="n">
        <v>492001</v>
      </c>
      <c r="G8834" s="0" t="n">
        <v>0.1</v>
      </c>
      <c r="H8834" s="0" t="n">
        <v>1</v>
      </c>
      <c r="I8834" s="0" t="n">
        <v>212332576</v>
      </c>
      <c r="J8834" s="0" t="s">
        <v>15746</v>
      </c>
    </row>
    <row r="8835" customFormat="false" ht="15" hidden="false" customHeight="false" outlineLevel="0" collapsed="false">
      <c r="A8835" s="0" t="s">
        <v>15747</v>
      </c>
      <c r="E8835" s="0" t="s">
        <v>332</v>
      </c>
      <c r="F8835" s="0" t="n">
        <v>492001</v>
      </c>
      <c r="G8835" s="0" t="n">
        <v>0.1</v>
      </c>
      <c r="H8835" s="0" t="n">
        <v>1</v>
      </c>
      <c r="I8835" s="0" t="n">
        <v>212332362</v>
      </c>
      <c r="J8835" s="0" t="s">
        <v>15748</v>
      </c>
    </row>
    <row r="8836" customFormat="false" ht="15" hidden="false" customHeight="false" outlineLevel="0" collapsed="false">
      <c r="A8836" s="0" t="s">
        <v>15749</v>
      </c>
      <c r="E8836" s="0" t="s">
        <v>5269</v>
      </c>
      <c r="F8836" s="0" t="n">
        <v>491001</v>
      </c>
      <c r="G8836" s="0" t="n">
        <v>0.1</v>
      </c>
      <c r="H8836" s="0" t="n">
        <v>1</v>
      </c>
      <c r="I8836" s="0" t="n">
        <v>212332485</v>
      </c>
      <c r="J8836" s="0" t="s">
        <v>15750</v>
      </c>
    </row>
    <row r="8837" customFormat="false" ht="15" hidden="false" customHeight="false" outlineLevel="0" collapsed="false">
      <c r="A8837" s="0" t="s">
        <v>15751</v>
      </c>
      <c r="E8837" s="0" t="s">
        <v>344</v>
      </c>
      <c r="F8837" s="0" t="n">
        <v>486001</v>
      </c>
      <c r="G8837" s="0" t="n">
        <v>0.1</v>
      </c>
      <c r="H8837" s="0" t="n">
        <v>1</v>
      </c>
      <c r="I8837" s="0" t="n">
        <v>212333113</v>
      </c>
      <c r="J8837" s="0" t="s">
        <v>15752</v>
      </c>
    </row>
    <row r="8838" customFormat="false" ht="15" hidden="false" customHeight="false" outlineLevel="0" collapsed="false">
      <c r="A8838" s="0" t="s">
        <v>15753</v>
      </c>
      <c r="E8838" s="0" t="s">
        <v>344</v>
      </c>
      <c r="F8838" s="0" t="n">
        <v>486001</v>
      </c>
      <c r="G8838" s="0" t="n">
        <v>0.1</v>
      </c>
      <c r="H8838" s="0" t="n">
        <v>1</v>
      </c>
      <c r="I8838" s="0" t="n">
        <v>212333110</v>
      </c>
      <c r="J8838" s="0" t="s">
        <v>15754</v>
      </c>
    </row>
    <row r="8839" customFormat="false" ht="15" hidden="false" customHeight="false" outlineLevel="0" collapsed="false">
      <c r="A8839" s="0" t="s">
        <v>15755</v>
      </c>
      <c r="E8839" s="0" t="s">
        <v>4127</v>
      </c>
      <c r="F8839" s="0" t="n">
        <v>482005</v>
      </c>
      <c r="G8839" s="0" t="n">
        <v>0.1</v>
      </c>
      <c r="H8839" s="0" t="n">
        <v>1</v>
      </c>
      <c r="I8839" s="0" t="n">
        <v>212333198</v>
      </c>
      <c r="J8839" s="0" t="s">
        <v>15756</v>
      </c>
    </row>
    <row r="8840" customFormat="false" ht="15" hidden="false" customHeight="false" outlineLevel="0" collapsed="false">
      <c r="A8840" s="0" t="s">
        <v>15757</v>
      </c>
      <c r="E8840" s="0" t="s">
        <v>4127</v>
      </c>
      <c r="F8840" s="0" t="n">
        <v>482001</v>
      </c>
      <c r="G8840" s="0" t="n">
        <v>0.1</v>
      </c>
      <c r="H8840" s="0" t="n">
        <v>1</v>
      </c>
      <c r="I8840" s="0" t="n">
        <v>212333197</v>
      </c>
      <c r="J8840" s="0" t="s">
        <v>15758</v>
      </c>
    </row>
    <row r="8841" customFormat="false" ht="15" hidden="false" customHeight="false" outlineLevel="0" collapsed="false">
      <c r="A8841" s="0" t="s">
        <v>15759</v>
      </c>
      <c r="E8841" s="0" t="s">
        <v>4127</v>
      </c>
      <c r="F8841" s="0" t="n">
        <v>482001</v>
      </c>
      <c r="G8841" s="0" t="n">
        <v>0.1</v>
      </c>
      <c r="H8841" s="0" t="n">
        <v>1</v>
      </c>
      <c r="I8841" s="0" t="n">
        <v>212332983</v>
      </c>
      <c r="J8841" s="0" t="s">
        <v>15760</v>
      </c>
    </row>
    <row r="8842" customFormat="false" ht="15" hidden="false" customHeight="false" outlineLevel="0" collapsed="false">
      <c r="A8842" s="0" t="s">
        <v>15761</v>
      </c>
      <c r="E8842" s="0" t="s">
        <v>352</v>
      </c>
      <c r="F8842" s="0" t="n">
        <v>474009</v>
      </c>
      <c r="G8842" s="0" t="n">
        <v>0.1</v>
      </c>
      <c r="H8842" s="0" t="n">
        <v>1</v>
      </c>
      <c r="I8842" s="0" t="n">
        <v>212332368</v>
      </c>
      <c r="J8842" s="0" t="s">
        <v>15762</v>
      </c>
    </row>
    <row r="8843" customFormat="false" ht="15" hidden="false" customHeight="false" outlineLevel="0" collapsed="false">
      <c r="A8843" s="0" t="s">
        <v>15763</v>
      </c>
      <c r="E8843" s="0" t="s">
        <v>352</v>
      </c>
      <c r="F8843" s="0" t="n">
        <v>474004</v>
      </c>
      <c r="G8843" s="0" t="n">
        <v>0.1</v>
      </c>
      <c r="H8843" s="0" t="n">
        <v>1</v>
      </c>
      <c r="I8843" s="0" t="n">
        <v>212333066</v>
      </c>
      <c r="J8843" s="0" t="s">
        <v>15764</v>
      </c>
    </row>
    <row r="8844" customFormat="false" ht="15" hidden="false" customHeight="false" outlineLevel="0" collapsed="false">
      <c r="A8844" s="0" t="s">
        <v>15765</v>
      </c>
      <c r="E8844" s="0" t="s">
        <v>352</v>
      </c>
      <c r="F8844" s="0" t="n">
        <v>474001</v>
      </c>
      <c r="G8844" s="0" t="n">
        <v>0.1</v>
      </c>
      <c r="H8844" s="0" t="n">
        <v>1</v>
      </c>
      <c r="I8844" s="0" t="n">
        <v>212333117</v>
      </c>
      <c r="J8844" s="0" t="s">
        <v>15766</v>
      </c>
    </row>
    <row r="8845" customFormat="false" ht="15" hidden="false" customHeight="false" outlineLevel="0" collapsed="false">
      <c r="A8845" s="0" t="s">
        <v>15767</v>
      </c>
      <c r="E8845" s="0" t="s">
        <v>352</v>
      </c>
      <c r="F8845" s="0" t="n">
        <v>474001</v>
      </c>
      <c r="G8845" s="0" t="n">
        <v>0.1</v>
      </c>
      <c r="H8845" s="0" t="n">
        <v>1</v>
      </c>
      <c r="I8845" s="0" t="n">
        <v>212332839</v>
      </c>
      <c r="J8845" s="0" t="s">
        <v>15768</v>
      </c>
    </row>
    <row r="8846" customFormat="false" ht="15" hidden="false" customHeight="false" outlineLevel="0" collapsed="false">
      <c r="A8846" s="0" t="s">
        <v>15769</v>
      </c>
      <c r="E8846" s="0" t="s">
        <v>357</v>
      </c>
      <c r="F8846" s="0" t="n">
        <v>462001</v>
      </c>
      <c r="G8846" s="0" t="n">
        <v>0.1</v>
      </c>
      <c r="H8846" s="0" t="n">
        <v>1</v>
      </c>
      <c r="I8846" s="0" t="n">
        <v>212332723</v>
      </c>
      <c r="J8846" s="0" t="s">
        <v>15770</v>
      </c>
    </row>
    <row r="8847" customFormat="false" ht="15" hidden="false" customHeight="false" outlineLevel="0" collapsed="false">
      <c r="A8847" s="0" t="s">
        <v>15771</v>
      </c>
      <c r="E8847" s="0" t="s">
        <v>357</v>
      </c>
      <c r="F8847" s="0" t="n">
        <v>462001</v>
      </c>
      <c r="G8847" s="0" t="n">
        <v>0.1</v>
      </c>
      <c r="H8847" s="0" t="n">
        <v>1</v>
      </c>
      <c r="I8847" s="0" t="n">
        <v>212332610</v>
      </c>
      <c r="J8847" s="0" t="s">
        <v>15772</v>
      </c>
    </row>
    <row r="8848" customFormat="false" ht="15" hidden="false" customHeight="false" outlineLevel="0" collapsed="false">
      <c r="A8848" s="0" t="s">
        <v>15773</v>
      </c>
      <c r="E8848" s="0" t="s">
        <v>357</v>
      </c>
      <c r="F8848" s="0" t="n">
        <v>462001</v>
      </c>
      <c r="G8848" s="0" t="n">
        <v>0.1</v>
      </c>
      <c r="H8848" s="0" t="n">
        <v>1</v>
      </c>
      <c r="I8848" s="0" t="n">
        <v>212332524</v>
      </c>
      <c r="J8848" s="0" t="s">
        <v>15774</v>
      </c>
    </row>
    <row r="8849" customFormat="false" ht="15" hidden="false" customHeight="false" outlineLevel="0" collapsed="false">
      <c r="A8849" s="0" t="s">
        <v>15775</v>
      </c>
      <c r="E8849" s="0" t="s">
        <v>4148</v>
      </c>
      <c r="F8849" s="0" t="n">
        <v>460001</v>
      </c>
      <c r="G8849" s="0" t="n">
        <v>0.1</v>
      </c>
      <c r="H8849" s="0" t="n">
        <v>1</v>
      </c>
      <c r="I8849" s="0" t="n">
        <v>212332836</v>
      </c>
      <c r="J8849" s="0" t="s">
        <v>15776</v>
      </c>
    </row>
    <row r="8850" customFormat="false" ht="15" hidden="false" customHeight="false" outlineLevel="0" collapsed="false">
      <c r="A8850" s="0" t="s">
        <v>15777</v>
      </c>
      <c r="E8850" s="0" t="s">
        <v>4148</v>
      </c>
      <c r="F8850" s="0" t="n">
        <v>460001</v>
      </c>
      <c r="G8850" s="0" t="n">
        <v>0.1</v>
      </c>
      <c r="H8850" s="0" t="n">
        <v>1</v>
      </c>
      <c r="I8850" s="0" t="n">
        <v>212332512</v>
      </c>
      <c r="J8850" s="0" t="s">
        <v>15778</v>
      </c>
    </row>
    <row r="8851" customFormat="false" ht="15" hidden="false" customHeight="false" outlineLevel="0" collapsed="false">
      <c r="A8851" s="0" t="s">
        <v>15779</v>
      </c>
      <c r="E8851" s="0" t="s">
        <v>5298</v>
      </c>
      <c r="F8851" s="0" t="n">
        <v>456010</v>
      </c>
      <c r="G8851" s="0" t="n">
        <v>0.1</v>
      </c>
      <c r="H8851" s="0" t="n">
        <v>1</v>
      </c>
      <c r="I8851" s="0" t="n">
        <v>212332401</v>
      </c>
      <c r="J8851" s="0" t="s">
        <v>15780</v>
      </c>
    </row>
    <row r="8852" customFormat="false" ht="15" hidden="false" customHeight="false" outlineLevel="0" collapsed="false">
      <c r="A8852" s="0" t="s">
        <v>15781</v>
      </c>
      <c r="E8852" s="0" t="s">
        <v>5298</v>
      </c>
      <c r="F8852" s="0" t="n">
        <v>456006</v>
      </c>
      <c r="G8852" s="0" t="n">
        <v>0.1</v>
      </c>
      <c r="H8852" s="0" t="n">
        <v>1</v>
      </c>
      <c r="I8852" s="0" t="n">
        <v>212333109</v>
      </c>
      <c r="J8852" s="0" t="s">
        <v>15782</v>
      </c>
    </row>
    <row r="8853" customFormat="false" ht="15" hidden="false" customHeight="false" outlineLevel="0" collapsed="false">
      <c r="A8853" s="0" t="s">
        <v>15783</v>
      </c>
      <c r="E8853" s="0" t="s">
        <v>5298</v>
      </c>
      <c r="F8853" s="0" t="n">
        <v>456006</v>
      </c>
      <c r="G8853" s="0" t="n">
        <v>0.1</v>
      </c>
      <c r="H8853" s="0" t="n">
        <v>1</v>
      </c>
      <c r="I8853" s="0" t="n">
        <v>212332537</v>
      </c>
      <c r="J8853" s="0" t="s">
        <v>15784</v>
      </c>
    </row>
    <row r="8854" customFormat="false" ht="15" hidden="false" customHeight="false" outlineLevel="0" collapsed="false">
      <c r="A8854" s="0" t="s">
        <v>15785</v>
      </c>
      <c r="E8854" s="0" t="s">
        <v>5298</v>
      </c>
      <c r="F8854" s="0" t="n">
        <v>456001</v>
      </c>
      <c r="G8854" s="0" t="n">
        <v>0.1</v>
      </c>
      <c r="H8854" s="0" t="n">
        <v>1</v>
      </c>
      <c r="I8854" s="0" t="n">
        <v>212332833</v>
      </c>
      <c r="J8854" s="0" t="s">
        <v>15786</v>
      </c>
    </row>
    <row r="8855" customFormat="false" ht="15" hidden="false" customHeight="false" outlineLevel="0" collapsed="false">
      <c r="A8855" s="0" t="s">
        <v>15787</v>
      </c>
      <c r="E8855" s="0" t="s">
        <v>375</v>
      </c>
      <c r="F8855" s="0" t="n">
        <v>452012</v>
      </c>
      <c r="G8855" s="0" t="n">
        <v>0.1</v>
      </c>
      <c r="H8855" s="0" t="n">
        <v>1</v>
      </c>
      <c r="I8855" s="0" t="n">
        <v>212333001</v>
      </c>
      <c r="J8855" s="0" t="s">
        <v>15788</v>
      </c>
    </row>
    <row r="8856" customFormat="false" ht="15" hidden="false" customHeight="false" outlineLevel="0" collapsed="false">
      <c r="A8856" s="0" t="s">
        <v>15789</v>
      </c>
      <c r="E8856" s="0" t="s">
        <v>375</v>
      </c>
      <c r="F8856" s="0" t="n">
        <v>452012</v>
      </c>
      <c r="G8856" s="0" t="n">
        <v>0.1</v>
      </c>
      <c r="H8856" s="0" t="n">
        <v>1</v>
      </c>
      <c r="I8856" s="0" t="n">
        <v>212332493</v>
      </c>
      <c r="J8856" s="0" t="s">
        <v>15790</v>
      </c>
    </row>
    <row r="8857" customFormat="false" ht="15" hidden="false" customHeight="false" outlineLevel="0" collapsed="false">
      <c r="A8857" s="0" t="s">
        <v>15791</v>
      </c>
      <c r="E8857" s="0" t="s">
        <v>375</v>
      </c>
      <c r="F8857" s="0" t="n">
        <v>452011</v>
      </c>
      <c r="G8857" s="0" t="n">
        <v>0.1</v>
      </c>
      <c r="H8857" s="0" t="n">
        <v>1</v>
      </c>
      <c r="I8857" s="0" t="n">
        <v>212332516</v>
      </c>
      <c r="J8857" s="0" t="s">
        <v>15792</v>
      </c>
    </row>
    <row r="8858" customFormat="false" ht="15" hidden="false" customHeight="false" outlineLevel="0" collapsed="false">
      <c r="A8858" s="0" t="s">
        <v>15793</v>
      </c>
      <c r="E8858" s="0" t="s">
        <v>375</v>
      </c>
      <c r="F8858" s="0" t="n">
        <v>452002</v>
      </c>
      <c r="G8858" s="0" t="n">
        <v>0.1</v>
      </c>
      <c r="H8858" s="0" t="n">
        <v>1</v>
      </c>
      <c r="I8858" s="0" t="n">
        <v>212332719</v>
      </c>
      <c r="J8858" s="0" t="s">
        <v>15794</v>
      </c>
    </row>
    <row r="8859" customFormat="false" ht="15" hidden="false" customHeight="false" outlineLevel="0" collapsed="false">
      <c r="A8859" s="0" t="s">
        <v>15795</v>
      </c>
      <c r="E8859" s="0" t="s">
        <v>375</v>
      </c>
      <c r="F8859" s="0" t="n">
        <v>452002</v>
      </c>
      <c r="G8859" s="0" t="n">
        <v>0.1</v>
      </c>
      <c r="H8859" s="0" t="n">
        <v>1</v>
      </c>
      <c r="I8859" s="0" t="n">
        <v>212332690</v>
      </c>
      <c r="J8859" s="0" t="s">
        <v>15796</v>
      </c>
    </row>
    <row r="8860" customFormat="false" ht="15" hidden="false" customHeight="false" outlineLevel="0" collapsed="false">
      <c r="A8860" s="0" t="s">
        <v>15797</v>
      </c>
      <c r="E8860" s="0" t="s">
        <v>375</v>
      </c>
      <c r="F8860" s="0" t="n">
        <v>452001</v>
      </c>
      <c r="G8860" s="0" t="n">
        <v>0.1</v>
      </c>
      <c r="H8860" s="0" t="n">
        <v>1</v>
      </c>
      <c r="I8860" s="0" t="n">
        <v>212333000</v>
      </c>
      <c r="J8860" s="0" t="s">
        <v>15798</v>
      </c>
    </row>
    <row r="8861" customFormat="false" ht="15" hidden="false" customHeight="false" outlineLevel="0" collapsed="false">
      <c r="A8861" s="0" t="s">
        <v>15799</v>
      </c>
      <c r="E8861" s="0" t="s">
        <v>375</v>
      </c>
      <c r="F8861" s="0" t="n">
        <v>452001</v>
      </c>
      <c r="G8861" s="0" t="n">
        <v>0.1</v>
      </c>
      <c r="H8861" s="0" t="n">
        <v>1</v>
      </c>
      <c r="I8861" s="0" t="n">
        <v>212332785</v>
      </c>
      <c r="J8861" s="0" t="s">
        <v>15800</v>
      </c>
    </row>
    <row r="8862" customFormat="false" ht="15" hidden="false" customHeight="false" outlineLevel="0" collapsed="false">
      <c r="A8862" s="0" t="s">
        <v>15801</v>
      </c>
      <c r="E8862" s="0" t="s">
        <v>375</v>
      </c>
      <c r="F8862" s="0" t="n">
        <v>452001</v>
      </c>
      <c r="G8862" s="0" t="n">
        <v>0.1</v>
      </c>
      <c r="H8862" s="0" t="n">
        <v>1</v>
      </c>
      <c r="I8862" s="0" t="n">
        <v>212332741</v>
      </c>
      <c r="J8862" s="0" t="s">
        <v>15802</v>
      </c>
    </row>
    <row r="8863" customFormat="false" ht="15" hidden="false" customHeight="false" outlineLevel="0" collapsed="false">
      <c r="A8863" s="0" t="s">
        <v>15803</v>
      </c>
      <c r="E8863" s="0" t="s">
        <v>375</v>
      </c>
      <c r="F8863" s="0" t="n">
        <v>452001</v>
      </c>
      <c r="G8863" s="0" t="n">
        <v>0.1</v>
      </c>
      <c r="H8863" s="0" t="n">
        <v>1</v>
      </c>
      <c r="I8863" s="0" t="n">
        <v>212332614</v>
      </c>
      <c r="J8863" s="0" t="s">
        <v>15804</v>
      </c>
    </row>
    <row r="8864" customFormat="false" ht="15" hidden="false" customHeight="false" outlineLevel="0" collapsed="false">
      <c r="A8864" s="0" t="s">
        <v>15805</v>
      </c>
      <c r="E8864" s="0" t="s">
        <v>375</v>
      </c>
      <c r="F8864" s="0" t="n">
        <v>452001</v>
      </c>
      <c r="G8864" s="0" t="n">
        <v>0.1</v>
      </c>
      <c r="H8864" s="0" t="n">
        <v>1</v>
      </c>
      <c r="I8864" s="0" t="n">
        <v>212332602</v>
      </c>
      <c r="J8864" s="0" t="s">
        <v>15806</v>
      </c>
    </row>
    <row r="8865" customFormat="false" ht="15" hidden="false" customHeight="false" outlineLevel="0" collapsed="false">
      <c r="A8865" s="0" t="s">
        <v>15807</v>
      </c>
      <c r="E8865" s="0" t="s">
        <v>375</v>
      </c>
      <c r="F8865" s="0" t="n">
        <v>452001</v>
      </c>
      <c r="G8865" s="0" t="n">
        <v>0.1</v>
      </c>
      <c r="H8865" s="0" t="n">
        <v>1</v>
      </c>
      <c r="I8865" s="0" t="n">
        <v>212332545</v>
      </c>
      <c r="J8865" s="0" t="s">
        <v>15808</v>
      </c>
    </row>
    <row r="8866" customFormat="false" ht="15" hidden="false" customHeight="false" outlineLevel="0" collapsed="false">
      <c r="A8866" s="0" t="s">
        <v>15809</v>
      </c>
      <c r="E8866" s="0" t="s">
        <v>375</v>
      </c>
      <c r="F8866" s="0" t="n">
        <v>452001</v>
      </c>
      <c r="G8866" s="0" t="n">
        <v>0.1</v>
      </c>
      <c r="H8866" s="0" t="n">
        <v>1</v>
      </c>
      <c r="I8866" s="0" t="n">
        <v>212332541</v>
      </c>
      <c r="J8866" s="0" t="s">
        <v>15810</v>
      </c>
    </row>
    <row r="8867" customFormat="false" ht="15" hidden="false" customHeight="false" outlineLevel="0" collapsed="false">
      <c r="A8867" s="0" t="s">
        <v>15811</v>
      </c>
      <c r="E8867" s="0" t="s">
        <v>395</v>
      </c>
      <c r="F8867" s="0" t="n">
        <v>444304</v>
      </c>
      <c r="G8867" s="0" t="n">
        <v>0.1</v>
      </c>
      <c r="H8867" s="0" t="n">
        <v>1</v>
      </c>
      <c r="I8867" s="0" t="n">
        <v>212332594</v>
      </c>
      <c r="J8867" s="0" t="s">
        <v>15812</v>
      </c>
    </row>
    <row r="8868" customFormat="false" ht="15" hidden="false" customHeight="false" outlineLevel="0" collapsed="false">
      <c r="A8868" s="0" t="s">
        <v>15813</v>
      </c>
      <c r="E8868" s="0" t="s">
        <v>15814</v>
      </c>
      <c r="F8868" s="0" t="n">
        <v>444303</v>
      </c>
      <c r="G8868" s="0" t="n">
        <v>0.1</v>
      </c>
      <c r="H8868" s="0" t="n">
        <v>1</v>
      </c>
      <c r="I8868" s="0" t="n">
        <v>212332711</v>
      </c>
      <c r="J8868" s="0" t="s">
        <v>15815</v>
      </c>
    </row>
    <row r="8869" customFormat="false" ht="15" hidden="false" customHeight="false" outlineLevel="0" collapsed="false">
      <c r="A8869" s="0" t="s">
        <v>15816</v>
      </c>
      <c r="E8869" s="0" t="s">
        <v>15814</v>
      </c>
      <c r="F8869" s="0" t="n">
        <v>444303</v>
      </c>
      <c r="G8869" s="0" t="n">
        <v>0.1</v>
      </c>
      <c r="H8869" s="0" t="n">
        <v>1</v>
      </c>
      <c r="I8869" s="0" t="n">
        <v>212332710</v>
      </c>
      <c r="J8869" s="0" t="s">
        <v>15817</v>
      </c>
    </row>
    <row r="8870" customFormat="false" ht="15" hidden="false" customHeight="false" outlineLevel="0" collapsed="false">
      <c r="A8870" s="0" t="s">
        <v>15818</v>
      </c>
      <c r="E8870" s="0" t="s">
        <v>15814</v>
      </c>
      <c r="F8870" s="0" t="n">
        <v>444303</v>
      </c>
      <c r="G8870" s="0" t="n">
        <v>0.1</v>
      </c>
      <c r="H8870" s="0" t="n">
        <v>1</v>
      </c>
      <c r="I8870" s="0" t="n">
        <v>212332709</v>
      </c>
      <c r="J8870" s="0" t="s">
        <v>15819</v>
      </c>
    </row>
    <row r="8871" customFormat="false" ht="15" hidden="false" customHeight="false" outlineLevel="0" collapsed="false">
      <c r="A8871" s="0" t="s">
        <v>15820</v>
      </c>
      <c r="E8871" s="0" t="s">
        <v>5313</v>
      </c>
      <c r="F8871" s="0" t="n">
        <v>444105</v>
      </c>
      <c r="G8871" s="0" t="n">
        <v>0.1</v>
      </c>
      <c r="H8871" s="0" t="n">
        <v>1</v>
      </c>
      <c r="I8871" s="0" t="n">
        <v>212333195</v>
      </c>
      <c r="J8871" s="0" t="s">
        <v>15821</v>
      </c>
    </row>
    <row r="8872" customFormat="false" ht="15" hidden="false" customHeight="false" outlineLevel="0" collapsed="false">
      <c r="A8872" s="0" t="s">
        <v>15822</v>
      </c>
      <c r="E8872" s="0" t="s">
        <v>392</v>
      </c>
      <c r="F8872" s="0" t="n">
        <v>444001</v>
      </c>
      <c r="G8872" s="0" t="n">
        <v>0.1</v>
      </c>
      <c r="H8872" s="0" t="n">
        <v>1</v>
      </c>
      <c r="I8872" s="0" t="n">
        <v>212332469</v>
      </c>
      <c r="J8872" s="0" t="s">
        <v>15823</v>
      </c>
    </row>
    <row r="8873" customFormat="false" ht="15" hidden="false" customHeight="false" outlineLevel="0" collapsed="false">
      <c r="A8873" s="0" t="s">
        <v>15824</v>
      </c>
      <c r="E8873" s="0" t="s">
        <v>5331</v>
      </c>
      <c r="F8873" s="0" t="n">
        <v>441601</v>
      </c>
      <c r="G8873" s="0" t="n">
        <v>0.1</v>
      </c>
      <c r="H8873" s="0" t="n">
        <v>1</v>
      </c>
      <c r="I8873" s="0" t="n">
        <v>212332590</v>
      </c>
      <c r="J8873" s="0" t="s">
        <v>15825</v>
      </c>
    </row>
    <row r="8874" customFormat="false" ht="15" hidden="false" customHeight="false" outlineLevel="0" collapsed="false">
      <c r="A8874" s="0" t="s">
        <v>15826</v>
      </c>
      <c r="E8874" s="0" t="s">
        <v>406</v>
      </c>
      <c r="F8874" s="0" t="n">
        <v>440027</v>
      </c>
      <c r="G8874" s="0" t="n">
        <v>0.1</v>
      </c>
      <c r="H8874" s="0" t="n">
        <v>1</v>
      </c>
      <c r="I8874" s="0" t="n">
        <v>212332686</v>
      </c>
      <c r="J8874" s="0" t="s">
        <v>15827</v>
      </c>
    </row>
    <row r="8875" customFormat="false" ht="15" hidden="false" customHeight="false" outlineLevel="0" collapsed="false">
      <c r="A8875" s="0" t="s">
        <v>15828</v>
      </c>
      <c r="E8875" s="0" t="s">
        <v>406</v>
      </c>
      <c r="F8875" s="0" t="n">
        <v>440016</v>
      </c>
      <c r="G8875" s="0" t="n">
        <v>0.1</v>
      </c>
      <c r="H8875" s="0" t="n">
        <v>1</v>
      </c>
      <c r="I8875" s="0" t="n">
        <v>212332538</v>
      </c>
      <c r="J8875" s="0" t="s">
        <v>15829</v>
      </c>
    </row>
    <row r="8876" customFormat="false" ht="15" hidden="false" customHeight="false" outlineLevel="0" collapsed="false">
      <c r="A8876" s="0" t="s">
        <v>15830</v>
      </c>
      <c r="E8876" s="0" t="s">
        <v>406</v>
      </c>
      <c r="F8876" s="0" t="n">
        <v>440015</v>
      </c>
      <c r="G8876" s="0" t="n">
        <v>0.1</v>
      </c>
      <c r="H8876" s="0" t="n">
        <v>1</v>
      </c>
      <c r="I8876" s="0" t="n">
        <v>212332525</v>
      </c>
      <c r="J8876" s="0" t="s">
        <v>15831</v>
      </c>
    </row>
    <row r="8877" customFormat="false" ht="15" hidden="false" customHeight="false" outlineLevel="0" collapsed="false">
      <c r="A8877" s="0" t="s">
        <v>15832</v>
      </c>
      <c r="E8877" s="0" t="s">
        <v>406</v>
      </c>
      <c r="F8877" s="0" t="n">
        <v>440014</v>
      </c>
      <c r="G8877" s="0" t="n">
        <v>0.1</v>
      </c>
      <c r="H8877" s="0" t="n">
        <v>1</v>
      </c>
      <c r="I8877" s="0" t="n">
        <v>212332505</v>
      </c>
      <c r="J8877" s="0" t="s">
        <v>15833</v>
      </c>
    </row>
    <row r="8878" customFormat="false" ht="15" hidden="false" customHeight="false" outlineLevel="0" collapsed="false">
      <c r="A8878" s="0" t="s">
        <v>15834</v>
      </c>
      <c r="E8878" s="0" t="s">
        <v>406</v>
      </c>
      <c r="F8878" s="0" t="n">
        <v>440008</v>
      </c>
      <c r="G8878" s="0" t="n">
        <v>0.1</v>
      </c>
      <c r="H8878" s="0" t="n">
        <v>1</v>
      </c>
      <c r="I8878" s="0" t="n">
        <v>212333153</v>
      </c>
      <c r="J8878" s="0" t="s">
        <v>15835</v>
      </c>
    </row>
    <row r="8879" customFormat="false" ht="15" hidden="false" customHeight="false" outlineLevel="0" collapsed="false">
      <c r="A8879" s="0" t="s">
        <v>15836</v>
      </c>
      <c r="E8879" s="0" t="s">
        <v>429</v>
      </c>
      <c r="F8879" s="0" t="n">
        <v>431005</v>
      </c>
      <c r="G8879" s="0" t="n">
        <v>0.1</v>
      </c>
      <c r="H8879" s="0" t="n">
        <v>1</v>
      </c>
      <c r="I8879" s="0" t="n">
        <v>212333120</v>
      </c>
      <c r="J8879" s="0" t="s">
        <v>15837</v>
      </c>
    </row>
    <row r="8880" customFormat="false" ht="15" hidden="false" customHeight="false" outlineLevel="0" collapsed="false">
      <c r="A8880" s="0" t="s">
        <v>15838</v>
      </c>
      <c r="E8880" s="0" t="s">
        <v>434</v>
      </c>
      <c r="F8880" s="0" t="n">
        <v>425201</v>
      </c>
      <c r="G8880" s="0" t="n">
        <v>0.1</v>
      </c>
      <c r="H8880" s="0" t="n">
        <v>1</v>
      </c>
      <c r="I8880" s="0" t="n">
        <v>212332681</v>
      </c>
      <c r="J8880" s="0" t="s">
        <v>15839</v>
      </c>
    </row>
    <row r="8881" customFormat="false" ht="15" hidden="false" customHeight="false" outlineLevel="0" collapsed="false">
      <c r="A8881" s="0" t="s">
        <v>15840</v>
      </c>
      <c r="E8881" s="0" t="s">
        <v>434</v>
      </c>
      <c r="F8881" s="0" t="n">
        <v>425001</v>
      </c>
      <c r="G8881" s="0" t="n">
        <v>0.1</v>
      </c>
      <c r="H8881" s="0" t="n">
        <v>1</v>
      </c>
      <c r="I8881" s="0" t="n">
        <v>212333060</v>
      </c>
      <c r="J8881" s="0" t="s">
        <v>15841</v>
      </c>
    </row>
    <row r="8882" customFormat="false" ht="15" hidden="false" customHeight="false" outlineLevel="0" collapsed="false">
      <c r="A8882" s="0" t="s">
        <v>15842</v>
      </c>
      <c r="E8882" s="0" t="s">
        <v>434</v>
      </c>
      <c r="F8882" s="0" t="n">
        <v>424101</v>
      </c>
      <c r="G8882" s="0" t="n">
        <v>0.1</v>
      </c>
      <c r="H8882" s="0" t="n">
        <v>1</v>
      </c>
      <c r="I8882" s="0" t="n">
        <v>212332697</v>
      </c>
      <c r="J8882" s="0" t="s">
        <v>15843</v>
      </c>
    </row>
    <row r="8883" customFormat="false" ht="15" hidden="false" customHeight="false" outlineLevel="0" collapsed="false">
      <c r="A8883" s="0" t="s">
        <v>15844</v>
      </c>
      <c r="E8883" s="0" t="s">
        <v>7290</v>
      </c>
      <c r="F8883" s="0" t="n">
        <v>424002</v>
      </c>
      <c r="G8883" s="0" t="n">
        <v>0.1</v>
      </c>
      <c r="H8883" s="0" t="n">
        <v>1</v>
      </c>
      <c r="I8883" s="0" t="n">
        <v>212332832</v>
      </c>
      <c r="J8883" s="0" t="s">
        <v>15845</v>
      </c>
    </row>
    <row r="8884" customFormat="false" ht="15" hidden="false" customHeight="false" outlineLevel="0" collapsed="false">
      <c r="A8884" s="0" t="s">
        <v>15846</v>
      </c>
      <c r="E8884" s="0" t="s">
        <v>439</v>
      </c>
      <c r="F8884" s="0" t="n">
        <v>422010</v>
      </c>
      <c r="G8884" s="0" t="n">
        <v>0.1</v>
      </c>
      <c r="H8884" s="0" t="n">
        <v>1</v>
      </c>
      <c r="I8884" s="0" t="n">
        <v>212332948</v>
      </c>
      <c r="J8884" s="0" t="s">
        <v>15847</v>
      </c>
    </row>
    <row r="8885" customFormat="false" ht="15" hidden="false" customHeight="false" outlineLevel="0" collapsed="false">
      <c r="A8885" s="0" t="s">
        <v>15848</v>
      </c>
      <c r="E8885" s="0" t="s">
        <v>439</v>
      </c>
      <c r="F8885" s="0" t="n">
        <v>422010</v>
      </c>
      <c r="G8885" s="0" t="n">
        <v>0.1</v>
      </c>
      <c r="H8885" s="0" t="n">
        <v>1</v>
      </c>
      <c r="I8885" s="0" t="n">
        <v>212332542</v>
      </c>
      <c r="J8885" s="0" t="s">
        <v>15849</v>
      </c>
    </row>
    <row r="8886" customFormat="false" ht="15" hidden="false" customHeight="false" outlineLevel="0" collapsed="false">
      <c r="A8886" s="0" t="s">
        <v>15850</v>
      </c>
      <c r="E8886" s="0" t="s">
        <v>439</v>
      </c>
      <c r="F8886" s="0" t="n">
        <v>422008</v>
      </c>
      <c r="G8886" s="0" t="n">
        <v>0.1</v>
      </c>
      <c r="H8886" s="0" t="n">
        <v>1</v>
      </c>
      <c r="I8886" s="0" t="n">
        <v>212332906</v>
      </c>
      <c r="J8886" s="0" t="s">
        <v>15851</v>
      </c>
    </row>
    <row r="8887" customFormat="false" ht="15" hidden="false" customHeight="false" outlineLevel="0" collapsed="false">
      <c r="A8887" s="0" t="s">
        <v>15852</v>
      </c>
      <c r="E8887" s="0" t="s">
        <v>439</v>
      </c>
      <c r="F8887" s="0" t="n">
        <v>422004</v>
      </c>
      <c r="G8887" s="0" t="n">
        <v>0.1</v>
      </c>
      <c r="H8887" s="0" t="n">
        <v>1</v>
      </c>
      <c r="I8887" s="0" t="n">
        <v>212332716</v>
      </c>
      <c r="J8887" s="0" t="s">
        <v>15853</v>
      </c>
    </row>
    <row r="8888" customFormat="false" ht="15" hidden="false" customHeight="false" outlineLevel="0" collapsed="false">
      <c r="A8888" s="0" t="s">
        <v>15854</v>
      </c>
      <c r="E8888" s="0" t="s">
        <v>439</v>
      </c>
      <c r="F8888" s="0" t="n">
        <v>422004</v>
      </c>
      <c r="G8888" s="0" t="n">
        <v>0.1</v>
      </c>
      <c r="H8888" s="0" t="n">
        <v>1</v>
      </c>
      <c r="I8888" s="0" t="n">
        <v>212332627</v>
      </c>
      <c r="J8888" s="0" t="s">
        <v>15855</v>
      </c>
    </row>
    <row r="8889" customFormat="false" ht="15" hidden="false" customHeight="false" outlineLevel="0" collapsed="false">
      <c r="A8889" s="0" t="s">
        <v>15856</v>
      </c>
      <c r="E8889" s="0" t="s">
        <v>439</v>
      </c>
      <c r="F8889" s="0" t="n">
        <v>422003</v>
      </c>
      <c r="G8889" s="0" t="n">
        <v>0.1</v>
      </c>
      <c r="H8889" s="0" t="n">
        <v>1</v>
      </c>
      <c r="I8889" s="0" t="n">
        <v>212332854</v>
      </c>
      <c r="J8889" s="0" t="s">
        <v>15857</v>
      </c>
    </row>
    <row r="8890" customFormat="false" ht="15" hidden="false" customHeight="false" outlineLevel="0" collapsed="false">
      <c r="A8890" s="0" t="s">
        <v>15858</v>
      </c>
      <c r="E8890" s="0" t="s">
        <v>11</v>
      </c>
      <c r="F8890" s="0" t="n">
        <v>421503</v>
      </c>
      <c r="G8890" s="0" t="n">
        <v>0.1</v>
      </c>
      <c r="H8890" s="0" t="n">
        <v>1</v>
      </c>
      <c r="I8890" s="0" t="n">
        <v>212332825</v>
      </c>
      <c r="J8890" s="0" t="s">
        <v>15859</v>
      </c>
    </row>
    <row r="8891" customFormat="false" ht="15" hidden="false" customHeight="false" outlineLevel="0" collapsed="false">
      <c r="A8891" s="0" t="s">
        <v>15860</v>
      </c>
      <c r="E8891" s="0" t="s">
        <v>11</v>
      </c>
      <c r="F8891" s="0" t="n">
        <v>421503</v>
      </c>
      <c r="G8891" s="0" t="n">
        <v>0.1</v>
      </c>
      <c r="H8891" s="0" t="n">
        <v>1</v>
      </c>
      <c r="I8891" s="0" t="n">
        <v>212332807</v>
      </c>
      <c r="J8891" s="0" t="s">
        <v>15861</v>
      </c>
    </row>
    <row r="8892" customFormat="false" ht="15" hidden="false" customHeight="false" outlineLevel="0" collapsed="false">
      <c r="A8892" s="0" t="s">
        <v>15862</v>
      </c>
      <c r="E8892" s="0" t="s">
        <v>11</v>
      </c>
      <c r="F8892" s="0" t="n">
        <v>421306</v>
      </c>
      <c r="G8892" s="0" t="n">
        <v>0.1</v>
      </c>
      <c r="H8892" s="0" t="n">
        <v>1</v>
      </c>
      <c r="I8892" s="0" t="n">
        <v>212333189</v>
      </c>
      <c r="J8892" s="0" t="s">
        <v>15863</v>
      </c>
    </row>
    <row r="8893" customFormat="false" ht="15" hidden="false" customHeight="false" outlineLevel="0" collapsed="false">
      <c r="A8893" s="0" t="s">
        <v>15864</v>
      </c>
      <c r="E8893" s="0" t="s">
        <v>11</v>
      </c>
      <c r="F8893" s="0" t="n">
        <v>421306</v>
      </c>
      <c r="G8893" s="0" t="n">
        <v>0.1</v>
      </c>
      <c r="H8893" s="0" t="n">
        <v>1</v>
      </c>
      <c r="I8893" s="0" t="n">
        <v>212333150</v>
      </c>
      <c r="J8893" s="0" t="s">
        <v>15865</v>
      </c>
    </row>
    <row r="8894" customFormat="false" ht="15" hidden="false" customHeight="false" outlineLevel="0" collapsed="false">
      <c r="A8894" s="0" t="s">
        <v>15866</v>
      </c>
      <c r="E8894" s="0" t="s">
        <v>11</v>
      </c>
      <c r="F8894" s="0" t="n">
        <v>421306</v>
      </c>
      <c r="G8894" s="0" t="n">
        <v>0.1</v>
      </c>
      <c r="H8894" s="0" t="n">
        <v>1</v>
      </c>
      <c r="I8894" s="0" t="n">
        <v>212332357</v>
      </c>
      <c r="J8894" s="0" t="s">
        <v>15867</v>
      </c>
    </row>
    <row r="8895" customFormat="false" ht="15" hidden="false" customHeight="false" outlineLevel="0" collapsed="false">
      <c r="A8895" s="0" t="s">
        <v>15868</v>
      </c>
      <c r="E8895" s="0" t="s">
        <v>5373</v>
      </c>
      <c r="F8895" s="0" t="n">
        <v>421301</v>
      </c>
      <c r="G8895" s="0" t="n">
        <v>0.1</v>
      </c>
      <c r="H8895" s="0" t="n">
        <v>1</v>
      </c>
      <c r="I8895" s="0" t="n">
        <v>212332886</v>
      </c>
      <c r="J8895" s="0" t="s">
        <v>15869</v>
      </c>
    </row>
    <row r="8896" customFormat="false" ht="15" hidden="false" customHeight="false" outlineLevel="0" collapsed="false">
      <c r="A8896" s="0" t="s">
        <v>15870</v>
      </c>
      <c r="E8896" s="0" t="s">
        <v>11</v>
      </c>
      <c r="F8896" s="0" t="n">
        <v>421301</v>
      </c>
      <c r="G8896" s="0" t="n">
        <v>0.1</v>
      </c>
      <c r="H8896" s="0" t="n">
        <v>1</v>
      </c>
      <c r="I8896" s="0" t="n">
        <v>212332680</v>
      </c>
      <c r="J8896" s="0" t="s">
        <v>15871</v>
      </c>
    </row>
    <row r="8897" customFormat="false" ht="15" hidden="false" customHeight="false" outlineLevel="0" collapsed="false">
      <c r="A8897" s="0" t="s">
        <v>15872</v>
      </c>
      <c r="E8897" s="0" t="s">
        <v>11</v>
      </c>
      <c r="F8897" s="0" t="n">
        <v>421204</v>
      </c>
      <c r="G8897" s="0" t="n">
        <v>0.1</v>
      </c>
      <c r="H8897" s="0" t="n">
        <v>1</v>
      </c>
      <c r="I8897" s="0" t="n">
        <v>212333089</v>
      </c>
      <c r="J8897" s="0" t="s">
        <v>15873</v>
      </c>
    </row>
    <row r="8898" customFormat="false" ht="15" hidden="false" customHeight="false" outlineLevel="0" collapsed="false">
      <c r="A8898" s="0" t="s">
        <v>15874</v>
      </c>
      <c r="E8898" s="0" t="s">
        <v>11</v>
      </c>
      <c r="F8898" s="0" t="n">
        <v>421204</v>
      </c>
      <c r="G8898" s="0" t="n">
        <v>0.1</v>
      </c>
      <c r="H8898" s="0" t="n">
        <v>1</v>
      </c>
      <c r="I8898" s="0" t="n">
        <v>212333024</v>
      </c>
      <c r="J8898" s="0" t="s">
        <v>15875</v>
      </c>
    </row>
    <row r="8899" customFormat="false" ht="15" hidden="false" customHeight="false" outlineLevel="0" collapsed="false">
      <c r="A8899" s="0" t="s">
        <v>15876</v>
      </c>
      <c r="E8899" s="0" t="s">
        <v>11</v>
      </c>
      <c r="F8899" s="0" t="n">
        <v>421201</v>
      </c>
      <c r="G8899" s="0" t="n">
        <v>0.1</v>
      </c>
      <c r="H8899" s="0" t="n">
        <v>1</v>
      </c>
      <c r="I8899" s="0" t="n">
        <v>212332579</v>
      </c>
      <c r="J8899" s="0" t="s">
        <v>15877</v>
      </c>
    </row>
    <row r="8900" customFormat="false" ht="15" hidden="false" customHeight="false" outlineLevel="0" collapsed="false">
      <c r="A8900" s="0" t="s">
        <v>15878</v>
      </c>
      <c r="E8900" s="0" t="s">
        <v>28</v>
      </c>
      <c r="F8900" s="0" t="n">
        <v>416314</v>
      </c>
      <c r="G8900" s="0" t="n">
        <v>0.1</v>
      </c>
      <c r="H8900" s="0" t="n">
        <v>1</v>
      </c>
      <c r="I8900" s="0" t="n">
        <v>212332376</v>
      </c>
      <c r="J8900" s="0" t="s">
        <v>15879</v>
      </c>
    </row>
    <row r="8901" customFormat="false" ht="15" hidden="false" customHeight="false" outlineLevel="0" collapsed="false">
      <c r="A8901" s="0" t="s">
        <v>15880</v>
      </c>
      <c r="E8901" s="0" t="s">
        <v>28</v>
      </c>
      <c r="F8901" s="0" t="n">
        <v>416312</v>
      </c>
      <c r="G8901" s="0" t="n">
        <v>0.1</v>
      </c>
      <c r="H8901" s="0" t="n">
        <v>1</v>
      </c>
      <c r="I8901" s="0" t="n">
        <v>212332904</v>
      </c>
      <c r="J8901" s="0" t="s">
        <v>15881</v>
      </c>
    </row>
    <row r="8902" customFormat="false" ht="15" hidden="false" customHeight="false" outlineLevel="0" collapsed="false">
      <c r="A8902" s="0" t="s">
        <v>15882</v>
      </c>
      <c r="E8902" s="0" t="s">
        <v>35</v>
      </c>
      <c r="F8902" s="0" t="n">
        <v>416115</v>
      </c>
      <c r="G8902" s="0" t="n">
        <v>0.1</v>
      </c>
      <c r="H8902" s="0" t="n">
        <v>1</v>
      </c>
      <c r="I8902" s="0" t="n">
        <v>212332754</v>
      </c>
      <c r="J8902" s="0" t="s">
        <v>15883</v>
      </c>
    </row>
    <row r="8903" customFormat="false" ht="15" hidden="false" customHeight="false" outlineLevel="0" collapsed="false">
      <c r="A8903" s="0" t="s">
        <v>15884</v>
      </c>
      <c r="E8903" s="0" t="s">
        <v>35</v>
      </c>
      <c r="F8903" s="0" t="n">
        <v>416003</v>
      </c>
      <c r="G8903" s="0" t="n">
        <v>0.1</v>
      </c>
      <c r="H8903" s="0" t="n">
        <v>1</v>
      </c>
      <c r="I8903" s="0" t="n">
        <v>212332413</v>
      </c>
      <c r="J8903" s="0" t="s">
        <v>15885</v>
      </c>
    </row>
    <row r="8904" customFormat="false" ht="15" hidden="false" customHeight="false" outlineLevel="0" collapsed="false">
      <c r="A8904" s="0" t="s">
        <v>15886</v>
      </c>
      <c r="E8904" s="0" t="s">
        <v>15887</v>
      </c>
      <c r="F8904" s="0" t="n">
        <v>415605</v>
      </c>
      <c r="G8904" s="0" t="n">
        <v>0.1</v>
      </c>
      <c r="H8904" s="0" t="n">
        <v>1</v>
      </c>
      <c r="I8904" s="0" t="n">
        <v>212333056</v>
      </c>
      <c r="J8904" s="0" t="s">
        <v>15888</v>
      </c>
    </row>
    <row r="8905" customFormat="false" ht="15" hidden="false" customHeight="false" outlineLevel="0" collapsed="false">
      <c r="A8905" s="0" t="s">
        <v>15889</v>
      </c>
      <c r="E8905" s="0" t="s">
        <v>45</v>
      </c>
      <c r="F8905" s="0" t="n">
        <v>415002</v>
      </c>
      <c r="G8905" s="0" t="n">
        <v>0.1</v>
      </c>
      <c r="H8905" s="0" t="n">
        <v>1</v>
      </c>
      <c r="I8905" s="0" t="n">
        <v>212333028</v>
      </c>
      <c r="J8905" s="0" t="s">
        <v>15890</v>
      </c>
    </row>
    <row r="8906" customFormat="false" ht="15" hidden="false" customHeight="false" outlineLevel="0" collapsed="false">
      <c r="A8906" s="0" t="s">
        <v>15891</v>
      </c>
      <c r="E8906" s="0" t="s">
        <v>45</v>
      </c>
      <c r="F8906" s="0" t="n">
        <v>415002</v>
      </c>
      <c r="G8906" s="0" t="n">
        <v>0.1</v>
      </c>
      <c r="H8906" s="0" t="n">
        <v>1</v>
      </c>
      <c r="I8906" s="0" t="n">
        <v>212332981</v>
      </c>
      <c r="J8906" s="0" t="s">
        <v>15892</v>
      </c>
    </row>
    <row r="8907" customFormat="false" ht="15" hidden="false" customHeight="false" outlineLevel="0" collapsed="false">
      <c r="A8907" s="0" t="s">
        <v>15893</v>
      </c>
      <c r="E8907" s="0" t="s">
        <v>15894</v>
      </c>
      <c r="F8907" s="0" t="n">
        <v>413102</v>
      </c>
      <c r="G8907" s="0" t="n">
        <v>0.1</v>
      </c>
      <c r="H8907" s="0" t="n">
        <v>1</v>
      </c>
      <c r="I8907" s="0" t="n">
        <v>212332793</v>
      </c>
      <c r="J8907" s="0" t="s">
        <v>15895</v>
      </c>
    </row>
    <row r="8908" customFormat="false" ht="15" hidden="false" customHeight="false" outlineLevel="0" collapsed="false">
      <c r="A8908" s="0" t="s">
        <v>15896</v>
      </c>
      <c r="E8908" s="0" t="s">
        <v>53</v>
      </c>
      <c r="F8908" s="0" t="n">
        <v>413101</v>
      </c>
      <c r="G8908" s="0" t="n">
        <v>0.1</v>
      </c>
      <c r="H8908" s="0" t="n">
        <v>1</v>
      </c>
      <c r="I8908" s="0" t="n">
        <v>212332915</v>
      </c>
      <c r="J8908" s="0" t="s">
        <v>15897</v>
      </c>
    </row>
    <row r="8909" customFormat="false" ht="15" hidden="false" customHeight="false" outlineLevel="0" collapsed="false">
      <c r="A8909" s="0" t="s">
        <v>15898</v>
      </c>
      <c r="E8909" s="0" t="s">
        <v>53</v>
      </c>
      <c r="F8909" s="0" t="n">
        <v>413006</v>
      </c>
      <c r="G8909" s="0" t="n">
        <v>0.1</v>
      </c>
      <c r="H8909" s="0" t="n">
        <v>1</v>
      </c>
      <c r="I8909" s="0" t="n">
        <v>212332404</v>
      </c>
      <c r="J8909" s="0" t="s">
        <v>15899</v>
      </c>
    </row>
    <row r="8910" customFormat="false" ht="15" hidden="false" customHeight="false" outlineLevel="0" collapsed="false">
      <c r="A8910" s="0" t="s">
        <v>15900</v>
      </c>
      <c r="E8910" s="0" t="s">
        <v>56</v>
      </c>
      <c r="F8910" s="0" t="n">
        <v>411038</v>
      </c>
      <c r="G8910" s="0" t="n">
        <v>0.1</v>
      </c>
      <c r="H8910" s="0" t="n">
        <v>1</v>
      </c>
      <c r="I8910" s="0" t="n">
        <v>212332817</v>
      </c>
      <c r="J8910" s="0" t="s">
        <v>15901</v>
      </c>
    </row>
    <row r="8911" customFormat="false" ht="15" hidden="false" customHeight="false" outlineLevel="0" collapsed="false">
      <c r="A8911" s="0" t="s">
        <v>15902</v>
      </c>
      <c r="E8911" s="0" t="s">
        <v>56</v>
      </c>
      <c r="F8911" s="0" t="n">
        <v>411038</v>
      </c>
      <c r="G8911" s="0" t="n">
        <v>0.1</v>
      </c>
      <c r="H8911" s="0" t="n">
        <v>1</v>
      </c>
      <c r="I8911" s="0" t="n">
        <v>212332692</v>
      </c>
      <c r="J8911" s="0" t="s">
        <v>15903</v>
      </c>
    </row>
    <row r="8912" customFormat="false" ht="15" hidden="false" customHeight="false" outlineLevel="0" collapsed="false">
      <c r="A8912" s="0" t="s">
        <v>15904</v>
      </c>
      <c r="E8912" s="0" t="s">
        <v>56</v>
      </c>
      <c r="F8912" s="0" t="n">
        <v>411037</v>
      </c>
      <c r="G8912" s="0" t="n">
        <v>0.1</v>
      </c>
      <c r="H8912" s="0" t="n">
        <v>1</v>
      </c>
      <c r="I8912" s="0" t="n">
        <v>212332957</v>
      </c>
      <c r="J8912" s="0" t="s">
        <v>15905</v>
      </c>
    </row>
    <row r="8913" customFormat="false" ht="15" hidden="false" customHeight="false" outlineLevel="0" collapsed="false">
      <c r="A8913" s="0" t="s">
        <v>15906</v>
      </c>
      <c r="E8913" s="0" t="s">
        <v>56</v>
      </c>
      <c r="F8913" s="0" t="n">
        <v>411036</v>
      </c>
      <c r="G8913" s="0" t="n">
        <v>0.1</v>
      </c>
      <c r="H8913" s="0" t="n">
        <v>1</v>
      </c>
      <c r="I8913" s="0" t="n">
        <v>212332989</v>
      </c>
      <c r="J8913" s="0" t="s">
        <v>15907</v>
      </c>
    </row>
    <row r="8914" customFormat="false" ht="15" hidden="false" customHeight="false" outlineLevel="0" collapsed="false">
      <c r="A8914" s="0" t="s">
        <v>15908</v>
      </c>
      <c r="E8914" s="0" t="s">
        <v>56</v>
      </c>
      <c r="F8914" s="0" t="n">
        <v>411033</v>
      </c>
      <c r="G8914" s="0" t="n">
        <v>0.1</v>
      </c>
      <c r="H8914" s="0" t="n">
        <v>1</v>
      </c>
      <c r="I8914" s="0" t="n">
        <v>212332678</v>
      </c>
      <c r="J8914" s="0" t="s">
        <v>15909</v>
      </c>
    </row>
    <row r="8915" customFormat="false" ht="15" hidden="false" customHeight="false" outlineLevel="0" collapsed="false">
      <c r="A8915" s="0" t="s">
        <v>15910</v>
      </c>
      <c r="E8915" s="0" t="s">
        <v>56</v>
      </c>
      <c r="F8915" s="0" t="n">
        <v>411028</v>
      </c>
      <c r="G8915" s="0" t="n">
        <v>0.1</v>
      </c>
      <c r="H8915" s="0" t="n">
        <v>1</v>
      </c>
      <c r="I8915" s="0" t="n">
        <v>212332577</v>
      </c>
      <c r="J8915" s="0" t="s">
        <v>15911</v>
      </c>
    </row>
    <row r="8916" customFormat="false" ht="15" hidden="false" customHeight="false" outlineLevel="0" collapsed="false">
      <c r="A8916" s="0" t="s">
        <v>15912</v>
      </c>
      <c r="E8916" s="0" t="s">
        <v>56</v>
      </c>
      <c r="F8916" s="0" t="n">
        <v>411027</v>
      </c>
      <c r="G8916" s="0" t="n">
        <v>0.1</v>
      </c>
      <c r="H8916" s="0" t="n">
        <v>1</v>
      </c>
      <c r="I8916" s="0" t="n">
        <v>212332988</v>
      </c>
      <c r="J8916" s="0" t="s">
        <v>15913</v>
      </c>
    </row>
    <row r="8917" customFormat="false" ht="15" hidden="false" customHeight="false" outlineLevel="0" collapsed="false">
      <c r="A8917" s="0" t="s">
        <v>15914</v>
      </c>
      <c r="E8917" s="0" t="s">
        <v>56</v>
      </c>
      <c r="F8917" s="0" t="n">
        <v>411023</v>
      </c>
      <c r="G8917" s="0" t="n">
        <v>0.1</v>
      </c>
      <c r="H8917" s="0" t="n">
        <v>1</v>
      </c>
      <c r="I8917" s="0" t="n">
        <v>212333194</v>
      </c>
      <c r="J8917" s="0" t="s">
        <v>15915</v>
      </c>
    </row>
    <row r="8918" customFormat="false" ht="15" hidden="false" customHeight="false" outlineLevel="0" collapsed="false">
      <c r="A8918" s="0" t="s">
        <v>15916</v>
      </c>
      <c r="E8918" s="0" t="s">
        <v>56</v>
      </c>
      <c r="F8918" s="0" t="n">
        <v>411016</v>
      </c>
      <c r="G8918" s="0" t="n">
        <v>0.1</v>
      </c>
      <c r="H8918" s="0" t="n">
        <v>1</v>
      </c>
      <c r="I8918" s="0" t="n">
        <v>212333146</v>
      </c>
      <c r="J8918" s="0" t="s">
        <v>15917</v>
      </c>
    </row>
    <row r="8919" customFormat="false" ht="15" hidden="false" customHeight="false" outlineLevel="0" collapsed="false">
      <c r="A8919" s="0" t="s">
        <v>15918</v>
      </c>
      <c r="E8919" s="0" t="s">
        <v>56</v>
      </c>
      <c r="F8919" s="0" t="n">
        <v>411015</v>
      </c>
      <c r="G8919" s="0" t="n">
        <v>0.1</v>
      </c>
      <c r="H8919" s="0" t="n">
        <v>1</v>
      </c>
      <c r="I8919" s="0" t="n">
        <v>212332827</v>
      </c>
      <c r="J8919" s="0" t="s">
        <v>15919</v>
      </c>
    </row>
    <row r="8920" customFormat="false" ht="15" hidden="false" customHeight="false" outlineLevel="0" collapsed="false">
      <c r="A8920" s="0" t="s">
        <v>15920</v>
      </c>
      <c r="E8920" s="0" t="s">
        <v>56</v>
      </c>
      <c r="F8920" s="0" t="n">
        <v>411015</v>
      </c>
      <c r="G8920" s="0" t="n">
        <v>0.1</v>
      </c>
      <c r="H8920" s="0" t="n">
        <v>1</v>
      </c>
      <c r="I8920" s="0" t="n">
        <v>212332425</v>
      </c>
      <c r="J8920" s="0" t="s">
        <v>15921</v>
      </c>
    </row>
    <row r="8921" customFormat="false" ht="15" hidden="false" customHeight="false" outlineLevel="0" collapsed="false">
      <c r="A8921" s="0" t="s">
        <v>15922</v>
      </c>
      <c r="E8921" s="0" t="s">
        <v>56</v>
      </c>
      <c r="F8921" s="0" t="n">
        <v>411014</v>
      </c>
      <c r="G8921" s="0" t="n">
        <v>0.1</v>
      </c>
      <c r="H8921" s="0" t="n">
        <v>1</v>
      </c>
      <c r="I8921" s="0" t="n">
        <v>212332695</v>
      </c>
      <c r="J8921" s="0" t="s">
        <v>15923</v>
      </c>
    </row>
    <row r="8922" customFormat="false" ht="15" hidden="false" customHeight="false" outlineLevel="0" collapsed="false">
      <c r="A8922" s="0" t="s">
        <v>15924</v>
      </c>
      <c r="E8922" s="0" t="s">
        <v>56</v>
      </c>
      <c r="F8922" s="0" t="n">
        <v>411011</v>
      </c>
      <c r="G8922" s="0" t="n">
        <v>0.1</v>
      </c>
      <c r="H8922" s="0" t="n">
        <v>1</v>
      </c>
      <c r="I8922" s="0" t="n">
        <v>212332815</v>
      </c>
      <c r="J8922" s="0" t="s">
        <v>15925</v>
      </c>
    </row>
    <row r="8923" customFormat="false" ht="15" hidden="false" customHeight="false" outlineLevel="0" collapsed="false">
      <c r="A8923" s="0" t="s">
        <v>15926</v>
      </c>
      <c r="E8923" s="0" t="s">
        <v>56</v>
      </c>
      <c r="F8923" s="0" t="n">
        <v>411009</v>
      </c>
      <c r="G8923" s="0" t="n">
        <v>0.1</v>
      </c>
      <c r="H8923" s="0" t="n">
        <v>1</v>
      </c>
      <c r="I8923" s="0" t="n">
        <v>212333192</v>
      </c>
      <c r="J8923" s="0" t="s">
        <v>15927</v>
      </c>
    </row>
    <row r="8924" customFormat="false" ht="15" hidden="false" customHeight="false" outlineLevel="0" collapsed="false">
      <c r="A8924" s="0" t="s">
        <v>15928</v>
      </c>
      <c r="E8924" s="0" t="s">
        <v>56</v>
      </c>
      <c r="F8924" s="0" t="n">
        <v>411009</v>
      </c>
      <c r="G8924" s="0" t="n">
        <v>0.1</v>
      </c>
      <c r="H8924" s="0" t="n">
        <v>1</v>
      </c>
      <c r="I8924" s="0" t="n">
        <v>212333030</v>
      </c>
      <c r="J8924" s="0" t="s">
        <v>15929</v>
      </c>
    </row>
    <row r="8925" customFormat="false" ht="15" hidden="false" customHeight="false" outlineLevel="0" collapsed="false">
      <c r="A8925" s="0" t="s">
        <v>15930</v>
      </c>
      <c r="E8925" s="0" t="s">
        <v>56</v>
      </c>
      <c r="F8925" s="0" t="n">
        <v>411005</v>
      </c>
      <c r="G8925" s="0" t="n">
        <v>0.1</v>
      </c>
      <c r="H8925" s="0" t="n">
        <v>1</v>
      </c>
      <c r="I8925" s="0" t="n">
        <v>212332848</v>
      </c>
      <c r="J8925" s="0" t="s">
        <v>15931</v>
      </c>
    </row>
    <row r="8926" customFormat="false" ht="15" hidden="false" customHeight="false" outlineLevel="0" collapsed="false">
      <c r="A8926" s="0" t="s">
        <v>15932</v>
      </c>
      <c r="E8926" s="0" t="s">
        <v>56</v>
      </c>
      <c r="F8926" s="0" t="n">
        <v>411001</v>
      </c>
      <c r="G8926" s="0" t="n">
        <v>0.1</v>
      </c>
      <c r="H8926" s="0" t="n">
        <v>1</v>
      </c>
      <c r="I8926" s="0" t="n">
        <v>212332859</v>
      </c>
      <c r="J8926" s="0" t="s">
        <v>15933</v>
      </c>
    </row>
    <row r="8927" customFormat="false" ht="15" hidden="false" customHeight="false" outlineLevel="0" collapsed="false">
      <c r="A8927" s="0" t="s">
        <v>15934</v>
      </c>
      <c r="E8927" s="0" t="s">
        <v>56</v>
      </c>
      <c r="F8927" s="0" t="n">
        <v>410401</v>
      </c>
      <c r="G8927" s="0" t="n">
        <v>0.1</v>
      </c>
      <c r="H8927" s="0" t="n">
        <v>1</v>
      </c>
      <c r="I8927" s="0" t="n">
        <v>212332494</v>
      </c>
      <c r="J8927" s="0" t="s">
        <v>15935</v>
      </c>
    </row>
    <row r="8928" customFormat="false" ht="15" hidden="false" customHeight="false" outlineLevel="0" collapsed="false">
      <c r="A8928" s="0" t="s">
        <v>15936</v>
      </c>
      <c r="E8928" s="0" t="s">
        <v>132</v>
      </c>
      <c r="F8928" s="0" t="n">
        <v>410218</v>
      </c>
      <c r="G8928" s="0" t="n">
        <v>0.1</v>
      </c>
      <c r="H8928" s="0" t="n">
        <v>1</v>
      </c>
      <c r="I8928" s="0" t="n">
        <v>212332354</v>
      </c>
      <c r="J8928" s="0" t="s">
        <v>15937</v>
      </c>
    </row>
    <row r="8929" customFormat="false" ht="15" hidden="false" customHeight="false" outlineLevel="0" collapsed="false">
      <c r="A8929" s="0" t="s">
        <v>15938</v>
      </c>
      <c r="E8929" s="0" t="s">
        <v>104</v>
      </c>
      <c r="F8929" s="0" t="n">
        <v>410210</v>
      </c>
      <c r="G8929" s="0" t="n">
        <v>0.1</v>
      </c>
      <c r="H8929" s="0" t="n">
        <v>1</v>
      </c>
      <c r="I8929" s="0" t="n">
        <v>212332744</v>
      </c>
      <c r="J8929" s="0" t="s">
        <v>15939</v>
      </c>
    </row>
    <row r="8930" customFormat="false" ht="15" hidden="false" customHeight="false" outlineLevel="0" collapsed="false">
      <c r="A8930" s="0" t="s">
        <v>15940</v>
      </c>
      <c r="E8930" s="0" t="s">
        <v>663</v>
      </c>
      <c r="F8930" s="0" t="n">
        <v>700050</v>
      </c>
      <c r="G8930" s="0" t="n">
        <v>0.1</v>
      </c>
      <c r="H8930" s="0" t="n">
        <v>1</v>
      </c>
      <c r="I8930" s="0" t="n">
        <v>212344274</v>
      </c>
      <c r="J8930" s="0" t="s">
        <v>15941</v>
      </c>
    </row>
    <row r="8931" customFormat="false" ht="15" hidden="false" customHeight="false" outlineLevel="0" collapsed="false">
      <c r="A8931" s="0" t="s">
        <v>15942</v>
      </c>
      <c r="E8931" s="0" t="s">
        <v>663</v>
      </c>
      <c r="F8931" s="0" t="n">
        <v>700050</v>
      </c>
      <c r="G8931" s="0" t="n">
        <v>0.1</v>
      </c>
      <c r="H8931" s="0" t="n">
        <v>1</v>
      </c>
      <c r="I8931" s="0" t="n">
        <v>212344273</v>
      </c>
      <c r="J8931" s="0" t="s">
        <v>15943</v>
      </c>
    </row>
    <row r="8932" customFormat="false" ht="15" hidden="false" customHeight="false" outlineLevel="0" collapsed="false">
      <c r="A8932" s="0" t="s">
        <v>15944</v>
      </c>
      <c r="E8932" s="0" t="s">
        <v>672</v>
      </c>
      <c r="F8932" s="0" t="n">
        <v>700049</v>
      </c>
      <c r="G8932" s="0" t="n">
        <v>0.1</v>
      </c>
      <c r="H8932" s="0" t="n">
        <v>1</v>
      </c>
      <c r="I8932" s="0" t="n">
        <v>212344271</v>
      </c>
      <c r="J8932" s="0" t="s">
        <v>15945</v>
      </c>
    </row>
    <row r="8933" customFormat="false" ht="15" hidden="false" customHeight="false" outlineLevel="0" collapsed="false">
      <c r="A8933" s="0" t="s">
        <v>15946</v>
      </c>
      <c r="E8933" s="0" t="s">
        <v>663</v>
      </c>
      <c r="F8933" s="0" t="n">
        <v>700048</v>
      </c>
      <c r="G8933" s="0" t="n">
        <v>0.1</v>
      </c>
      <c r="H8933" s="0" t="n">
        <v>1</v>
      </c>
      <c r="I8933" s="0" t="n">
        <v>212344270</v>
      </c>
      <c r="J8933" s="0" t="s">
        <v>15947</v>
      </c>
    </row>
    <row r="8934" customFormat="false" ht="15" hidden="false" customHeight="false" outlineLevel="0" collapsed="false">
      <c r="A8934" s="0" t="s">
        <v>15948</v>
      </c>
      <c r="E8934" s="0" t="s">
        <v>663</v>
      </c>
      <c r="F8934" s="0" t="n">
        <v>700045</v>
      </c>
      <c r="G8934" s="0" t="n">
        <v>0.1</v>
      </c>
      <c r="H8934" s="0" t="n">
        <v>1</v>
      </c>
      <c r="I8934" s="0" t="n">
        <v>212344269</v>
      </c>
      <c r="J8934" s="0" t="s">
        <v>15949</v>
      </c>
    </row>
    <row r="8935" customFormat="false" ht="15" hidden="false" customHeight="false" outlineLevel="0" collapsed="false">
      <c r="A8935" s="0" t="s">
        <v>15950</v>
      </c>
      <c r="E8935" s="0" t="s">
        <v>663</v>
      </c>
      <c r="F8935" s="0" t="n">
        <v>700041</v>
      </c>
      <c r="G8935" s="0" t="n">
        <v>0.1</v>
      </c>
      <c r="H8935" s="0" t="n">
        <v>1</v>
      </c>
      <c r="I8935" s="0" t="n">
        <v>212344268</v>
      </c>
      <c r="J8935" s="0" t="s">
        <v>15951</v>
      </c>
    </row>
    <row r="8936" customFormat="false" ht="15" hidden="false" customHeight="false" outlineLevel="0" collapsed="false">
      <c r="A8936" s="0" t="s">
        <v>15952</v>
      </c>
      <c r="E8936" s="0" t="s">
        <v>663</v>
      </c>
      <c r="F8936" s="0" t="n">
        <v>700038</v>
      </c>
      <c r="G8936" s="0" t="n">
        <v>0.1</v>
      </c>
      <c r="H8936" s="0" t="n">
        <v>1</v>
      </c>
      <c r="I8936" s="0" t="n">
        <v>212344267</v>
      </c>
      <c r="J8936" s="0" t="s">
        <v>15953</v>
      </c>
    </row>
    <row r="8937" customFormat="false" ht="15" hidden="false" customHeight="false" outlineLevel="0" collapsed="false">
      <c r="A8937" s="0" t="s">
        <v>15954</v>
      </c>
      <c r="E8937" s="0" t="s">
        <v>672</v>
      </c>
      <c r="F8937" s="0" t="n">
        <v>700036</v>
      </c>
      <c r="G8937" s="0" t="n">
        <v>0.1</v>
      </c>
      <c r="H8937" s="0" t="n">
        <v>1</v>
      </c>
      <c r="I8937" s="0" t="n">
        <v>212344266</v>
      </c>
      <c r="J8937" s="0" t="s">
        <v>15955</v>
      </c>
    </row>
    <row r="8938" customFormat="false" ht="15" hidden="false" customHeight="false" outlineLevel="0" collapsed="false">
      <c r="A8938" s="0" t="s">
        <v>15956</v>
      </c>
      <c r="E8938" s="0" t="s">
        <v>1283</v>
      </c>
      <c r="F8938" s="0" t="n">
        <v>625003</v>
      </c>
      <c r="G8938" s="0" t="n">
        <v>0.1</v>
      </c>
      <c r="H8938" s="0" t="n">
        <v>1</v>
      </c>
      <c r="I8938" s="0" t="n">
        <v>212344152</v>
      </c>
      <c r="J8938" s="0" t="s">
        <v>15957</v>
      </c>
    </row>
    <row r="8939" customFormat="false" ht="15" hidden="false" customHeight="false" outlineLevel="0" collapsed="false">
      <c r="A8939" s="0" t="s">
        <v>15958</v>
      </c>
      <c r="E8939" s="0" t="s">
        <v>1633</v>
      </c>
      <c r="F8939" s="0" t="n">
        <v>624308</v>
      </c>
      <c r="G8939" s="0" t="n">
        <v>0.1</v>
      </c>
      <c r="H8939" s="0" t="n">
        <v>1</v>
      </c>
      <c r="I8939" s="0" t="n">
        <v>212344151</v>
      </c>
      <c r="J8939" s="0" t="s">
        <v>15959</v>
      </c>
    </row>
    <row r="8940" customFormat="false" ht="15" hidden="false" customHeight="false" outlineLevel="0" collapsed="false">
      <c r="A8940" s="0" t="s">
        <v>15960</v>
      </c>
      <c r="E8940" s="0" t="s">
        <v>1633</v>
      </c>
      <c r="F8940" s="0" t="n">
        <v>624219</v>
      </c>
      <c r="G8940" s="0" t="n">
        <v>0.1</v>
      </c>
      <c r="H8940" s="0" t="n">
        <v>1</v>
      </c>
      <c r="I8940" s="0" t="n">
        <v>212344150</v>
      </c>
      <c r="J8940" s="0" t="s">
        <v>15961</v>
      </c>
    </row>
    <row r="8941" customFormat="false" ht="15" hidden="false" customHeight="false" outlineLevel="0" collapsed="false">
      <c r="A8941" s="0" t="s">
        <v>15962</v>
      </c>
      <c r="E8941" s="0" t="s">
        <v>1732</v>
      </c>
      <c r="F8941" s="0" t="n">
        <v>623521</v>
      </c>
      <c r="G8941" s="0" t="n">
        <v>0.1</v>
      </c>
      <c r="H8941" s="0" t="n">
        <v>1</v>
      </c>
      <c r="I8941" s="0" t="n">
        <v>212344149</v>
      </c>
      <c r="J8941" s="0" t="s">
        <v>15963</v>
      </c>
    </row>
    <row r="8942" customFormat="false" ht="15" hidden="false" customHeight="false" outlineLevel="0" collapsed="false">
      <c r="A8942" s="0" t="s">
        <v>15964</v>
      </c>
      <c r="E8942" s="0" t="s">
        <v>1732</v>
      </c>
      <c r="F8942" s="0" t="n">
        <v>623402</v>
      </c>
      <c r="G8942" s="0" t="n">
        <v>0.1</v>
      </c>
      <c r="H8942" s="0" t="n">
        <v>1</v>
      </c>
      <c r="I8942" s="0" t="n">
        <v>212344148</v>
      </c>
      <c r="J8942" s="0" t="s">
        <v>15965</v>
      </c>
    </row>
    <row r="8943" customFormat="false" ht="15" hidden="false" customHeight="false" outlineLevel="0" collapsed="false">
      <c r="A8943" s="0" t="s">
        <v>15966</v>
      </c>
      <c r="E8943" s="0" t="s">
        <v>1735</v>
      </c>
      <c r="F8943" s="0" t="n">
        <v>622004</v>
      </c>
      <c r="G8943" s="0" t="n">
        <v>0.1</v>
      </c>
      <c r="H8943" s="0" t="n">
        <v>1</v>
      </c>
      <c r="I8943" s="0" t="n">
        <v>212344147</v>
      </c>
      <c r="J8943" s="0" t="s">
        <v>15967</v>
      </c>
    </row>
    <row r="8944" customFormat="false" ht="15" hidden="false" customHeight="false" outlineLevel="0" collapsed="false">
      <c r="A8944" s="0" t="s">
        <v>15968</v>
      </c>
      <c r="E8944" s="0" t="s">
        <v>1735</v>
      </c>
      <c r="F8944" s="0" t="n">
        <v>622001</v>
      </c>
      <c r="G8944" s="0" t="n">
        <v>0.1</v>
      </c>
      <c r="H8944" s="0" t="n">
        <v>1</v>
      </c>
      <c r="I8944" s="0" t="n">
        <v>212344146</v>
      </c>
      <c r="J8944" s="0" t="s">
        <v>15969</v>
      </c>
    </row>
    <row r="8945" customFormat="false" ht="15" hidden="false" customHeight="false" outlineLevel="0" collapsed="false">
      <c r="A8945" s="0" t="s">
        <v>15970</v>
      </c>
      <c r="E8945" s="0" t="s">
        <v>4508</v>
      </c>
      <c r="F8945" s="0" t="n">
        <v>621212</v>
      </c>
      <c r="G8945" s="0" t="n">
        <v>0.1</v>
      </c>
      <c r="H8945" s="0" t="n">
        <v>1</v>
      </c>
      <c r="I8945" s="0" t="n">
        <v>212344145</v>
      </c>
      <c r="J8945" s="0" t="s">
        <v>15971</v>
      </c>
    </row>
    <row r="8946" customFormat="false" ht="15" hidden="false" customHeight="false" outlineLevel="0" collapsed="false">
      <c r="A8946" s="0" t="s">
        <v>15972</v>
      </c>
      <c r="E8946" s="0" t="s">
        <v>1638</v>
      </c>
      <c r="F8946" s="0" t="n">
        <v>621010</v>
      </c>
      <c r="G8946" s="0" t="n">
        <v>0.1</v>
      </c>
      <c r="H8946" s="0" t="n">
        <v>1</v>
      </c>
      <c r="I8946" s="0" t="n">
        <v>212344144</v>
      </c>
      <c r="J8946" s="0" t="s">
        <v>15973</v>
      </c>
    </row>
    <row r="8947" customFormat="false" ht="15" hidden="false" customHeight="false" outlineLevel="0" collapsed="false">
      <c r="A8947" s="0" t="s">
        <v>15974</v>
      </c>
      <c r="E8947" s="0" t="s">
        <v>1742</v>
      </c>
      <c r="F8947" s="0" t="n">
        <v>614903</v>
      </c>
      <c r="G8947" s="0" t="n">
        <v>0.1</v>
      </c>
      <c r="H8947" s="0" t="n">
        <v>1</v>
      </c>
      <c r="I8947" s="0" t="n">
        <v>212344143</v>
      </c>
      <c r="J8947" s="0" t="s">
        <v>15975</v>
      </c>
    </row>
    <row r="8948" customFormat="false" ht="15" hidden="false" customHeight="false" outlineLevel="0" collapsed="false">
      <c r="A8948" s="0" t="s">
        <v>15976</v>
      </c>
      <c r="E8948" s="0" t="s">
        <v>8353</v>
      </c>
      <c r="F8948" s="0" t="n">
        <v>612801</v>
      </c>
      <c r="G8948" s="0" t="n">
        <v>0.1</v>
      </c>
      <c r="H8948" s="0" t="n">
        <v>1</v>
      </c>
      <c r="I8948" s="0" t="n">
        <v>212344142</v>
      </c>
      <c r="J8948" s="0" t="s">
        <v>15977</v>
      </c>
    </row>
    <row r="8949" customFormat="false" ht="15" hidden="false" customHeight="false" outlineLevel="0" collapsed="false">
      <c r="A8949" s="0" t="s">
        <v>15978</v>
      </c>
      <c r="E8949" s="0" t="s">
        <v>3953</v>
      </c>
      <c r="F8949" s="0" t="n">
        <v>609609</v>
      </c>
      <c r="G8949" s="0" t="n">
        <v>0.1</v>
      </c>
      <c r="H8949" s="0" t="n">
        <v>1</v>
      </c>
      <c r="I8949" s="0" t="n">
        <v>212344141</v>
      </c>
      <c r="J8949" s="0" t="s">
        <v>15979</v>
      </c>
    </row>
    <row r="8950" customFormat="false" ht="15" hidden="false" customHeight="false" outlineLevel="0" collapsed="false">
      <c r="A8950" s="0" t="s">
        <v>15980</v>
      </c>
      <c r="E8950" s="0" t="s">
        <v>4531</v>
      </c>
      <c r="F8950" s="0" t="n">
        <v>606401</v>
      </c>
      <c r="G8950" s="0" t="n">
        <v>0.1</v>
      </c>
      <c r="H8950" s="0" t="n">
        <v>1</v>
      </c>
      <c r="I8950" s="0" t="n">
        <v>212344140</v>
      </c>
      <c r="J8950" s="0" t="s">
        <v>15981</v>
      </c>
    </row>
    <row r="8951" customFormat="false" ht="15" hidden="false" customHeight="false" outlineLevel="0" collapsed="false">
      <c r="A8951" s="0" t="s">
        <v>15982</v>
      </c>
      <c r="E8951" s="0" t="s">
        <v>4536</v>
      </c>
      <c r="F8951" s="0" t="n">
        <v>606202</v>
      </c>
      <c r="G8951" s="0" t="n">
        <v>0.1</v>
      </c>
      <c r="H8951" s="0" t="n">
        <v>1</v>
      </c>
      <c r="I8951" s="0" t="n">
        <v>212344139</v>
      </c>
      <c r="J8951" s="0" t="s">
        <v>15983</v>
      </c>
    </row>
    <row r="8952" customFormat="false" ht="15" hidden="false" customHeight="false" outlineLevel="0" collapsed="false">
      <c r="A8952" s="0" t="s">
        <v>15984</v>
      </c>
      <c r="E8952" s="0" t="s">
        <v>1644</v>
      </c>
      <c r="F8952" s="0" t="n">
        <v>606001</v>
      </c>
      <c r="G8952" s="0" t="n">
        <v>0.1</v>
      </c>
      <c r="H8952" s="0" t="n">
        <v>1</v>
      </c>
      <c r="I8952" s="0" t="n">
        <v>212344138</v>
      </c>
      <c r="J8952" s="0" t="s">
        <v>15985</v>
      </c>
    </row>
    <row r="8953" customFormat="false" ht="15" hidden="false" customHeight="false" outlineLevel="0" collapsed="false">
      <c r="A8953" s="0" t="s">
        <v>15986</v>
      </c>
      <c r="E8953" s="0" t="s">
        <v>3960</v>
      </c>
      <c r="F8953" s="0" t="n">
        <v>605008</v>
      </c>
      <c r="G8953" s="0" t="n">
        <v>0.1</v>
      </c>
      <c r="H8953" s="0" t="n">
        <v>1</v>
      </c>
      <c r="I8953" s="0" t="n">
        <v>212344137</v>
      </c>
      <c r="J8953" s="0" t="s">
        <v>15987</v>
      </c>
    </row>
    <row r="8954" customFormat="false" ht="15" hidden="false" customHeight="false" outlineLevel="0" collapsed="false">
      <c r="A8954" s="0" t="s">
        <v>15988</v>
      </c>
      <c r="E8954" s="0" t="s">
        <v>1263</v>
      </c>
      <c r="F8954" s="0" t="n">
        <v>602024</v>
      </c>
      <c r="G8954" s="0" t="n">
        <v>0.1</v>
      </c>
      <c r="H8954" s="0" t="n">
        <v>1</v>
      </c>
      <c r="I8954" s="0" t="n">
        <v>212344136</v>
      </c>
      <c r="J8954" s="0" t="s">
        <v>15989</v>
      </c>
    </row>
    <row r="8955" customFormat="false" ht="15" hidden="false" customHeight="false" outlineLevel="0" collapsed="false">
      <c r="A8955" s="0" t="s">
        <v>15990</v>
      </c>
      <c r="E8955" s="0" t="s">
        <v>1263</v>
      </c>
      <c r="F8955" s="0" t="n">
        <v>602001</v>
      </c>
      <c r="G8955" s="0" t="n">
        <v>0.1</v>
      </c>
      <c r="H8955" s="0" t="n">
        <v>1</v>
      </c>
      <c r="I8955" s="0" t="n">
        <v>212344135</v>
      </c>
      <c r="J8955" s="0" t="s">
        <v>15991</v>
      </c>
    </row>
    <row r="8956" customFormat="false" ht="15" hidden="false" customHeight="false" outlineLevel="0" collapsed="false">
      <c r="A8956" s="0" t="s">
        <v>15992</v>
      </c>
      <c r="E8956" s="0" t="s">
        <v>1609</v>
      </c>
      <c r="F8956" s="0" t="n">
        <v>600119</v>
      </c>
      <c r="G8956" s="0" t="n">
        <v>0.1</v>
      </c>
      <c r="H8956" s="0" t="n">
        <v>1</v>
      </c>
      <c r="I8956" s="0" t="n">
        <v>212344134</v>
      </c>
      <c r="J8956" s="0" t="s">
        <v>15993</v>
      </c>
    </row>
    <row r="8957" customFormat="false" ht="15" hidden="false" customHeight="false" outlineLevel="0" collapsed="false">
      <c r="A8957" s="0" t="s">
        <v>15994</v>
      </c>
      <c r="E8957" s="0" t="s">
        <v>1655</v>
      </c>
      <c r="F8957" s="0" t="n">
        <v>600117</v>
      </c>
      <c r="G8957" s="0" t="n">
        <v>0.1</v>
      </c>
      <c r="H8957" s="0" t="n">
        <v>1</v>
      </c>
      <c r="I8957" s="0" t="n">
        <v>212344133</v>
      </c>
      <c r="J8957" s="0" t="s">
        <v>15995</v>
      </c>
    </row>
    <row r="8958" customFormat="false" ht="15" hidden="false" customHeight="false" outlineLevel="0" collapsed="false">
      <c r="A8958" s="0" t="s">
        <v>15996</v>
      </c>
      <c r="E8958" s="0" t="s">
        <v>1609</v>
      </c>
      <c r="F8958" s="0" t="n">
        <v>600117</v>
      </c>
      <c r="G8958" s="0" t="n">
        <v>0.1</v>
      </c>
      <c r="H8958" s="0" t="n">
        <v>1</v>
      </c>
      <c r="I8958" s="0" t="n">
        <v>212344132</v>
      </c>
      <c r="J8958" s="0" t="s">
        <v>15997</v>
      </c>
    </row>
    <row r="8959" customFormat="false" ht="15" hidden="false" customHeight="false" outlineLevel="0" collapsed="false">
      <c r="A8959" s="0" t="s">
        <v>15998</v>
      </c>
      <c r="E8959" s="0" t="s">
        <v>1263</v>
      </c>
      <c r="F8959" s="0" t="n">
        <v>600110</v>
      </c>
      <c r="G8959" s="0" t="n">
        <v>0.1</v>
      </c>
      <c r="H8959" s="0" t="n">
        <v>1</v>
      </c>
      <c r="I8959" s="0" t="n">
        <v>212344131</v>
      </c>
      <c r="J8959" s="0" t="s">
        <v>15999</v>
      </c>
    </row>
    <row r="8960" customFormat="false" ht="15" hidden="false" customHeight="false" outlineLevel="0" collapsed="false">
      <c r="A8960" s="0" t="s">
        <v>16000</v>
      </c>
      <c r="E8960" s="0" t="s">
        <v>1609</v>
      </c>
      <c r="F8960" s="0" t="n">
        <v>600100</v>
      </c>
      <c r="G8960" s="0" t="n">
        <v>0.1</v>
      </c>
      <c r="H8960" s="0" t="n">
        <v>1</v>
      </c>
      <c r="I8960" s="0" t="n">
        <v>212344130</v>
      </c>
      <c r="J8960" s="0" t="s">
        <v>16001</v>
      </c>
    </row>
    <row r="8961" customFormat="false" ht="15" hidden="false" customHeight="false" outlineLevel="0" collapsed="false">
      <c r="A8961" s="0" t="s">
        <v>16002</v>
      </c>
      <c r="E8961" s="0" t="s">
        <v>1664</v>
      </c>
      <c r="F8961" s="0" t="n">
        <v>600100</v>
      </c>
      <c r="G8961" s="0" t="n">
        <v>0.1</v>
      </c>
      <c r="H8961" s="0" t="n">
        <v>1</v>
      </c>
      <c r="I8961" s="0" t="n">
        <v>212344129</v>
      </c>
      <c r="J8961" s="0" t="s">
        <v>16003</v>
      </c>
    </row>
    <row r="8962" customFormat="false" ht="15" hidden="false" customHeight="false" outlineLevel="0" collapsed="false">
      <c r="A8962" s="0" t="s">
        <v>16004</v>
      </c>
      <c r="E8962" s="0" t="s">
        <v>1664</v>
      </c>
      <c r="F8962" s="0" t="n">
        <v>600094</v>
      </c>
      <c r="G8962" s="0" t="n">
        <v>0.1</v>
      </c>
      <c r="H8962" s="0" t="n">
        <v>1</v>
      </c>
      <c r="I8962" s="0" t="n">
        <v>212344128</v>
      </c>
      <c r="J8962" s="0" t="s">
        <v>16005</v>
      </c>
    </row>
    <row r="8963" customFormat="false" ht="15" hidden="false" customHeight="false" outlineLevel="0" collapsed="false">
      <c r="A8963" s="0" t="s">
        <v>16006</v>
      </c>
      <c r="E8963" s="0" t="s">
        <v>1609</v>
      </c>
      <c r="F8963" s="0" t="n">
        <v>600091</v>
      </c>
      <c r="G8963" s="0" t="n">
        <v>0.1</v>
      </c>
      <c r="H8963" s="0" t="n">
        <v>1</v>
      </c>
      <c r="I8963" s="0" t="n">
        <v>212344127</v>
      </c>
      <c r="J8963" s="0" t="s">
        <v>16007</v>
      </c>
    </row>
    <row r="8964" customFormat="false" ht="15" hidden="false" customHeight="false" outlineLevel="0" collapsed="false">
      <c r="A8964" s="0" t="s">
        <v>16008</v>
      </c>
      <c r="E8964" s="0" t="s">
        <v>1664</v>
      </c>
      <c r="F8964" s="0" t="n">
        <v>600081</v>
      </c>
      <c r="G8964" s="0" t="n">
        <v>0.1</v>
      </c>
      <c r="H8964" s="0" t="n">
        <v>1</v>
      </c>
      <c r="I8964" s="0" t="n">
        <v>212344126</v>
      </c>
      <c r="J8964" s="0" t="s">
        <v>16009</v>
      </c>
    </row>
    <row r="8965" customFormat="false" ht="15" hidden="false" customHeight="false" outlineLevel="0" collapsed="false">
      <c r="A8965" s="0" t="s">
        <v>16010</v>
      </c>
      <c r="E8965" s="0" t="s">
        <v>1664</v>
      </c>
      <c r="F8965" s="0" t="n">
        <v>600078</v>
      </c>
      <c r="G8965" s="0" t="n">
        <v>0.1</v>
      </c>
      <c r="H8965" s="0" t="n">
        <v>1</v>
      </c>
      <c r="I8965" s="0" t="n">
        <v>212344125</v>
      </c>
      <c r="J8965" s="0" t="s">
        <v>16011</v>
      </c>
    </row>
    <row r="8966" customFormat="false" ht="15" hidden="false" customHeight="false" outlineLevel="0" collapsed="false">
      <c r="A8966" s="0" t="s">
        <v>16012</v>
      </c>
      <c r="E8966" s="0" t="s">
        <v>1664</v>
      </c>
      <c r="F8966" s="0" t="n">
        <v>600077</v>
      </c>
      <c r="G8966" s="0" t="n">
        <v>0.1</v>
      </c>
      <c r="H8966" s="0" t="n">
        <v>1</v>
      </c>
      <c r="I8966" s="0" t="n">
        <v>212344124</v>
      </c>
      <c r="J8966" s="0" t="s">
        <v>16013</v>
      </c>
    </row>
    <row r="8967" customFormat="false" ht="15" hidden="false" customHeight="false" outlineLevel="0" collapsed="false">
      <c r="A8967" s="0" t="s">
        <v>16014</v>
      </c>
      <c r="E8967" s="0" t="s">
        <v>1263</v>
      </c>
      <c r="F8967" s="0" t="n">
        <v>600066</v>
      </c>
      <c r="G8967" s="0" t="n">
        <v>0.1</v>
      </c>
      <c r="H8967" s="0" t="n">
        <v>1</v>
      </c>
      <c r="I8967" s="0" t="n">
        <v>212344123</v>
      </c>
      <c r="J8967" s="0" t="s">
        <v>16015</v>
      </c>
    </row>
    <row r="8968" customFormat="false" ht="15" hidden="false" customHeight="false" outlineLevel="0" collapsed="false">
      <c r="A8968" s="0" t="s">
        <v>16016</v>
      </c>
      <c r="E8968" s="0" t="s">
        <v>1263</v>
      </c>
      <c r="F8968" s="0" t="n">
        <v>600060</v>
      </c>
      <c r="G8968" s="0" t="n">
        <v>0.1</v>
      </c>
      <c r="H8968" s="0" t="n">
        <v>1</v>
      </c>
      <c r="I8968" s="0" t="n">
        <v>212344122</v>
      </c>
      <c r="J8968" s="0" t="s">
        <v>16017</v>
      </c>
    </row>
    <row r="8969" customFormat="false" ht="15" hidden="false" customHeight="false" outlineLevel="0" collapsed="false">
      <c r="A8969" s="0" t="s">
        <v>16018</v>
      </c>
      <c r="E8969" s="0" t="s">
        <v>1263</v>
      </c>
      <c r="F8969" s="0" t="n">
        <v>600058</v>
      </c>
      <c r="G8969" s="0" t="n">
        <v>0.1</v>
      </c>
      <c r="H8969" s="0" t="n">
        <v>1</v>
      </c>
      <c r="I8969" s="0" t="n">
        <v>212344121</v>
      </c>
      <c r="J8969" s="0" t="s">
        <v>16019</v>
      </c>
    </row>
    <row r="8970" customFormat="false" ht="15" hidden="false" customHeight="false" outlineLevel="0" collapsed="false">
      <c r="A8970" s="0" t="s">
        <v>16020</v>
      </c>
      <c r="E8970" s="0" t="s">
        <v>1263</v>
      </c>
      <c r="F8970" s="0" t="n">
        <v>600053</v>
      </c>
      <c r="G8970" s="0" t="n">
        <v>0.1</v>
      </c>
      <c r="H8970" s="0" t="n">
        <v>1</v>
      </c>
      <c r="I8970" s="0" t="n">
        <v>212344120</v>
      </c>
      <c r="J8970" s="0" t="s">
        <v>16021</v>
      </c>
    </row>
    <row r="8971" customFormat="false" ht="15" hidden="false" customHeight="false" outlineLevel="0" collapsed="false">
      <c r="A8971" s="0" t="s">
        <v>16022</v>
      </c>
      <c r="E8971" s="0" t="s">
        <v>1664</v>
      </c>
      <c r="F8971" s="0" t="n">
        <v>600049</v>
      </c>
      <c r="G8971" s="0" t="n">
        <v>0.1</v>
      </c>
      <c r="H8971" s="0" t="n">
        <v>1</v>
      </c>
      <c r="I8971" s="0" t="n">
        <v>212344118</v>
      </c>
      <c r="J8971" s="0" t="s">
        <v>16023</v>
      </c>
    </row>
    <row r="8972" customFormat="false" ht="15" hidden="false" customHeight="false" outlineLevel="0" collapsed="false">
      <c r="A8972" s="0" t="s">
        <v>16024</v>
      </c>
      <c r="E8972" s="0" t="s">
        <v>1655</v>
      </c>
      <c r="F8972" s="0" t="n">
        <v>600044</v>
      </c>
      <c r="G8972" s="0" t="n">
        <v>0.1</v>
      </c>
      <c r="H8972" s="0" t="n">
        <v>1</v>
      </c>
      <c r="I8972" s="0" t="n">
        <v>212344117</v>
      </c>
      <c r="J8972" s="0" t="s">
        <v>16025</v>
      </c>
    </row>
    <row r="8973" customFormat="false" ht="15" hidden="false" customHeight="false" outlineLevel="0" collapsed="false">
      <c r="A8973" s="0" t="s">
        <v>16026</v>
      </c>
      <c r="E8973" s="0" t="s">
        <v>1609</v>
      </c>
      <c r="F8973" s="0" t="n">
        <v>600044</v>
      </c>
      <c r="G8973" s="0" t="n">
        <v>0.1</v>
      </c>
      <c r="H8973" s="0" t="n">
        <v>1</v>
      </c>
      <c r="I8973" s="0" t="n">
        <v>212344116</v>
      </c>
      <c r="J8973" s="0" t="s">
        <v>16027</v>
      </c>
    </row>
    <row r="8974" customFormat="false" ht="15" hidden="false" customHeight="false" outlineLevel="0" collapsed="false">
      <c r="A8974" s="0" t="s">
        <v>16028</v>
      </c>
      <c r="E8974" s="0" t="s">
        <v>1664</v>
      </c>
      <c r="F8974" s="0" t="n">
        <v>600042</v>
      </c>
      <c r="G8974" s="0" t="n">
        <v>0.1</v>
      </c>
      <c r="H8974" s="0" t="n">
        <v>1</v>
      </c>
      <c r="I8974" s="0" t="n">
        <v>212344115</v>
      </c>
      <c r="J8974" s="0" t="s">
        <v>16029</v>
      </c>
    </row>
    <row r="8975" customFormat="false" ht="15" hidden="false" customHeight="false" outlineLevel="0" collapsed="false">
      <c r="A8975" s="0" t="s">
        <v>16030</v>
      </c>
      <c r="E8975" s="0" t="s">
        <v>1664</v>
      </c>
      <c r="F8975" s="0" t="n">
        <v>600041</v>
      </c>
      <c r="G8975" s="0" t="n">
        <v>0.1</v>
      </c>
      <c r="H8975" s="0" t="n">
        <v>1</v>
      </c>
      <c r="I8975" s="0" t="n">
        <v>212344114</v>
      </c>
      <c r="J8975" s="0" t="s">
        <v>16031</v>
      </c>
    </row>
    <row r="8976" customFormat="false" ht="15" hidden="false" customHeight="false" outlineLevel="0" collapsed="false">
      <c r="A8976" s="0" t="s">
        <v>16032</v>
      </c>
      <c r="E8976" s="0" t="s">
        <v>1655</v>
      </c>
      <c r="F8976" s="0" t="n">
        <v>600041</v>
      </c>
      <c r="G8976" s="0" t="n">
        <v>0.1</v>
      </c>
      <c r="H8976" s="0" t="n">
        <v>1</v>
      </c>
      <c r="I8976" s="0" t="n">
        <v>212344113</v>
      </c>
      <c r="J8976" s="0" t="s">
        <v>16033</v>
      </c>
    </row>
    <row r="8977" customFormat="false" ht="15" hidden="false" customHeight="false" outlineLevel="0" collapsed="false">
      <c r="A8977" s="0" t="s">
        <v>16034</v>
      </c>
      <c r="E8977" s="0" t="s">
        <v>1664</v>
      </c>
      <c r="F8977" s="0" t="n">
        <v>600039</v>
      </c>
      <c r="G8977" s="0" t="n">
        <v>0.1</v>
      </c>
      <c r="H8977" s="0" t="n">
        <v>1</v>
      </c>
      <c r="I8977" s="0" t="n">
        <v>212344112</v>
      </c>
      <c r="J8977" s="0" t="s">
        <v>16035</v>
      </c>
    </row>
    <row r="8978" customFormat="false" ht="15" hidden="false" customHeight="false" outlineLevel="0" collapsed="false">
      <c r="A8978" s="0" t="s">
        <v>16036</v>
      </c>
      <c r="E8978" s="0" t="s">
        <v>1664</v>
      </c>
      <c r="F8978" s="0" t="n">
        <v>600023</v>
      </c>
      <c r="G8978" s="0" t="n">
        <v>0.1</v>
      </c>
      <c r="H8978" s="0" t="n">
        <v>1</v>
      </c>
      <c r="I8978" s="0" t="n">
        <v>212344110</v>
      </c>
      <c r="J8978" s="0" t="s">
        <v>16037</v>
      </c>
    </row>
    <row r="8979" customFormat="false" ht="15" hidden="false" customHeight="false" outlineLevel="0" collapsed="false">
      <c r="A8979" s="0" t="s">
        <v>16038</v>
      </c>
      <c r="E8979" s="0" t="s">
        <v>1664</v>
      </c>
      <c r="F8979" s="0" t="n">
        <v>600023</v>
      </c>
      <c r="G8979" s="0" t="n">
        <v>0.1</v>
      </c>
      <c r="H8979" s="0" t="n">
        <v>1</v>
      </c>
      <c r="I8979" s="0" t="n">
        <v>212344109</v>
      </c>
      <c r="J8979" s="0" t="s">
        <v>16039</v>
      </c>
    </row>
    <row r="8980" customFormat="false" ht="15" hidden="false" customHeight="false" outlineLevel="0" collapsed="false">
      <c r="A8980" s="0" t="s">
        <v>16040</v>
      </c>
      <c r="E8980" s="0" t="s">
        <v>1664</v>
      </c>
      <c r="F8980" s="0" t="n">
        <v>600023</v>
      </c>
      <c r="G8980" s="0" t="n">
        <v>0.1</v>
      </c>
      <c r="H8980" s="0" t="n">
        <v>1</v>
      </c>
      <c r="I8980" s="0" t="n">
        <v>212344108</v>
      </c>
      <c r="J8980" s="0" t="s">
        <v>16041</v>
      </c>
    </row>
    <row r="8981" customFormat="false" ht="15" hidden="false" customHeight="false" outlineLevel="0" collapsed="false">
      <c r="A8981" s="0" t="s">
        <v>16042</v>
      </c>
      <c r="E8981" s="0" t="s">
        <v>1263</v>
      </c>
      <c r="F8981" s="0" t="n">
        <v>600019</v>
      </c>
      <c r="G8981" s="0" t="n">
        <v>0.1</v>
      </c>
      <c r="H8981" s="0" t="n">
        <v>1</v>
      </c>
      <c r="I8981" s="0" t="n">
        <v>212344106</v>
      </c>
      <c r="J8981" s="0" t="s">
        <v>16043</v>
      </c>
    </row>
    <row r="8982" customFormat="false" ht="15" hidden="false" customHeight="false" outlineLevel="0" collapsed="false">
      <c r="A8982" s="0" t="s">
        <v>16044</v>
      </c>
      <c r="E8982" s="0" t="s">
        <v>1664</v>
      </c>
      <c r="F8982" s="0" t="n">
        <v>600004</v>
      </c>
      <c r="G8982" s="0" t="n">
        <v>0.1</v>
      </c>
      <c r="H8982" s="0" t="n">
        <v>1</v>
      </c>
      <c r="I8982" s="0" t="n">
        <v>212344105</v>
      </c>
      <c r="J8982" s="0" t="s">
        <v>16045</v>
      </c>
    </row>
    <row r="8983" customFormat="false" ht="15" hidden="false" customHeight="false" outlineLevel="0" collapsed="false">
      <c r="A8983" s="0" t="s">
        <v>16046</v>
      </c>
      <c r="E8983" s="0" t="s">
        <v>1720</v>
      </c>
      <c r="F8983" s="0" t="n">
        <v>591237</v>
      </c>
      <c r="G8983" s="0" t="n">
        <v>0.1</v>
      </c>
      <c r="H8983" s="0" t="n">
        <v>1</v>
      </c>
      <c r="I8983" s="0" t="n">
        <v>212344104</v>
      </c>
      <c r="J8983" s="0" t="s">
        <v>16047</v>
      </c>
    </row>
    <row r="8984" customFormat="false" ht="15" hidden="false" customHeight="false" outlineLevel="0" collapsed="false">
      <c r="A8984" s="0" t="s">
        <v>16048</v>
      </c>
      <c r="E8984" s="0" t="s">
        <v>1720</v>
      </c>
      <c r="F8984" s="0" t="n">
        <v>590006</v>
      </c>
      <c r="G8984" s="0" t="n">
        <v>0.1</v>
      </c>
      <c r="H8984" s="0" t="n">
        <v>1</v>
      </c>
      <c r="I8984" s="0" t="n">
        <v>212344103</v>
      </c>
      <c r="J8984" s="0" t="s">
        <v>16049</v>
      </c>
    </row>
    <row r="8985" customFormat="false" ht="15" hidden="false" customHeight="false" outlineLevel="0" collapsed="false">
      <c r="A8985" s="0" t="s">
        <v>16050</v>
      </c>
      <c r="E8985" s="0" t="s">
        <v>1720</v>
      </c>
      <c r="F8985" s="0" t="n">
        <v>590001</v>
      </c>
      <c r="G8985" s="0" t="n">
        <v>0.1</v>
      </c>
      <c r="H8985" s="0" t="n">
        <v>1</v>
      </c>
      <c r="I8985" s="0" t="n">
        <v>212344102</v>
      </c>
      <c r="J8985" s="0" t="s">
        <v>16051</v>
      </c>
    </row>
    <row r="8986" customFormat="false" ht="15" hidden="false" customHeight="false" outlineLevel="0" collapsed="false">
      <c r="A8986" s="0" t="s">
        <v>16052</v>
      </c>
      <c r="E8986" s="0" t="s">
        <v>1949</v>
      </c>
      <c r="F8986" s="0" t="n">
        <v>585413</v>
      </c>
      <c r="G8986" s="0" t="n">
        <v>0.1</v>
      </c>
      <c r="H8986" s="0" t="n">
        <v>1</v>
      </c>
      <c r="I8986" s="0" t="n">
        <v>212344101</v>
      </c>
      <c r="J8986" s="0" t="s">
        <v>16053</v>
      </c>
    </row>
    <row r="8987" customFormat="false" ht="15" hidden="false" customHeight="false" outlineLevel="0" collapsed="false">
      <c r="A8987" s="0" t="s">
        <v>16054</v>
      </c>
      <c r="E8987" s="0" t="s">
        <v>1850</v>
      </c>
      <c r="F8987" s="0" t="n">
        <v>585104</v>
      </c>
      <c r="G8987" s="0" t="n">
        <v>0.1</v>
      </c>
      <c r="H8987" s="0" t="n">
        <v>1</v>
      </c>
      <c r="I8987" s="0" t="n">
        <v>212344100</v>
      </c>
      <c r="J8987" s="0" t="s">
        <v>16055</v>
      </c>
    </row>
    <row r="8988" customFormat="false" ht="15" hidden="false" customHeight="false" outlineLevel="0" collapsed="false">
      <c r="A8988" s="0" t="s">
        <v>16056</v>
      </c>
      <c r="E8988" s="0" t="s">
        <v>2164</v>
      </c>
      <c r="F8988" s="0" t="n">
        <v>585104</v>
      </c>
      <c r="G8988" s="0" t="n">
        <v>0.1</v>
      </c>
      <c r="H8988" s="0" t="n">
        <v>1</v>
      </c>
      <c r="I8988" s="0" t="n">
        <v>212344099</v>
      </c>
      <c r="J8988" s="0" t="s">
        <v>16057</v>
      </c>
    </row>
    <row r="8989" customFormat="false" ht="15" hidden="false" customHeight="false" outlineLevel="0" collapsed="false">
      <c r="A8989" s="0" t="s">
        <v>16058</v>
      </c>
      <c r="E8989" s="0" t="s">
        <v>1954</v>
      </c>
      <c r="F8989" s="0" t="n">
        <v>584128</v>
      </c>
      <c r="G8989" s="0" t="n">
        <v>0.1</v>
      </c>
      <c r="H8989" s="0" t="n">
        <v>1</v>
      </c>
      <c r="I8989" s="0" t="n">
        <v>212344098</v>
      </c>
      <c r="J8989" s="0" t="s">
        <v>16059</v>
      </c>
    </row>
    <row r="8990" customFormat="false" ht="15" hidden="false" customHeight="false" outlineLevel="0" collapsed="false">
      <c r="A8990" s="0" t="s">
        <v>16060</v>
      </c>
      <c r="E8990" s="0" t="s">
        <v>832</v>
      </c>
      <c r="F8990" s="0" t="n">
        <v>800020</v>
      </c>
      <c r="G8990" s="0" t="n">
        <v>0.1</v>
      </c>
      <c r="H8990" s="0" t="n">
        <v>1</v>
      </c>
      <c r="I8990" s="0" t="n">
        <v>212344320</v>
      </c>
      <c r="J8990" s="0" t="s">
        <v>16061</v>
      </c>
    </row>
    <row r="8991" customFormat="false" ht="15" hidden="false" customHeight="false" outlineLevel="0" collapsed="false">
      <c r="A8991" s="0" t="s">
        <v>16062</v>
      </c>
      <c r="E8991" s="0" t="s">
        <v>832</v>
      </c>
      <c r="F8991" s="0" t="n">
        <v>800020</v>
      </c>
      <c r="G8991" s="0" t="n">
        <v>0.1</v>
      </c>
      <c r="H8991" s="0" t="n">
        <v>1</v>
      </c>
      <c r="I8991" s="0" t="n">
        <v>212344319</v>
      </c>
      <c r="J8991" s="0" t="s">
        <v>16063</v>
      </c>
    </row>
    <row r="8992" customFormat="false" ht="15" hidden="false" customHeight="false" outlineLevel="0" collapsed="false">
      <c r="A8992" s="0" t="s">
        <v>16064</v>
      </c>
      <c r="E8992" s="0" t="s">
        <v>832</v>
      </c>
      <c r="F8992" s="0" t="n">
        <v>800012</v>
      </c>
      <c r="G8992" s="0" t="n">
        <v>0.1</v>
      </c>
      <c r="H8992" s="0" t="n">
        <v>1</v>
      </c>
      <c r="I8992" s="0" t="n">
        <v>212344318</v>
      </c>
      <c r="J8992" s="0" t="s">
        <v>16065</v>
      </c>
    </row>
    <row r="8993" customFormat="false" ht="15" hidden="false" customHeight="false" outlineLevel="0" collapsed="false">
      <c r="A8993" s="0" t="s">
        <v>1456</v>
      </c>
      <c r="E8993" s="0" t="s">
        <v>832</v>
      </c>
      <c r="F8993" s="0" t="n">
        <v>800007</v>
      </c>
      <c r="G8993" s="0" t="n">
        <v>0.1</v>
      </c>
      <c r="H8993" s="0" t="n">
        <v>1</v>
      </c>
      <c r="I8993" s="0" t="n">
        <v>212344317</v>
      </c>
      <c r="J8993" s="0" t="s">
        <v>16066</v>
      </c>
    </row>
    <row r="8994" customFormat="false" ht="15" hidden="false" customHeight="false" outlineLevel="0" collapsed="false">
      <c r="A8994" s="0" t="s">
        <v>16067</v>
      </c>
      <c r="E8994" s="0" t="s">
        <v>832</v>
      </c>
      <c r="F8994" s="0" t="n">
        <v>800007</v>
      </c>
      <c r="G8994" s="0" t="n">
        <v>0.1</v>
      </c>
      <c r="H8994" s="0" t="n">
        <v>1</v>
      </c>
      <c r="I8994" s="0" t="n">
        <v>212344316</v>
      </c>
      <c r="J8994" s="0" t="s">
        <v>16068</v>
      </c>
    </row>
    <row r="8995" customFormat="false" ht="15" hidden="false" customHeight="false" outlineLevel="0" collapsed="false">
      <c r="A8995" s="0" t="s">
        <v>16069</v>
      </c>
      <c r="E8995" s="0" t="s">
        <v>832</v>
      </c>
      <c r="F8995" s="0" t="n">
        <v>800001</v>
      </c>
      <c r="G8995" s="0" t="n">
        <v>0.1</v>
      </c>
      <c r="H8995" s="0" t="n">
        <v>1</v>
      </c>
      <c r="I8995" s="0" t="n">
        <v>212344315</v>
      </c>
      <c r="J8995" s="0" t="s">
        <v>16070</v>
      </c>
    </row>
    <row r="8996" customFormat="false" ht="15" hidden="false" customHeight="false" outlineLevel="0" collapsed="false">
      <c r="A8996" s="0" t="s">
        <v>5031</v>
      </c>
      <c r="E8996" s="0" t="s">
        <v>832</v>
      </c>
      <c r="F8996" s="0" t="n">
        <v>800001</v>
      </c>
      <c r="G8996" s="0" t="n">
        <v>0.1</v>
      </c>
      <c r="H8996" s="0" t="n">
        <v>1</v>
      </c>
      <c r="I8996" s="0" t="n">
        <v>212344314</v>
      </c>
      <c r="J8996" s="0" t="s">
        <v>16071</v>
      </c>
    </row>
    <row r="8997" customFormat="false" ht="15" hidden="false" customHeight="false" outlineLevel="0" collapsed="false">
      <c r="A8997" s="0" t="s">
        <v>16072</v>
      </c>
      <c r="E8997" s="0" t="s">
        <v>832</v>
      </c>
      <c r="F8997" s="0" t="n">
        <v>800001</v>
      </c>
      <c r="G8997" s="0" t="n">
        <v>0.1</v>
      </c>
      <c r="H8997" s="0" t="n">
        <v>1</v>
      </c>
      <c r="I8997" s="0" t="n">
        <v>212344313</v>
      </c>
      <c r="J8997" s="0" t="s">
        <v>16073</v>
      </c>
    </row>
    <row r="8998" customFormat="false" ht="15" hidden="false" customHeight="false" outlineLevel="0" collapsed="false">
      <c r="A8998" s="0" t="s">
        <v>16074</v>
      </c>
      <c r="E8998" s="0" t="s">
        <v>832</v>
      </c>
      <c r="F8998" s="0" t="n">
        <v>800001</v>
      </c>
      <c r="G8998" s="0" t="n">
        <v>0.1</v>
      </c>
      <c r="H8998" s="0" t="n">
        <v>1</v>
      </c>
      <c r="I8998" s="0" t="n">
        <v>212344312</v>
      </c>
      <c r="J8998" s="0" t="s">
        <v>16075</v>
      </c>
    </row>
    <row r="8999" customFormat="false" ht="15" hidden="false" customHeight="false" outlineLevel="0" collapsed="false">
      <c r="A8999" s="0" t="s">
        <v>16076</v>
      </c>
      <c r="E8999" s="0" t="s">
        <v>832</v>
      </c>
      <c r="F8999" s="0" t="n">
        <v>800001</v>
      </c>
      <c r="G8999" s="0" t="n">
        <v>0.1</v>
      </c>
      <c r="H8999" s="0" t="n">
        <v>1</v>
      </c>
      <c r="I8999" s="0" t="n">
        <v>212344311</v>
      </c>
      <c r="J8999" s="0" t="s">
        <v>16077</v>
      </c>
    </row>
    <row r="9000" customFormat="false" ht="15" hidden="false" customHeight="false" outlineLevel="0" collapsed="false">
      <c r="A9000" s="0" t="s">
        <v>16078</v>
      </c>
      <c r="E9000" s="0" t="s">
        <v>3166</v>
      </c>
      <c r="F9000" s="0" t="n">
        <v>781001</v>
      </c>
      <c r="G9000" s="0" t="n">
        <v>0.1</v>
      </c>
      <c r="H9000" s="0" t="n">
        <v>1</v>
      </c>
      <c r="I9000" s="0" t="n">
        <v>212344310</v>
      </c>
      <c r="J9000" s="0" t="s">
        <v>16079</v>
      </c>
    </row>
    <row r="9001" customFormat="false" ht="15" hidden="false" customHeight="false" outlineLevel="0" collapsed="false">
      <c r="A9001" s="0" t="s">
        <v>16080</v>
      </c>
      <c r="E9001" s="0" t="s">
        <v>2211</v>
      </c>
      <c r="F9001" s="0" t="n">
        <v>753008</v>
      </c>
      <c r="G9001" s="0" t="n">
        <v>0.1</v>
      </c>
      <c r="H9001" s="0" t="n">
        <v>1</v>
      </c>
      <c r="I9001" s="0" t="n">
        <v>212344309</v>
      </c>
      <c r="J9001" s="0" t="s">
        <v>16081</v>
      </c>
    </row>
    <row r="9002" customFormat="false" ht="15" hidden="false" customHeight="false" outlineLevel="0" collapsed="false">
      <c r="A9002" s="0" t="s">
        <v>16082</v>
      </c>
      <c r="E9002" s="0" t="s">
        <v>849</v>
      </c>
      <c r="F9002" s="0" t="n">
        <v>751010</v>
      </c>
      <c r="G9002" s="0" t="n">
        <v>0.1</v>
      </c>
      <c r="H9002" s="0" t="n">
        <v>1</v>
      </c>
      <c r="I9002" s="0" t="n">
        <v>212344308</v>
      </c>
      <c r="J9002" s="0" t="s">
        <v>16083</v>
      </c>
    </row>
    <row r="9003" customFormat="false" ht="15" hidden="false" customHeight="false" outlineLevel="0" collapsed="false">
      <c r="A9003" s="0" t="s">
        <v>16084</v>
      </c>
      <c r="E9003" s="0" t="s">
        <v>849</v>
      </c>
      <c r="F9003" s="0" t="n">
        <v>751002</v>
      </c>
      <c r="G9003" s="0" t="n">
        <v>0.1</v>
      </c>
      <c r="H9003" s="0" t="n">
        <v>1</v>
      </c>
      <c r="I9003" s="0" t="n">
        <v>212344307</v>
      </c>
      <c r="J9003" s="0" t="s">
        <v>16085</v>
      </c>
    </row>
    <row r="9004" customFormat="false" ht="15" hidden="false" customHeight="false" outlineLevel="0" collapsed="false">
      <c r="A9004" s="0" t="s">
        <v>16086</v>
      </c>
      <c r="E9004" s="0" t="s">
        <v>2220</v>
      </c>
      <c r="F9004" s="0" t="n">
        <v>751002</v>
      </c>
      <c r="G9004" s="0" t="n">
        <v>0.1</v>
      </c>
      <c r="H9004" s="0" t="n">
        <v>1</v>
      </c>
      <c r="I9004" s="0" t="n">
        <v>212344306</v>
      </c>
      <c r="J9004" s="0" t="s">
        <v>16087</v>
      </c>
    </row>
    <row r="9005" customFormat="false" ht="15" hidden="false" customHeight="false" outlineLevel="0" collapsed="false">
      <c r="A9005" s="0" t="s">
        <v>16088</v>
      </c>
      <c r="E9005" s="0" t="s">
        <v>672</v>
      </c>
      <c r="F9005" s="0" t="n">
        <v>700091</v>
      </c>
      <c r="G9005" s="0" t="n">
        <v>0.1</v>
      </c>
      <c r="H9005" s="0" t="n">
        <v>1</v>
      </c>
      <c r="I9005" s="0" t="n">
        <v>212344302</v>
      </c>
      <c r="J9005" s="0" t="s">
        <v>16089</v>
      </c>
    </row>
    <row r="9006" customFormat="false" ht="15" hidden="false" customHeight="false" outlineLevel="0" collapsed="false">
      <c r="A9006" s="0" t="s">
        <v>16090</v>
      </c>
      <c r="E9006" s="0" t="s">
        <v>672</v>
      </c>
      <c r="F9006" s="0" t="n">
        <v>700091</v>
      </c>
      <c r="G9006" s="0" t="n">
        <v>0.1</v>
      </c>
      <c r="H9006" s="0" t="n">
        <v>1</v>
      </c>
      <c r="I9006" s="0" t="n">
        <v>212344301</v>
      </c>
      <c r="J9006" s="0" t="s">
        <v>16091</v>
      </c>
    </row>
    <row r="9007" customFormat="false" ht="15" hidden="false" customHeight="false" outlineLevel="0" collapsed="false">
      <c r="A9007" s="0" t="s">
        <v>16092</v>
      </c>
      <c r="E9007" s="0" t="s">
        <v>672</v>
      </c>
      <c r="F9007" s="0" t="n">
        <v>700090</v>
      </c>
      <c r="G9007" s="0" t="n">
        <v>0.1</v>
      </c>
      <c r="H9007" s="0" t="n">
        <v>1</v>
      </c>
      <c r="I9007" s="0" t="n">
        <v>212344300</v>
      </c>
      <c r="J9007" s="0" t="s">
        <v>16093</v>
      </c>
    </row>
    <row r="9008" customFormat="false" ht="15" hidden="false" customHeight="false" outlineLevel="0" collapsed="false">
      <c r="A9008" s="0" t="s">
        <v>16094</v>
      </c>
      <c r="E9008" s="0" t="s">
        <v>672</v>
      </c>
      <c r="F9008" s="0" t="n">
        <v>700090</v>
      </c>
      <c r="G9008" s="0" t="n">
        <v>0.1</v>
      </c>
      <c r="H9008" s="0" t="n">
        <v>1</v>
      </c>
      <c r="I9008" s="0" t="n">
        <v>212344299</v>
      </c>
      <c r="J9008" s="0" t="s">
        <v>16095</v>
      </c>
    </row>
    <row r="9009" customFormat="false" ht="15" hidden="false" customHeight="false" outlineLevel="0" collapsed="false">
      <c r="A9009" s="0" t="s">
        <v>16096</v>
      </c>
      <c r="E9009" s="0" t="s">
        <v>1176</v>
      </c>
      <c r="F9009" s="0" t="n">
        <v>700084</v>
      </c>
      <c r="G9009" s="0" t="n">
        <v>0.1</v>
      </c>
      <c r="H9009" s="0" t="n">
        <v>1</v>
      </c>
      <c r="I9009" s="0" t="n">
        <v>212344298</v>
      </c>
      <c r="J9009" s="0" t="s">
        <v>16097</v>
      </c>
    </row>
    <row r="9010" customFormat="false" ht="15" hidden="false" customHeight="false" outlineLevel="0" collapsed="false">
      <c r="A9010" s="0" t="s">
        <v>16098</v>
      </c>
      <c r="E9010" s="0" t="s">
        <v>1176</v>
      </c>
      <c r="F9010" s="0" t="n">
        <v>700082</v>
      </c>
      <c r="G9010" s="0" t="n">
        <v>0.1</v>
      </c>
      <c r="H9010" s="0" t="n">
        <v>1</v>
      </c>
      <c r="I9010" s="0" t="n">
        <v>212344296</v>
      </c>
      <c r="J9010" s="0" t="s">
        <v>16099</v>
      </c>
    </row>
    <row r="9011" customFormat="false" ht="15" hidden="false" customHeight="false" outlineLevel="0" collapsed="false">
      <c r="A9011" s="0" t="s">
        <v>16100</v>
      </c>
      <c r="E9011" s="0" t="s">
        <v>663</v>
      </c>
      <c r="F9011" s="0" t="n">
        <v>700078</v>
      </c>
      <c r="G9011" s="0" t="n">
        <v>0.1</v>
      </c>
      <c r="H9011" s="0" t="n">
        <v>1</v>
      </c>
      <c r="I9011" s="0" t="n">
        <v>212344295</v>
      </c>
      <c r="J9011" s="0" t="s">
        <v>16101</v>
      </c>
    </row>
    <row r="9012" customFormat="false" ht="15" hidden="false" customHeight="false" outlineLevel="0" collapsed="false">
      <c r="A9012" s="0" t="s">
        <v>16102</v>
      </c>
      <c r="E9012" s="0" t="s">
        <v>663</v>
      </c>
      <c r="F9012" s="0" t="n">
        <v>700075</v>
      </c>
      <c r="G9012" s="0" t="n">
        <v>0.1</v>
      </c>
      <c r="H9012" s="0" t="n">
        <v>1</v>
      </c>
      <c r="I9012" s="0" t="n">
        <v>212344294</v>
      </c>
      <c r="J9012" s="0" t="s">
        <v>16103</v>
      </c>
    </row>
    <row r="9013" customFormat="false" ht="15" hidden="false" customHeight="false" outlineLevel="0" collapsed="false">
      <c r="A9013" s="0" t="s">
        <v>16104</v>
      </c>
      <c r="E9013" s="0" t="s">
        <v>672</v>
      </c>
      <c r="F9013" s="0" t="n">
        <v>700074</v>
      </c>
      <c r="G9013" s="0" t="n">
        <v>0.1</v>
      </c>
      <c r="H9013" s="0" t="n">
        <v>1</v>
      </c>
      <c r="I9013" s="0" t="n">
        <v>212344293</v>
      </c>
      <c r="J9013" s="0" t="s">
        <v>16105</v>
      </c>
    </row>
    <row r="9014" customFormat="false" ht="15" hidden="false" customHeight="false" outlineLevel="0" collapsed="false">
      <c r="A9014" s="0" t="s">
        <v>16106</v>
      </c>
      <c r="E9014" s="0" t="s">
        <v>672</v>
      </c>
      <c r="F9014" s="0" t="n">
        <v>700074</v>
      </c>
      <c r="G9014" s="0" t="n">
        <v>0.1</v>
      </c>
      <c r="H9014" s="0" t="n">
        <v>1</v>
      </c>
      <c r="I9014" s="0" t="n">
        <v>212344292</v>
      </c>
      <c r="J9014" s="0" t="s">
        <v>16107</v>
      </c>
    </row>
    <row r="9015" customFormat="false" ht="15" hidden="false" customHeight="false" outlineLevel="0" collapsed="false">
      <c r="A9015" s="0" t="s">
        <v>16108</v>
      </c>
      <c r="E9015" s="0" t="s">
        <v>672</v>
      </c>
      <c r="F9015" s="0" t="n">
        <v>700064</v>
      </c>
      <c r="G9015" s="0" t="n">
        <v>0.1</v>
      </c>
      <c r="H9015" s="0" t="n">
        <v>1</v>
      </c>
      <c r="I9015" s="0" t="n">
        <v>212344291</v>
      </c>
      <c r="J9015" s="0" t="s">
        <v>16109</v>
      </c>
    </row>
    <row r="9016" customFormat="false" ht="15" hidden="false" customHeight="false" outlineLevel="0" collapsed="false">
      <c r="A9016" s="0" t="s">
        <v>16110</v>
      </c>
      <c r="E9016" s="0" t="s">
        <v>672</v>
      </c>
      <c r="F9016" s="0" t="n">
        <v>700064</v>
      </c>
      <c r="G9016" s="0" t="n">
        <v>0.1</v>
      </c>
      <c r="H9016" s="0" t="n">
        <v>1</v>
      </c>
      <c r="I9016" s="0" t="n">
        <v>212344290</v>
      </c>
      <c r="J9016" s="0" t="s">
        <v>16111</v>
      </c>
    </row>
    <row r="9017" customFormat="false" ht="15" hidden="false" customHeight="false" outlineLevel="0" collapsed="false">
      <c r="A9017" s="0" t="s">
        <v>6528</v>
      </c>
      <c r="E9017" s="0" t="s">
        <v>672</v>
      </c>
      <c r="F9017" s="0" t="n">
        <v>700064</v>
      </c>
      <c r="G9017" s="0" t="n">
        <v>0.1</v>
      </c>
      <c r="H9017" s="0" t="n">
        <v>1</v>
      </c>
      <c r="I9017" s="0" t="n">
        <v>212344288</v>
      </c>
      <c r="J9017" s="0" t="s">
        <v>16112</v>
      </c>
    </row>
    <row r="9018" customFormat="false" ht="15" hidden="false" customHeight="false" outlineLevel="0" collapsed="false">
      <c r="A9018" s="0" t="s">
        <v>16113</v>
      </c>
      <c r="E9018" s="0" t="s">
        <v>663</v>
      </c>
      <c r="F9018" s="0" t="n">
        <v>700063</v>
      </c>
      <c r="G9018" s="0" t="n">
        <v>0.1</v>
      </c>
      <c r="H9018" s="0" t="n">
        <v>1</v>
      </c>
      <c r="I9018" s="0" t="n">
        <v>212344287</v>
      </c>
      <c r="J9018" s="0" t="s">
        <v>16114</v>
      </c>
    </row>
    <row r="9019" customFormat="false" ht="15" hidden="false" customHeight="false" outlineLevel="0" collapsed="false">
      <c r="A9019" s="0" t="s">
        <v>16115</v>
      </c>
      <c r="E9019" s="0" t="s">
        <v>663</v>
      </c>
      <c r="F9019" s="0" t="n">
        <v>700061</v>
      </c>
      <c r="G9019" s="0" t="n">
        <v>0.1</v>
      </c>
      <c r="H9019" s="0" t="n">
        <v>1</v>
      </c>
      <c r="I9019" s="0" t="n">
        <v>212344286</v>
      </c>
      <c r="J9019" s="0" t="s">
        <v>16116</v>
      </c>
    </row>
    <row r="9020" customFormat="false" ht="15" hidden="false" customHeight="false" outlineLevel="0" collapsed="false">
      <c r="A9020" s="0" t="s">
        <v>16117</v>
      </c>
      <c r="E9020" s="0" t="s">
        <v>672</v>
      </c>
      <c r="F9020" s="0" t="n">
        <v>700059</v>
      </c>
      <c r="G9020" s="0" t="n">
        <v>0.1</v>
      </c>
      <c r="H9020" s="0" t="n">
        <v>1</v>
      </c>
      <c r="I9020" s="0" t="n">
        <v>212344284</v>
      </c>
      <c r="J9020" s="0" t="s">
        <v>16118</v>
      </c>
    </row>
    <row r="9021" customFormat="false" ht="15" hidden="false" customHeight="false" outlineLevel="0" collapsed="false">
      <c r="A9021" s="0" t="s">
        <v>16119</v>
      </c>
      <c r="E9021" s="0" t="s">
        <v>663</v>
      </c>
      <c r="F9021" s="0" t="n">
        <v>700058</v>
      </c>
      <c r="G9021" s="0" t="n">
        <v>0.1</v>
      </c>
      <c r="H9021" s="0" t="n">
        <v>1</v>
      </c>
      <c r="I9021" s="0" t="n">
        <v>212344283</v>
      </c>
      <c r="J9021" s="0" t="s">
        <v>16120</v>
      </c>
    </row>
    <row r="9022" customFormat="false" ht="15" hidden="false" customHeight="false" outlineLevel="0" collapsed="false">
      <c r="A9022" s="0" t="s">
        <v>16121</v>
      </c>
      <c r="E9022" s="0" t="s">
        <v>672</v>
      </c>
      <c r="F9022" s="0" t="n">
        <v>700057</v>
      </c>
      <c r="G9022" s="0" t="n">
        <v>0.1</v>
      </c>
      <c r="H9022" s="0" t="n">
        <v>1</v>
      </c>
      <c r="I9022" s="0" t="n">
        <v>212344282</v>
      </c>
      <c r="J9022" s="0" t="s">
        <v>16122</v>
      </c>
    </row>
    <row r="9023" customFormat="false" ht="15" hidden="false" customHeight="false" outlineLevel="0" collapsed="false">
      <c r="A9023" s="0" t="s">
        <v>16123</v>
      </c>
      <c r="E9023" s="0" t="s">
        <v>663</v>
      </c>
      <c r="F9023" s="0" t="n">
        <v>700057</v>
      </c>
      <c r="G9023" s="0" t="n">
        <v>0.1</v>
      </c>
      <c r="H9023" s="0" t="n">
        <v>1</v>
      </c>
      <c r="I9023" s="0" t="n">
        <v>212344281</v>
      </c>
      <c r="J9023" s="0" t="s">
        <v>16124</v>
      </c>
    </row>
    <row r="9024" customFormat="false" ht="15" hidden="false" customHeight="false" outlineLevel="0" collapsed="false">
      <c r="A9024" s="0" t="s">
        <v>16125</v>
      </c>
      <c r="E9024" s="0" t="s">
        <v>672</v>
      </c>
      <c r="F9024" s="0" t="n">
        <v>700057</v>
      </c>
      <c r="G9024" s="0" t="n">
        <v>0.1</v>
      </c>
      <c r="H9024" s="0" t="n">
        <v>1</v>
      </c>
      <c r="I9024" s="0" t="n">
        <v>212344280</v>
      </c>
      <c r="J9024" s="0" t="s">
        <v>16126</v>
      </c>
    </row>
    <row r="9025" customFormat="false" ht="15" hidden="false" customHeight="false" outlineLevel="0" collapsed="false">
      <c r="A9025" s="0" t="s">
        <v>16127</v>
      </c>
      <c r="E9025" s="0" t="s">
        <v>672</v>
      </c>
      <c r="F9025" s="0" t="n">
        <v>700057</v>
      </c>
      <c r="G9025" s="0" t="n">
        <v>0.1</v>
      </c>
      <c r="H9025" s="0" t="n">
        <v>1</v>
      </c>
      <c r="I9025" s="0" t="n">
        <v>212344279</v>
      </c>
      <c r="J9025" s="0" t="s">
        <v>16128</v>
      </c>
    </row>
    <row r="9026" customFormat="false" ht="15" hidden="false" customHeight="false" outlineLevel="0" collapsed="false">
      <c r="A9026" s="0" t="s">
        <v>16129</v>
      </c>
      <c r="E9026" s="0" t="s">
        <v>672</v>
      </c>
      <c r="F9026" s="0" t="n">
        <v>700056</v>
      </c>
      <c r="G9026" s="0" t="n">
        <v>0.1</v>
      </c>
      <c r="H9026" s="0" t="n">
        <v>1</v>
      </c>
      <c r="I9026" s="0" t="n">
        <v>212344278</v>
      </c>
      <c r="J9026" s="0" t="s">
        <v>16130</v>
      </c>
    </row>
    <row r="9027" customFormat="false" ht="15" hidden="false" customHeight="false" outlineLevel="0" collapsed="false">
      <c r="A9027" s="0" t="s">
        <v>16131</v>
      </c>
      <c r="E9027" s="0" t="s">
        <v>663</v>
      </c>
      <c r="F9027" s="0" t="n">
        <v>700055</v>
      </c>
      <c r="G9027" s="0" t="n">
        <v>0.1</v>
      </c>
      <c r="H9027" s="0" t="n">
        <v>1</v>
      </c>
      <c r="I9027" s="0" t="n">
        <v>212344277</v>
      </c>
      <c r="J9027" s="0" t="s">
        <v>16132</v>
      </c>
    </row>
    <row r="9028" customFormat="false" ht="15" hidden="false" customHeight="false" outlineLevel="0" collapsed="false">
      <c r="A9028" s="0" t="s">
        <v>16133</v>
      </c>
      <c r="E9028" s="0" t="s">
        <v>663</v>
      </c>
      <c r="F9028" s="0" t="n">
        <v>700050</v>
      </c>
      <c r="G9028" s="0" t="n">
        <v>0.1</v>
      </c>
      <c r="H9028" s="0" t="n">
        <v>1</v>
      </c>
      <c r="I9028" s="0" t="n">
        <v>212344275</v>
      </c>
      <c r="J9028" s="0" t="s">
        <v>16134</v>
      </c>
    </row>
    <row r="9029" customFormat="false" ht="15" hidden="false" customHeight="false" outlineLevel="0" collapsed="false">
      <c r="A9029" s="0" t="s">
        <v>13972</v>
      </c>
      <c r="E9029" s="0" t="s">
        <v>1327</v>
      </c>
      <c r="F9029" s="0" t="n">
        <v>380051</v>
      </c>
      <c r="G9029" s="0" t="n">
        <v>0.1</v>
      </c>
      <c r="H9029" s="0" t="n">
        <v>1</v>
      </c>
      <c r="I9029" s="0" t="n">
        <v>212331989</v>
      </c>
      <c r="J9029" s="0" t="s">
        <v>16135</v>
      </c>
    </row>
    <row r="9030" customFormat="false" ht="15" hidden="false" customHeight="false" outlineLevel="0" collapsed="false">
      <c r="A9030" s="0" t="s">
        <v>15239</v>
      </c>
      <c r="E9030" s="0" t="s">
        <v>680</v>
      </c>
      <c r="F9030" s="0" t="n">
        <v>122001</v>
      </c>
      <c r="G9030" s="0" t="n">
        <v>0.1</v>
      </c>
      <c r="H9030" s="0" t="n">
        <v>1</v>
      </c>
      <c r="I9030" s="0" t="n">
        <v>212345588</v>
      </c>
      <c r="J9030" s="0" t="s">
        <v>16136</v>
      </c>
    </row>
    <row r="9031" customFormat="false" ht="15" hidden="false" customHeight="false" outlineLevel="0" collapsed="false">
      <c r="A9031" s="0" t="s">
        <v>13592</v>
      </c>
      <c r="E9031" s="0" t="s">
        <v>675</v>
      </c>
      <c r="F9031" s="0" t="n">
        <v>134003</v>
      </c>
      <c r="G9031" s="0" t="n">
        <v>0.1</v>
      </c>
      <c r="H9031" s="0" t="n">
        <v>1</v>
      </c>
      <c r="I9031" s="0" t="n">
        <v>212345527</v>
      </c>
      <c r="J9031" s="0" t="s">
        <v>16137</v>
      </c>
    </row>
    <row r="9032" customFormat="false" ht="15" hidden="false" customHeight="false" outlineLevel="0" collapsed="false">
      <c r="A9032" s="0" t="s">
        <v>16138</v>
      </c>
      <c r="E9032" s="0" t="s">
        <v>663</v>
      </c>
      <c r="F9032" s="0" t="n">
        <v>700003</v>
      </c>
      <c r="G9032" s="0" t="n">
        <v>0.1</v>
      </c>
      <c r="H9032" s="0" t="n">
        <v>1</v>
      </c>
      <c r="I9032" s="0" t="n">
        <v>212346116</v>
      </c>
      <c r="J9032" s="0" t="s">
        <v>16139</v>
      </c>
    </row>
    <row r="9033" customFormat="false" ht="15" hidden="false" customHeight="false" outlineLevel="0" collapsed="false">
      <c r="A9033" s="0" t="s">
        <v>16140</v>
      </c>
      <c r="E9033" s="0" t="s">
        <v>448</v>
      </c>
      <c r="F9033" s="0" t="n">
        <v>587302</v>
      </c>
      <c r="G9033" s="0" t="n">
        <v>0.1</v>
      </c>
      <c r="H9033" s="0" t="n">
        <v>1</v>
      </c>
      <c r="I9033" s="0" t="n">
        <v>212346117</v>
      </c>
      <c r="J9033" s="0" t="s">
        <v>16141</v>
      </c>
    </row>
    <row r="9034" customFormat="false" ht="15" hidden="false" customHeight="false" outlineLevel="0" collapsed="false">
      <c r="A9034" s="0" t="s">
        <v>16142</v>
      </c>
      <c r="E9034" s="0" t="s">
        <v>462</v>
      </c>
      <c r="F9034" s="0" t="n">
        <v>560005</v>
      </c>
      <c r="G9034" s="0" t="n">
        <v>0.1</v>
      </c>
      <c r="H9034" s="0" t="n">
        <v>1</v>
      </c>
      <c r="I9034" s="0" t="n">
        <v>212346115</v>
      </c>
      <c r="J9034" s="0" t="s">
        <v>16143</v>
      </c>
    </row>
    <row r="9035" customFormat="false" ht="15" hidden="false" customHeight="false" outlineLevel="0" collapsed="false">
      <c r="A9035" s="0" t="s">
        <v>16144</v>
      </c>
      <c r="E9035" s="0" t="s">
        <v>137</v>
      </c>
      <c r="F9035" s="0" t="n">
        <v>400086</v>
      </c>
      <c r="G9035" s="0" t="n">
        <v>0.1</v>
      </c>
      <c r="H9035" s="0" t="n">
        <v>1</v>
      </c>
      <c r="I9035" s="0" t="n">
        <v>212346118</v>
      </c>
      <c r="J9035" s="0" t="s">
        <v>16145</v>
      </c>
    </row>
    <row r="9036" customFormat="false" ht="15" hidden="false" customHeight="false" outlineLevel="0" collapsed="false">
      <c r="A9036" s="0" t="s">
        <v>16146</v>
      </c>
      <c r="E9036" s="0" t="s">
        <v>824</v>
      </c>
      <c r="F9036" s="0" t="n">
        <v>110002</v>
      </c>
      <c r="G9036" s="0" t="n">
        <v>0.1</v>
      </c>
      <c r="H9036" s="0" t="n">
        <v>1</v>
      </c>
      <c r="I9036" s="0" t="n">
        <v>212346119</v>
      </c>
      <c r="J9036" s="0" t="s">
        <v>16147</v>
      </c>
    </row>
    <row r="9037" customFormat="false" ht="15" hidden="false" customHeight="false" outlineLevel="0" collapsed="false">
      <c r="A9037" s="0" t="s">
        <v>16148</v>
      </c>
      <c r="E9037" s="0" t="s">
        <v>663</v>
      </c>
      <c r="F9037" s="0" t="n">
        <v>700092</v>
      </c>
      <c r="G9037" s="0" t="n">
        <v>0.1</v>
      </c>
      <c r="H9037" s="0" t="n">
        <v>1</v>
      </c>
      <c r="I9037" s="0" t="n">
        <v>212344305</v>
      </c>
      <c r="J9037" s="0" t="s">
        <v>16149</v>
      </c>
    </row>
    <row r="9038" customFormat="false" ht="15" hidden="false" customHeight="false" outlineLevel="0" collapsed="false">
      <c r="A9038" s="0" t="s">
        <v>16150</v>
      </c>
      <c r="E9038" s="0" t="s">
        <v>672</v>
      </c>
      <c r="F9038" s="0" t="n">
        <v>700091</v>
      </c>
      <c r="G9038" s="0" t="n">
        <v>0.1</v>
      </c>
      <c r="H9038" s="0" t="n">
        <v>1</v>
      </c>
      <c r="I9038" s="0" t="n">
        <v>212344303</v>
      </c>
      <c r="J9038" s="0" t="s">
        <v>16151</v>
      </c>
    </row>
    <row r="9039" customFormat="false" ht="15" hidden="false" customHeight="false" outlineLevel="0" collapsed="false">
      <c r="A9039" s="0" t="s">
        <v>16152</v>
      </c>
      <c r="E9039" s="0" t="s">
        <v>663</v>
      </c>
      <c r="F9039" s="0" t="n">
        <v>700084</v>
      </c>
      <c r="G9039" s="0" t="n">
        <v>0.1</v>
      </c>
      <c r="H9039" s="0" t="n">
        <v>1</v>
      </c>
      <c r="I9039" s="0" t="n">
        <v>212344297</v>
      </c>
      <c r="J9039" s="0" t="s">
        <v>16153</v>
      </c>
    </row>
    <row r="9040" customFormat="false" ht="15" hidden="false" customHeight="false" outlineLevel="0" collapsed="false">
      <c r="A9040" s="0" t="s">
        <v>16154</v>
      </c>
      <c r="E9040" s="0" t="s">
        <v>672</v>
      </c>
      <c r="F9040" s="0" t="n">
        <v>700064</v>
      </c>
      <c r="G9040" s="0" t="n">
        <v>0.1</v>
      </c>
      <c r="H9040" s="0" t="n">
        <v>1</v>
      </c>
      <c r="I9040" s="0" t="n">
        <v>212344289</v>
      </c>
      <c r="J9040" s="0" t="s">
        <v>16155</v>
      </c>
    </row>
    <row r="9041" customFormat="false" ht="15" hidden="false" customHeight="false" outlineLevel="0" collapsed="false">
      <c r="A9041" s="0" t="s">
        <v>16156</v>
      </c>
      <c r="E9041" s="0" t="s">
        <v>663</v>
      </c>
      <c r="F9041" s="0" t="n">
        <v>700060</v>
      </c>
      <c r="G9041" s="0" t="n">
        <v>0.1</v>
      </c>
      <c r="H9041" s="0" t="n">
        <v>1</v>
      </c>
      <c r="I9041" s="0" t="n">
        <v>212344285</v>
      </c>
      <c r="J9041" s="0" t="s">
        <v>16157</v>
      </c>
    </row>
    <row r="9042" customFormat="false" ht="15" hidden="false" customHeight="false" outlineLevel="0" collapsed="false">
      <c r="A9042" s="0" t="s">
        <v>16158</v>
      </c>
      <c r="E9042" s="0" t="s">
        <v>672</v>
      </c>
      <c r="F9042" s="0" t="n">
        <v>700055</v>
      </c>
      <c r="G9042" s="0" t="n">
        <v>0.1</v>
      </c>
      <c r="H9042" s="0" t="n">
        <v>1</v>
      </c>
      <c r="I9042" s="0" t="n">
        <v>212344276</v>
      </c>
      <c r="J9042" s="0" t="s">
        <v>16159</v>
      </c>
    </row>
    <row r="9043" customFormat="false" ht="15" hidden="false" customHeight="false" outlineLevel="0" collapsed="false">
      <c r="A9043" s="0" t="s">
        <v>16160</v>
      </c>
      <c r="E9043" s="0" t="s">
        <v>663</v>
      </c>
      <c r="F9043" s="0" t="n">
        <v>700036</v>
      </c>
      <c r="G9043" s="0" t="n">
        <v>0.1</v>
      </c>
      <c r="H9043" s="0" t="n">
        <v>1</v>
      </c>
      <c r="I9043" s="0" t="n">
        <v>212344265</v>
      </c>
      <c r="J9043" s="0" t="s">
        <v>16161</v>
      </c>
    </row>
    <row r="9044" customFormat="false" ht="15" hidden="false" customHeight="false" outlineLevel="0" collapsed="false">
      <c r="A9044" s="0" t="s">
        <v>16162</v>
      </c>
      <c r="E9044" s="0" t="s">
        <v>663</v>
      </c>
      <c r="F9044" s="0" t="n">
        <v>700032</v>
      </c>
      <c r="G9044" s="0" t="n">
        <v>0.1</v>
      </c>
      <c r="H9044" s="0" t="n">
        <v>1</v>
      </c>
      <c r="I9044" s="0" t="n">
        <v>212344260</v>
      </c>
      <c r="J9044" s="0" t="s">
        <v>16163</v>
      </c>
    </row>
    <row r="9045" customFormat="false" ht="15" hidden="false" customHeight="false" outlineLevel="0" collapsed="false">
      <c r="A9045" s="0" t="s">
        <v>16164</v>
      </c>
      <c r="E9045" s="0" t="s">
        <v>1122</v>
      </c>
      <c r="F9045" s="0" t="n">
        <v>682007</v>
      </c>
      <c r="G9045" s="0" t="n">
        <v>0.1</v>
      </c>
      <c r="H9045" s="0" t="n">
        <v>1</v>
      </c>
      <c r="I9045" s="0" t="n">
        <v>212344225</v>
      </c>
      <c r="J9045" s="0" t="s">
        <v>16165</v>
      </c>
    </row>
    <row r="9046" customFormat="false" ht="15" hidden="false" customHeight="false" outlineLevel="0" collapsed="false">
      <c r="A9046" s="0" t="s">
        <v>16166</v>
      </c>
      <c r="E9046" s="0" t="s">
        <v>1212</v>
      </c>
      <c r="F9046" s="0" t="n">
        <v>641014</v>
      </c>
      <c r="G9046" s="0" t="n">
        <v>0.1</v>
      </c>
      <c r="H9046" s="0" t="n">
        <v>1</v>
      </c>
      <c r="I9046" s="0" t="n">
        <v>212344200</v>
      </c>
      <c r="J9046" s="0" t="s">
        <v>16167</v>
      </c>
    </row>
    <row r="9047" customFormat="false" ht="15" hidden="false" customHeight="false" outlineLevel="0" collapsed="false">
      <c r="A9047" s="0" t="s">
        <v>16168</v>
      </c>
      <c r="E9047" s="0" t="s">
        <v>1122</v>
      </c>
      <c r="F9047" s="0" t="n">
        <v>682020</v>
      </c>
      <c r="G9047" s="0" t="n">
        <v>0.1</v>
      </c>
      <c r="H9047" s="0" t="n">
        <v>1</v>
      </c>
      <c r="I9047" s="0" t="n">
        <v>212344227</v>
      </c>
      <c r="J9047" s="0" t="s">
        <v>16169</v>
      </c>
    </row>
    <row r="9048" customFormat="false" ht="15" hidden="false" customHeight="false" outlineLevel="0" collapsed="false">
      <c r="A9048" s="0" t="s">
        <v>16170</v>
      </c>
      <c r="E9048" s="0" t="s">
        <v>1243</v>
      </c>
      <c r="F9048" s="0" t="n">
        <v>637505</v>
      </c>
      <c r="G9048" s="0" t="n">
        <v>0.1</v>
      </c>
      <c r="H9048" s="0" t="n">
        <v>1</v>
      </c>
      <c r="I9048" s="0" t="n">
        <v>212344190</v>
      </c>
      <c r="J9048" s="0" t="s">
        <v>16171</v>
      </c>
    </row>
    <row r="9049" customFormat="false" ht="15" hidden="false" customHeight="false" outlineLevel="0" collapsed="false">
      <c r="A9049" s="0" t="s">
        <v>16172</v>
      </c>
      <c r="E9049" s="0" t="s">
        <v>1600</v>
      </c>
      <c r="F9049" s="0" t="n">
        <v>635104</v>
      </c>
      <c r="G9049" s="0" t="n">
        <v>0.1</v>
      </c>
      <c r="H9049" s="0" t="n">
        <v>1</v>
      </c>
      <c r="I9049" s="0" t="n">
        <v>212344181</v>
      </c>
      <c r="J9049" s="0" t="s">
        <v>16173</v>
      </c>
    </row>
    <row r="9050" customFormat="false" ht="15" hidden="false" customHeight="false" outlineLevel="0" collapsed="false">
      <c r="A9050" s="0" t="s">
        <v>16174</v>
      </c>
      <c r="E9050" s="0" t="s">
        <v>1257</v>
      </c>
      <c r="F9050" s="0" t="n">
        <v>632315</v>
      </c>
      <c r="G9050" s="0" t="n">
        <v>0.1</v>
      </c>
      <c r="H9050" s="0" t="n">
        <v>1</v>
      </c>
      <c r="I9050" s="0" t="n">
        <v>212344179</v>
      </c>
      <c r="J9050" s="0" t="s">
        <v>16175</v>
      </c>
    </row>
    <row r="9051" customFormat="false" ht="15" hidden="false" customHeight="false" outlineLevel="0" collapsed="false">
      <c r="A9051" s="0" t="s">
        <v>16176</v>
      </c>
      <c r="E9051" s="0" t="s">
        <v>4285</v>
      </c>
      <c r="F9051" s="0" t="n">
        <v>563113</v>
      </c>
      <c r="G9051" s="0" t="n">
        <v>0.1</v>
      </c>
      <c r="H9051" s="0" t="n">
        <v>1</v>
      </c>
      <c r="I9051" s="0" t="n">
        <v>212344061</v>
      </c>
      <c r="J9051" s="0" t="s">
        <v>16177</v>
      </c>
    </row>
    <row r="9052" customFormat="false" ht="15" hidden="false" customHeight="false" outlineLevel="0" collapsed="false">
      <c r="A9052" s="0" t="s">
        <v>16178</v>
      </c>
      <c r="E9052" s="0" t="s">
        <v>4285</v>
      </c>
      <c r="F9052" s="0" t="n">
        <v>563101</v>
      </c>
      <c r="G9052" s="0" t="n">
        <v>0.1</v>
      </c>
      <c r="H9052" s="0" t="n">
        <v>1</v>
      </c>
      <c r="I9052" s="0" t="n">
        <v>212344060</v>
      </c>
      <c r="J9052" s="0" t="s">
        <v>16179</v>
      </c>
    </row>
    <row r="9053" customFormat="false" ht="15" hidden="false" customHeight="false" outlineLevel="0" collapsed="false">
      <c r="A9053" s="0" t="s">
        <v>16180</v>
      </c>
      <c r="E9053" s="0" t="s">
        <v>451</v>
      </c>
      <c r="F9053" s="0" t="n">
        <v>562114</v>
      </c>
      <c r="G9053" s="0" t="n">
        <v>0.1</v>
      </c>
      <c r="H9053" s="0" t="n">
        <v>1</v>
      </c>
      <c r="I9053" s="0" t="n">
        <v>212344059</v>
      </c>
      <c r="J9053" s="0" t="s">
        <v>16181</v>
      </c>
    </row>
    <row r="9054" customFormat="false" ht="15" hidden="false" customHeight="false" outlineLevel="0" collapsed="false">
      <c r="A9054" s="0" t="s">
        <v>16182</v>
      </c>
      <c r="E9054" s="0" t="s">
        <v>451</v>
      </c>
      <c r="F9054" s="0" t="n">
        <v>562110</v>
      </c>
      <c r="G9054" s="0" t="n">
        <v>0.1</v>
      </c>
      <c r="H9054" s="0" t="n">
        <v>1</v>
      </c>
      <c r="I9054" s="0" t="n">
        <v>212344058</v>
      </c>
      <c r="J9054" s="0" t="s">
        <v>16183</v>
      </c>
    </row>
    <row r="9055" customFormat="false" ht="15" hidden="false" customHeight="false" outlineLevel="0" collapsed="false">
      <c r="A9055" s="0" t="s">
        <v>16184</v>
      </c>
      <c r="E9055" s="0" t="s">
        <v>451</v>
      </c>
      <c r="F9055" s="0" t="n">
        <v>561203</v>
      </c>
      <c r="G9055" s="0" t="n">
        <v>0.1</v>
      </c>
      <c r="H9055" s="0" t="n">
        <v>1</v>
      </c>
      <c r="I9055" s="0" t="n">
        <v>212344057</v>
      </c>
      <c r="J9055" s="0" t="s">
        <v>16185</v>
      </c>
    </row>
    <row r="9056" customFormat="false" ht="15" hidden="false" customHeight="false" outlineLevel="0" collapsed="false">
      <c r="A9056" s="0" t="s">
        <v>16186</v>
      </c>
      <c r="E9056" s="0" t="s">
        <v>448</v>
      </c>
      <c r="F9056" s="0" t="n">
        <v>560100</v>
      </c>
      <c r="G9056" s="0" t="n">
        <v>0.1</v>
      </c>
      <c r="H9056" s="0" t="n">
        <v>1</v>
      </c>
      <c r="I9056" s="0" t="n">
        <v>212344055</v>
      </c>
      <c r="J9056" s="0" t="s">
        <v>16187</v>
      </c>
    </row>
    <row r="9057" customFormat="false" ht="15" hidden="false" customHeight="false" outlineLevel="0" collapsed="false">
      <c r="A9057" s="0" t="s">
        <v>16188</v>
      </c>
      <c r="E9057" s="0" t="s">
        <v>448</v>
      </c>
      <c r="F9057" s="0" t="n">
        <v>560098</v>
      </c>
      <c r="G9057" s="0" t="n">
        <v>0.1</v>
      </c>
      <c r="H9057" s="0" t="n">
        <v>1</v>
      </c>
      <c r="I9057" s="0" t="n">
        <v>212344054</v>
      </c>
      <c r="J9057" s="0" t="s">
        <v>16189</v>
      </c>
    </row>
    <row r="9058" customFormat="false" ht="15" hidden="false" customHeight="false" outlineLevel="0" collapsed="false">
      <c r="A9058" s="0" t="s">
        <v>16190</v>
      </c>
      <c r="E9058" s="0" t="s">
        <v>448</v>
      </c>
      <c r="F9058" s="0" t="n">
        <v>560097</v>
      </c>
      <c r="G9058" s="0" t="n">
        <v>0.1</v>
      </c>
      <c r="H9058" s="0" t="n">
        <v>1</v>
      </c>
      <c r="I9058" s="0" t="n">
        <v>212344053</v>
      </c>
      <c r="J9058" s="0" t="s">
        <v>16191</v>
      </c>
    </row>
    <row r="9059" customFormat="false" ht="15" hidden="false" customHeight="false" outlineLevel="0" collapsed="false">
      <c r="A9059" s="0" t="s">
        <v>16192</v>
      </c>
      <c r="E9059" s="0" t="s">
        <v>462</v>
      </c>
      <c r="F9059" s="0" t="n">
        <v>560097</v>
      </c>
      <c r="G9059" s="0" t="n">
        <v>0.1</v>
      </c>
      <c r="H9059" s="0" t="n">
        <v>1</v>
      </c>
      <c r="I9059" s="0" t="n">
        <v>212344052</v>
      </c>
      <c r="J9059" s="0" t="s">
        <v>16193</v>
      </c>
    </row>
    <row r="9060" customFormat="false" ht="15" hidden="false" customHeight="false" outlineLevel="0" collapsed="false">
      <c r="A9060" s="0" t="s">
        <v>16194</v>
      </c>
      <c r="E9060" s="0" t="s">
        <v>448</v>
      </c>
      <c r="F9060" s="0" t="n">
        <v>560094</v>
      </c>
      <c r="G9060" s="0" t="n">
        <v>0.1</v>
      </c>
      <c r="H9060" s="0" t="n">
        <v>1</v>
      </c>
      <c r="I9060" s="0" t="n">
        <v>212344050</v>
      </c>
      <c r="J9060" s="0" t="s">
        <v>16195</v>
      </c>
    </row>
    <row r="9061" customFormat="false" ht="15" hidden="false" customHeight="false" outlineLevel="0" collapsed="false">
      <c r="A9061" s="0" t="s">
        <v>16196</v>
      </c>
      <c r="E9061" s="0" t="s">
        <v>448</v>
      </c>
      <c r="F9061" s="0" t="n">
        <v>560094</v>
      </c>
      <c r="G9061" s="0" t="n">
        <v>0.1</v>
      </c>
      <c r="H9061" s="0" t="n">
        <v>1</v>
      </c>
      <c r="I9061" s="0" t="n">
        <v>212344049</v>
      </c>
      <c r="J9061" s="0" t="s">
        <v>16197</v>
      </c>
    </row>
    <row r="9062" customFormat="false" ht="15" hidden="false" customHeight="false" outlineLevel="0" collapsed="false">
      <c r="A9062" s="0" t="s">
        <v>16198</v>
      </c>
      <c r="E9062" s="0" t="s">
        <v>462</v>
      </c>
      <c r="F9062" s="0" t="n">
        <v>560086</v>
      </c>
      <c r="G9062" s="0" t="n">
        <v>0.1</v>
      </c>
      <c r="H9062" s="0" t="n">
        <v>1</v>
      </c>
      <c r="I9062" s="0" t="n">
        <v>212344048</v>
      </c>
      <c r="J9062" s="0" t="s">
        <v>16199</v>
      </c>
    </row>
    <row r="9063" customFormat="false" ht="15" hidden="false" customHeight="false" outlineLevel="0" collapsed="false">
      <c r="A9063" s="0" t="s">
        <v>16200</v>
      </c>
      <c r="E9063" s="0" t="s">
        <v>462</v>
      </c>
      <c r="F9063" s="0" t="n">
        <v>560085</v>
      </c>
      <c r="G9063" s="0" t="n">
        <v>0.1</v>
      </c>
      <c r="H9063" s="0" t="n">
        <v>1</v>
      </c>
      <c r="I9063" s="0" t="n">
        <v>212344047</v>
      </c>
      <c r="J9063" s="0" t="s">
        <v>16201</v>
      </c>
    </row>
    <row r="9064" customFormat="false" ht="15" hidden="false" customHeight="false" outlineLevel="0" collapsed="false">
      <c r="A9064" s="0" t="s">
        <v>16202</v>
      </c>
      <c r="E9064" s="0" t="s">
        <v>462</v>
      </c>
      <c r="F9064" s="0" t="n">
        <v>560085</v>
      </c>
      <c r="G9064" s="0" t="n">
        <v>0.1</v>
      </c>
      <c r="H9064" s="0" t="n">
        <v>1</v>
      </c>
      <c r="I9064" s="0" t="n">
        <v>212344046</v>
      </c>
      <c r="J9064" s="0" t="s">
        <v>16203</v>
      </c>
    </row>
    <row r="9065" customFormat="false" ht="15" hidden="false" customHeight="false" outlineLevel="0" collapsed="false">
      <c r="A9065" s="0" t="s">
        <v>16204</v>
      </c>
      <c r="E9065" s="0" t="s">
        <v>448</v>
      </c>
      <c r="F9065" s="0" t="n">
        <v>560085</v>
      </c>
      <c r="G9065" s="0" t="n">
        <v>0.1</v>
      </c>
      <c r="H9065" s="0" t="n">
        <v>1</v>
      </c>
      <c r="I9065" s="0" t="n">
        <v>212344045</v>
      </c>
      <c r="J9065" s="0" t="s">
        <v>16205</v>
      </c>
    </row>
    <row r="9066" customFormat="false" ht="15" hidden="false" customHeight="false" outlineLevel="0" collapsed="false">
      <c r="A9066" s="0" t="s">
        <v>16206</v>
      </c>
      <c r="E9066" s="0" t="s">
        <v>448</v>
      </c>
      <c r="F9066" s="0" t="n">
        <v>560084</v>
      </c>
      <c r="G9066" s="0" t="n">
        <v>0.1</v>
      </c>
      <c r="H9066" s="0" t="n">
        <v>1</v>
      </c>
      <c r="I9066" s="0" t="n">
        <v>212344044</v>
      </c>
      <c r="J9066" s="0" t="s">
        <v>16207</v>
      </c>
    </row>
    <row r="9067" customFormat="false" ht="15" hidden="false" customHeight="false" outlineLevel="0" collapsed="false">
      <c r="A9067" s="0" t="s">
        <v>16208</v>
      </c>
      <c r="E9067" s="0" t="s">
        <v>462</v>
      </c>
      <c r="F9067" s="0" t="n">
        <v>560080</v>
      </c>
      <c r="G9067" s="0" t="n">
        <v>0.1</v>
      </c>
      <c r="H9067" s="0" t="n">
        <v>1</v>
      </c>
      <c r="I9067" s="0" t="n">
        <v>212344043</v>
      </c>
      <c r="J9067" s="0" t="s">
        <v>16209</v>
      </c>
    </row>
    <row r="9068" customFormat="false" ht="15" hidden="false" customHeight="false" outlineLevel="0" collapsed="false">
      <c r="A9068" s="0" t="s">
        <v>16210</v>
      </c>
      <c r="E9068" s="0" t="s">
        <v>448</v>
      </c>
      <c r="F9068" s="0" t="n">
        <v>560079</v>
      </c>
      <c r="G9068" s="0" t="n">
        <v>0.1</v>
      </c>
      <c r="H9068" s="0" t="n">
        <v>1</v>
      </c>
      <c r="I9068" s="0" t="n">
        <v>212344042</v>
      </c>
      <c r="J9068" s="0" t="s">
        <v>16211</v>
      </c>
    </row>
    <row r="9069" customFormat="false" ht="15" hidden="false" customHeight="false" outlineLevel="0" collapsed="false">
      <c r="A9069" s="0" t="s">
        <v>16212</v>
      </c>
      <c r="E9069" s="0" t="s">
        <v>448</v>
      </c>
      <c r="F9069" s="0" t="n">
        <v>560078</v>
      </c>
      <c r="G9069" s="0" t="n">
        <v>0.1</v>
      </c>
      <c r="H9069" s="0" t="n">
        <v>1</v>
      </c>
      <c r="I9069" s="0" t="n">
        <v>212344041</v>
      </c>
      <c r="J9069" s="0" t="s">
        <v>16213</v>
      </c>
    </row>
    <row r="9070" customFormat="false" ht="15" hidden="false" customHeight="false" outlineLevel="0" collapsed="false">
      <c r="A9070" s="0" t="s">
        <v>16214</v>
      </c>
      <c r="E9070" s="0" t="s">
        <v>448</v>
      </c>
      <c r="F9070" s="0" t="n">
        <v>560078</v>
      </c>
      <c r="G9070" s="0" t="n">
        <v>0.1</v>
      </c>
      <c r="H9070" s="0" t="n">
        <v>1</v>
      </c>
      <c r="I9070" s="0" t="n">
        <v>212344040</v>
      </c>
      <c r="J9070" s="0" t="s">
        <v>16215</v>
      </c>
    </row>
    <row r="9071" customFormat="false" ht="15" hidden="false" customHeight="false" outlineLevel="0" collapsed="false">
      <c r="A9071" s="0" t="s">
        <v>16216</v>
      </c>
      <c r="E9071" s="0" t="s">
        <v>448</v>
      </c>
      <c r="F9071" s="0" t="n">
        <v>560078</v>
      </c>
      <c r="G9071" s="0" t="n">
        <v>0.1</v>
      </c>
      <c r="H9071" s="0" t="n">
        <v>1</v>
      </c>
      <c r="I9071" s="0" t="n">
        <v>212344039</v>
      </c>
      <c r="J9071" s="0" t="s">
        <v>16217</v>
      </c>
    </row>
    <row r="9072" customFormat="false" ht="15" hidden="false" customHeight="false" outlineLevel="0" collapsed="false">
      <c r="A9072" s="0" t="s">
        <v>16218</v>
      </c>
      <c r="E9072" s="0" t="s">
        <v>448</v>
      </c>
      <c r="F9072" s="0" t="n">
        <v>560078</v>
      </c>
      <c r="G9072" s="0" t="n">
        <v>0.1</v>
      </c>
      <c r="H9072" s="0" t="n">
        <v>1</v>
      </c>
      <c r="I9072" s="0" t="n">
        <v>212344038</v>
      </c>
      <c r="J9072" s="0" t="s">
        <v>16219</v>
      </c>
    </row>
    <row r="9073" customFormat="false" ht="15" hidden="false" customHeight="false" outlineLevel="0" collapsed="false">
      <c r="A9073" s="0" t="s">
        <v>16220</v>
      </c>
      <c r="E9073" s="0" t="s">
        <v>448</v>
      </c>
      <c r="F9073" s="0" t="n">
        <v>560078</v>
      </c>
      <c r="G9073" s="0" t="n">
        <v>0.1</v>
      </c>
      <c r="H9073" s="0" t="n">
        <v>1</v>
      </c>
      <c r="I9073" s="0" t="n">
        <v>212344037</v>
      </c>
      <c r="J9073" s="0" t="s">
        <v>16221</v>
      </c>
    </row>
    <row r="9074" customFormat="false" ht="15" hidden="false" customHeight="false" outlineLevel="0" collapsed="false">
      <c r="A9074" s="0" t="s">
        <v>16222</v>
      </c>
      <c r="E9074" s="0" t="s">
        <v>451</v>
      </c>
      <c r="F9074" s="0" t="n">
        <v>560076</v>
      </c>
      <c r="G9074" s="0" t="n">
        <v>0.1</v>
      </c>
      <c r="H9074" s="0" t="n">
        <v>1</v>
      </c>
      <c r="I9074" s="0" t="n">
        <v>212344036</v>
      </c>
      <c r="J9074" s="0" t="s">
        <v>16223</v>
      </c>
    </row>
    <row r="9075" customFormat="false" ht="15" hidden="false" customHeight="false" outlineLevel="0" collapsed="false">
      <c r="A9075" s="0" t="s">
        <v>16224</v>
      </c>
      <c r="E9075" s="0" t="s">
        <v>448</v>
      </c>
      <c r="F9075" s="0" t="n">
        <v>560075</v>
      </c>
      <c r="G9075" s="0" t="n">
        <v>0.1</v>
      </c>
      <c r="H9075" s="0" t="n">
        <v>1</v>
      </c>
      <c r="I9075" s="0" t="n">
        <v>212344034</v>
      </c>
      <c r="J9075" s="0" t="s">
        <v>16225</v>
      </c>
    </row>
    <row r="9076" customFormat="false" ht="15" hidden="false" customHeight="false" outlineLevel="0" collapsed="false">
      <c r="A9076" s="0" t="s">
        <v>16226</v>
      </c>
      <c r="E9076" s="0" t="s">
        <v>448</v>
      </c>
      <c r="F9076" s="0" t="n">
        <v>560073</v>
      </c>
      <c r="G9076" s="0" t="n">
        <v>0.1</v>
      </c>
      <c r="H9076" s="0" t="n">
        <v>1</v>
      </c>
      <c r="I9076" s="0" t="n">
        <v>212344033</v>
      </c>
      <c r="J9076" s="0" t="s">
        <v>16227</v>
      </c>
    </row>
    <row r="9077" customFormat="false" ht="15" hidden="false" customHeight="false" outlineLevel="0" collapsed="false">
      <c r="A9077" s="0" t="s">
        <v>16228</v>
      </c>
      <c r="E9077" s="0" t="s">
        <v>462</v>
      </c>
      <c r="F9077" s="0" t="n">
        <v>560068</v>
      </c>
      <c r="G9077" s="0" t="n">
        <v>0.1</v>
      </c>
      <c r="H9077" s="0" t="n">
        <v>1</v>
      </c>
      <c r="I9077" s="0" t="n">
        <v>212344032</v>
      </c>
      <c r="J9077" s="0" t="s">
        <v>16229</v>
      </c>
    </row>
    <row r="9078" customFormat="false" ht="15" hidden="false" customHeight="false" outlineLevel="0" collapsed="false">
      <c r="A9078" s="0" t="s">
        <v>16230</v>
      </c>
      <c r="E9078" s="0" t="s">
        <v>451</v>
      </c>
      <c r="F9078" s="0" t="n">
        <v>560068</v>
      </c>
      <c r="G9078" s="0" t="n">
        <v>0.1</v>
      </c>
      <c r="H9078" s="0" t="n">
        <v>1</v>
      </c>
      <c r="I9078" s="0" t="n">
        <v>212344031</v>
      </c>
      <c r="J9078" s="0" t="s">
        <v>16231</v>
      </c>
    </row>
    <row r="9079" customFormat="false" ht="15" hidden="false" customHeight="false" outlineLevel="0" collapsed="false">
      <c r="A9079" s="0" t="s">
        <v>490</v>
      </c>
      <c r="E9079" s="0" t="s">
        <v>448</v>
      </c>
      <c r="F9079" s="0" t="n">
        <v>560068</v>
      </c>
      <c r="G9079" s="0" t="n">
        <v>0.1</v>
      </c>
      <c r="H9079" s="0" t="n">
        <v>1</v>
      </c>
      <c r="I9079" s="0" t="n">
        <v>212344030</v>
      </c>
      <c r="J9079" s="0" t="s">
        <v>16232</v>
      </c>
    </row>
    <row r="9080" customFormat="false" ht="15" hidden="false" customHeight="false" outlineLevel="0" collapsed="false">
      <c r="A9080" s="0" t="s">
        <v>16233</v>
      </c>
      <c r="E9080" s="0" t="s">
        <v>448</v>
      </c>
      <c r="F9080" s="0" t="n">
        <v>560067</v>
      </c>
      <c r="G9080" s="0" t="n">
        <v>0.1</v>
      </c>
      <c r="H9080" s="0" t="n">
        <v>1</v>
      </c>
      <c r="I9080" s="0" t="n">
        <v>212344029</v>
      </c>
      <c r="J9080" s="0" t="s">
        <v>16234</v>
      </c>
    </row>
    <row r="9081" customFormat="false" ht="15" hidden="false" customHeight="false" outlineLevel="0" collapsed="false">
      <c r="A9081" s="0" t="s">
        <v>16235</v>
      </c>
      <c r="E9081" s="0" t="s">
        <v>448</v>
      </c>
      <c r="F9081" s="0" t="n">
        <v>560066</v>
      </c>
      <c r="G9081" s="0" t="n">
        <v>0.1</v>
      </c>
      <c r="H9081" s="0" t="n">
        <v>1</v>
      </c>
      <c r="I9081" s="0" t="n">
        <v>212344028</v>
      </c>
      <c r="J9081" s="0" t="s">
        <v>16236</v>
      </c>
    </row>
    <row r="9082" customFormat="false" ht="15" hidden="false" customHeight="false" outlineLevel="0" collapsed="false">
      <c r="A9082" s="0" t="s">
        <v>16237</v>
      </c>
      <c r="E9082" s="0" t="s">
        <v>448</v>
      </c>
      <c r="F9082" s="0" t="n">
        <v>560064</v>
      </c>
      <c r="G9082" s="0" t="n">
        <v>0.1</v>
      </c>
      <c r="H9082" s="0" t="n">
        <v>1</v>
      </c>
      <c r="I9082" s="0" t="n">
        <v>212344027</v>
      </c>
      <c r="J9082" s="0" t="s">
        <v>16238</v>
      </c>
    </row>
    <row r="9083" customFormat="false" ht="15" hidden="false" customHeight="false" outlineLevel="0" collapsed="false">
      <c r="A9083" s="0" t="s">
        <v>16042</v>
      </c>
      <c r="E9083" s="0" t="s">
        <v>448</v>
      </c>
      <c r="F9083" s="0" t="n">
        <v>560064</v>
      </c>
      <c r="G9083" s="0" t="n">
        <v>0.1</v>
      </c>
      <c r="H9083" s="0" t="n">
        <v>1</v>
      </c>
      <c r="I9083" s="0" t="n">
        <v>212344026</v>
      </c>
      <c r="J9083" s="0" t="s">
        <v>16239</v>
      </c>
    </row>
    <row r="9084" customFormat="false" ht="15" hidden="false" customHeight="false" outlineLevel="0" collapsed="false">
      <c r="A9084" s="0" t="s">
        <v>16240</v>
      </c>
      <c r="E9084" s="0" t="s">
        <v>451</v>
      </c>
      <c r="F9084" s="0" t="n">
        <v>560060</v>
      </c>
      <c r="G9084" s="0" t="n">
        <v>0.1</v>
      </c>
      <c r="H9084" s="0" t="n">
        <v>1</v>
      </c>
      <c r="I9084" s="0" t="n">
        <v>212344025</v>
      </c>
      <c r="J9084" s="0" t="s">
        <v>16241</v>
      </c>
    </row>
    <row r="9085" customFormat="false" ht="15" hidden="false" customHeight="false" outlineLevel="0" collapsed="false">
      <c r="A9085" s="0" t="s">
        <v>16242</v>
      </c>
      <c r="E9085" s="0" t="s">
        <v>451</v>
      </c>
      <c r="F9085" s="0" t="n">
        <v>560060</v>
      </c>
      <c r="G9085" s="0" t="n">
        <v>0.1</v>
      </c>
      <c r="H9085" s="0" t="n">
        <v>1</v>
      </c>
      <c r="I9085" s="0" t="n">
        <v>212344024</v>
      </c>
      <c r="J9085" s="0" t="s">
        <v>16243</v>
      </c>
    </row>
    <row r="9086" customFormat="false" ht="15" hidden="false" customHeight="false" outlineLevel="0" collapsed="false">
      <c r="A9086" s="0" t="s">
        <v>16244</v>
      </c>
      <c r="E9086" s="0" t="s">
        <v>462</v>
      </c>
      <c r="F9086" s="0" t="n">
        <v>560060</v>
      </c>
      <c r="G9086" s="0" t="n">
        <v>0.1</v>
      </c>
      <c r="H9086" s="0" t="n">
        <v>1</v>
      </c>
      <c r="I9086" s="0" t="n">
        <v>212344023</v>
      </c>
      <c r="J9086" s="0" t="s">
        <v>16245</v>
      </c>
    </row>
    <row r="9087" customFormat="false" ht="15" hidden="false" customHeight="false" outlineLevel="0" collapsed="false">
      <c r="A9087" s="0" t="s">
        <v>16246</v>
      </c>
      <c r="E9087" s="0" t="s">
        <v>448</v>
      </c>
      <c r="F9087" s="0" t="n">
        <v>560056</v>
      </c>
      <c r="G9087" s="0" t="n">
        <v>0.1</v>
      </c>
      <c r="H9087" s="0" t="n">
        <v>1</v>
      </c>
      <c r="I9087" s="0" t="n">
        <v>212344022</v>
      </c>
      <c r="J9087" s="0" t="s">
        <v>16247</v>
      </c>
    </row>
    <row r="9088" customFormat="false" ht="15" hidden="false" customHeight="false" outlineLevel="0" collapsed="false">
      <c r="A9088" s="0" t="s">
        <v>16248</v>
      </c>
      <c r="E9088" s="0" t="s">
        <v>448</v>
      </c>
      <c r="F9088" s="0" t="n">
        <v>560051</v>
      </c>
      <c r="G9088" s="0" t="n">
        <v>0.1</v>
      </c>
      <c r="H9088" s="0" t="n">
        <v>1</v>
      </c>
      <c r="I9088" s="0" t="n">
        <v>212344021</v>
      </c>
      <c r="J9088" s="0" t="s">
        <v>16249</v>
      </c>
    </row>
    <row r="9089" customFormat="false" ht="15" hidden="false" customHeight="false" outlineLevel="0" collapsed="false">
      <c r="A9089" s="0" t="s">
        <v>16250</v>
      </c>
      <c r="E9089" s="0" t="s">
        <v>448</v>
      </c>
      <c r="F9089" s="0" t="n">
        <v>560047</v>
      </c>
      <c r="G9089" s="0" t="n">
        <v>0.1</v>
      </c>
      <c r="H9089" s="0" t="n">
        <v>1</v>
      </c>
      <c r="I9089" s="0" t="n">
        <v>212344019</v>
      </c>
      <c r="J9089" s="0" t="s">
        <v>16251</v>
      </c>
    </row>
    <row r="9090" customFormat="false" ht="15" hidden="false" customHeight="false" outlineLevel="0" collapsed="false">
      <c r="A9090" s="0" t="s">
        <v>16252</v>
      </c>
      <c r="E9090" s="0" t="s">
        <v>448</v>
      </c>
      <c r="F9090" s="0" t="n">
        <v>560045</v>
      </c>
      <c r="G9090" s="0" t="n">
        <v>0.1</v>
      </c>
      <c r="H9090" s="0" t="n">
        <v>1</v>
      </c>
      <c r="I9090" s="0" t="n">
        <v>212344018</v>
      </c>
      <c r="J9090" s="0" t="s">
        <v>16253</v>
      </c>
    </row>
    <row r="9091" customFormat="false" ht="15" hidden="false" customHeight="false" outlineLevel="0" collapsed="false">
      <c r="A9091" s="0" t="s">
        <v>16254</v>
      </c>
      <c r="E9091" s="0" t="s">
        <v>448</v>
      </c>
      <c r="F9091" s="0" t="n">
        <v>560042</v>
      </c>
      <c r="G9091" s="0" t="n">
        <v>0.1</v>
      </c>
      <c r="H9091" s="0" t="n">
        <v>1</v>
      </c>
      <c r="I9091" s="0" t="n">
        <v>212344017</v>
      </c>
      <c r="J9091" s="0" t="s">
        <v>16255</v>
      </c>
    </row>
    <row r="9092" customFormat="false" ht="15" hidden="false" customHeight="false" outlineLevel="0" collapsed="false">
      <c r="A9092" s="0" t="s">
        <v>16256</v>
      </c>
      <c r="E9092" s="0" t="s">
        <v>448</v>
      </c>
      <c r="F9092" s="0" t="n">
        <v>560040</v>
      </c>
      <c r="G9092" s="0" t="n">
        <v>0.1</v>
      </c>
      <c r="H9092" s="0" t="n">
        <v>1</v>
      </c>
      <c r="I9092" s="0" t="n">
        <v>212344016</v>
      </c>
      <c r="J9092" s="0" t="s">
        <v>16257</v>
      </c>
    </row>
    <row r="9093" customFormat="false" ht="15" hidden="false" customHeight="false" outlineLevel="0" collapsed="false">
      <c r="A9093" s="0" t="s">
        <v>16258</v>
      </c>
      <c r="E9093" s="0" t="s">
        <v>448</v>
      </c>
      <c r="F9093" s="0" t="n">
        <v>560037</v>
      </c>
      <c r="G9093" s="0" t="n">
        <v>0.1</v>
      </c>
      <c r="H9093" s="0" t="n">
        <v>1</v>
      </c>
      <c r="I9093" s="0" t="n">
        <v>212344014</v>
      </c>
      <c r="J9093" s="0" t="s">
        <v>16259</v>
      </c>
    </row>
    <row r="9094" customFormat="false" ht="15" hidden="false" customHeight="false" outlineLevel="0" collapsed="false">
      <c r="A9094" s="0" t="s">
        <v>16260</v>
      </c>
      <c r="E9094" s="0" t="s">
        <v>448</v>
      </c>
      <c r="F9094" s="0" t="n">
        <v>560037</v>
      </c>
      <c r="G9094" s="0" t="n">
        <v>0.1</v>
      </c>
      <c r="H9094" s="0" t="n">
        <v>1</v>
      </c>
      <c r="I9094" s="0" t="n">
        <v>212344012</v>
      </c>
      <c r="J9094" s="0" t="s">
        <v>16261</v>
      </c>
    </row>
    <row r="9095" customFormat="false" ht="15" hidden="false" customHeight="false" outlineLevel="0" collapsed="false">
      <c r="A9095" s="0" t="s">
        <v>16262</v>
      </c>
      <c r="E9095" s="0" t="s">
        <v>448</v>
      </c>
      <c r="F9095" s="0" t="n">
        <v>560035</v>
      </c>
      <c r="G9095" s="0" t="n">
        <v>0.1</v>
      </c>
      <c r="H9095" s="0" t="n">
        <v>1</v>
      </c>
      <c r="I9095" s="0" t="n">
        <v>212344011</v>
      </c>
      <c r="J9095" s="0" t="s">
        <v>16263</v>
      </c>
    </row>
    <row r="9096" customFormat="false" ht="15" hidden="false" customHeight="false" outlineLevel="0" collapsed="false">
      <c r="A9096" s="0" t="s">
        <v>16264</v>
      </c>
      <c r="E9096" s="0" t="s">
        <v>462</v>
      </c>
      <c r="F9096" s="0" t="n">
        <v>560035</v>
      </c>
      <c r="G9096" s="0" t="n">
        <v>0.1</v>
      </c>
      <c r="H9096" s="0" t="n">
        <v>1</v>
      </c>
      <c r="I9096" s="0" t="n">
        <v>212344010</v>
      </c>
      <c r="J9096" s="0" t="s">
        <v>16265</v>
      </c>
    </row>
    <row r="9097" customFormat="false" ht="15" hidden="false" customHeight="false" outlineLevel="0" collapsed="false">
      <c r="A9097" s="0" t="s">
        <v>16266</v>
      </c>
      <c r="E9097" s="0" t="s">
        <v>462</v>
      </c>
      <c r="F9097" s="0" t="n">
        <v>560034</v>
      </c>
      <c r="G9097" s="0" t="n">
        <v>0.1</v>
      </c>
      <c r="H9097" s="0" t="n">
        <v>1</v>
      </c>
      <c r="I9097" s="0" t="n">
        <v>212344009</v>
      </c>
      <c r="J9097" s="0" t="s">
        <v>16267</v>
      </c>
    </row>
    <row r="9098" customFormat="false" ht="15" hidden="false" customHeight="false" outlineLevel="0" collapsed="false">
      <c r="A9098" s="0" t="s">
        <v>16268</v>
      </c>
      <c r="E9098" s="0" t="s">
        <v>448</v>
      </c>
      <c r="F9098" s="0" t="n">
        <v>560023</v>
      </c>
      <c r="G9098" s="0" t="n">
        <v>0.1</v>
      </c>
      <c r="H9098" s="0" t="n">
        <v>1</v>
      </c>
      <c r="I9098" s="0" t="n">
        <v>212344008</v>
      </c>
      <c r="J9098" s="0" t="s">
        <v>16269</v>
      </c>
    </row>
    <row r="9099" customFormat="false" ht="15" hidden="false" customHeight="false" outlineLevel="0" collapsed="false">
      <c r="A9099" s="0" t="s">
        <v>16270</v>
      </c>
      <c r="E9099" s="0" t="s">
        <v>462</v>
      </c>
      <c r="F9099" s="0" t="n">
        <v>560022</v>
      </c>
      <c r="G9099" s="0" t="n">
        <v>0.1</v>
      </c>
      <c r="H9099" s="0" t="n">
        <v>1</v>
      </c>
      <c r="I9099" s="0" t="n">
        <v>212344007</v>
      </c>
      <c r="J9099" s="0" t="s">
        <v>16271</v>
      </c>
    </row>
    <row r="9100" customFormat="false" ht="15" hidden="false" customHeight="false" outlineLevel="0" collapsed="false">
      <c r="A9100" s="0" t="s">
        <v>16272</v>
      </c>
      <c r="E9100" s="0" t="s">
        <v>462</v>
      </c>
      <c r="F9100" s="0" t="n">
        <v>560021</v>
      </c>
      <c r="G9100" s="0" t="n">
        <v>0.1</v>
      </c>
      <c r="H9100" s="0" t="n">
        <v>1</v>
      </c>
      <c r="I9100" s="0" t="n">
        <v>212344004</v>
      </c>
      <c r="J9100" s="0" t="s">
        <v>16273</v>
      </c>
    </row>
    <row r="9101" customFormat="false" ht="15" hidden="false" customHeight="false" outlineLevel="0" collapsed="false">
      <c r="A9101" s="0" t="s">
        <v>16274</v>
      </c>
      <c r="E9101" s="0" t="s">
        <v>448</v>
      </c>
      <c r="F9101" s="0" t="n">
        <v>560015</v>
      </c>
      <c r="G9101" s="0" t="n">
        <v>0.1</v>
      </c>
      <c r="H9101" s="0" t="n">
        <v>1</v>
      </c>
      <c r="I9101" s="0" t="n">
        <v>212344003</v>
      </c>
      <c r="J9101" s="0" t="s">
        <v>16275</v>
      </c>
    </row>
    <row r="9102" customFormat="false" ht="15" hidden="false" customHeight="false" outlineLevel="0" collapsed="false">
      <c r="A9102" s="0" t="s">
        <v>16276</v>
      </c>
      <c r="E9102" s="0" t="s">
        <v>448</v>
      </c>
      <c r="F9102" s="0" t="n">
        <v>560013</v>
      </c>
      <c r="G9102" s="0" t="n">
        <v>0.1</v>
      </c>
      <c r="H9102" s="0" t="n">
        <v>1</v>
      </c>
      <c r="I9102" s="0" t="n">
        <v>212344002</v>
      </c>
      <c r="J9102" s="0" t="s">
        <v>16277</v>
      </c>
    </row>
    <row r="9103" customFormat="false" ht="15" hidden="false" customHeight="false" outlineLevel="0" collapsed="false">
      <c r="A9103" s="0" t="s">
        <v>16278</v>
      </c>
      <c r="E9103" s="0" t="s">
        <v>462</v>
      </c>
      <c r="F9103" s="0" t="n">
        <v>560011</v>
      </c>
      <c r="G9103" s="0" t="n">
        <v>0.1</v>
      </c>
      <c r="H9103" s="0" t="n">
        <v>1</v>
      </c>
      <c r="I9103" s="0" t="n">
        <v>212344001</v>
      </c>
      <c r="J9103" s="0" t="s">
        <v>16279</v>
      </c>
    </row>
    <row r="9104" customFormat="false" ht="15" hidden="false" customHeight="false" outlineLevel="0" collapsed="false">
      <c r="A9104" s="0" t="s">
        <v>16280</v>
      </c>
      <c r="E9104" s="0" t="s">
        <v>448</v>
      </c>
      <c r="F9104" s="0" t="n">
        <v>560011</v>
      </c>
      <c r="G9104" s="0" t="n">
        <v>0.1</v>
      </c>
      <c r="H9104" s="0" t="n">
        <v>1</v>
      </c>
      <c r="I9104" s="0" t="n">
        <v>212344000</v>
      </c>
      <c r="J9104" s="0" t="s">
        <v>16281</v>
      </c>
    </row>
    <row r="9105" customFormat="false" ht="15" hidden="false" customHeight="false" outlineLevel="0" collapsed="false">
      <c r="A9105" s="0" t="s">
        <v>16282</v>
      </c>
      <c r="E9105" s="0" t="s">
        <v>448</v>
      </c>
      <c r="F9105" s="0" t="n">
        <v>560010</v>
      </c>
      <c r="G9105" s="0" t="n">
        <v>0.1</v>
      </c>
      <c r="H9105" s="0" t="n">
        <v>1</v>
      </c>
      <c r="I9105" s="0" t="n">
        <v>212343999</v>
      </c>
      <c r="J9105" s="0" t="s">
        <v>16283</v>
      </c>
    </row>
    <row r="9106" customFormat="false" ht="15" hidden="false" customHeight="false" outlineLevel="0" collapsed="false">
      <c r="A9106" s="0" t="s">
        <v>16284</v>
      </c>
      <c r="E9106" s="0" t="s">
        <v>448</v>
      </c>
      <c r="F9106" s="0" t="n">
        <v>560010</v>
      </c>
      <c r="G9106" s="0" t="n">
        <v>0.1</v>
      </c>
      <c r="H9106" s="0" t="n">
        <v>1</v>
      </c>
      <c r="I9106" s="0" t="n">
        <v>212343998</v>
      </c>
      <c r="J9106" s="0" t="s">
        <v>16285</v>
      </c>
    </row>
    <row r="9107" customFormat="false" ht="15" hidden="false" customHeight="false" outlineLevel="0" collapsed="false">
      <c r="A9107" s="0" t="s">
        <v>16286</v>
      </c>
      <c r="E9107" s="0" t="s">
        <v>448</v>
      </c>
      <c r="F9107" s="0" t="n">
        <v>560001</v>
      </c>
      <c r="G9107" s="0" t="n">
        <v>0.1</v>
      </c>
      <c r="H9107" s="0" t="n">
        <v>1</v>
      </c>
      <c r="I9107" s="0" t="n">
        <v>212343997</v>
      </c>
      <c r="J9107" s="0" t="s">
        <v>16287</v>
      </c>
    </row>
    <row r="9108" customFormat="false" ht="15" hidden="false" customHeight="false" outlineLevel="0" collapsed="false">
      <c r="A9108" s="0" t="s">
        <v>16288</v>
      </c>
      <c r="E9108" s="0" t="s">
        <v>448</v>
      </c>
      <c r="F9108" s="0" t="n">
        <v>560001</v>
      </c>
      <c r="G9108" s="0" t="n">
        <v>0.1</v>
      </c>
      <c r="H9108" s="0" t="n">
        <v>1</v>
      </c>
      <c r="I9108" s="0" t="n">
        <v>212343996</v>
      </c>
      <c r="J9108" s="0" t="s">
        <v>16289</v>
      </c>
    </row>
    <row r="9109" customFormat="false" ht="15" hidden="false" customHeight="false" outlineLevel="0" collapsed="false">
      <c r="A9109" s="0" t="s">
        <v>16290</v>
      </c>
      <c r="E9109" s="0" t="s">
        <v>16291</v>
      </c>
      <c r="F9109" s="0" t="n">
        <v>534201</v>
      </c>
      <c r="G9109" s="0" t="n">
        <v>0.1</v>
      </c>
      <c r="H9109" s="0" t="n">
        <v>1</v>
      </c>
      <c r="I9109" s="0" t="n">
        <v>212343995</v>
      </c>
      <c r="J9109" s="0" t="s">
        <v>16292</v>
      </c>
    </row>
    <row r="9110" customFormat="false" ht="15" hidden="false" customHeight="false" outlineLevel="0" collapsed="false">
      <c r="A9110" s="0" t="s">
        <v>16293</v>
      </c>
      <c r="E9110" s="0" t="s">
        <v>547</v>
      </c>
      <c r="F9110" s="0" t="n">
        <v>533201</v>
      </c>
      <c r="G9110" s="0" t="n">
        <v>0.1</v>
      </c>
      <c r="H9110" s="0" t="n">
        <v>1</v>
      </c>
      <c r="I9110" s="0" t="n">
        <v>212343994</v>
      </c>
      <c r="J9110" s="0" t="s">
        <v>16294</v>
      </c>
    </row>
    <row r="9111" customFormat="false" ht="15" hidden="false" customHeight="false" outlineLevel="0" collapsed="false">
      <c r="A9111" s="0" t="s">
        <v>16295</v>
      </c>
      <c r="E9111" s="0" t="s">
        <v>547</v>
      </c>
      <c r="F9111" s="0" t="n">
        <v>533101</v>
      </c>
      <c r="G9111" s="0" t="n">
        <v>0.1</v>
      </c>
      <c r="H9111" s="0" t="n">
        <v>1</v>
      </c>
      <c r="I9111" s="0" t="n">
        <v>212343992</v>
      </c>
      <c r="J9111" s="0" t="s">
        <v>16296</v>
      </c>
    </row>
    <row r="9112" customFormat="false" ht="15" hidden="false" customHeight="false" outlineLevel="0" collapsed="false">
      <c r="A9112" s="0" t="s">
        <v>16297</v>
      </c>
      <c r="E9112" s="0" t="s">
        <v>547</v>
      </c>
      <c r="F9112" s="0" t="n">
        <v>533005</v>
      </c>
      <c r="G9112" s="0" t="n">
        <v>0.1</v>
      </c>
      <c r="H9112" s="0" t="n">
        <v>1</v>
      </c>
      <c r="I9112" s="0" t="n">
        <v>212343991</v>
      </c>
      <c r="J9112" s="0" t="s">
        <v>16298</v>
      </c>
    </row>
    <row r="9113" customFormat="false" ht="15" hidden="false" customHeight="false" outlineLevel="0" collapsed="false">
      <c r="A9113" s="0" t="s">
        <v>16299</v>
      </c>
      <c r="E9113" s="0" t="s">
        <v>547</v>
      </c>
      <c r="F9113" s="0" t="n">
        <v>533002</v>
      </c>
      <c r="G9113" s="0" t="n">
        <v>0.1</v>
      </c>
      <c r="H9113" s="0" t="n">
        <v>1</v>
      </c>
      <c r="I9113" s="0" t="n">
        <v>212343990</v>
      </c>
      <c r="J9113" s="0" t="s">
        <v>16300</v>
      </c>
    </row>
    <row r="9114" customFormat="false" ht="15" hidden="false" customHeight="false" outlineLevel="0" collapsed="false">
      <c r="A9114" s="0" t="s">
        <v>2038</v>
      </c>
      <c r="E9114" s="0" t="s">
        <v>552</v>
      </c>
      <c r="F9114" s="0" t="n">
        <v>531023</v>
      </c>
      <c r="G9114" s="0" t="n">
        <v>0.1</v>
      </c>
      <c r="H9114" s="0" t="n">
        <v>1</v>
      </c>
      <c r="I9114" s="0" t="n">
        <v>212343989</v>
      </c>
      <c r="J9114" s="0" t="s">
        <v>16301</v>
      </c>
    </row>
    <row r="9115" customFormat="false" ht="15" hidden="false" customHeight="false" outlineLevel="0" collapsed="false">
      <c r="A9115" s="0" t="s">
        <v>16302</v>
      </c>
      <c r="E9115" s="0" t="s">
        <v>552</v>
      </c>
      <c r="F9115" s="0" t="n">
        <v>531001</v>
      </c>
      <c r="G9115" s="0" t="n">
        <v>0.1</v>
      </c>
      <c r="H9115" s="0" t="n">
        <v>1</v>
      </c>
      <c r="I9115" s="0" t="n">
        <v>212343988</v>
      </c>
      <c r="J9115" s="0" t="s">
        <v>16303</v>
      </c>
    </row>
    <row r="9116" customFormat="false" ht="15" hidden="false" customHeight="false" outlineLevel="0" collapsed="false">
      <c r="A9116" s="0" t="s">
        <v>16304</v>
      </c>
      <c r="E9116" s="0" t="s">
        <v>552</v>
      </c>
      <c r="F9116" s="0" t="n">
        <v>530008</v>
      </c>
      <c r="G9116" s="0" t="n">
        <v>0.1</v>
      </c>
      <c r="H9116" s="0" t="n">
        <v>1</v>
      </c>
      <c r="I9116" s="0" t="n">
        <v>212343987</v>
      </c>
      <c r="J9116" s="0" t="s">
        <v>16305</v>
      </c>
    </row>
    <row r="9117" customFormat="false" ht="15" hidden="false" customHeight="false" outlineLevel="0" collapsed="false">
      <c r="A9117" s="0" t="s">
        <v>16306</v>
      </c>
      <c r="E9117" s="0" t="s">
        <v>552</v>
      </c>
      <c r="F9117" s="0" t="n">
        <v>530008</v>
      </c>
      <c r="G9117" s="0" t="n">
        <v>0.1</v>
      </c>
      <c r="H9117" s="0" t="n">
        <v>1</v>
      </c>
      <c r="I9117" s="0" t="n">
        <v>212343986</v>
      </c>
      <c r="J9117" s="0" t="s">
        <v>16307</v>
      </c>
    </row>
    <row r="9118" customFormat="false" ht="15" hidden="false" customHeight="false" outlineLevel="0" collapsed="false">
      <c r="A9118" s="0" t="s">
        <v>16308</v>
      </c>
      <c r="E9118" s="0" t="s">
        <v>557</v>
      </c>
      <c r="F9118" s="0" t="n">
        <v>524004</v>
      </c>
      <c r="G9118" s="0" t="n">
        <v>0.1</v>
      </c>
      <c r="H9118" s="0" t="n">
        <v>1</v>
      </c>
      <c r="I9118" s="0" t="n">
        <v>212343985</v>
      </c>
      <c r="J9118" s="0" t="s">
        <v>16309</v>
      </c>
    </row>
    <row r="9119" customFormat="false" ht="15" hidden="false" customHeight="false" outlineLevel="0" collapsed="false">
      <c r="A9119" s="0" t="s">
        <v>16310</v>
      </c>
      <c r="E9119" s="0" t="s">
        <v>557</v>
      </c>
      <c r="F9119" s="0" t="n">
        <v>524002</v>
      </c>
      <c r="G9119" s="0" t="n">
        <v>0.1</v>
      </c>
      <c r="H9119" s="0" t="n">
        <v>1</v>
      </c>
      <c r="I9119" s="0" t="n">
        <v>212343984</v>
      </c>
      <c r="J9119" s="0" t="s">
        <v>16311</v>
      </c>
    </row>
    <row r="9120" customFormat="false" ht="15" hidden="false" customHeight="false" outlineLevel="0" collapsed="false">
      <c r="A9120" s="0" t="s">
        <v>16312</v>
      </c>
      <c r="E9120" s="0" t="s">
        <v>557</v>
      </c>
      <c r="F9120" s="0" t="n">
        <v>524002</v>
      </c>
      <c r="G9120" s="0" t="n">
        <v>0.1</v>
      </c>
      <c r="H9120" s="0" t="n">
        <v>1</v>
      </c>
      <c r="I9120" s="0" t="n">
        <v>212343983</v>
      </c>
      <c r="J9120" s="0" t="s">
        <v>16313</v>
      </c>
    </row>
    <row r="9121" customFormat="false" ht="15" hidden="false" customHeight="false" outlineLevel="0" collapsed="false">
      <c r="A9121" s="0" t="s">
        <v>16314</v>
      </c>
      <c r="E9121" s="0" t="s">
        <v>557</v>
      </c>
      <c r="F9121" s="0" t="n">
        <v>524002</v>
      </c>
      <c r="G9121" s="0" t="n">
        <v>0.1</v>
      </c>
      <c r="H9121" s="0" t="n">
        <v>1</v>
      </c>
      <c r="I9121" s="0" t="n">
        <v>212343982</v>
      </c>
      <c r="J9121" s="0" t="s">
        <v>16315</v>
      </c>
    </row>
    <row r="9122" customFormat="false" ht="15" hidden="false" customHeight="false" outlineLevel="0" collapsed="false">
      <c r="A9122" s="0" t="s">
        <v>16316</v>
      </c>
      <c r="E9122" s="0" t="s">
        <v>569</v>
      </c>
      <c r="F9122" s="0" t="n">
        <v>523002</v>
      </c>
      <c r="G9122" s="0" t="n">
        <v>0.1</v>
      </c>
      <c r="H9122" s="0" t="n">
        <v>1</v>
      </c>
      <c r="I9122" s="0" t="n">
        <v>212343981</v>
      </c>
      <c r="J9122" s="0" t="s">
        <v>16317</v>
      </c>
    </row>
    <row r="9123" customFormat="false" ht="15" hidden="false" customHeight="false" outlineLevel="0" collapsed="false">
      <c r="A9123" s="0" t="s">
        <v>16318</v>
      </c>
      <c r="E9123" s="0" t="s">
        <v>232</v>
      </c>
      <c r="F9123" s="0" t="n">
        <v>500074</v>
      </c>
      <c r="G9123" s="0" t="n">
        <v>0.1</v>
      </c>
      <c r="H9123" s="0" t="n">
        <v>1</v>
      </c>
      <c r="I9123" s="0" t="n">
        <v>212332912</v>
      </c>
      <c r="J9123" s="0" t="s">
        <v>16319</v>
      </c>
    </row>
    <row r="9124" customFormat="false" ht="15" hidden="false" customHeight="false" outlineLevel="0" collapsed="false">
      <c r="A9124" s="0" t="s">
        <v>16320</v>
      </c>
      <c r="E9124" s="0" t="s">
        <v>269</v>
      </c>
      <c r="F9124" s="0" t="n">
        <v>500068</v>
      </c>
      <c r="G9124" s="0" t="n">
        <v>0.1</v>
      </c>
      <c r="H9124" s="0" t="n">
        <v>1</v>
      </c>
      <c r="I9124" s="0" t="n">
        <v>212333036</v>
      </c>
      <c r="J9124" s="0" t="s">
        <v>16321</v>
      </c>
    </row>
    <row r="9125" customFormat="false" ht="15" hidden="false" customHeight="false" outlineLevel="0" collapsed="false">
      <c r="A9125" s="0" t="s">
        <v>16322</v>
      </c>
      <c r="E9125" s="0" t="s">
        <v>232</v>
      </c>
      <c r="F9125" s="0" t="n">
        <v>500055</v>
      </c>
      <c r="G9125" s="0" t="n">
        <v>0.1</v>
      </c>
      <c r="H9125" s="0" t="n">
        <v>1</v>
      </c>
      <c r="I9125" s="0" t="n">
        <v>212332660</v>
      </c>
      <c r="J9125" s="0" t="s">
        <v>16323</v>
      </c>
    </row>
    <row r="9126" customFormat="false" ht="15" hidden="false" customHeight="false" outlineLevel="0" collapsed="false">
      <c r="A9126" s="0" t="s">
        <v>16324</v>
      </c>
      <c r="E9126" s="0" t="s">
        <v>235</v>
      </c>
      <c r="F9126" s="0" t="n">
        <v>500050</v>
      </c>
      <c r="G9126" s="0" t="n">
        <v>0.1</v>
      </c>
      <c r="H9126" s="0" t="n">
        <v>1</v>
      </c>
      <c r="I9126" s="0" t="n">
        <v>212333097</v>
      </c>
      <c r="J9126" s="0" t="s">
        <v>16325</v>
      </c>
    </row>
    <row r="9127" customFormat="false" ht="15" hidden="false" customHeight="false" outlineLevel="0" collapsed="false">
      <c r="A9127" s="0" t="s">
        <v>16326</v>
      </c>
      <c r="E9127" s="0" t="s">
        <v>235</v>
      </c>
      <c r="F9127" s="0" t="n">
        <v>500050</v>
      </c>
      <c r="G9127" s="0" t="n">
        <v>0.1</v>
      </c>
      <c r="H9127" s="0" t="n">
        <v>1</v>
      </c>
      <c r="I9127" s="0" t="n">
        <v>212332826</v>
      </c>
      <c r="J9127" s="0" t="s">
        <v>16327</v>
      </c>
    </row>
    <row r="9128" customFormat="false" ht="15" hidden="false" customHeight="false" outlineLevel="0" collapsed="false">
      <c r="A9128" s="0" t="s">
        <v>16328</v>
      </c>
      <c r="E9128" s="0" t="s">
        <v>232</v>
      </c>
      <c r="F9128" s="0" t="n">
        <v>500050</v>
      </c>
      <c r="G9128" s="0" t="n">
        <v>0.1</v>
      </c>
      <c r="H9128" s="0" t="n">
        <v>1</v>
      </c>
      <c r="I9128" s="0" t="n">
        <v>212332589</v>
      </c>
      <c r="J9128" s="0" t="s">
        <v>16329</v>
      </c>
    </row>
    <row r="9129" customFormat="false" ht="15" hidden="false" customHeight="false" outlineLevel="0" collapsed="false">
      <c r="A9129" s="0" t="s">
        <v>16330</v>
      </c>
      <c r="E9129" s="0" t="s">
        <v>269</v>
      </c>
      <c r="F9129" s="0" t="n">
        <v>500047</v>
      </c>
      <c r="G9129" s="0" t="n">
        <v>0.1</v>
      </c>
      <c r="H9129" s="0" t="n">
        <v>1</v>
      </c>
      <c r="I9129" s="0" t="n">
        <v>212332483</v>
      </c>
      <c r="J9129" s="0" t="s">
        <v>16331</v>
      </c>
    </row>
    <row r="9130" customFormat="false" ht="15" hidden="false" customHeight="false" outlineLevel="0" collapsed="false">
      <c r="A9130" s="0" t="s">
        <v>16332</v>
      </c>
      <c r="E9130" s="0" t="s">
        <v>235</v>
      </c>
      <c r="F9130" s="0" t="n">
        <v>500044</v>
      </c>
      <c r="G9130" s="0" t="n">
        <v>0.1</v>
      </c>
      <c r="H9130" s="0" t="n">
        <v>1</v>
      </c>
      <c r="I9130" s="0" t="n">
        <v>212332881</v>
      </c>
      <c r="J9130" s="0" t="s">
        <v>16333</v>
      </c>
    </row>
    <row r="9131" customFormat="false" ht="15" hidden="false" customHeight="false" outlineLevel="0" collapsed="false">
      <c r="A9131" s="0" t="s">
        <v>16334</v>
      </c>
      <c r="E9131" s="0" t="s">
        <v>235</v>
      </c>
      <c r="F9131" s="0" t="n">
        <v>500040</v>
      </c>
      <c r="G9131" s="0" t="n">
        <v>0.1</v>
      </c>
      <c r="H9131" s="0" t="n">
        <v>1</v>
      </c>
      <c r="I9131" s="0" t="n">
        <v>212333077</v>
      </c>
      <c r="J9131" s="0" t="s">
        <v>16335</v>
      </c>
    </row>
    <row r="9132" customFormat="false" ht="15" hidden="false" customHeight="false" outlineLevel="0" collapsed="false">
      <c r="A9132" s="0" t="s">
        <v>16336</v>
      </c>
      <c r="E9132" s="0" t="s">
        <v>232</v>
      </c>
      <c r="F9132" s="0" t="n">
        <v>500039</v>
      </c>
      <c r="G9132" s="0" t="n">
        <v>0.1</v>
      </c>
      <c r="H9132" s="0" t="n">
        <v>1</v>
      </c>
      <c r="I9132" s="0" t="n">
        <v>212333168</v>
      </c>
      <c r="J9132" s="0" t="s">
        <v>16337</v>
      </c>
    </row>
    <row r="9133" customFormat="false" ht="15" hidden="false" customHeight="false" outlineLevel="0" collapsed="false">
      <c r="A9133" s="0" t="s">
        <v>16338</v>
      </c>
      <c r="E9133" s="0" t="s">
        <v>269</v>
      </c>
      <c r="F9133" s="0" t="n">
        <v>500039</v>
      </c>
      <c r="G9133" s="0" t="n">
        <v>0.1</v>
      </c>
      <c r="H9133" s="0" t="n">
        <v>1</v>
      </c>
      <c r="I9133" s="0" t="n">
        <v>212333040</v>
      </c>
      <c r="J9133" s="0" t="s">
        <v>16339</v>
      </c>
    </row>
    <row r="9134" customFormat="false" ht="15" hidden="false" customHeight="false" outlineLevel="0" collapsed="false">
      <c r="A9134" s="0" t="s">
        <v>16340</v>
      </c>
      <c r="E9134" s="0" t="s">
        <v>235</v>
      </c>
      <c r="F9134" s="0" t="n">
        <v>500039</v>
      </c>
      <c r="G9134" s="0" t="n">
        <v>0.1</v>
      </c>
      <c r="H9134" s="0" t="n">
        <v>1</v>
      </c>
      <c r="I9134" s="0" t="n">
        <v>212332921</v>
      </c>
      <c r="J9134" s="0" t="s">
        <v>16341</v>
      </c>
    </row>
    <row r="9135" customFormat="false" ht="15" hidden="false" customHeight="false" outlineLevel="0" collapsed="false">
      <c r="A9135" s="0" t="s">
        <v>16342</v>
      </c>
      <c r="E9135" s="0" t="s">
        <v>232</v>
      </c>
      <c r="F9135" s="0" t="n">
        <v>500037</v>
      </c>
      <c r="G9135" s="0" t="n">
        <v>0.1</v>
      </c>
      <c r="H9135" s="0" t="n">
        <v>1</v>
      </c>
      <c r="I9135" s="0" t="n">
        <v>212333061</v>
      </c>
      <c r="J9135" s="0" t="s">
        <v>16343</v>
      </c>
    </row>
    <row r="9136" customFormat="false" ht="15" hidden="false" customHeight="false" outlineLevel="0" collapsed="false">
      <c r="A9136" s="0" t="s">
        <v>16344</v>
      </c>
      <c r="E9136" s="0" t="s">
        <v>240</v>
      </c>
      <c r="F9136" s="0" t="n">
        <v>500037</v>
      </c>
      <c r="G9136" s="0" t="n">
        <v>0.1</v>
      </c>
      <c r="H9136" s="0" t="n">
        <v>1</v>
      </c>
      <c r="I9136" s="0" t="n">
        <v>212332613</v>
      </c>
      <c r="J9136" s="0" t="s">
        <v>16345</v>
      </c>
    </row>
    <row r="9137" customFormat="false" ht="15" hidden="false" customHeight="false" outlineLevel="0" collapsed="false">
      <c r="A9137" s="0" t="s">
        <v>16346</v>
      </c>
      <c r="E9137" s="0" t="s">
        <v>235</v>
      </c>
      <c r="F9137" s="0" t="n">
        <v>500036</v>
      </c>
      <c r="G9137" s="0" t="n">
        <v>0.1</v>
      </c>
      <c r="H9137" s="0" t="n">
        <v>1</v>
      </c>
      <c r="I9137" s="0" t="n">
        <v>212332693</v>
      </c>
      <c r="J9137" s="0" t="s">
        <v>16347</v>
      </c>
    </row>
    <row r="9138" customFormat="false" ht="15" hidden="false" customHeight="false" outlineLevel="0" collapsed="false">
      <c r="A9138" s="0" t="s">
        <v>16348</v>
      </c>
      <c r="E9138" s="0" t="s">
        <v>235</v>
      </c>
      <c r="F9138" s="0" t="n">
        <v>500034</v>
      </c>
      <c r="G9138" s="0" t="n">
        <v>0.1</v>
      </c>
      <c r="H9138" s="0" t="n">
        <v>1</v>
      </c>
      <c r="I9138" s="0" t="n">
        <v>212332531</v>
      </c>
      <c r="J9138" s="0" t="s">
        <v>16349</v>
      </c>
    </row>
    <row r="9139" customFormat="false" ht="15" hidden="false" customHeight="false" outlineLevel="0" collapsed="false">
      <c r="A9139" s="0" t="s">
        <v>16350</v>
      </c>
      <c r="E9139" s="0" t="s">
        <v>235</v>
      </c>
      <c r="F9139" s="0" t="n">
        <v>500027</v>
      </c>
      <c r="G9139" s="0" t="n">
        <v>0.1</v>
      </c>
      <c r="H9139" s="0" t="n">
        <v>1</v>
      </c>
      <c r="I9139" s="0" t="n">
        <v>212332655</v>
      </c>
      <c r="J9139" s="0" t="s">
        <v>16351</v>
      </c>
    </row>
    <row r="9140" customFormat="false" ht="15" hidden="false" customHeight="false" outlineLevel="0" collapsed="false">
      <c r="A9140" s="0" t="s">
        <v>16352</v>
      </c>
      <c r="E9140" s="0" t="s">
        <v>235</v>
      </c>
      <c r="F9140" s="0" t="n">
        <v>500026</v>
      </c>
      <c r="G9140" s="0" t="n">
        <v>0.1</v>
      </c>
      <c r="H9140" s="0" t="n">
        <v>1</v>
      </c>
      <c r="I9140" s="0" t="n">
        <v>212332367</v>
      </c>
      <c r="J9140" s="0" t="s">
        <v>16353</v>
      </c>
    </row>
    <row r="9141" customFormat="false" ht="15" hidden="false" customHeight="false" outlineLevel="0" collapsed="false">
      <c r="A9141" s="0" t="s">
        <v>16354</v>
      </c>
      <c r="E9141" s="0" t="s">
        <v>6729</v>
      </c>
      <c r="F9141" s="0" t="n">
        <v>500019</v>
      </c>
      <c r="G9141" s="0" t="n">
        <v>0.1</v>
      </c>
      <c r="H9141" s="0" t="n">
        <v>1</v>
      </c>
      <c r="I9141" s="0" t="n">
        <v>212332945</v>
      </c>
      <c r="J9141" s="0" t="s">
        <v>16355</v>
      </c>
    </row>
    <row r="9142" customFormat="false" ht="15" hidden="false" customHeight="false" outlineLevel="0" collapsed="false">
      <c r="A9142" s="0" t="s">
        <v>16356</v>
      </c>
      <c r="E9142" s="0" t="s">
        <v>269</v>
      </c>
      <c r="F9142" s="0" t="n">
        <v>500018</v>
      </c>
      <c r="G9142" s="0" t="n">
        <v>0.1</v>
      </c>
      <c r="H9142" s="0" t="n">
        <v>1</v>
      </c>
      <c r="I9142" s="0" t="n">
        <v>212333045</v>
      </c>
      <c r="J9142" s="0" t="s">
        <v>16357</v>
      </c>
    </row>
    <row r="9143" customFormat="false" ht="15" hidden="false" customHeight="false" outlineLevel="0" collapsed="false">
      <c r="A9143" s="0" t="s">
        <v>16358</v>
      </c>
      <c r="E9143" s="0" t="s">
        <v>232</v>
      </c>
      <c r="F9143" s="0" t="n">
        <v>500014</v>
      </c>
      <c r="G9143" s="0" t="n">
        <v>0.1</v>
      </c>
      <c r="H9143" s="0" t="n">
        <v>1</v>
      </c>
      <c r="I9143" s="0" t="n">
        <v>212332937</v>
      </c>
      <c r="J9143" s="0" t="s">
        <v>16359</v>
      </c>
    </row>
    <row r="9144" customFormat="false" ht="15" hidden="false" customHeight="false" outlineLevel="0" collapsed="false">
      <c r="A9144" s="0" t="s">
        <v>4100</v>
      </c>
      <c r="E9144" s="0" t="s">
        <v>235</v>
      </c>
      <c r="F9144" s="0" t="n">
        <v>500012</v>
      </c>
      <c r="G9144" s="0" t="n">
        <v>0.1</v>
      </c>
      <c r="H9144" s="0" t="n">
        <v>1</v>
      </c>
      <c r="I9144" s="0" t="n">
        <v>212332689</v>
      </c>
      <c r="J9144" s="0" t="s">
        <v>16360</v>
      </c>
    </row>
    <row r="9145" customFormat="false" ht="15" hidden="false" customHeight="false" outlineLevel="0" collapsed="false">
      <c r="A9145" s="0" t="s">
        <v>16361</v>
      </c>
      <c r="E9145" s="0" t="s">
        <v>235</v>
      </c>
      <c r="F9145" s="0" t="n">
        <v>500011</v>
      </c>
      <c r="G9145" s="0" t="n">
        <v>0.1</v>
      </c>
      <c r="H9145" s="0" t="n">
        <v>1</v>
      </c>
      <c r="I9145" s="0" t="n">
        <v>212333057</v>
      </c>
      <c r="J9145" s="0" t="s">
        <v>16362</v>
      </c>
    </row>
    <row r="9146" customFormat="false" ht="15" hidden="false" customHeight="false" outlineLevel="0" collapsed="false">
      <c r="A9146" s="0" t="s">
        <v>16363</v>
      </c>
      <c r="E9146" s="0" t="s">
        <v>232</v>
      </c>
      <c r="F9146" s="0" t="n">
        <v>500010</v>
      </c>
      <c r="G9146" s="0" t="n">
        <v>0.1</v>
      </c>
      <c r="H9146" s="0" t="n">
        <v>1</v>
      </c>
      <c r="I9146" s="0" t="n">
        <v>212332978</v>
      </c>
      <c r="J9146" s="0" t="s">
        <v>16364</v>
      </c>
    </row>
    <row r="9147" customFormat="false" ht="15" hidden="false" customHeight="false" outlineLevel="0" collapsed="false">
      <c r="A9147" s="0" t="s">
        <v>16365</v>
      </c>
      <c r="E9147" s="0" t="s">
        <v>235</v>
      </c>
      <c r="F9147" s="0" t="n">
        <v>500008</v>
      </c>
      <c r="G9147" s="0" t="n">
        <v>0.1</v>
      </c>
      <c r="H9147" s="0" t="n">
        <v>1</v>
      </c>
      <c r="I9147" s="0" t="n">
        <v>212332620</v>
      </c>
      <c r="J9147" s="0" t="s">
        <v>16366</v>
      </c>
    </row>
    <row r="9148" customFormat="false" ht="15" hidden="false" customHeight="false" outlineLevel="0" collapsed="false">
      <c r="A9148" s="0" t="s">
        <v>16367</v>
      </c>
      <c r="E9148" s="0" t="s">
        <v>235</v>
      </c>
      <c r="F9148" s="0" t="n">
        <v>500004</v>
      </c>
      <c r="G9148" s="0" t="n">
        <v>0.1</v>
      </c>
      <c r="H9148" s="0" t="n">
        <v>1</v>
      </c>
      <c r="I9148" s="0" t="n">
        <v>212332653</v>
      </c>
      <c r="J9148" s="0" t="s">
        <v>16368</v>
      </c>
    </row>
    <row r="9149" customFormat="false" ht="15" hidden="false" customHeight="false" outlineLevel="0" collapsed="false">
      <c r="A9149" s="0" t="s">
        <v>16369</v>
      </c>
      <c r="E9149" s="0" t="s">
        <v>235</v>
      </c>
      <c r="F9149" s="0" t="n">
        <v>500001</v>
      </c>
      <c r="G9149" s="0" t="n">
        <v>0.1</v>
      </c>
      <c r="H9149" s="0" t="n">
        <v>1</v>
      </c>
      <c r="I9149" s="0" t="n">
        <v>212332701</v>
      </c>
      <c r="J9149" s="0" t="s">
        <v>16370</v>
      </c>
    </row>
    <row r="9150" customFormat="false" ht="15" hidden="false" customHeight="false" outlineLevel="0" collapsed="false">
      <c r="A9150" s="0" t="s">
        <v>16371</v>
      </c>
      <c r="E9150" s="0" t="s">
        <v>1664</v>
      </c>
      <c r="F9150" s="0" t="n">
        <v>600035</v>
      </c>
      <c r="G9150" s="0" t="n">
        <v>0.1</v>
      </c>
      <c r="H9150" s="0" t="n">
        <v>1</v>
      </c>
      <c r="I9150" s="0" t="n">
        <v>212344111</v>
      </c>
      <c r="J9150" s="0" t="s">
        <v>16372</v>
      </c>
    </row>
    <row r="9151" customFormat="false" ht="15" hidden="false" customHeight="false" outlineLevel="0" collapsed="false">
      <c r="A9151" s="0" t="s">
        <v>15509</v>
      </c>
      <c r="E9151" s="0" t="s">
        <v>448</v>
      </c>
      <c r="F9151" s="0" t="n">
        <v>560029</v>
      </c>
      <c r="G9151" s="0" t="n">
        <v>0.1</v>
      </c>
      <c r="H9151" s="0" t="n">
        <v>1</v>
      </c>
      <c r="I9151" s="0" t="n">
        <v>212332009</v>
      </c>
      <c r="J9151" s="0" t="s">
        <v>16373</v>
      </c>
    </row>
    <row r="9152" customFormat="false" ht="15" hidden="false" customHeight="false" outlineLevel="0" collapsed="false">
      <c r="A9152" s="0" t="s">
        <v>16374</v>
      </c>
      <c r="E9152" s="0" t="s">
        <v>448</v>
      </c>
      <c r="F9152" s="0" t="n">
        <v>560027</v>
      </c>
      <c r="G9152" s="0" t="n">
        <v>0.1</v>
      </c>
      <c r="H9152" s="0" t="n">
        <v>1</v>
      </c>
      <c r="I9152" s="0" t="n">
        <v>212332284</v>
      </c>
      <c r="J9152" s="0" t="s">
        <v>16375</v>
      </c>
    </row>
    <row r="9153" customFormat="false" ht="15" hidden="false" customHeight="false" outlineLevel="0" collapsed="false">
      <c r="A9153" s="0" t="s">
        <v>16268</v>
      </c>
      <c r="E9153" s="0" t="s">
        <v>448</v>
      </c>
      <c r="F9153" s="0" t="n">
        <v>560023</v>
      </c>
      <c r="G9153" s="0" t="n">
        <v>0.1</v>
      </c>
      <c r="H9153" s="0" t="n">
        <v>1</v>
      </c>
      <c r="I9153" s="0" t="n">
        <v>212332138</v>
      </c>
      <c r="J9153" s="0" t="s">
        <v>16376</v>
      </c>
    </row>
    <row r="9154" customFormat="false" ht="15" hidden="false" customHeight="false" outlineLevel="0" collapsed="false">
      <c r="A9154" s="0" t="s">
        <v>16272</v>
      </c>
      <c r="E9154" s="0" t="s">
        <v>462</v>
      </c>
      <c r="F9154" s="0" t="n">
        <v>560021</v>
      </c>
      <c r="G9154" s="0" t="n">
        <v>0.1</v>
      </c>
      <c r="H9154" s="0" t="n">
        <v>1</v>
      </c>
      <c r="I9154" s="0" t="n">
        <v>212331676</v>
      </c>
      <c r="J9154" s="0" t="s">
        <v>16377</v>
      </c>
    </row>
    <row r="9155" customFormat="false" ht="15" hidden="false" customHeight="false" outlineLevel="0" collapsed="false">
      <c r="A9155" s="0" t="s">
        <v>16378</v>
      </c>
      <c r="E9155" s="0" t="s">
        <v>448</v>
      </c>
      <c r="F9155" s="0" t="n">
        <v>560016</v>
      </c>
      <c r="G9155" s="0" t="n">
        <v>0.1</v>
      </c>
      <c r="H9155" s="0" t="n">
        <v>1</v>
      </c>
      <c r="I9155" s="0" t="n">
        <v>212331986</v>
      </c>
      <c r="J9155" s="0" t="s">
        <v>16379</v>
      </c>
    </row>
    <row r="9156" customFormat="false" ht="15" hidden="false" customHeight="false" outlineLevel="0" collapsed="false">
      <c r="A9156" s="0" t="s">
        <v>16274</v>
      </c>
      <c r="E9156" s="0" t="s">
        <v>448</v>
      </c>
      <c r="F9156" s="0" t="n">
        <v>560015</v>
      </c>
      <c r="G9156" s="0" t="n">
        <v>0.1</v>
      </c>
      <c r="H9156" s="0" t="n">
        <v>1</v>
      </c>
      <c r="I9156" s="0" t="n">
        <v>212331803</v>
      </c>
      <c r="J9156" s="0" t="s">
        <v>16380</v>
      </c>
    </row>
    <row r="9157" customFormat="false" ht="15" hidden="false" customHeight="false" outlineLevel="0" collapsed="false">
      <c r="A9157" s="0" t="s">
        <v>16276</v>
      </c>
      <c r="E9157" s="0" t="s">
        <v>448</v>
      </c>
      <c r="F9157" s="0" t="n">
        <v>560013</v>
      </c>
      <c r="G9157" s="0" t="n">
        <v>0.1</v>
      </c>
      <c r="H9157" s="0" t="n">
        <v>1</v>
      </c>
      <c r="I9157" s="0" t="n">
        <v>212331787</v>
      </c>
      <c r="J9157" s="0" t="s">
        <v>16381</v>
      </c>
    </row>
    <row r="9158" customFormat="false" ht="15" hidden="false" customHeight="false" outlineLevel="0" collapsed="false">
      <c r="A9158" s="0" t="s">
        <v>16280</v>
      </c>
      <c r="E9158" s="0" t="s">
        <v>448</v>
      </c>
      <c r="F9158" s="0" t="n">
        <v>560011</v>
      </c>
      <c r="G9158" s="0" t="n">
        <v>0.1</v>
      </c>
      <c r="H9158" s="0" t="n">
        <v>1</v>
      </c>
      <c r="I9158" s="0" t="n">
        <v>212332053</v>
      </c>
      <c r="J9158" s="0" t="s">
        <v>16382</v>
      </c>
    </row>
    <row r="9159" customFormat="false" ht="15" hidden="false" customHeight="false" outlineLevel="0" collapsed="false">
      <c r="A9159" s="0" t="s">
        <v>16383</v>
      </c>
      <c r="E9159" s="0" t="s">
        <v>11</v>
      </c>
      <c r="F9159" s="0" t="n">
        <v>421301</v>
      </c>
      <c r="G9159" s="0" t="n">
        <v>0.1</v>
      </c>
      <c r="H9159" s="0" t="n">
        <v>1</v>
      </c>
      <c r="I9159" s="0" t="n">
        <v>212343798</v>
      </c>
      <c r="J9159" s="0" t="s">
        <v>16384</v>
      </c>
    </row>
    <row r="9160" customFormat="false" ht="15" hidden="false" customHeight="false" outlineLevel="0" collapsed="false">
      <c r="A9160" s="0" t="s">
        <v>16385</v>
      </c>
      <c r="E9160" s="0" t="s">
        <v>35</v>
      </c>
      <c r="F9160" s="0" t="n">
        <v>416005</v>
      </c>
      <c r="G9160" s="0" t="n">
        <v>0.1</v>
      </c>
      <c r="H9160" s="0" t="n">
        <v>1</v>
      </c>
      <c r="I9160" s="0" t="n">
        <v>212343792</v>
      </c>
      <c r="J9160" s="0" t="s">
        <v>16386</v>
      </c>
    </row>
    <row r="9161" customFormat="false" ht="15" hidden="false" customHeight="false" outlineLevel="0" collapsed="false">
      <c r="A9161" s="0" t="s">
        <v>16387</v>
      </c>
      <c r="E9161" s="0" t="s">
        <v>48</v>
      </c>
      <c r="F9161" s="0" t="n">
        <v>414001</v>
      </c>
      <c r="G9161" s="0" t="n">
        <v>0.1</v>
      </c>
      <c r="H9161" s="0" t="n">
        <v>1</v>
      </c>
      <c r="I9161" s="0" t="n">
        <v>212343785</v>
      </c>
      <c r="J9161" s="0" t="s">
        <v>16388</v>
      </c>
    </row>
    <row r="9162" customFormat="false" ht="15" hidden="false" customHeight="false" outlineLevel="0" collapsed="false">
      <c r="A9162" s="0" t="s">
        <v>16389</v>
      </c>
      <c r="E9162" s="0" t="s">
        <v>53</v>
      </c>
      <c r="F9162" s="0" t="n">
        <v>413221</v>
      </c>
      <c r="G9162" s="0" t="n">
        <v>0.1</v>
      </c>
      <c r="H9162" s="0" t="n">
        <v>1</v>
      </c>
      <c r="I9162" s="0" t="n">
        <v>212343783</v>
      </c>
      <c r="J9162" s="0" t="s">
        <v>16390</v>
      </c>
    </row>
    <row r="9163" customFormat="false" ht="15" hidden="false" customHeight="false" outlineLevel="0" collapsed="false">
      <c r="A9163" s="0" t="s">
        <v>16391</v>
      </c>
      <c r="E9163" s="0" t="s">
        <v>56</v>
      </c>
      <c r="F9163" s="0" t="n">
        <v>411037</v>
      </c>
      <c r="G9163" s="0" t="n">
        <v>0.1</v>
      </c>
      <c r="H9163" s="0" t="n">
        <v>1</v>
      </c>
      <c r="I9163" s="0" t="n">
        <v>212343775</v>
      </c>
      <c r="J9163" s="0" t="s">
        <v>16392</v>
      </c>
    </row>
    <row r="9164" customFormat="false" ht="15" hidden="false" customHeight="false" outlineLevel="0" collapsed="false">
      <c r="A9164" s="0" t="s">
        <v>5031</v>
      </c>
      <c r="E9164" s="0" t="s">
        <v>104</v>
      </c>
      <c r="F9164" s="0" t="n">
        <v>410210</v>
      </c>
      <c r="G9164" s="0" t="n">
        <v>0.1</v>
      </c>
      <c r="H9164" s="0" t="n">
        <v>1</v>
      </c>
      <c r="I9164" s="0" t="n">
        <v>212343751</v>
      </c>
      <c r="J9164" s="0" t="s">
        <v>16393</v>
      </c>
    </row>
    <row r="9165" customFormat="false" ht="15" hidden="false" customHeight="false" outlineLevel="0" collapsed="false">
      <c r="A9165" s="0" t="s">
        <v>16394</v>
      </c>
      <c r="E9165" s="0" t="s">
        <v>16395</v>
      </c>
      <c r="F9165" s="0" t="n">
        <v>410206</v>
      </c>
      <c r="G9165" s="0" t="n">
        <v>0.1</v>
      </c>
      <c r="H9165" s="0" t="n">
        <v>1</v>
      </c>
      <c r="I9165" s="0" t="n">
        <v>212343743</v>
      </c>
      <c r="J9165" s="0" t="s">
        <v>16396</v>
      </c>
    </row>
    <row r="9166" customFormat="false" ht="15" hidden="false" customHeight="false" outlineLevel="0" collapsed="false">
      <c r="A9166" s="0" t="s">
        <v>13371</v>
      </c>
      <c r="E9166" s="0" t="s">
        <v>11</v>
      </c>
      <c r="F9166" s="0" t="n">
        <v>400706</v>
      </c>
      <c r="G9166" s="0" t="n">
        <v>0.1</v>
      </c>
      <c r="H9166" s="0" t="n">
        <v>1</v>
      </c>
      <c r="I9166" s="0" t="n">
        <v>212343725</v>
      </c>
      <c r="J9166" s="0" t="s">
        <v>16397</v>
      </c>
    </row>
    <row r="9167" customFormat="false" ht="15" hidden="false" customHeight="false" outlineLevel="0" collapsed="false">
      <c r="A9167" s="0" t="s">
        <v>16398</v>
      </c>
      <c r="E9167" s="0" t="s">
        <v>11</v>
      </c>
      <c r="F9167" s="0" t="n">
        <v>400612</v>
      </c>
      <c r="G9167" s="0" t="n">
        <v>0.1</v>
      </c>
      <c r="H9167" s="0" t="n">
        <v>1</v>
      </c>
      <c r="I9167" s="0" t="n">
        <v>212343719</v>
      </c>
      <c r="J9167" s="0" t="s">
        <v>16399</v>
      </c>
    </row>
    <row r="9168" customFormat="false" ht="15" hidden="false" customHeight="false" outlineLevel="0" collapsed="false">
      <c r="A9168" s="0" t="s">
        <v>13384</v>
      </c>
      <c r="E9168" s="0" t="s">
        <v>11</v>
      </c>
      <c r="F9168" s="0" t="n">
        <v>400601</v>
      </c>
      <c r="G9168" s="0" t="n">
        <v>0.1</v>
      </c>
      <c r="H9168" s="0" t="n">
        <v>1</v>
      </c>
      <c r="I9168" s="0" t="n">
        <v>212343710</v>
      </c>
      <c r="J9168" s="0" t="s">
        <v>16400</v>
      </c>
    </row>
    <row r="9169" customFormat="false" ht="15" hidden="false" customHeight="false" outlineLevel="0" collapsed="false">
      <c r="A9169" s="0" t="s">
        <v>13390</v>
      </c>
      <c r="E9169" s="0" t="s">
        <v>137</v>
      </c>
      <c r="F9169" s="0" t="n">
        <v>400104</v>
      </c>
      <c r="G9169" s="0" t="n">
        <v>0.1</v>
      </c>
      <c r="H9169" s="0" t="n">
        <v>1</v>
      </c>
      <c r="I9169" s="0" t="n">
        <v>212343708</v>
      </c>
      <c r="J9169" s="0" t="s">
        <v>16401</v>
      </c>
    </row>
    <row r="9170" customFormat="false" ht="15" hidden="false" customHeight="false" outlineLevel="0" collapsed="false">
      <c r="A9170" s="0" t="s">
        <v>16402</v>
      </c>
      <c r="E9170" s="0" t="s">
        <v>137</v>
      </c>
      <c r="F9170" s="0" t="n">
        <v>400092</v>
      </c>
      <c r="G9170" s="0" t="n">
        <v>0.1</v>
      </c>
      <c r="H9170" s="0" t="n">
        <v>1</v>
      </c>
      <c r="I9170" s="0" t="n">
        <v>212343705</v>
      </c>
      <c r="J9170" s="0" t="s">
        <v>16403</v>
      </c>
    </row>
    <row r="9171" customFormat="false" ht="15" hidden="false" customHeight="false" outlineLevel="0" collapsed="false">
      <c r="A9171" s="0" t="s">
        <v>13405</v>
      </c>
      <c r="E9171" s="0" t="s">
        <v>137</v>
      </c>
      <c r="F9171" s="0" t="n">
        <v>400092</v>
      </c>
      <c r="G9171" s="0" t="n">
        <v>0.1</v>
      </c>
      <c r="H9171" s="0" t="n">
        <v>1</v>
      </c>
      <c r="I9171" s="0" t="n">
        <v>212343702</v>
      </c>
      <c r="J9171" s="0" t="s">
        <v>16404</v>
      </c>
    </row>
    <row r="9172" customFormat="false" ht="15" hidden="false" customHeight="false" outlineLevel="0" collapsed="false">
      <c r="A9172" s="0" t="s">
        <v>13925</v>
      </c>
      <c r="E9172" s="0" t="s">
        <v>1071</v>
      </c>
      <c r="F9172" s="0" t="n">
        <v>395007</v>
      </c>
      <c r="G9172" s="0" t="n">
        <v>0.1</v>
      </c>
      <c r="H9172" s="0" t="n">
        <v>1</v>
      </c>
      <c r="I9172" s="0" t="n">
        <v>212343639</v>
      </c>
      <c r="J9172" s="0" t="s">
        <v>16405</v>
      </c>
    </row>
    <row r="9173" customFormat="false" ht="15" hidden="false" customHeight="false" outlineLevel="0" collapsed="false">
      <c r="A9173" s="0" t="s">
        <v>13919</v>
      </c>
      <c r="E9173" s="0" t="s">
        <v>1071</v>
      </c>
      <c r="F9173" s="0" t="n">
        <v>395007</v>
      </c>
      <c r="G9173" s="0" t="n">
        <v>0.1</v>
      </c>
      <c r="H9173" s="0" t="n">
        <v>1</v>
      </c>
      <c r="I9173" s="0" t="n">
        <v>212343637</v>
      </c>
      <c r="J9173" s="0" t="s">
        <v>16406</v>
      </c>
    </row>
    <row r="9174" customFormat="false" ht="15" hidden="false" customHeight="false" outlineLevel="0" collapsed="false">
      <c r="A9174" s="0" t="s">
        <v>13987</v>
      </c>
      <c r="E9174" s="0" t="s">
        <v>1327</v>
      </c>
      <c r="F9174" s="0" t="n">
        <v>380008</v>
      </c>
      <c r="G9174" s="0" t="n">
        <v>0.1</v>
      </c>
      <c r="H9174" s="0" t="n">
        <v>1</v>
      </c>
      <c r="I9174" s="0" t="n">
        <v>212343609</v>
      </c>
      <c r="J9174" s="0" t="s">
        <v>16407</v>
      </c>
    </row>
    <row r="9175" customFormat="false" ht="15" hidden="false" customHeight="false" outlineLevel="0" collapsed="false">
      <c r="A9175" s="0" t="s">
        <v>13995</v>
      </c>
      <c r="E9175" s="0" t="s">
        <v>1366</v>
      </c>
      <c r="F9175" s="0" t="n">
        <v>360311</v>
      </c>
      <c r="G9175" s="0" t="n">
        <v>0.1</v>
      </c>
      <c r="H9175" s="0" t="n">
        <v>1</v>
      </c>
      <c r="I9175" s="0" t="n">
        <v>212343594</v>
      </c>
      <c r="J9175" s="0" t="s">
        <v>16408</v>
      </c>
    </row>
    <row r="9176" customFormat="false" ht="15" hidden="false" customHeight="false" outlineLevel="0" collapsed="false">
      <c r="A9176" s="0" t="s">
        <v>14003</v>
      </c>
      <c r="E9176" s="0" t="s">
        <v>1366</v>
      </c>
      <c r="F9176" s="0" t="n">
        <v>360002</v>
      </c>
      <c r="G9176" s="0" t="n">
        <v>0.1</v>
      </c>
      <c r="H9176" s="0" t="n">
        <v>1</v>
      </c>
      <c r="I9176" s="0" t="n">
        <v>212343584</v>
      </c>
      <c r="J9176" s="0" t="s">
        <v>16409</v>
      </c>
    </row>
    <row r="9177" customFormat="false" ht="15" hidden="false" customHeight="false" outlineLevel="0" collapsed="false">
      <c r="A9177" s="0" t="s">
        <v>14005</v>
      </c>
      <c r="E9177" s="0" t="s">
        <v>1366</v>
      </c>
      <c r="F9177" s="0" t="n">
        <v>360001</v>
      </c>
      <c r="G9177" s="0" t="n">
        <v>0.1</v>
      </c>
      <c r="H9177" s="0" t="n">
        <v>1</v>
      </c>
      <c r="I9177" s="0" t="n">
        <v>212343583</v>
      </c>
      <c r="J9177" s="0" t="s">
        <v>16410</v>
      </c>
    </row>
    <row r="9178" customFormat="false" ht="15" hidden="false" customHeight="false" outlineLevel="0" collapsed="false">
      <c r="A9178" s="0" t="s">
        <v>14007</v>
      </c>
      <c r="E9178" s="0" t="s">
        <v>1390</v>
      </c>
      <c r="F9178" s="0" t="n">
        <v>342001</v>
      </c>
      <c r="G9178" s="0" t="n">
        <v>0.1</v>
      </c>
      <c r="H9178" s="0" t="n">
        <v>1</v>
      </c>
      <c r="I9178" s="0" t="n">
        <v>212343580</v>
      </c>
      <c r="J9178" s="0" t="s">
        <v>16411</v>
      </c>
    </row>
    <row r="9179" customFormat="false" ht="15" hidden="false" customHeight="false" outlineLevel="0" collapsed="false">
      <c r="A9179" s="0" t="s">
        <v>14009</v>
      </c>
      <c r="E9179" s="0" t="s">
        <v>1390</v>
      </c>
      <c r="F9179" s="0" t="n">
        <v>342001</v>
      </c>
      <c r="G9179" s="0" t="n">
        <v>0.1</v>
      </c>
      <c r="H9179" s="0" t="n">
        <v>1</v>
      </c>
      <c r="I9179" s="0" t="n">
        <v>212343579</v>
      </c>
      <c r="J9179" s="0" t="s">
        <v>16412</v>
      </c>
    </row>
    <row r="9180" customFormat="false" ht="15" hidden="false" customHeight="false" outlineLevel="0" collapsed="false">
      <c r="A9180" s="0" t="s">
        <v>10954</v>
      </c>
      <c r="E9180" s="0" t="s">
        <v>1416</v>
      </c>
      <c r="F9180" s="0" t="n">
        <v>250002</v>
      </c>
      <c r="G9180" s="0" t="n">
        <v>0.1</v>
      </c>
      <c r="H9180" s="0" t="n">
        <v>1</v>
      </c>
      <c r="I9180" s="0" t="n">
        <v>212343563</v>
      </c>
      <c r="J9180" s="0" t="s">
        <v>16413</v>
      </c>
    </row>
    <row r="9181" customFormat="false" ht="15" hidden="false" customHeight="false" outlineLevel="0" collapsed="false">
      <c r="A9181" s="0" t="s">
        <v>14050</v>
      </c>
      <c r="E9181" s="0" t="s">
        <v>1457</v>
      </c>
      <c r="F9181" s="0" t="n">
        <v>201301</v>
      </c>
      <c r="G9181" s="0" t="n">
        <v>0.1</v>
      </c>
      <c r="H9181" s="0" t="n">
        <v>1</v>
      </c>
      <c r="I9181" s="0" t="n">
        <v>212343551</v>
      </c>
      <c r="J9181" s="0" t="s">
        <v>16414</v>
      </c>
    </row>
    <row r="9182" customFormat="false" ht="15" hidden="false" customHeight="false" outlineLevel="0" collapsed="false">
      <c r="A9182" s="0" t="s">
        <v>12468</v>
      </c>
      <c r="E9182" s="0" t="s">
        <v>1437</v>
      </c>
      <c r="F9182" s="0" t="n">
        <v>201301</v>
      </c>
      <c r="G9182" s="0" t="n">
        <v>0.1</v>
      </c>
      <c r="H9182" s="0" t="n">
        <v>1</v>
      </c>
      <c r="I9182" s="0" t="n">
        <v>212343548</v>
      </c>
      <c r="J9182" s="0" t="s">
        <v>16415</v>
      </c>
    </row>
    <row r="9183" customFormat="false" ht="15" hidden="false" customHeight="false" outlineLevel="0" collapsed="false">
      <c r="A9183" s="0" t="s">
        <v>14056</v>
      </c>
      <c r="E9183" s="0" t="s">
        <v>1444</v>
      </c>
      <c r="F9183" s="0" t="n">
        <v>201301</v>
      </c>
      <c r="G9183" s="0" t="n">
        <v>0.1</v>
      </c>
      <c r="H9183" s="0" t="n">
        <v>1</v>
      </c>
      <c r="I9183" s="0" t="n">
        <v>212343546</v>
      </c>
      <c r="J9183" s="0" t="s">
        <v>16416</v>
      </c>
    </row>
    <row r="9184" customFormat="false" ht="15" hidden="false" customHeight="false" outlineLevel="0" collapsed="false">
      <c r="A9184" s="0" t="s">
        <v>16417</v>
      </c>
      <c r="E9184" s="0" t="s">
        <v>137</v>
      </c>
      <c r="F9184" s="0" t="n">
        <v>400061</v>
      </c>
      <c r="G9184" s="0" t="n">
        <v>0.1</v>
      </c>
      <c r="H9184" s="0" t="n">
        <v>1</v>
      </c>
      <c r="I9184" s="0" t="n">
        <v>212345813</v>
      </c>
      <c r="J9184" s="0" t="s">
        <v>16418</v>
      </c>
    </row>
    <row r="9185" customFormat="false" ht="15" hidden="false" customHeight="false" outlineLevel="0" collapsed="false">
      <c r="A9185" s="0" t="s">
        <v>16419</v>
      </c>
      <c r="E9185" s="0" t="s">
        <v>137</v>
      </c>
      <c r="F9185" s="0" t="n">
        <v>400058</v>
      </c>
      <c r="G9185" s="0" t="n">
        <v>0.1</v>
      </c>
      <c r="H9185" s="0" t="n">
        <v>1</v>
      </c>
      <c r="I9185" s="0" t="n">
        <v>212345784</v>
      </c>
      <c r="J9185" s="0" t="s">
        <v>16420</v>
      </c>
    </row>
    <row r="9186" customFormat="false" ht="15" hidden="false" customHeight="false" outlineLevel="0" collapsed="false">
      <c r="A9186" s="0" t="s">
        <v>16421</v>
      </c>
      <c r="E9186" s="0" t="s">
        <v>137</v>
      </c>
      <c r="F9186" s="0" t="n">
        <v>400057</v>
      </c>
      <c r="G9186" s="0" t="n">
        <v>0.1</v>
      </c>
      <c r="H9186" s="0" t="n">
        <v>1</v>
      </c>
      <c r="I9186" s="0" t="n">
        <v>212345912</v>
      </c>
      <c r="J9186" s="0" t="s">
        <v>16422</v>
      </c>
    </row>
    <row r="9187" customFormat="false" ht="15" hidden="false" customHeight="false" outlineLevel="0" collapsed="false">
      <c r="A9187" s="0" t="s">
        <v>16423</v>
      </c>
      <c r="E9187" s="0" t="s">
        <v>137</v>
      </c>
      <c r="F9187" s="0" t="n">
        <v>400050</v>
      </c>
      <c r="G9187" s="0" t="n">
        <v>0.1</v>
      </c>
      <c r="H9187" s="0" t="n">
        <v>1</v>
      </c>
      <c r="I9187" s="0" t="n">
        <v>212345792</v>
      </c>
      <c r="J9187" s="0" t="s">
        <v>16424</v>
      </c>
    </row>
    <row r="9188" customFormat="false" ht="15" hidden="false" customHeight="false" outlineLevel="0" collapsed="false">
      <c r="A9188" s="0" t="s">
        <v>13253</v>
      </c>
      <c r="E9188" s="0" t="s">
        <v>137</v>
      </c>
      <c r="F9188" s="0" t="n">
        <v>400026</v>
      </c>
      <c r="G9188" s="0" t="n">
        <v>0.1</v>
      </c>
      <c r="H9188" s="0" t="n">
        <v>1</v>
      </c>
      <c r="I9188" s="0" t="n">
        <v>212345950</v>
      </c>
      <c r="J9188" s="0" t="s">
        <v>16425</v>
      </c>
    </row>
    <row r="9189" customFormat="false" ht="15" hidden="false" customHeight="false" outlineLevel="0" collapsed="false">
      <c r="A9189" s="0" t="s">
        <v>16426</v>
      </c>
      <c r="E9189" s="0" t="s">
        <v>137</v>
      </c>
      <c r="F9189" s="0" t="n">
        <v>400026</v>
      </c>
      <c r="G9189" s="0" t="n">
        <v>0.1</v>
      </c>
      <c r="H9189" s="0" t="n">
        <v>1</v>
      </c>
      <c r="I9189" s="0" t="n">
        <v>212345852</v>
      </c>
      <c r="J9189" s="0" t="s">
        <v>16427</v>
      </c>
    </row>
    <row r="9190" customFormat="false" ht="15" hidden="false" customHeight="false" outlineLevel="0" collapsed="false">
      <c r="A9190" s="0" t="s">
        <v>16428</v>
      </c>
      <c r="E9190" s="0" t="s">
        <v>137</v>
      </c>
      <c r="F9190" s="0" t="n">
        <v>400022</v>
      </c>
      <c r="G9190" s="0" t="n">
        <v>0.1</v>
      </c>
      <c r="H9190" s="0" t="n">
        <v>1</v>
      </c>
      <c r="I9190" s="0" t="n">
        <v>212346039</v>
      </c>
      <c r="J9190" s="0" t="s">
        <v>16429</v>
      </c>
    </row>
    <row r="9191" customFormat="false" ht="15" hidden="false" customHeight="false" outlineLevel="0" collapsed="false">
      <c r="A9191" s="0" t="s">
        <v>16430</v>
      </c>
      <c r="E9191" s="0" t="s">
        <v>137</v>
      </c>
      <c r="F9191" s="0" t="n">
        <v>400015</v>
      </c>
      <c r="G9191" s="0" t="n">
        <v>0.1</v>
      </c>
      <c r="H9191" s="0" t="n">
        <v>1</v>
      </c>
      <c r="I9191" s="0" t="n">
        <v>212346073</v>
      </c>
      <c r="J9191" s="0" t="s">
        <v>16431</v>
      </c>
    </row>
    <row r="9192" customFormat="false" ht="15" hidden="false" customHeight="false" outlineLevel="0" collapsed="false">
      <c r="A9192" s="0" t="s">
        <v>16432</v>
      </c>
      <c r="E9192" s="0" t="s">
        <v>1664</v>
      </c>
      <c r="F9192" s="0" t="n">
        <v>600021</v>
      </c>
      <c r="G9192" s="0" t="n">
        <v>0.1</v>
      </c>
      <c r="H9192" s="0" t="n">
        <v>1</v>
      </c>
      <c r="I9192" s="0" t="n">
        <v>212344107</v>
      </c>
      <c r="J9192" s="0" t="s">
        <v>16433</v>
      </c>
    </row>
    <row r="9193" customFormat="false" ht="15" hidden="false" customHeight="false" outlineLevel="0" collapsed="false">
      <c r="A9193" s="0" t="s">
        <v>16434</v>
      </c>
      <c r="E9193" s="0" t="s">
        <v>1916</v>
      </c>
      <c r="F9193" s="0" t="n">
        <v>572101</v>
      </c>
      <c r="G9193" s="0" t="n">
        <v>0.1</v>
      </c>
      <c r="H9193" s="0" t="n">
        <v>1</v>
      </c>
      <c r="I9193" s="0" t="n">
        <v>212344069</v>
      </c>
      <c r="J9193" s="0" t="s">
        <v>16435</v>
      </c>
    </row>
    <row r="9194" customFormat="false" ht="15" hidden="false" customHeight="false" outlineLevel="0" collapsed="false">
      <c r="A9194" s="0" t="s">
        <v>16436</v>
      </c>
      <c r="E9194" s="0" t="s">
        <v>462</v>
      </c>
      <c r="F9194" s="0" t="n">
        <v>560104</v>
      </c>
      <c r="G9194" s="0" t="n">
        <v>0.1</v>
      </c>
      <c r="H9194" s="0" t="n">
        <v>1</v>
      </c>
      <c r="I9194" s="0" t="n">
        <v>212344056</v>
      </c>
      <c r="J9194" s="0" t="s">
        <v>16437</v>
      </c>
    </row>
    <row r="9195" customFormat="false" ht="15" hidden="false" customHeight="false" outlineLevel="0" collapsed="false">
      <c r="A9195" s="0" t="s">
        <v>16438</v>
      </c>
      <c r="E9195" s="0" t="s">
        <v>462</v>
      </c>
      <c r="F9195" s="0" t="n">
        <v>560097</v>
      </c>
      <c r="G9195" s="0" t="n">
        <v>0.1</v>
      </c>
      <c r="H9195" s="0" t="n">
        <v>1</v>
      </c>
      <c r="I9195" s="0" t="n">
        <v>212344051</v>
      </c>
      <c r="J9195" s="0" t="s">
        <v>16439</v>
      </c>
    </row>
    <row r="9196" customFormat="false" ht="15" hidden="false" customHeight="false" outlineLevel="0" collapsed="false">
      <c r="A9196" s="0" t="s">
        <v>16440</v>
      </c>
      <c r="E9196" s="0" t="s">
        <v>451</v>
      </c>
      <c r="F9196" s="0" t="n">
        <v>560076</v>
      </c>
      <c r="G9196" s="0" t="n">
        <v>0.1</v>
      </c>
      <c r="H9196" s="0" t="n">
        <v>1</v>
      </c>
      <c r="I9196" s="0" t="n">
        <v>212344035</v>
      </c>
      <c r="J9196" s="0" t="s">
        <v>16441</v>
      </c>
    </row>
    <row r="9197" customFormat="false" ht="15" hidden="false" customHeight="false" outlineLevel="0" collapsed="false">
      <c r="A9197" s="0" t="s">
        <v>16442</v>
      </c>
      <c r="E9197" s="0" t="s">
        <v>448</v>
      </c>
      <c r="F9197" s="0" t="n">
        <v>560050</v>
      </c>
      <c r="G9197" s="0" t="n">
        <v>0.1</v>
      </c>
      <c r="H9197" s="0" t="n">
        <v>1</v>
      </c>
      <c r="I9197" s="0" t="n">
        <v>212344020</v>
      </c>
      <c r="J9197" s="0" t="s">
        <v>16443</v>
      </c>
    </row>
    <row r="9198" customFormat="false" ht="15" hidden="false" customHeight="false" outlineLevel="0" collapsed="false">
      <c r="A9198" s="0" t="s">
        <v>16444</v>
      </c>
      <c r="E9198" s="0" t="s">
        <v>462</v>
      </c>
      <c r="F9198" s="0" t="n">
        <v>560037</v>
      </c>
      <c r="G9198" s="0" t="n">
        <v>0.1</v>
      </c>
      <c r="H9198" s="0" t="n">
        <v>1</v>
      </c>
      <c r="I9198" s="0" t="n">
        <v>212344015</v>
      </c>
      <c r="J9198" s="0" t="s">
        <v>16445</v>
      </c>
    </row>
    <row r="9199" customFormat="false" ht="15" hidden="false" customHeight="false" outlineLevel="0" collapsed="false">
      <c r="A9199" s="0" t="s">
        <v>16446</v>
      </c>
      <c r="E9199" s="0" t="s">
        <v>448</v>
      </c>
      <c r="F9199" s="0" t="n">
        <v>560037</v>
      </c>
      <c r="G9199" s="0" t="n">
        <v>0.1</v>
      </c>
      <c r="H9199" s="0" t="n">
        <v>1</v>
      </c>
      <c r="I9199" s="0" t="n">
        <v>212344013</v>
      </c>
      <c r="J9199" s="0" t="s">
        <v>16447</v>
      </c>
    </row>
    <row r="9200" customFormat="false" ht="15" hidden="false" customHeight="false" outlineLevel="0" collapsed="false">
      <c r="A9200" s="0" t="s">
        <v>16448</v>
      </c>
      <c r="E9200" s="0" t="s">
        <v>448</v>
      </c>
      <c r="F9200" s="0" t="n">
        <v>560022</v>
      </c>
      <c r="G9200" s="0" t="n">
        <v>0.1</v>
      </c>
      <c r="H9200" s="0" t="n">
        <v>1</v>
      </c>
      <c r="I9200" s="0" t="n">
        <v>212344006</v>
      </c>
      <c r="J9200" s="0" t="s">
        <v>16449</v>
      </c>
    </row>
    <row r="9201" customFormat="false" ht="15" hidden="false" customHeight="false" outlineLevel="0" collapsed="false">
      <c r="A9201" s="0" t="s">
        <v>16450</v>
      </c>
      <c r="E9201" s="0" t="s">
        <v>448</v>
      </c>
      <c r="F9201" s="0" t="n">
        <v>560022</v>
      </c>
      <c r="G9201" s="0" t="n">
        <v>0.1</v>
      </c>
      <c r="H9201" s="0" t="n">
        <v>1</v>
      </c>
      <c r="I9201" s="0" t="n">
        <v>212344005</v>
      </c>
      <c r="J9201" s="0" t="s">
        <v>16451</v>
      </c>
    </row>
    <row r="9202" customFormat="false" ht="15" hidden="false" customHeight="false" outlineLevel="0" collapsed="false">
      <c r="A9202" s="0" t="s">
        <v>16452</v>
      </c>
      <c r="E9202" s="0" t="s">
        <v>547</v>
      </c>
      <c r="F9202" s="0" t="n">
        <v>533103</v>
      </c>
      <c r="G9202" s="0" t="n">
        <v>0.1</v>
      </c>
      <c r="H9202" s="0" t="n">
        <v>1</v>
      </c>
      <c r="I9202" s="0" t="n">
        <v>212343993</v>
      </c>
      <c r="J9202" s="0" t="s">
        <v>16453</v>
      </c>
    </row>
    <row r="9203" customFormat="false" ht="15" hidden="false" customHeight="false" outlineLevel="0" collapsed="false">
      <c r="A9203" s="0" t="s">
        <v>16454</v>
      </c>
      <c r="E9203" s="0" t="s">
        <v>602</v>
      </c>
      <c r="F9203" s="0" t="n">
        <v>518004</v>
      </c>
      <c r="G9203" s="0" t="n">
        <v>0.1</v>
      </c>
      <c r="H9203" s="0" t="n">
        <v>1</v>
      </c>
      <c r="I9203" s="0" t="n">
        <v>212343965</v>
      </c>
      <c r="J9203" s="0" t="s">
        <v>16455</v>
      </c>
    </row>
    <row r="9204" customFormat="false" ht="15" hidden="false" customHeight="false" outlineLevel="0" collapsed="false">
      <c r="A9204" s="0" t="s">
        <v>16456</v>
      </c>
      <c r="E9204" s="0" t="s">
        <v>2093</v>
      </c>
      <c r="F9204" s="0" t="n">
        <v>515801</v>
      </c>
      <c r="G9204" s="0" t="n">
        <v>0.1</v>
      </c>
      <c r="H9204" s="0" t="n">
        <v>1</v>
      </c>
      <c r="I9204" s="0" t="n">
        <v>212343961</v>
      </c>
      <c r="J9204" s="0" t="s">
        <v>16457</v>
      </c>
    </row>
    <row r="9205" customFormat="false" ht="15" hidden="false" customHeight="false" outlineLevel="0" collapsed="false">
      <c r="A9205" s="0" t="s">
        <v>16458</v>
      </c>
      <c r="E9205" s="0" t="s">
        <v>650</v>
      </c>
      <c r="F9205" s="0" t="n">
        <v>505302</v>
      </c>
      <c r="G9205" s="0" t="n">
        <v>0.1</v>
      </c>
      <c r="H9205" s="0" t="n">
        <v>1</v>
      </c>
      <c r="I9205" s="0" t="n">
        <v>212343944</v>
      </c>
      <c r="J9205" s="0" t="s">
        <v>16459</v>
      </c>
    </row>
    <row r="9206" customFormat="false" ht="15" hidden="false" customHeight="false" outlineLevel="0" collapsed="false">
      <c r="A9206" s="0" t="s">
        <v>16460</v>
      </c>
      <c r="E9206" s="0" t="s">
        <v>232</v>
      </c>
      <c r="F9206" s="0" t="n">
        <v>500084</v>
      </c>
      <c r="G9206" s="0" t="n">
        <v>0.1</v>
      </c>
      <c r="H9206" s="0" t="n">
        <v>1</v>
      </c>
      <c r="I9206" s="0" t="n">
        <v>212343924</v>
      </c>
      <c r="J9206" s="0" t="s">
        <v>16461</v>
      </c>
    </row>
    <row r="9207" customFormat="false" ht="15" hidden="false" customHeight="false" outlineLevel="0" collapsed="false">
      <c r="A9207" s="0" t="s">
        <v>16462</v>
      </c>
      <c r="E9207" s="0" t="s">
        <v>235</v>
      </c>
      <c r="F9207" s="0" t="n">
        <v>500072</v>
      </c>
      <c r="G9207" s="0" t="n">
        <v>0.1</v>
      </c>
      <c r="H9207" s="0" t="n">
        <v>1</v>
      </c>
      <c r="I9207" s="0" t="n">
        <v>212343912</v>
      </c>
      <c r="J9207" s="0" t="s">
        <v>16463</v>
      </c>
    </row>
    <row r="9208" customFormat="false" ht="15" hidden="false" customHeight="false" outlineLevel="0" collapsed="false">
      <c r="A9208" s="0" t="s">
        <v>16464</v>
      </c>
      <c r="E9208" s="0" t="s">
        <v>235</v>
      </c>
      <c r="F9208" s="0" t="n">
        <v>500055</v>
      </c>
      <c r="G9208" s="0" t="n">
        <v>0.1</v>
      </c>
      <c r="H9208" s="0" t="n">
        <v>1</v>
      </c>
      <c r="I9208" s="0" t="n">
        <v>212343909</v>
      </c>
      <c r="J9208" s="0" t="s">
        <v>16465</v>
      </c>
    </row>
    <row r="9209" customFormat="false" ht="15" hidden="false" customHeight="false" outlineLevel="0" collapsed="false">
      <c r="A9209" s="0" t="s">
        <v>16466</v>
      </c>
      <c r="E9209" s="0" t="s">
        <v>232</v>
      </c>
      <c r="F9209" s="0" t="n">
        <v>500048</v>
      </c>
      <c r="G9209" s="0" t="n">
        <v>0.1</v>
      </c>
      <c r="H9209" s="0" t="n">
        <v>1</v>
      </c>
      <c r="I9209" s="0" t="n">
        <v>212343901</v>
      </c>
      <c r="J9209" s="0" t="s">
        <v>16467</v>
      </c>
    </row>
    <row r="9210" customFormat="false" ht="15" hidden="false" customHeight="false" outlineLevel="0" collapsed="false">
      <c r="A9210" s="0" t="s">
        <v>16468</v>
      </c>
      <c r="E9210" s="0" t="s">
        <v>235</v>
      </c>
      <c r="F9210" s="0" t="n">
        <v>500045</v>
      </c>
      <c r="G9210" s="0" t="n">
        <v>0.1</v>
      </c>
      <c r="H9210" s="0" t="n">
        <v>1</v>
      </c>
      <c r="I9210" s="0" t="n">
        <v>212343898</v>
      </c>
      <c r="J9210" s="0" t="s">
        <v>16469</v>
      </c>
    </row>
    <row r="9211" customFormat="false" ht="15" hidden="false" customHeight="false" outlineLevel="0" collapsed="false">
      <c r="A9211" s="0" t="s">
        <v>16470</v>
      </c>
      <c r="E9211" s="0" t="s">
        <v>235</v>
      </c>
      <c r="F9211" s="0" t="n">
        <v>500018</v>
      </c>
      <c r="G9211" s="0" t="n">
        <v>0.1</v>
      </c>
      <c r="H9211" s="0" t="n">
        <v>1</v>
      </c>
      <c r="I9211" s="0" t="n">
        <v>212343886</v>
      </c>
      <c r="J9211" s="0" t="s">
        <v>16471</v>
      </c>
    </row>
    <row r="9212" customFormat="false" ht="15" hidden="false" customHeight="false" outlineLevel="0" collapsed="false">
      <c r="A9212" s="0" t="s">
        <v>16472</v>
      </c>
      <c r="E9212" s="0" t="s">
        <v>4119</v>
      </c>
      <c r="F9212" s="0" t="n">
        <v>490006</v>
      </c>
      <c r="G9212" s="0" t="n">
        <v>0.1</v>
      </c>
      <c r="H9212" s="0" t="n">
        <v>1</v>
      </c>
      <c r="I9212" s="0" t="n">
        <v>212343860</v>
      </c>
      <c r="J9212" s="0" t="s">
        <v>16473</v>
      </c>
    </row>
    <row r="9213" customFormat="false" ht="15" hidden="false" customHeight="false" outlineLevel="0" collapsed="false">
      <c r="A9213" s="0" t="s">
        <v>16474</v>
      </c>
      <c r="E9213" s="0" t="s">
        <v>352</v>
      </c>
      <c r="F9213" s="0" t="n">
        <v>474006</v>
      </c>
      <c r="G9213" s="0" t="n">
        <v>0.1</v>
      </c>
      <c r="H9213" s="0" t="n">
        <v>1</v>
      </c>
      <c r="I9213" s="0" t="n">
        <v>212343854</v>
      </c>
      <c r="J9213" s="0" t="s">
        <v>16475</v>
      </c>
    </row>
    <row r="9214" customFormat="false" ht="15" hidden="false" customHeight="false" outlineLevel="0" collapsed="false">
      <c r="A9214" s="0" t="s">
        <v>16476</v>
      </c>
      <c r="E9214" s="0" t="s">
        <v>8452</v>
      </c>
      <c r="F9214" s="0" t="n">
        <v>445001</v>
      </c>
      <c r="G9214" s="0" t="n">
        <v>0.1</v>
      </c>
      <c r="H9214" s="0" t="n">
        <v>1</v>
      </c>
      <c r="I9214" s="0" t="n">
        <v>212343840</v>
      </c>
      <c r="J9214" s="0" t="s">
        <v>16477</v>
      </c>
    </row>
    <row r="9215" customFormat="false" ht="15" hidden="false" customHeight="false" outlineLevel="0" collapsed="false">
      <c r="A9215" s="0" t="s">
        <v>16478</v>
      </c>
      <c r="E9215" s="0" t="s">
        <v>406</v>
      </c>
      <c r="F9215" s="0" t="n">
        <v>440018</v>
      </c>
      <c r="G9215" s="0" t="n">
        <v>0.1</v>
      </c>
      <c r="H9215" s="0" t="n">
        <v>1</v>
      </c>
      <c r="I9215" s="0" t="n">
        <v>212343829</v>
      </c>
      <c r="J9215" s="0" t="s">
        <v>16479</v>
      </c>
    </row>
    <row r="9216" customFormat="false" ht="15" hidden="false" customHeight="false" outlineLevel="0" collapsed="false">
      <c r="A9216" s="0" t="s">
        <v>16480</v>
      </c>
      <c r="E9216" s="0" t="s">
        <v>406</v>
      </c>
      <c r="F9216" s="0" t="n">
        <v>440013</v>
      </c>
      <c r="G9216" s="0" t="n">
        <v>0.1</v>
      </c>
      <c r="H9216" s="0" t="n">
        <v>1</v>
      </c>
      <c r="I9216" s="0" t="n">
        <v>212343826</v>
      </c>
      <c r="J9216" s="0" t="s">
        <v>16481</v>
      </c>
    </row>
    <row r="9217" customFormat="false" ht="15" hidden="false" customHeight="false" outlineLevel="0" collapsed="false">
      <c r="A9217" s="0" t="s">
        <v>16482</v>
      </c>
      <c r="E9217" s="0" t="s">
        <v>406</v>
      </c>
      <c r="F9217" s="0" t="n">
        <v>440013</v>
      </c>
      <c r="G9217" s="0" t="n">
        <v>0.1</v>
      </c>
      <c r="H9217" s="0" t="n">
        <v>1</v>
      </c>
      <c r="I9217" s="0" t="n">
        <v>212343825</v>
      </c>
      <c r="J9217" s="0" t="s">
        <v>16483</v>
      </c>
    </row>
    <row r="9218" customFormat="false" ht="15" hidden="false" customHeight="false" outlineLevel="0" collapsed="false">
      <c r="A9218" s="0" t="s">
        <v>16484</v>
      </c>
      <c r="E9218" s="0" t="s">
        <v>406</v>
      </c>
      <c r="F9218" s="0" t="n">
        <v>440012</v>
      </c>
      <c r="G9218" s="0" t="n">
        <v>0.1</v>
      </c>
      <c r="H9218" s="0" t="n">
        <v>1</v>
      </c>
      <c r="I9218" s="0" t="n">
        <v>212343823</v>
      </c>
      <c r="J9218" s="0" t="s">
        <v>16485</v>
      </c>
    </row>
    <row r="9219" customFormat="false" ht="15" hidden="false" customHeight="false" outlineLevel="0" collapsed="false">
      <c r="A9219" s="0" t="s">
        <v>16486</v>
      </c>
      <c r="E9219" s="0" t="s">
        <v>434</v>
      </c>
      <c r="F9219" s="0" t="n">
        <v>425109</v>
      </c>
      <c r="G9219" s="0" t="n">
        <v>0.1</v>
      </c>
      <c r="H9219" s="0" t="n">
        <v>1</v>
      </c>
      <c r="I9219" s="0" t="n">
        <v>212343810</v>
      </c>
      <c r="J9219" s="0" t="s">
        <v>16487</v>
      </c>
    </row>
    <row r="9220" customFormat="false" ht="15" hidden="false" customHeight="false" outlineLevel="0" collapsed="false">
      <c r="A9220" s="0" t="s">
        <v>16488</v>
      </c>
      <c r="E9220" s="0" t="s">
        <v>56</v>
      </c>
      <c r="F9220" s="0" t="n">
        <v>411026</v>
      </c>
      <c r="G9220" s="0" t="n">
        <v>0.1</v>
      </c>
      <c r="H9220" s="0" t="n">
        <v>1</v>
      </c>
      <c r="I9220" s="0" t="n">
        <v>212343766</v>
      </c>
      <c r="J9220" s="0" t="s">
        <v>16489</v>
      </c>
    </row>
    <row r="9221" customFormat="false" ht="15" hidden="false" customHeight="false" outlineLevel="0" collapsed="false">
      <c r="A9221" s="0" t="s">
        <v>16490</v>
      </c>
      <c r="E9221" s="0" t="s">
        <v>1263</v>
      </c>
      <c r="F9221" s="0" t="n">
        <v>600049</v>
      </c>
      <c r="G9221" s="0" t="n">
        <v>0.1</v>
      </c>
      <c r="H9221" s="0" t="n">
        <v>1</v>
      </c>
      <c r="I9221" s="0" t="n">
        <v>212344119</v>
      </c>
      <c r="J9221" s="0" t="s">
        <v>16491</v>
      </c>
    </row>
    <row r="9222" customFormat="false" ht="15" hidden="false" customHeight="false" outlineLevel="0" collapsed="false">
      <c r="A9222" s="0" t="s">
        <v>16492</v>
      </c>
      <c r="E9222" s="0" t="s">
        <v>16493</v>
      </c>
      <c r="F9222" s="0" t="n">
        <v>110017</v>
      </c>
      <c r="G9222" s="0" t="n">
        <v>0.1</v>
      </c>
      <c r="H9222" s="0" t="n">
        <v>1</v>
      </c>
      <c r="I9222" s="0" t="n">
        <v>212373494</v>
      </c>
      <c r="J9222" s="0" t="s">
        <v>16494</v>
      </c>
    </row>
    <row r="9223" customFormat="false" ht="15" hidden="false" customHeight="false" outlineLevel="0" collapsed="false">
      <c r="A9223" s="0" t="s">
        <v>16495</v>
      </c>
      <c r="E9223" s="0" t="s">
        <v>16493</v>
      </c>
      <c r="F9223" s="0" t="n">
        <v>110017</v>
      </c>
      <c r="G9223" s="0" t="n">
        <v>0.1</v>
      </c>
      <c r="H9223" s="0" t="n">
        <v>1</v>
      </c>
      <c r="I9223" s="0" t="n">
        <v>212374860</v>
      </c>
      <c r="J9223" s="0" t="s">
        <v>16496</v>
      </c>
    </row>
    <row r="9224" customFormat="false" ht="15" hidden="false" customHeight="false" outlineLevel="0" collapsed="false">
      <c r="A9224" s="0" t="s">
        <v>16497</v>
      </c>
      <c r="E9224" s="0" t="s">
        <v>16493</v>
      </c>
      <c r="F9224" s="0" t="n">
        <v>110017</v>
      </c>
      <c r="G9224" s="0" t="n">
        <v>0.1</v>
      </c>
      <c r="H9224" s="0" t="n">
        <v>1</v>
      </c>
      <c r="I9224" s="0" t="n">
        <v>212374906</v>
      </c>
      <c r="J9224" s="0" t="s">
        <v>16498</v>
      </c>
    </row>
    <row r="9225" customFormat="false" ht="15" hidden="false" customHeight="false" outlineLevel="0" collapsed="false">
      <c r="A9225" s="0" t="s">
        <v>16499</v>
      </c>
      <c r="E9225" s="0" t="s">
        <v>16493</v>
      </c>
      <c r="F9225" s="0" t="n">
        <v>110018</v>
      </c>
      <c r="G9225" s="0" t="n">
        <v>0.1</v>
      </c>
      <c r="H9225" s="0" t="n">
        <v>1</v>
      </c>
      <c r="I9225" s="0" t="n">
        <v>212372881</v>
      </c>
      <c r="J9225" s="0" t="s">
        <v>16500</v>
      </c>
    </row>
    <row r="9226" customFormat="false" ht="15" hidden="false" customHeight="false" outlineLevel="0" collapsed="false">
      <c r="A9226" s="0" t="s">
        <v>16501</v>
      </c>
      <c r="E9226" s="0" t="s">
        <v>16493</v>
      </c>
      <c r="F9226" s="0" t="n">
        <v>110018</v>
      </c>
      <c r="G9226" s="0" t="n">
        <v>0.1</v>
      </c>
      <c r="H9226" s="0" t="n">
        <v>1</v>
      </c>
      <c r="I9226" s="0" t="n">
        <v>212373221</v>
      </c>
      <c r="J9226" s="0" t="s">
        <v>16502</v>
      </c>
    </row>
    <row r="9227" customFormat="false" ht="15" hidden="false" customHeight="false" outlineLevel="0" collapsed="false">
      <c r="A9227" s="0" t="s">
        <v>16503</v>
      </c>
      <c r="E9227" s="0" t="s">
        <v>16493</v>
      </c>
      <c r="F9227" s="0" t="n">
        <v>110018</v>
      </c>
      <c r="G9227" s="0" t="n">
        <v>0.1</v>
      </c>
      <c r="H9227" s="0" t="n">
        <v>1</v>
      </c>
      <c r="I9227" s="0" t="n">
        <v>212373514</v>
      </c>
      <c r="J9227" s="0" t="s">
        <v>16504</v>
      </c>
    </row>
    <row r="9228" customFormat="false" ht="15" hidden="false" customHeight="false" outlineLevel="0" collapsed="false">
      <c r="A9228" s="0" t="s">
        <v>16505</v>
      </c>
      <c r="E9228" s="0" t="s">
        <v>16493</v>
      </c>
      <c r="F9228" s="0" t="n">
        <v>110018</v>
      </c>
      <c r="G9228" s="0" t="n">
        <v>0.1</v>
      </c>
      <c r="H9228" s="0" t="n">
        <v>1</v>
      </c>
      <c r="I9228" s="0" t="n">
        <v>212374342</v>
      </c>
      <c r="J9228" s="0" t="s">
        <v>16506</v>
      </c>
    </row>
    <row r="9229" customFormat="false" ht="15" hidden="false" customHeight="false" outlineLevel="0" collapsed="false">
      <c r="A9229" s="0" t="s">
        <v>16507</v>
      </c>
      <c r="E9229" s="0" t="s">
        <v>16508</v>
      </c>
      <c r="F9229" s="0" t="n">
        <v>110018</v>
      </c>
      <c r="G9229" s="0" t="n">
        <v>0.1</v>
      </c>
      <c r="H9229" s="0" t="n">
        <v>1</v>
      </c>
      <c r="I9229" s="0" t="n">
        <v>212374808</v>
      </c>
      <c r="J9229" s="0" t="s">
        <v>16509</v>
      </c>
    </row>
    <row r="9230" customFormat="false" ht="15" hidden="false" customHeight="false" outlineLevel="0" collapsed="false">
      <c r="A9230" s="0" t="s">
        <v>16510</v>
      </c>
      <c r="E9230" s="0" t="s">
        <v>16508</v>
      </c>
      <c r="F9230" s="0" t="n">
        <v>110018</v>
      </c>
      <c r="G9230" s="0" t="n">
        <v>0.1</v>
      </c>
      <c r="H9230" s="0" t="n">
        <v>1</v>
      </c>
      <c r="I9230" s="0" t="n">
        <v>212374840</v>
      </c>
      <c r="J9230" s="0" t="s">
        <v>16511</v>
      </c>
    </row>
    <row r="9231" customFormat="false" ht="15" hidden="false" customHeight="false" outlineLevel="0" collapsed="false">
      <c r="A9231" s="0" t="s">
        <v>16512</v>
      </c>
      <c r="E9231" s="0" t="s">
        <v>16493</v>
      </c>
      <c r="F9231" s="0" t="n">
        <v>110018</v>
      </c>
      <c r="G9231" s="0" t="n">
        <v>0.1</v>
      </c>
      <c r="H9231" s="0" t="n">
        <v>1</v>
      </c>
      <c r="I9231" s="0" t="n">
        <v>212375055</v>
      </c>
      <c r="J9231" s="0" t="s">
        <v>16513</v>
      </c>
    </row>
    <row r="9232" customFormat="false" ht="15" hidden="false" customHeight="false" outlineLevel="0" collapsed="false">
      <c r="A9232" s="0" t="s">
        <v>16514</v>
      </c>
      <c r="E9232" s="0" t="s">
        <v>16493</v>
      </c>
      <c r="F9232" s="0" t="n">
        <v>110019</v>
      </c>
      <c r="G9232" s="0" t="n">
        <v>0.1</v>
      </c>
      <c r="H9232" s="0" t="n">
        <v>1</v>
      </c>
      <c r="I9232" s="0" t="n">
        <v>212372445</v>
      </c>
      <c r="J9232" s="0" t="s">
        <v>16515</v>
      </c>
    </row>
    <row r="9233" customFormat="false" ht="15" hidden="false" customHeight="false" outlineLevel="0" collapsed="false">
      <c r="A9233" s="0" t="s">
        <v>16516</v>
      </c>
      <c r="E9233" s="0" t="s">
        <v>16493</v>
      </c>
      <c r="F9233" s="0" t="n">
        <v>110019</v>
      </c>
      <c r="G9233" s="0" t="n">
        <v>0.1</v>
      </c>
      <c r="H9233" s="0" t="n">
        <v>1</v>
      </c>
      <c r="I9233" s="0" t="n">
        <v>212372820</v>
      </c>
      <c r="J9233" s="0" t="s">
        <v>16517</v>
      </c>
    </row>
    <row r="9234" customFormat="false" ht="15" hidden="false" customHeight="false" outlineLevel="0" collapsed="false">
      <c r="A9234" s="0" t="s">
        <v>16518</v>
      </c>
      <c r="E9234" s="0" t="s">
        <v>16493</v>
      </c>
      <c r="F9234" s="0" t="n">
        <v>110019</v>
      </c>
      <c r="G9234" s="0" t="n">
        <v>0.1</v>
      </c>
      <c r="H9234" s="0" t="n">
        <v>1</v>
      </c>
      <c r="I9234" s="0" t="n">
        <v>212372839</v>
      </c>
      <c r="J9234" s="0" t="s">
        <v>16519</v>
      </c>
    </row>
    <row r="9235" customFormat="false" ht="15" hidden="false" customHeight="false" outlineLevel="0" collapsed="false">
      <c r="A9235" s="0" t="s">
        <v>16520</v>
      </c>
      <c r="E9235" s="0" t="s">
        <v>16493</v>
      </c>
      <c r="F9235" s="0" t="n">
        <v>110019</v>
      </c>
      <c r="G9235" s="0" t="n">
        <v>0.1</v>
      </c>
      <c r="H9235" s="0" t="n">
        <v>1</v>
      </c>
      <c r="I9235" s="0" t="n">
        <v>212372842</v>
      </c>
      <c r="J9235" s="0" t="s">
        <v>16521</v>
      </c>
    </row>
    <row r="9236" customFormat="false" ht="15" hidden="false" customHeight="false" outlineLevel="0" collapsed="false">
      <c r="A9236" s="0" t="s">
        <v>16522</v>
      </c>
      <c r="E9236" s="0" t="s">
        <v>16493</v>
      </c>
      <c r="F9236" s="0" t="n">
        <v>110019</v>
      </c>
      <c r="G9236" s="0" t="n">
        <v>0.1</v>
      </c>
      <c r="H9236" s="0" t="n">
        <v>1</v>
      </c>
      <c r="I9236" s="0" t="n">
        <v>212373338</v>
      </c>
      <c r="J9236" s="0" t="s">
        <v>16523</v>
      </c>
    </row>
    <row r="9237" customFormat="false" ht="15" hidden="false" customHeight="false" outlineLevel="0" collapsed="false">
      <c r="A9237" s="0" t="s">
        <v>16524</v>
      </c>
      <c r="E9237" s="0" t="s">
        <v>16493</v>
      </c>
      <c r="F9237" s="0" t="n">
        <v>110019</v>
      </c>
      <c r="G9237" s="0" t="n">
        <v>0.1</v>
      </c>
      <c r="H9237" s="0" t="n">
        <v>1</v>
      </c>
      <c r="I9237" s="0" t="n">
        <v>212373542</v>
      </c>
      <c r="J9237" s="0" t="s">
        <v>16525</v>
      </c>
    </row>
    <row r="9238" customFormat="false" ht="15" hidden="false" customHeight="false" outlineLevel="0" collapsed="false">
      <c r="A9238" s="0" t="s">
        <v>16526</v>
      </c>
      <c r="E9238" s="0" t="s">
        <v>16493</v>
      </c>
      <c r="F9238" s="0" t="n">
        <v>110019</v>
      </c>
      <c r="G9238" s="0" t="n">
        <v>0.1</v>
      </c>
      <c r="H9238" s="0" t="n">
        <v>1</v>
      </c>
      <c r="I9238" s="0" t="n">
        <v>212373646</v>
      </c>
      <c r="J9238" s="0" t="s">
        <v>16527</v>
      </c>
    </row>
    <row r="9239" customFormat="false" ht="15" hidden="false" customHeight="false" outlineLevel="0" collapsed="false">
      <c r="A9239" s="0" t="s">
        <v>16528</v>
      </c>
      <c r="E9239" s="0" t="s">
        <v>16493</v>
      </c>
      <c r="F9239" s="0" t="n">
        <v>110020</v>
      </c>
      <c r="G9239" s="0" t="n">
        <v>0.1</v>
      </c>
      <c r="H9239" s="0" t="n">
        <v>1</v>
      </c>
      <c r="I9239" s="0" t="n">
        <v>212372256</v>
      </c>
      <c r="J9239" s="0" t="s">
        <v>16529</v>
      </c>
    </row>
    <row r="9240" customFormat="false" ht="15" hidden="false" customHeight="false" outlineLevel="0" collapsed="false">
      <c r="A9240" s="0" t="s">
        <v>16530</v>
      </c>
      <c r="E9240" s="0" t="s">
        <v>16508</v>
      </c>
      <c r="F9240" s="0" t="n">
        <v>110020</v>
      </c>
      <c r="G9240" s="0" t="n">
        <v>0.1</v>
      </c>
      <c r="H9240" s="0" t="n">
        <v>1</v>
      </c>
      <c r="I9240" s="0" t="n">
        <v>212373870</v>
      </c>
      <c r="J9240" s="0" t="s">
        <v>16531</v>
      </c>
    </row>
    <row r="9241" customFormat="false" ht="15" hidden="false" customHeight="false" outlineLevel="0" collapsed="false">
      <c r="A9241" s="0" t="s">
        <v>16532</v>
      </c>
      <c r="E9241" s="0" t="s">
        <v>16493</v>
      </c>
      <c r="F9241" s="0" t="n">
        <v>110020</v>
      </c>
      <c r="G9241" s="0" t="n">
        <v>0.1</v>
      </c>
      <c r="H9241" s="0" t="n">
        <v>1</v>
      </c>
      <c r="I9241" s="0" t="n">
        <v>212373877</v>
      </c>
      <c r="J9241" s="0" t="s">
        <v>16533</v>
      </c>
    </row>
    <row r="9242" customFormat="false" ht="15" hidden="false" customHeight="false" outlineLevel="0" collapsed="false">
      <c r="A9242" s="0" t="s">
        <v>16534</v>
      </c>
      <c r="E9242" s="0" t="s">
        <v>16493</v>
      </c>
      <c r="F9242" s="0" t="n">
        <v>110020</v>
      </c>
      <c r="G9242" s="0" t="n">
        <v>0.1</v>
      </c>
      <c r="H9242" s="0" t="n">
        <v>1</v>
      </c>
      <c r="I9242" s="0" t="n">
        <v>212374489</v>
      </c>
      <c r="J9242" s="0" t="s">
        <v>16535</v>
      </c>
    </row>
    <row r="9243" customFormat="false" ht="15" hidden="false" customHeight="false" outlineLevel="0" collapsed="false">
      <c r="A9243" s="0" t="s">
        <v>16536</v>
      </c>
      <c r="E9243" s="0" t="s">
        <v>16493</v>
      </c>
      <c r="F9243" s="0" t="n">
        <v>110020</v>
      </c>
      <c r="G9243" s="0" t="n">
        <v>0.1</v>
      </c>
      <c r="H9243" s="0" t="n">
        <v>1</v>
      </c>
      <c r="I9243" s="0" t="n">
        <v>212374582</v>
      </c>
      <c r="J9243" s="0" t="s">
        <v>16537</v>
      </c>
    </row>
    <row r="9244" customFormat="false" ht="15" hidden="false" customHeight="false" outlineLevel="0" collapsed="false">
      <c r="A9244" s="0" t="s">
        <v>16538</v>
      </c>
      <c r="E9244" s="0" t="s">
        <v>16493</v>
      </c>
      <c r="F9244" s="0" t="n">
        <v>110020</v>
      </c>
      <c r="G9244" s="0" t="n">
        <v>0.1</v>
      </c>
      <c r="H9244" s="0" t="n">
        <v>1</v>
      </c>
      <c r="I9244" s="0" t="n">
        <v>212374593</v>
      </c>
      <c r="J9244" s="0" t="s">
        <v>16539</v>
      </c>
    </row>
    <row r="9245" customFormat="false" ht="15" hidden="false" customHeight="false" outlineLevel="0" collapsed="false">
      <c r="A9245" s="0" t="s">
        <v>16540</v>
      </c>
      <c r="E9245" s="0" t="s">
        <v>16508</v>
      </c>
      <c r="F9245" s="0" t="n">
        <v>110020</v>
      </c>
      <c r="G9245" s="0" t="n">
        <v>0.1</v>
      </c>
      <c r="H9245" s="0" t="n">
        <v>1</v>
      </c>
      <c r="I9245" s="0" t="n">
        <v>212374763</v>
      </c>
      <c r="J9245" s="0" t="s">
        <v>16541</v>
      </c>
    </row>
    <row r="9246" customFormat="false" ht="15" hidden="false" customHeight="false" outlineLevel="0" collapsed="false">
      <c r="A9246" s="0" t="s">
        <v>16542</v>
      </c>
      <c r="E9246" s="0" t="s">
        <v>16508</v>
      </c>
      <c r="F9246" s="0" t="n">
        <v>110020</v>
      </c>
      <c r="G9246" s="0" t="n">
        <v>0.1</v>
      </c>
      <c r="H9246" s="0" t="n">
        <v>1</v>
      </c>
      <c r="I9246" s="0" t="n">
        <v>212374878</v>
      </c>
      <c r="J9246" s="0" t="s">
        <v>16543</v>
      </c>
    </row>
    <row r="9247" customFormat="false" ht="15" hidden="false" customHeight="false" outlineLevel="0" collapsed="false">
      <c r="A9247" s="0" t="s">
        <v>16544</v>
      </c>
      <c r="E9247" s="0" t="s">
        <v>16493</v>
      </c>
      <c r="F9247" s="0" t="n">
        <v>110020</v>
      </c>
      <c r="G9247" s="0" t="n">
        <v>0.1</v>
      </c>
      <c r="H9247" s="0" t="n">
        <v>1</v>
      </c>
      <c r="I9247" s="0" t="n">
        <v>212375143</v>
      </c>
      <c r="J9247" s="0" t="s">
        <v>16545</v>
      </c>
    </row>
    <row r="9248" customFormat="false" ht="15" hidden="false" customHeight="false" outlineLevel="0" collapsed="false">
      <c r="A9248" s="0" t="s">
        <v>16546</v>
      </c>
      <c r="E9248" s="0" t="s">
        <v>16493</v>
      </c>
      <c r="F9248" s="0" t="n">
        <v>110024</v>
      </c>
      <c r="G9248" s="0" t="n">
        <v>0.1</v>
      </c>
      <c r="H9248" s="0" t="n">
        <v>1</v>
      </c>
      <c r="I9248" s="0" t="n">
        <v>212371914</v>
      </c>
      <c r="J9248" s="0" t="s">
        <v>16547</v>
      </c>
    </row>
    <row r="9249" customFormat="false" ht="15" hidden="false" customHeight="false" outlineLevel="0" collapsed="false">
      <c r="A9249" s="0" t="s">
        <v>16548</v>
      </c>
      <c r="E9249" s="0" t="s">
        <v>16493</v>
      </c>
      <c r="F9249" s="0" t="n">
        <v>110024</v>
      </c>
      <c r="G9249" s="0" t="n">
        <v>0.1</v>
      </c>
      <c r="H9249" s="0" t="n">
        <v>1</v>
      </c>
      <c r="I9249" s="0" t="n">
        <v>212372391</v>
      </c>
      <c r="J9249" s="0" t="s">
        <v>16549</v>
      </c>
    </row>
    <row r="9250" customFormat="false" ht="15" hidden="false" customHeight="false" outlineLevel="0" collapsed="false">
      <c r="A9250" s="0" t="s">
        <v>16550</v>
      </c>
      <c r="E9250" s="0" t="s">
        <v>16493</v>
      </c>
      <c r="F9250" s="0" t="n">
        <v>110024</v>
      </c>
      <c r="G9250" s="0" t="n">
        <v>0.1</v>
      </c>
      <c r="H9250" s="0" t="n">
        <v>1</v>
      </c>
      <c r="I9250" s="0" t="n">
        <v>212373074</v>
      </c>
      <c r="J9250" s="0" t="s">
        <v>16551</v>
      </c>
    </row>
    <row r="9251" customFormat="false" ht="15" hidden="false" customHeight="false" outlineLevel="0" collapsed="false">
      <c r="A9251" s="0" t="s">
        <v>16552</v>
      </c>
      <c r="E9251" s="0" t="s">
        <v>16508</v>
      </c>
      <c r="F9251" s="0" t="n">
        <v>110024</v>
      </c>
      <c r="G9251" s="0" t="n">
        <v>0.1</v>
      </c>
      <c r="H9251" s="0" t="n">
        <v>1</v>
      </c>
      <c r="I9251" s="0" t="n">
        <v>212373704</v>
      </c>
      <c r="J9251" s="0" t="s">
        <v>16553</v>
      </c>
    </row>
    <row r="9252" customFormat="false" ht="15" hidden="false" customHeight="false" outlineLevel="0" collapsed="false">
      <c r="A9252" s="0" t="s">
        <v>16554</v>
      </c>
      <c r="E9252" s="0" t="s">
        <v>16493</v>
      </c>
      <c r="F9252" s="0" t="n">
        <v>110024</v>
      </c>
      <c r="G9252" s="0" t="n">
        <v>0.1</v>
      </c>
      <c r="H9252" s="0" t="n">
        <v>1</v>
      </c>
      <c r="I9252" s="0" t="n">
        <v>212373791</v>
      </c>
      <c r="J9252" s="0" t="s">
        <v>16555</v>
      </c>
    </row>
    <row r="9253" customFormat="false" ht="15" hidden="false" customHeight="false" outlineLevel="0" collapsed="false">
      <c r="A9253" s="0" t="s">
        <v>16556</v>
      </c>
      <c r="E9253" s="0" t="s">
        <v>16493</v>
      </c>
      <c r="F9253" s="0" t="n">
        <v>110024</v>
      </c>
      <c r="G9253" s="0" t="n">
        <v>0.1</v>
      </c>
      <c r="H9253" s="0" t="n">
        <v>1</v>
      </c>
      <c r="I9253" s="0" t="n">
        <v>212373797</v>
      </c>
      <c r="J9253" s="0" t="s">
        <v>16557</v>
      </c>
    </row>
    <row r="9254" customFormat="false" ht="15" hidden="false" customHeight="false" outlineLevel="0" collapsed="false">
      <c r="A9254" s="0" t="s">
        <v>16558</v>
      </c>
      <c r="E9254" s="0" t="s">
        <v>16493</v>
      </c>
      <c r="F9254" s="0" t="n">
        <v>110024</v>
      </c>
      <c r="G9254" s="0" t="n">
        <v>0.1</v>
      </c>
      <c r="H9254" s="0" t="n">
        <v>1</v>
      </c>
      <c r="I9254" s="0" t="n">
        <v>212373829</v>
      </c>
      <c r="J9254" s="0" t="s">
        <v>16559</v>
      </c>
    </row>
    <row r="9255" customFormat="false" ht="15" hidden="false" customHeight="false" outlineLevel="0" collapsed="false">
      <c r="A9255" s="0" t="s">
        <v>16560</v>
      </c>
      <c r="E9255" s="0" t="s">
        <v>16493</v>
      </c>
      <c r="F9255" s="0" t="n">
        <v>110024</v>
      </c>
      <c r="G9255" s="0" t="n">
        <v>0.1</v>
      </c>
      <c r="H9255" s="0" t="n">
        <v>1</v>
      </c>
      <c r="I9255" s="0" t="n">
        <v>212374293</v>
      </c>
      <c r="J9255" s="0" t="s">
        <v>16561</v>
      </c>
    </row>
    <row r="9256" customFormat="false" ht="15" hidden="false" customHeight="false" outlineLevel="0" collapsed="false">
      <c r="A9256" s="0" t="s">
        <v>16562</v>
      </c>
      <c r="E9256" s="0" t="s">
        <v>16493</v>
      </c>
      <c r="F9256" s="0" t="n">
        <v>110024</v>
      </c>
      <c r="G9256" s="0" t="n">
        <v>0.1</v>
      </c>
      <c r="H9256" s="0" t="n">
        <v>1</v>
      </c>
      <c r="I9256" s="0" t="n">
        <v>212374587</v>
      </c>
      <c r="J9256" s="0" t="s">
        <v>16563</v>
      </c>
    </row>
    <row r="9257" customFormat="false" ht="15" hidden="false" customHeight="false" outlineLevel="0" collapsed="false">
      <c r="A9257" s="0" t="s">
        <v>16564</v>
      </c>
      <c r="E9257" s="0" t="s">
        <v>16508</v>
      </c>
      <c r="F9257" s="0" t="n">
        <v>110024</v>
      </c>
      <c r="G9257" s="0" t="n">
        <v>0.1</v>
      </c>
      <c r="H9257" s="0" t="n">
        <v>1</v>
      </c>
      <c r="I9257" s="0" t="n">
        <v>212375224</v>
      </c>
      <c r="J9257" s="0" t="s">
        <v>16565</v>
      </c>
    </row>
    <row r="9258" customFormat="false" ht="15" hidden="false" customHeight="false" outlineLevel="0" collapsed="false">
      <c r="A9258" s="0" t="s">
        <v>16566</v>
      </c>
      <c r="E9258" s="0" t="s">
        <v>16493</v>
      </c>
      <c r="F9258" s="0" t="n">
        <v>110025</v>
      </c>
      <c r="G9258" s="0" t="n">
        <v>0.1</v>
      </c>
      <c r="H9258" s="0" t="n">
        <v>1</v>
      </c>
      <c r="I9258" s="0" t="n">
        <v>212372246</v>
      </c>
      <c r="J9258" s="0" t="s">
        <v>16567</v>
      </c>
    </row>
    <row r="9259" customFormat="false" ht="15" hidden="false" customHeight="false" outlineLevel="0" collapsed="false">
      <c r="A9259" s="0" t="s">
        <v>16568</v>
      </c>
      <c r="E9259" s="0" t="s">
        <v>16493</v>
      </c>
      <c r="F9259" s="0" t="n">
        <v>110025</v>
      </c>
      <c r="G9259" s="0" t="n">
        <v>0.1</v>
      </c>
      <c r="H9259" s="0" t="n">
        <v>1</v>
      </c>
      <c r="I9259" s="0" t="n">
        <v>212373114</v>
      </c>
      <c r="J9259" s="0" t="s">
        <v>16569</v>
      </c>
    </row>
    <row r="9260" customFormat="false" ht="15" hidden="false" customHeight="false" outlineLevel="0" collapsed="false">
      <c r="A9260" s="0" t="s">
        <v>16570</v>
      </c>
      <c r="E9260" s="0" t="s">
        <v>16493</v>
      </c>
      <c r="F9260" s="0" t="n">
        <v>110025</v>
      </c>
      <c r="G9260" s="0" t="n">
        <v>0.1</v>
      </c>
      <c r="H9260" s="0" t="n">
        <v>1</v>
      </c>
      <c r="I9260" s="0" t="n">
        <v>212373431</v>
      </c>
      <c r="J9260" s="0" t="s">
        <v>16571</v>
      </c>
    </row>
    <row r="9261" customFormat="false" ht="15" hidden="false" customHeight="false" outlineLevel="0" collapsed="false">
      <c r="A9261" s="0" t="s">
        <v>16572</v>
      </c>
      <c r="E9261" s="0" t="s">
        <v>16493</v>
      </c>
      <c r="F9261" s="0" t="n">
        <v>110025</v>
      </c>
      <c r="G9261" s="0" t="n">
        <v>0.1</v>
      </c>
      <c r="H9261" s="0" t="n">
        <v>1</v>
      </c>
      <c r="I9261" s="0" t="n">
        <v>212373767</v>
      </c>
      <c r="J9261" s="0" t="s">
        <v>16573</v>
      </c>
    </row>
    <row r="9262" customFormat="false" ht="15" hidden="false" customHeight="false" outlineLevel="0" collapsed="false">
      <c r="A9262" s="0" t="s">
        <v>16574</v>
      </c>
      <c r="E9262" s="0" t="s">
        <v>16493</v>
      </c>
      <c r="F9262" s="0" t="n">
        <v>110025</v>
      </c>
      <c r="G9262" s="0" t="n">
        <v>0.1</v>
      </c>
      <c r="H9262" s="0" t="n">
        <v>1</v>
      </c>
      <c r="I9262" s="0" t="n">
        <v>212375092</v>
      </c>
      <c r="J9262" s="0" t="s">
        <v>16575</v>
      </c>
    </row>
    <row r="9263" customFormat="false" ht="15" hidden="false" customHeight="false" outlineLevel="0" collapsed="false">
      <c r="A9263" s="0" t="s">
        <v>16576</v>
      </c>
      <c r="E9263" s="0" t="s">
        <v>16493</v>
      </c>
      <c r="F9263" s="0" t="n">
        <v>110026</v>
      </c>
      <c r="G9263" s="0" t="n">
        <v>0.1</v>
      </c>
      <c r="H9263" s="0" t="n">
        <v>1</v>
      </c>
      <c r="I9263" s="0" t="n">
        <v>212372794</v>
      </c>
      <c r="J9263" s="0" t="s">
        <v>16577</v>
      </c>
    </row>
    <row r="9264" customFormat="false" ht="15" hidden="false" customHeight="false" outlineLevel="0" collapsed="false">
      <c r="A9264" s="0" t="s">
        <v>16578</v>
      </c>
      <c r="E9264" s="0" t="s">
        <v>16579</v>
      </c>
      <c r="F9264" s="0" t="n">
        <v>110026</v>
      </c>
      <c r="G9264" s="0" t="n">
        <v>0.1</v>
      </c>
      <c r="H9264" s="0" t="n">
        <v>1</v>
      </c>
      <c r="I9264" s="0" t="n">
        <v>212374631</v>
      </c>
      <c r="J9264" s="0" t="s">
        <v>16580</v>
      </c>
    </row>
    <row r="9265" customFormat="false" ht="15" hidden="false" customHeight="false" outlineLevel="0" collapsed="false">
      <c r="A9265" s="0" t="s">
        <v>16581</v>
      </c>
      <c r="E9265" s="0" t="s">
        <v>16493</v>
      </c>
      <c r="F9265" s="0" t="n">
        <v>110027</v>
      </c>
      <c r="G9265" s="0" t="n">
        <v>0.1</v>
      </c>
      <c r="H9265" s="0" t="n">
        <v>1</v>
      </c>
      <c r="I9265" s="0" t="n">
        <v>212372787</v>
      </c>
      <c r="J9265" s="0" t="s">
        <v>16582</v>
      </c>
    </row>
    <row r="9266" customFormat="false" ht="15" hidden="false" customHeight="false" outlineLevel="0" collapsed="false">
      <c r="A9266" s="0" t="s">
        <v>16583</v>
      </c>
      <c r="E9266" s="0" t="s">
        <v>16493</v>
      </c>
      <c r="F9266" s="0" t="n">
        <v>110027</v>
      </c>
      <c r="G9266" s="0" t="n">
        <v>0.1</v>
      </c>
      <c r="H9266" s="0" t="n">
        <v>1</v>
      </c>
      <c r="I9266" s="0" t="n">
        <v>212372788</v>
      </c>
      <c r="J9266" s="0" t="s">
        <v>16584</v>
      </c>
    </row>
    <row r="9267" customFormat="false" ht="15" hidden="false" customHeight="false" outlineLevel="0" collapsed="false">
      <c r="A9267" s="0" t="s">
        <v>16585</v>
      </c>
      <c r="E9267" s="0" t="s">
        <v>16493</v>
      </c>
      <c r="F9267" s="0" t="n">
        <v>110027</v>
      </c>
      <c r="G9267" s="0" t="n">
        <v>0.1</v>
      </c>
      <c r="H9267" s="0" t="n">
        <v>1</v>
      </c>
      <c r="I9267" s="0" t="n">
        <v>212372795</v>
      </c>
      <c r="J9267" s="0" t="s">
        <v>16586</v>
      </c>
    </row>
    <row r="9268" customFormat="false" ht="15" hidden="false" customHeight="false" outlineLevel="0" collapsed="false">
      <c r="A9268" s="0" t="s">
        <v>16587</v>
      </c>
      <c r="E9268" s="0" t="s">
        <v>16493</v>
      </c>
      <c r="F9268" s="0" t="n">
        <v>110027</v>
      </c>
      <c r="G9268" s="0" t="n">
        <v>0.1</v>
      </c>
      <c r="H9268" s="0" t="n">
        <v>1</v>
      </c>
      <c r="I9268" s="0" t="n">
        <v>212372877</v>
      </c>
      <c r="J9268" s="0" t="s">
        <v>16588</v>
      </c>
    </row>
    <row r="9269" customFormat="false" ht="15" hidden="false" customHeight="false" outlineLevel="0" collapsed="false">
      <c r="A9269" s="0" t="s">
        <v>16589</v>
      </c>
      <c r="E9269" s="0" t="s">
        <v>16493</v>
      </c>
      <c r="F9269" s="0" t="n">
        <v>110027</v>
      </c>
      <c r="G9269" s="0" t="n">
        <v>0.1</v>
      </c>
      <c r="H9269" s="0" t="n">
        <v>1</v>
      </c>
      <c r="I9269" s="0" t="n">
        <v>212374976</v>
      </c>
      <c r="J9269" s="0" t="s">
        <v>16590</v>
      </c>
    </row>
    <row r="9270" customFormat="false" ht="15" hidden="false" customHeight="false" outlineLevel="0" collapsed="false">
      <c r="A9270" s="0" t="s">
        <v>16591</v>
      </c>
      <c r="E9270" s="0" t="s">
        <v>16493</v>
      </c>
      <c r="F9270" s="0" t="n">
        <v>110027</v>
      </c>
      <c r="G9270" s="0" t="n">
        <v>0.1</v>
      </c>
      <c r="H9270" s="0" t="n">
        <v>1</v>
      </c>
      <c r="I9270" s="0" t="n">
        <v>212375170</v>
      </c>
      <c r="J9270" s="0" t="s">
        <v>16592</v>
      </c>
    </row>
    <row r="9271" customFormat="false" ht="15" hidden="false" customHeight="false" outlineLevel="0" collapsed="false">
      <c r="A9271" s="0" t="s">
        <v>16593</v>
      </c>
      <c r="E9271" s="0" t="s">
        <v>16493</v>
      </c>
      <c r="F9271" s="0" t="n">
        <v>110028</v>
      </c>
      <c r="G9271" s="0" t="n">
        <v>0.1</v>
      </c>
      <c r="H9271" s="0" t="n">
        <v>1</v>
      </c>
      <c r="I9271" s="0" t="n">
        <v>212371971</v>
      </c>
      <c r="J9271" s="0" t="s">
        <v>16594</v>
      </c>
    </row>
    <row r="9272" customFormat="false" ht="15" hidden="false" customHeight="false" outlineLevel="0" collapsed="false">
      <c r="A9272" s="0" t="s">
        <v>16595</v>
      </c>
      <c r="E9272" s="0" t="s">
        <v>16493</v>
      </c>
      <c r="F9272" s="0" t="n">
        <v>110028</v>
      </c>
      <c r="G9272" s="0" t="n">
        <v>0.1</v>
      </c>
      <c r="H9272" s="0" t="n">
        <v>1</v>
      </c>
      <c r="I9272" s="0" t="n">
        <v>212372196</v>
      </c>
      <c r="J9272" s="0" t="s">
        <v>16596</v>
      </c>
    </row>
    <row r="9273" customFormat="false" ht="15" hidden="false" customHeight="false" outlineLevel="0" collapsed="false">
      <c r="A9273" s="0" t="s">
        <v>16597</v>
      </c>
      <c r="E9273" s="0" t="s">
        <v>16493</v>
      </c>
      <c r="F9273" s="0" t="n">
        <v>110028</v>
      </c>
      <c r="G9273" s="0" t="n">
        <v>0.1</v>
      </c>
      <c r="H9273" s="0" t="n">
        <v>1</v>
      </c>
      <c r="I9273" s="0" t="n">
        <v>212372793</v>
      </c>
      <c r="J9273" s="0" t="s">
        <v>16598</v>
      </c>
    </row>
    <row r="9274" customFormat="false" ht="15" hidden="false" customHeight="false" outlineLevel="0" collapsed="false">
      <c r="A9274" s="0" t="s">
        <v>16599</v>
      </c>
      <c r="E9274" s="0" t="s">
        <v>16493</v>
      </c>
      <c r="F9274" s="0" t="n">
        <v>110028</v>
      </c>
      <c r="G9274" s="0" t="n">
        <v>0.1</v>
      </c>
      <c r="H9274" s="0" t="n">
        <v>1</v>
      </c>
      <c r="I9274" s="0" t="n">
        <v>212373202</v>
      </c>
      <c r="J9274" s="0" t="s">
        <v>16600</v>
      </c>
    </row>
    <row r="9275" customFormat="false" ht="15" hidden="false" customHeight="false" outlineLevel="0" collapsed="false">
      <c r="A9275" s="0" t="s">
        <v>16601</v>
      </c>
      <c r="E9275" s="0" t="s">
        <v>16493</v>
      </c>
      <c r="F9275" s="0" t="n">
        <v>110028</v>
      </c>
      <c r="G9275" s="0" t="n">
        <v>0.1</v>
      </c>
      <c r="H9275" s="0" t="n">
        <v>1</v>
      </c>
      <c r="I9275" s="0" t="n">
        <v>212373714</v>
      </c>
      <c r="J9275" s="0" t="s">
        <v>16602</v>
      </c>
    </row>
    <row r="9276" customFormat="false" ht="15" hidden="false" customHeight="false" outlineLevel="0" collapsed="false">
      <c r="A9276" s="0" t="s">
        <v>16603</v>
      </c>
      <c r="E9276" s="0" t="s">
        <v>16508</v>
      </c>
      <c r="F9276" s="0" t="n">
        <v>110028</v>
      </c>
      <c r="G9276" s="0" t="n">
        <v>0.1</v>
      </c>
      <c r="H9276" s="0" t="n">
        <v>1</v>
      </c>
      <c r="I9276" s="0" t="n">
        <v>212374357</v>
      </c>
      <c r="J9276" s="0" t="s">
        <v>16604</v>
      </c>
    </row>
    <row r="9277" customFormat="false" ht="15" hidden="false" customHeight="false" outlineLevel="0" collapsed="false">
      <c r="A9277" s="0" t="s">
        <v>16605</v>
      </c>
      <c r="E9277" s="0" t="s">
        <v>16493</v>
      </c>
      <c r="F9277" s="0" t="n">
        <v>110028</v>
      </c>
      <c r="G9277" s="0" t="n">
        <v>0.1</v>
      </c>
      <c r="H9277" s="0" t="n">
        <v>1</v>
      </c>
      <c r="I9277" s="0" t="n">
        <v>212374812</v>
      </c>
      <c r="J9277" s="0" t="s">
        <v>16606</v>
      </c>
    </row>
    <row r="9278" customFormat="false" ht="15" hidden="false" customHeight="false" outlineLevel="0" collapsed="false">
      <c r="A9278" s="0" t="s">
        <v>16607</v>
      </c>
      <c r="E9278" s="0" t="s">
        <v>16493</v>
      </c>
      <c r="F9278" s="0" t="n">
        <v>110029</v>
      </c>
      <c r="G9278" s="0" t="n">
        <v>0.1</v>
      </c>
      <c r="H9278" s="0" t="n">
        <v>1</v>
      </c>
      <c r="I9278" s="0" t="n">
        <v>212373834</v>
      </c>
      <c r="J9278" s="0" t="s">
        <v>16608</v>
      </c>
    </row>
    <row r="9279" customFormat="false" ht="15" hidden="false" customHeight="false" outlineLevel="0" collapsed="false">
      <c r="A9279" s="0" t="s">
        <v>13681</v>
      </c>
      <c r="E9279" s="0" t="s">
        <v>709</v>
      </c>
      <c r="F9279" s="0" t="n">
        <v>110052</v>
      </c>
      <c r="G9279" s="0" t="n">
        <v>0.1</v>
      </c>
      <c r="H9279" s="0" t="n">
        <v>1</v>
      </c>
      <c r="I9279" s="0" t="n">
        <v>212345132</v>
      </c>
      <c r="J9279" s="0" t="s">
        <v>16609</v>
      </c>
    </row>
    <row r="9280" customFormat="false" ht="15" hidden="false" customHeight="false" outlineLevel="0" collapsed="false">
      <c r="A9280" s="0" t="s">
        <v>13683</v>
      </c>
      <c r="E9280" s="0" t="s">
        <v>709</v>
      </c>
      <c r="F9280" s="0" t="n">
        <v>110052</v>
      </c>
      <c r="G9280" s="0" t="n">
        <v>0.1</v>
      </c>
      <c r="H9280" s="0" t="n">
        <v>1</v>
      </c>
      <c r="I9280" s="0" t="n">
        <v>212345069</v>
      </c>
      <c r="J9280" s="0" t="s">
        <v>16610</v>
      </c>
    </row>
    <row r="9281" customFormat="false" ht="15" hidden="false" customHeight="false" outlineLevel="0" collapsed="false">
      <c r="A9281" s="0" t="s">
        <v>13685</v>
      </c>
      <c r="E9281" s="0" t="s">
        <v>709</v>
      </c>
      <c r="F9281" s="0" t="n">
        <v>110052</v>
      </c>
      <c r="G9281" s="0" t="n">
        <v>0.1</v>
      </c>
      <c r="H9281" s="0" t="n">
        <v>1</v>
      </c>
      <c r="I9281" s="0" t="n">
        <v>212344930</v>
      </c>
      <c r="J9281" s="0" t="s">
        <v>16611</v>
      </c>
    </row>
    <row r="9282" customFormat="false" ht="15" hidden="false" customHeight="false" outlineLevel="0" collapsed="false">
      <c r="A9282" s="0" t="s">
        <v>13687</v>
      </c>
      <c r="E9282" s="0" t="s">
        <v>709</v>
      </c>
      <c r="F9282" s="0" t="n">
        <v>110052</v>
      </c>
      <c r="G9282" s="0" t="n">
        <v>0.1</v>
      </c>
      <c r="H9282" s="0" t="n">
        <v>1</v>
      </c>
      <c r="I9282" s="0" t="n">
        <v>212344907</v>
      </c>
      <c r="J9282" s="0" t="s">
        <v>16612</v>
      </c>
    </row>
    <row r="9283" customFormat="false" ht="15" hidden="false" customHeight="false" outlineLevel="0" collapsed="false">
      <c r="A9283" s="0" t="s">
        <v>13689</v>
      </c>
      <c r="E9283" s="0" t="s">
        <v>824</v>
      </c>
      <c r="F9283" s="0" t="n">
        <v>110048</v>
      </c>
      <c r="G9283" s="0" t="n">
        <v>0.1</v>
      </c>
      <c r="H9283" s="0" t="n">
        <v>1</v>
      </c>
      <c r="I9283" s="0" t="n">
        <v>212344980</v>
      </c>
      <c r="J9283" s="0" t="s">
        <v>16613</v>
      </c>
    </row>
    <row r="9284" customFormat="false" ht="15" hidden="false" customHeight="false" outlineLevel="0" collapsed="false">
      <c r="A9284" s="0" t="s">
        <v>13692</v>
      </c>
      <c r="E9284" s="0" t="s">
        <v>742</v>
      </c>
      <c r="F9284" s="0" t="n">
        <v>110045</v>
      </c>
      <c r="G9284" s="0" t="n">
        <v>0.1</v>
      </c>
      <c r="H9284" s="0" t="n">
        <v>1</v>
      </c>
      <c r="I9284" s="0" t="n">
        <v>212345154</v>
      </c>
      <c r="J9284" s="0" t="s">
        <v>16614</v>
      </c>
    </row>
    <row r="9285" customFormat="false" ht="15" hidden="false" customHeight="false" outlineLevel="0" collapsed="false">
      <c r="A9285" s="0" t="s">
        <v>13694</v>
      </c>
      <c r="E9285" s="0" t="s">
        <v>709</v>
      </c>
      <c r="F9285" s="0" t="n">
        <v>110045</v>
      </c>
      <c r="G9285" s="0" t="n">
        <v>0.1</v>
      </c>
      <c r="H9285" s="0" t="n">
        <v>1</v>
      </c>
      <c r="I9285" s="0" t="n">
        <v>212345053</v>
      </c>
      <c r="J9285" s="0" t="s">
        <v>16615</v>
      </c>
    </row>
    <row r="9286" customFormat="false" ht="15" hidden="false" customHeight="false" outlineLevel="0" collapsed="false">
      <c r="A9286" s="0" t="s">
        <v>13696</v>
      </c>
      <c r="E9286" s="0" t="s">
        <v>824</v>
      </c>
      <c r="F9286" s="0" t="n">
        <v>110045</v>
      </c>
      <c r="G9286" s="0" t="n">
        <v>0.1</v>
      </c>
      <c r="H9286" s="0" t="n">
        <v>1</v>
      </c>
      <c r="I9286" s="0" t="n">
        <v>212344904</v>
      </c>
      <c r="J9286" s="0" t="s">
        <v>16616</v>
      </c>
    </row>
    <row r="9287" customFormat="false" ht="15" hidden="false" customHeight="false" outlineLevel="0" collapsed="false">
      <c r="A9287" s="0" t="s">
        <v>945</v>
      </c>
      <c r="E9287" s="0" t="s">
        <v>709</v>
      </c>
      <c r="F9287" s="0" t="n">
        <v>110036</v>
      </c>
      <c r="G9287" s="0" t="n">
        <v>0.1</v>
      </c>
      <c r="H9287" s="0" t="n">
        <v>1</v>
      </c>
      <c r="I9287" s="0" t="n">
        <v>212345223</v>
      </c>
      <c r="J9287" s="0" t="s">
        <v>16617</v>
      </c>
    </row>
    <row r="9288" customFormat="false" ht="15" hidden="false" customHeight="false" outlineLevel="0" collapsed="false">
      <c r="A9288" s="0" t="s">
        <v>13702</v>
      </c>
      <c r="E9288" s="0" t="s">
        <v>709</v>
      </c>
      <c r="F9288" s="0" t="n">
        <v>110034</v>
      </c>
      <c r="G9288" s="0" t="n">
        <v>0.1</v>
      </c>
      <c r="H9288" s="0" t="n">
        <v>1</v>
      </c>
      <c r="I9288" s="0" t="n">
        <v>212344986</v>
      </c>
      <c r="J9288" s="0" t="s">
        <v>16618</v>
      </c>
    </row>
    <row r="9289" customFormat="false" ht="15" hidden="false" customHeight="false" outlineLevel="0" collapsed="false">
      <c r="A9289" s="0" t="s">
        <v>13704</v>
      </c>
      <c r="E9289" s="0" t="s">
        <v>709</v>
      </c>
      <c r="F9289" s="0" t="n">
        <v>110034</v>
      </c>
      <c r="G9289" s="0" t="n">
        <v>0.1</v>
      </c>
      <c r="H9289" s="0" t="n">
        <v>1</v>
      </c>
      <c r="I9289" s="0" t="n">
        <v>212344942</v>
      </c>
      <c r="J9289" s="0" t="s">
        <v>16619</v>
      </c>
    </row>
    <row r="9290" customFormat="false" ht="15" hidden="false" customHeight="false" outlineLevel="0" collapsed="false">
      <c r="A9290" s="0" t="s">
        <v>13706</v>
      </c>
      <c r="F9290" s="0" t="n">
        <v>110034</v>
      </c>
      <c r="G9290" s="0" t="n">
        <v>0.1</v>
      </c>
      <c r="H9290" s="0" t="n">
        <v>1</v>
      </c>
      <c r="I9290" s="0" t="n">
        <v>212344837</v>
      </c>
      <c r="J9290" s="0" t="s">
        <v>16620</v>
      </c>
    </row>
    <row r="9291" customFormat="false" ht="15" hidden="false" customHeight="false" outlineLevel="0" collapsed="false">
      <c r="A9291" s="0" t="s">
        <v>9828</v>
      </c>
      <c r="E9291" s="0" t="s">
        <v>709</v>
      </c>
      <c r="F9291" s="0" t="n">
        <v>110032</v>
      </c>
      <c r="G9291" s="0" t="n">
        <v>0.1</v>
      </c>
      <c r="H9291" s="0" t="n">
        <v>1</v>
      </c>
      <c r="I9291" s="0" t="n">
        <v>212344893</v>
      </c>
      <c r="J9291" s="0" t="s">
        <v>16621</v>
      </c>
    </row>
    <row r="9292" customFormat="false" ht="15" hidden="false" customHeight="false" outlineLevel="0" collapsed="false">
      <c r="A9292" s="0" t="s">
        <v>16622</v>
      </c>
      <c r="E9292" s="0" t="s">
        <v>824</v>
      </c>
      <c r="F9292" s="0" t="n">
        <v>110029</v>
      </c>
      <c r="G9292" s="0" t="n">
        <v>0.1</v>
      </c>
      <c r="H9292" s="0" t="n">
        <v>1</v>
      </c>
      <c r="I9292" s="0" t="n">
        <v>212345032</v>
      </c>
      <c r="J9292" s="0" t="s">
        <v>16623</v>
      </c>
    </row>
    <row r="9293" customFormat="false" ht="15" hidden="false" customHeight="false" outlineLevel="0" collapsed="false">
      <c r="A9293" s="0" t="s">
        <v>16624</v>
      </c>
      <c r="E9293" s="0" t="s">
        <v>235</v>
      </c>
      <c r="F9293" s="0" t="n">
        <v>500020</v>
      </c>
      <c r="G9293" s="0" t="n">
        <v>0.1</v>
      </c>
      <c r="H9293" s="0" t="n">
        <v>1</v>
      </c>
      <c r="I9293" s="0" t="n">
        <v>212344506</v>
      </c>
      <c r="J9293" s="0" t="s">
        <v>16625</v>
      </c>
    </row>
    <row r="9294" customFormat="false" ht="15" hidden="false" customHeight="false" outlineLevel="0" collapsed="false">
      <c r="A9294" s="0" t="s">
        <v>16626</v>
      </c>
      <c r="E9294" s="0" t="s">
        <v>235</v>
      </c>
      <c r="F9294" s="0" t="n">
        <v>500018</v>
      </c>
      <c r="G9294" s="0" t="n">
        <v>0.1</v>
      </c>
      <c r="H9294" s="0" t="n">
        <v>1</v>
      </c>
      <c r="I9294" s="0" t="n">
        <v>212344471</v>
      </c>
      <c r="J9294" s="0" t="s">
        <v>16627</v>
      </c>
    </row>
    <row r="9295" customFormat="false" ht="15" hidden="false" customHeight="false" outlineLevel="0" collapsed="false">
      <c r="A9295" s="0" t="s">
        <v>16628</v>
      </c>
      <c r="E9295" s="0" t="s">
        <v>232</v>
      </c>
      <c r="F9295" s="0" t="n">
        <v>500018</v>
      </c>
      <c r="G9295" s="0" t="n">
        <v>0.1</v>
      </c>
      <c r="H9295" s="0" t="n">
        <v>1</v>
      </c>
      <c r="I9295" s="0" t="n">
        <v>212344397</v>
      </c>
      <c r="J9295" s="0" t="s">
        <v>16629</v>
      </c>
    </row>
    <row r="9296" customFormat="false" ht="15" hidden="false" customHeight="false" outlineLevel="0" collapsed="false">
      <c r="A9296" s="0" t="s">
        <v>16630</v>
      </c>
      <c r="E9296" s="0" t="s">
        <v>235</v>
      </c>
      <c r="F9296" s="0" t="n">
        <v>500017</v>
      </c>
      <c r="G9296" s="0" t="n">
        <v>0.1</v>
      </c>
      <c r="H9296" s="0" t="n">
        <v>1</v>
      </c>
      <c r="I9296" s="0" t="n">
        <v>212344701</v>
      </c>
      <c r="J9296" s="0" t="s">
        <v>16631</v>
      </c>
    </row>
    <row r="9297" customFormat="false" ht="15" hidden="false" customHeight="false" outlineLevel="0" collapsed="false">
      <c r="A9297" s="0" t="s">
        <v>4094</v>
      </c>
      <c r="E9297" s="0" t="s">
        <v>235</v>
      </c>
      <c r="F9297" s="0" t="n">
        <v>500017</v>
      </c>
      <c r="G9297" s="0" t="n">
        <v>0.1</v>
      </c>
      <c r="H9297" s="0" t="n">
        <v>1</v>
      </c>
      <c r="I9297" s="0" t="n">
        <v>212344357</v>
      </c>
      <c r="J9297" s="0" t="s">
        <v>16632</v>
      </c>
    </row>
    <row r="9298" customFormat="false" ht="15" hidden="false" customHeight="false" outlineLevel="0" collapsed="false">
      <c r="A9298" s="0" t="s">
        <v>4096</v>
      </c>
      <c r="E9298" s="0" t="s">
        <v>235</v>
      </c>
      <c r="F9298" s="0" t="n">
        <v>500017</v>
      </c>
      <c r="G9298" s="0" t="n">
        <v>0.1</v>
      </c>
      <c r="H9298" s="0" t="n">
        <v>1</v>
      </c>
      <c r="I9298" s="0" t="n">
        <v>212344356</v>
      </c>
      <c r="J9298" s="0" t="s">
        <v>16633</v>
      </c>
    </row>
    <row r="9299" customFormat="false" ht="15" hidden="false" customHeight="false" outlineLevel="0" collapsed="false">
      <c r="A9299" s="0" t="s">
        <v>16634</v>
      </c>
      <c r="E9299" s="0" t="s">
        <v>235</v>
      </c>
      <c r="F9299" s="0" t="n">
        <v>500013</v>
      </c>
      <c r="G9299" s="0" t="n">
        <v>0.1</v>
      </c>
      <c r="H9299" s="0" t="n">
        <v>1</v>
      </c>
      <c r="I9299" s="0" t="n">
        <v>212344733</v>
      </c>
      <c r="J9299" s="0" t="s">
        <v>16635</v>
      </c>
    </row>
    <row r="9300" customFormat="false" ht="15" hidden="false" customHeight="false" outlineLevel="0" collapsed="false">
      <c r="A9300" s="0" t="s">
        <v>16636</v>
      </c>
      <c r="E9300" s="0" t="s">
        <v>5256</v>
      </c>
      <c r="F9300" s="0" t="n">
        <v>493773</v>
      </c>
      <c r="G9300" s="0" t="n">
        <v>0.1</v>
      </c>
      <c r="H9300" s="0" t="n">
        <v>1</v>
      </c>
      <c r="I9300" s="0" t="n">
        <v>212344490</v>
      </c>
      <c r="J9300" s="0" t="s">
        <v>16637</v>
      </c>
    </row>
    <row r="9301" customFormat="false" ht="15" hidden="false" customHeight="false" outlineLevel="0" collapsed="false">
      <c r="A9301" s="0" t="s">
        <v>16638</v>
      </c>
      <c r="E9301" s="0" t="s">
        <v>332</v>
      </c>
      <c r="F9301" s="0" t="n">
        <v>492010</v>
      </c>
      <c r="G9301" s="0" t="n">
        <v>0.1</v>
      </c>
      <c r="H9301" s="0" t="n">
        <v>1</v>
      </c>
      <c r="I9301" s="0" t="n">
        <v>212344420</v>
      </c>
      <c r="J9301" s="0" t="s">
        <v>16639</v>
      </c>
    </row>
    <row r="9302" customFormat="false" ht="15" hidden="false" customHeight="false" outlineLevel="0" collapsed="false">
      <c r="A9302" s="0" t="s">
        <v>16640</v>
      </c>
      <c r="E9302" s="0" t="s">
        <v>332</v>
      </c>
      <c r="F9302" s="0" t="n">
        <v>492007</v>
      </c>
      <c r="G9302" s="0" t="n">
        <v>0.1</v>
      </c>
      <c r="H9302" s="0" t="n">
        <v>1</v>
      </c>
      <c r="I9302" s="0" t="n">
        <v>212344680</v>
      </c>
      <c r="J9302" s="0" t="s">
        <v>16641</v>
      </c>
    </row>
    <row r="9303" customFormat="false" ht="15" hidden="false" customHeight="false" outlineLevel="0" collapsed="false">
      <c r="A9303" s="0" t="s">
        <v>16642</v>
      </c>
      <c r="E9303" s="0" t="s">
        <v>332</v>
      </c>
      <c r="F9303" s="0" t="n">
        <v>490006</v>
      </c>
      <c r="G9303" s="0" t="n">
        <v>0.1</v>
      </c>
      <c r="H9303" s="0" t="n">
        <v>1</v>
      </c>
      <c r="I9303" s="0" t="n">
        <v>212344486</v>
      </c>
      <c r="J9303" s="0" t="s">
        <v>16643</v>
      </c>
    </row>
    <row r="9304" customFormat="false" ht="15" hidden="false" customHeight="false" outlineLevel="0" collapsed="false">
      <c r="A9304" s="0" t="s">
        <v>4124</v>
      </c>
      <c r="E9304" s="0" t="s">
        <v>344</v>
      </c>
      <c r="F9304" s="0" t="n">
        <v>486001</v>
      </c>
      <c r="G9304" s="0" t="n">
        <v>0.1</v>
      </c>
      <c r="H9304" s="0" t="n">
        <v>1</v>
      </c>
      <c r="I9304" s="0" t="n">
        <v>212344749</v>
      </c>
      <c r="J9304" s="0" t="s">
        <v>16644</v>
      </c>
    </row>
    <row r="9305" customFormat="false" ht="15" hidden="false" customHeight="false" outlineLevel="0" collapsed="false">
      <c r="A9305" s="0" t="s">
        <v>16645</v>
      </c>
      <c r="E9305" s="0" t="s">
        <v>344</v>
      </c>
      <c r="F9305" s="0" t="n">
        <v>486001</v>
      </c>
      <c r="G9305" s="0" t="n">
        <v>0.1</v>
      </c>
      <c r="H9305" s="0" t="n">
        <v>1</v>
      </c>
      <c r="I9305" s="0" t="n">
        <v>212344743</v>
      </c>
      <c r="J9305" s="0" t="s">
        <v>16646</v>
      </c>
    </row>
    <row r="9306" customFormat="false" ht="15" hidden="false" customHeight="false" outlineLevel="0" collapsed="false">
      <c r="A9306" s="0" t="s">
        <v>346</v>
      </c>
      <c r="E9306" s="0" t="s">
        <v>344</v>
      </c>
      <c r="F9306" s="0" t="n">
        <v>486001</v>
      </c>
      <c r="G9306" s="0" t="n">
        <v>0.1</v>
      </c>
      <c r="H9306" s="0" t="n">
        <v>1</v>
      </c>
      <c r="I9306" s="0" t="n">
        <v>212344700</v>
      </c>
      <c r="J9306" s="0" t="s">
        <v>16647</v>
      </c>
    </row>
    <row r="9307" customFormat="false" ht="15" hidden="false" customHeight="false" outlineLevel="0" collapsed="false">
      <c r="A9307" s="0" t="s">
        <v>16648</v>
      </c>
      <c r="E9307" s="0" t="s">
        <v>344</v>
      </c>
      <c r="F9307" s="0" t="n">
        <v>486001</v>
      </c>
      <c r="G9307" s="0" t="n">
        <v>0.1</v>
      </c>
      <c r="H9307" s="0" t="n">
        <v>1</v>
      </c>
      <c r="I9307" s="0" t="n">
        <v>212344470</v>
      </c>
      <c r="J9307" s="0" t="s">
        <v>16649</v>
      </c>
    </row>
    <row r="9308" customFormat="false" ht="15" hidden="false" customHeight="false" outlineLevel="0" collapsed="false">
      <c r="A9308" s="0" t="s">
        <v>16650</v>
      </c>
      <c r="E9308" s="0" t="s">
        <v>9277</v>
      </c>
      <c r="F9308" s="0" t="n">
        <v>485001</v>
      </c>
      <c r="G9308" s="0" t="n">
        <v>0.1</v>
      </c>
      <c r="H9308" s="0" t="n">
        <v>1</v>
      </c>
      <c r="I9308" s="0" t="n">
        <v>212344432</v>
      </c>
      <c r="J9308" s="0" t="s">
        <v>16651</v>
      </c>
    </row>
    <row r="9309" customFormat="false" ht="15" hidden="false" customHeight="false" outlineLevel="0" collapsed="false">
      <c r="A9309" s="0" t="s">
        <v>16652</v>
      </c>
      <c r="E9309" s="0" t="s">
        <v>9277</v>
      </c>
      <c r="F9309" s="0" t="n">
        <v>485001</v>
      </c>
      <c r="G9309" s="0" t="n">
        <v>0.1</v>
      </c>
      <c r="H9309" s="0" t="n">
        <v>1</v>
      </c>
      <c r="I9309" s="0" t="n">
        <v>212344431</v>
      </c>
      <c r="J9309" s="0" t="s">
        <v>16653</v>
      </c>
    </row>
    <row r="9310" customFormat="false" ht="15" hidden="false" customHeight="false" outlineLevel="0" collapsed="false">
      <c r="A9310" s="0" t="s">
        <v>16654</v>
      </c>
      <c r="E9310" s="0" t="s">
        <v>7312</v>
      </c>
      <c r="F9310" s="0" t="n">
        <v>483501</v>
      </c>
      <c r="G9310" s="0" t="n">
        <v>0.1</v>
      </c>
      <c r="H9310" s="0" t="n">
        <v>1</v>
      </c>
      <c r="I9310" s="0" t="n">
        <v>212344423</v>
      </c>
      <c r="J9310" s="0" t="s">
        <v>16655</v>
      </c>
    </row>
    <row r="9311" customFormat="false" ht="15" hidden="false" customHeight="false" outlineLevel="0" collapsed="false">
      <c r="A9311" s="0" t="s">
        <v>16656</v>
      </c>
      <c r="E9311" s="0" t="s">
        <v>56</v>
      </c>
      <c r="F9311" s="0" t="n">
        <v>482003</v>
      </c>
      <c r="G9311" s="0" t="n">
        <v>0.1</v>
      </c>
      <c r="H9311" s="0" t="n">
        <v>1</v>
      </c>
      <c r="I9311" s="0" t="n">
        <v>212344730</v>
      </c>
      <c r="J9311" s="0" t="s">
        <v>16657</v>
      </c>
    </row>
    <row r="9312" customFormat="false" ht="15" hidden="false" customHeight="false" outlineLevel="0" collapsed="false">
      <c r="A9312" s="0" t="s">
        <v>16658</v>
      </c>
      <c r="E9312" s="0" t="s">
        <v>4127</v>
      </c>
      <c r="F9312" s="0" t="n">
        <v>482002</v>
      </c>
      <c r="G9312" s="0" t="n">
        <v>0.1</v>
      </c>
      <c r="H9312" s="0" t="n">
        <v>1</v>
      </c>
      <c r="I9312" s="0" t="n">
        <v>212344634</v>
      </c>
      <c r="J9312" s="0" t="s">
        <v>16659</v>
      </c>
    </row>
    <row r="9313" customFormat="false" ht="15" hidden="false" customHeight="false" outlineLevel="0" collapsed="false">
      <c r="A9313" s="0" t="s">
        <v>16660</v>
      </c>
      <c r="E9313" s="0" t="s">
        <v>4127</v>
      </c>
      <c r="F9313" s="0" t="n">
        <v>482002</v>
      </c>
      <c r="G9313" s="0" t="n">
        <v>0.1</v>
      </c>
      <c r="H9313" s="0" t="n">
        <v>1</v>
      </c>
      <c r="I9313" s="0" t="n">
        <v>212344415</v>
      </c>
      <c r="J9313" s="0" t="s">
        <v>16661</v>
      </c>
    </row>
    <row r="9314" customFormat="false" ht="15" hidden="false" customHeight="false" outlineLevel="0" collapsed="false">
      <c r="A9314" s="0" t="s">
        <v>16662</v>
      </c>
      <c r="E9314" s="0" t="s">
        <v>4127</v>
      </c>
      <c r="F9314" s="0" t="n">
        <v>482001</v>
      </c>
      <c r="G9314" s="0" t="n">
        <v>0.1</v>
      </c>
      <c r="H9314" s="0" t="n">
        <v>1</v>
      </c>
      <c r="I9314" s="0" t="n">
        <v>212344414</v>
      </c>
      <c r="J9314" s="0" t="s">
        <v>16663</v>
      </c>
    </row>
    <row r="9315" customFormat="false" ht="15" hidden="false" customHeight="false" outlineLevel="0" collapsed="false">
      <c r="A9315" s="0" t="s">
        <v>16664</v>
      </c>
      <c r="E9315" s="0" t="s">
        <v>352</v>
      </c>
      <c r="F9315" s="0" t="n">
        <v>474003</v>
      </c>
      <c r="G9315" s="0" t="n">
        <v>0.1</v>
      </c>
      <c r="H9315" s="0" t="n">
        <v>1</v>
      </c>
      <c r="I9315" s="0" t="n">
        <v>212344772</v>
      </c>
      <c r="J9315" s="0" t="s">
        <v>16665</v>
      </c>
    </row>
    <row r="9316" customFormat="false" ht="15" hidden="false" customHeight="false" outlineLevel="0" collapsed="false">
      <c r="A9316" s="0" t="s">
        <v>16666</v>
      </c>
      <c r="E9316" s="0" t="s">
        <v>352</v>
      </c>
      <c r="F9316" s="0" t="n">
        <v>474001</v>
      </c>
      <c r="G9316" s="0" t="n">
        <v>0.1</v>
      </c>
      <c r="H9316" s="0" t="n">
        <v>1</v>
      </c>
      <c r="I9316" s="0" t="n">
        <v>212344757</v>
      </c>
      <c r="J9316" s="0" t="s">
        <v>16667</v>
      </c>
    </row>
    <row r="9317" customFormat="false" ht="15" hidden="false" customHeight="false" outlineLevel="0" collapsed="false">
      <c r="A9317" s="0" t="s">
        <v>16668</v>
      </c>
      <c r="E9317" s="0" t="s">
        <v>352</v>
      </c>
      <c r="F9317" s="0" t="n">
        <v>474001</v>
      </c>
      <c r="G9317" s="0" t="n">
        <v>0.1</v>
      </c>
      <c r="H9317" s="0" t="n">
        <v>1</v>
      </c>
      <c r="I9317" s="0" t="n">
        <v>212344724</v>
      </c>
      <c r="J9317" s="0" t="s">
        <v>16669</v>
      </c>
    </row>
    <row r="9318" customFormat="false" ht="15" hidden="false" customHeight="false" outlineLevel="0" collapsed="false">
      <c r="A9318" s="0" t="s">
        <v>363</v>
      </c>
      <c r="E9318" s="0" t="s">
        <v>357</v>
      </c>
      <c r="F9318" s="0" t="n">
        <v>462003</v>
      </c>
      <c r="G9318" s="0" t="n">
        <v>0.1</v>
      </c>
      <c r="H9318" s="0" t="n">
        <v>1</v>
      </c>
      <c r="I9318" s="0" t="n">
        <v>212344715</v>
      </c>
      <c r="J9318" s="0" t="s">
        <v>16670</v>
      </c>
    </row>
    <row r="9319" customFormat="false" ht="15" hidden="false" customHeight="false" outlineLevel="0" collapsed="false">
      <c r="A9319" s="0" t="s">
        <v>367</v>
      </c>
      <c r="E9319" s="0" t="s">
        <v>368</v>
      </c>
      <c r="F9319" s="0" t="n">
        <v>455001</v>
      </c>
      <c r="G9319" s="0" t="n">
        <v>0.1</v>
      </c>
      <c r="H9319" s="0" t="n">
        <v>1</v>
      </c>
      <c r="I9319" s="0" t="n">
        <v>212344597</v>
      </c>
      <c r="J9319" s="0" t="s">
        <v>16671</v>
      </c>
    </row>
    <row r="9320" customFormat="false" ht="15" hidden="false" customHeight="false" outlineLevel="0" collapsed="false">
      <c r="A9320" s="0" t="s">
        <v>16672</v>
      </c>
      <c r="E9320" s="0" t="s">
        <v>375</v>
      </c>
      <c r="F9320" s="0" t="n">
        <v>452011</v>
      </c>
      <c r="G9320" s="0" t="n">
        <v>0.1</v>
      </c>
      <c r="H9320" s="0" t="n">
        <v>1</v>
      </c>
      <c r="I9320" s="0" t="n">
        <v>212344732</v>
      </c>
      <c r="J9320" s="0" t="s">
        <v>16673</v>
      </c>
    </row>
    <row r="9321" customFormat="false" ht="15" hidden="false" customHeight="false" outlineLevel="0" collapsed="false">
      <c r="A9321" s="0" t="s">
        <v>377</v>
      </c>
      <c r="E9321" s="0" t="s">
        <v>375</v>
      </c>
      <c r="F9321" s="0" t="n">
        <v>452009</v>
      </c>
      <c r="G9321" s="0" t="n">
        <v>0.1</v>
      </c>
      <c r="H9321" s="0" t="n">
        <v>1</v>
      </c>
      <c r="I9321" s="0" t="n">
        <v>212344625</v>
      </c>
      <c r="J9321" s="0" t="s">
        <v>16674</v>
      </c>
    </row>
    <row r="9322" customFormat="false" ht="15" hidden="false" customHeight="false" outlineLevel="0" collapsed="false">
      <c r="A9322" s="0" t="s">
        <v>381</v>
      </c>
      <c r="E9322" s="0" t="s">
        <v>375</v>
      </c>
      <c r="F9322" s="0" t="n">
        <v>452006</v>
      </c>
      <c r="G9322" s="0" t="n">
        <v>0.1</v>
      </c>
      <c r="H9322" s="0" t="n">
        <v>1</v>
      </c>
      <c r="I9322" s="0" t="n">
        <v>212344372</v>
      </c>
      <c r="J9322" s="0" t="s">
        <v>16675</v>
      </c>
    </row>
    <row r="9323" customFormat="false" ht="15" hidden="false" customHeight="false" outlineLevel="0" collapsed="false">
      <c r="A9323" s="0" t="s">
        <v>16676</v>
      </c>
      <c r="E9323" s="0" t="s">
        <v>375</v>
      </c>
      <c r="F9323" s="0" t="n">
        <v>452006</v>
      </c>
      <c r="G9323" s="0" t="n">
        <v>0.1</v>
      </c>
      <c r="H9323" s="0" t="n">
        <v>1</v>
      </c>
      <c r="I9323" s="0" t="n">
        <v>212344371</v>
      </c>
      <c r="J9323" s="0" t="s">
        <v>16677</v>
      </c>
    </row>
    <row r="9324" customFormat="false" ht="15" hidden="false" customHeight="false" outlineLevel="0" collapsed="false">
      <c r="A9324" s="0" t="s">
        <v>16678</v>
      </c>
      <c r="E9324" s="0" t="s">
        <v>375</v>
      </c>
      <c r="F9324" s="0" t="n">
        <v>452002</v>
      </c>
      <c r="G9324" s="0" t="n">
        <v>0.1</v>
      </c>
      <c r="H9324" s="0" t="n">
        <v>1</v>
      </c>
      <c r="I9324" s="0" t="n">
        <v>212344608</v>
      </c>
      <c r="J9324" s="0" t="s">
        <v>16679</v>
      </c>
    </row>
    <row r="9325" customFormat="false" ht="15" hidden="false" customHeight="false" outlineLevel="0" collapsed="false">
      <c r="A9325" s="0" t="s">
        <v>16680</v>
      </c>
      <c r="E9325" s="0" t="s">
        <v>1400</v>
      </c>
      <c r="F9325" s="0" t="n">
        <v>452001</v>
      </c>
      <c r="G9325" s="0" t="n">
        <v>0.1</v>
      </c>
      <c r="H9325" s="0" t="n">
        <v>1</v>
      </c>
      <c r="I9325" s="0" t="n">
        <v>212344681</v>
      </c>
      <c r="J9325" s="0" t="s">
        <v>16681</v>
      </c>
    </row>
    <row r="9326" customFormat="false" ht="15" hidden="false" customHeight="false" outlineLevel="0" collapsed="false">
      <c r="A9326" s="0" t="s">
        <v>16682</v>
      </c>
      <c r="E9326" s="0" t="s">
        <v>5310</v>
      </c>
      <c r="F9326" s="0" t="n">
        <v>444602</v>
      </c>
      <c r="G9326" s="0" t="n">
        <v>0.1</v>
      </c>
      <c r="H9326" s="0" t="n">
        <v>1</v>
      </c>
      <c r="I9326" s="0" t="n">
        <v>212344588</v>
      </c>
      <c r="J9326" s="0" t="s">
        <v>16683</v>
      </c>
    </row>
    <row r="9327" customFormat="false" ht="15" hidden="false" customHeight="false" outlineLevel="0" collapsed="false">
      <c r="A9327" s="0" t="s">
        <v>16684</v>
      </c>
      <c r="E9327" s="0" t="s">
        <v>5325</v>
      </c>
      <c r="F9327" s="0" t="n">
        <v>442401</v>
      </c>
      <c r="G9327" s="0" t="n">
        <v>0.1</v>
      </c>
      <c r="H9327" s="0" t="n">
        <v>1</v>
      </c>
      <c r="I9327" s="0" t="n">
        <v>212344688</v>
      </c>
      <c r="J9327" s="0" t="s">
        <v>16685</v>
      </c>
    </row>
    <row r="9328" customFormat="false" ht="15" hidden="false" customHeight="false" outlineLevel="0" collapsed="false">
      <c r="A9328" s="0" t="s">
        <v>16686</v>
      </c>
      <c r="E9328" s="0" t="s">
        <v>401</v>
      </c>
      <c r="F9328" s="0" t="n">
        <v>441601</v>
      </c>
      <c r="G9328" s="0" t="n">
        <v>0.1</v>
      </c>
      <c r="H9328" s="0" t="n">
        <v>1</v>
      </c>
      <c r="I9328" s="0" t="n">
        <v>212344739</v>
      </c>
      <c r="J9328" s="0" t="s">
        <v>16687</v>
      </c>
    </row>
    <row r="9329" customFormat="false" ht="15" hidden="false" customHeight="false" outlineLevel="0" collapsed="false">
      <c r="A9329" s="0" t="s">
        <v>400</v>
      </c>
      <c r="E9329" s="0" t="s">
        <v>401</v>
      </c>
      <c r="F9329" s="0" t="n">
        <v>441601</v>
      </c>
      <c r="G9329" s="0" t="n">
        <v>0.1</v>
      </c>
      <c r="H9329" s="0" t="n">
        <v>1</v>
      </c>
      <c r="I9329" s="0" t="n">
        <v>212344652</v>
      </c>
      <c r="J9329" s="0" t="s">
        <v>16688</v>
      </c>
    </row>
    <row r="9330" customFormat="false" ht="15" hidden="false" customHeight="false" outlineLevel="0" collapsed="false">
      <c r="A9330" s="0" t="s">
        <v>403</v>
      </c>
      <c r="E9330" s="0" t="s">
        <v>401</v>
      </c>
      <c r="F9330" s="0" t="n">
        <v>441601</v>
      </c>
      <c r="G9330" s="0" t="n">
        <v>0.1</v>
      </c>
      <c r="H9330" s="0" t="n">
        <v>1</v>
      </c>
      <c r="I9330" s="0" t="n">
        <v>212344622</v>
      </c>
      <c r="J9330" s="0" t="s">
        <v>16689</v>
      </c>
    </row>
    <row r="9331" customFormat="false" ht="15" hidden="false" customHeight="false" outlineLevel="0" collapsed="false">
      <c r="A9331" s="0" t="s">
        <v>16690</v>
      </c>
      <c r="E9331" s="0" t="s">
        <v>406</v>
      </c>
      <c r="F9331" s="0" t="n">
        <v>440027</v>
      </c>
      <c r="G9331" s="0" t="n">
        <v>0.1</v>
      </c>
      <c r="H9331" s="0" t="n">
        <v>1</v>
      </c>
      <c r="I9331" s="0" t="n">
        <v>212344695</v>
      </c>
      <c r="J9331" s="0" t="s">
        <v>16691</v>
      </c>
    </row>
    <row r="9332" customFormat="false" ht="15" hidden="false" customHeight="false" outlineLevel="0" collapsed="false">
      <c r="A9332" s="0" t="s">
        <v>16692</v>
      </c>
      <c r="E9332" s="0" t="s">
        <v>406</v>
      </c>
      <c r="F9332" s="0" t="n">
        <v>440013</v>
      </c>
      <c r="G9332" s="0" t="n">
        <v>0.1</v>
      </c>
      <c r="H9332" s="0" t="n">
        <v>1</v>
      </c>
      <c r="I9332" s="0" t="n">
        <v>212344685</v>
      </c>
      <c r="J9332" s="0" t="s">
        <v>16693</v>
      </c>
    </row>
    <row r="9333" customFormat="false" ht="15" hidden="false" customHeight="false" outlineLevel="0" collapsed="false">
      <c r="A9333" s="0" t="s">
        <v>6392</v>
      </c>
      <c r="E9333" s="0" t="s">
        <v>406</v>
      </c>
      <c r="F9333" s="0" t="n">
        <v>440010</v>
      </c>
      <c r="G9333" s="0" t="n">
        <v>0.1</v>
      </c>
      <c r="H9333" s="0" t="n">
        <v>1</v>
      </c>
      <c r="I9333" s="0" t="n">
        <v>212344566</v>
      </c>
      <c r="J9333" s="0" t="s">
        <v>16694</v>
      </c>
    </row>
    <row r="9334" customFormat="false" ht="15" hidden="false" customHeight="false" outlineLevel="0" collapsed="false">
      <c r="A9334" s="0" t="s">
        <v>16695</v>
      </c>
      <c r="E9334" s="0" t="s">
        <v>137</v>
      </c>
      <c r="F9334" s="0" t="n">
        <v>440001</v>
      </c>
      <c r="G9334" s="0" t="n">
        <v>0.1</v>
      </c>
      <c r="H9334" s="0" t="n">
        <v>1</v>
      </c>
      <c r="I9334" s="0" t="n">
        <v>212344564</v>
      </c>
      <c r="J9334" s="0" t="s">
        <v>16696</v>
      </c>
    </row>
    <row r="9335" customFormat="false" ht="15" hidden="false" customHeight="false" outlineLevel="0" collapsed="false">
      <c r="A9335" s="0" t="s">
        <v>16697</v>
      </c>
      <c r="E9335" s="0" t="s">
        <v>434</v>
      </c>
      <c r="F9335" s="0" t="n">
        <v>425001</v>
      </c>
      <c r="G9335" s="0" t="n">
        <v>0.1</v>
      </c>
      <c r="H9335" s="0" t="n">
        <v>1</v>
      </c>
      <c r="I9335" s="0" t="n">
        <v>212344425</v>
      </c>
      <c r="J9335" s="0" t="s">
        <v>16698</v>
      </c>
    </row>
    <row r="9336" customFormat="false" ht="15" hidden="false" customHeight="false" outlineLevel="0" collapsed="false">
      <c r="A9336" s="0" t="s">
        <v>443</v>
      </c>
      <c r="E9336" s="0" t="s">
        <v>439</v>
      </c>
      <c r="F9336" s="0" t="n">
        <v>422003</v>
      </c>
      <c r="G9336" s="0" t="n">
        <v>0.1</v>
      </c>
      <c r="H9336" s="0" t="n">
        <v>1</v>
      </c>
      <c r="I9336" s="0" t="n">
        <v>212344635</v>
      </c>
      <c r="J9336" s="0" t="s">
        <v>16699</v>
      </c>
    </row>
    <row r="9337" customFormat="false" ht="15" hidden="false" customHeight="false" outlineLevel="0" collapsed="false">
      <c r="A9337" s="0" t="s">
        <v>16700</v>
      </c>
      <c r="E9337" s="0" t="s">
        <v>16701</v>
      </c>
      <c r="F9337" s="0" t="n">
        <v>421203</v>
      </c>
      <c r="G9337" s="0" t="n">
        <v>0.1</v>
      </c>
      <c r="H9337" s="0" t="n">
        <v>1</v>
      </c>
      <c r="I9337" s="0" t="n">
        <v>212344584</v>
      </c>
      <c r="J9337" s="0" t="s">
        <v>16702</v>
      </c>
    </row>
    <row r="9338" customFormat="false" ht="15" hidden="false" customHeight="false" outlineLevel="0" collapsed="false">
      <c r="A9338" s="0" t="s">
        <v>16703</v>
      </c>
      <c r="E9338" s="0" t="s">
        <v>11</v>
      </c>
      <c r="F9338" s="0" t="n">
        <v>421002</v>
      </c>
      <c r="G9338" s="0" t="n">
        <v>0.1</v>
      </c>
      <c r="H9338" s="0" t="n">
        <v>1</v>
      </c>
      <c r="I9338" s="0" t="n">
        <v>212344475</v>
      </c>
      <c r="J9338" s="0" t="s">
        <v>16704</v>
      </c>
    </row>
    <row r="9339" customFormat="false" ht="15" hidden="false" customHeight="false" outlineLevel="0" collapsed="false">
      <c r="A9339" s="0" t="s">
        <v>16705</v>
      </c>
      <c r="E9339" s="0" t="s">
        <v>35</v>
      </c>
      <c r="F9339" s="0" t="n">
        <v>416115</v>
      </c>
      <c r="G9339" s="0" t="n">
        <v>0.1</v>
      </c>
      <c r="H9339" s="0" t="n">
        <v>1</v>
      </c>
      <c r="I9339" s="0" t="n">
        <v>212344756</v>
      </c>
      <c r="J9339" s="0" t="s">
        <v>16706</v>
      </c>
    </row>
    <row r="9340" customFormat="false" ht="15" hidden="false" customHeight="false" outlineLevel="0" collapsed="false">
      <c r="A9340" s="0" t="s">
        <v>16707</v>
      </c>
      <c r="E9340" s="0" t="s">
        <v>35</v>
      </c>
      <c r="F9340" s="0" t="n">
        <v>416005</v>
      </c>
      <c r="G9340" s="0" t="n">
        <v>0.1</v>
      </c>
      <c r="H9340" s="0" t="n">
        <v>1</v>
      </c>
      <c r="I9340" s="0" t="n">
        <v>212344418</v>
      </c>
      <c r="J9340" s="0" t="s">
        <v>16708</v>
      </c>
    </row>
    <row r="9341" customFormat="false" ht="15" hidden="false" customHeight="false" outlineLevel="0" collapsed="false">
      <c r="A9341" s="0" t="s">
        <v>16709</v>
      </c>
      <c r="E9341" s="0" t="s">
        <v>42</v>
      </c>
      <c r="F9341" s="0" t="n">
        <v>415612</v>
      </c>
      <c r="G9341" s="0" t="n">
        <v>0.1</v>
      </c>
      <c r="H9341" s="0" t="n">
        <v>1</v>
      </c>
      <c r="I9341" s="0" t="n">
        <v>212344444</v>
      </c>
      <c r="J9341" s="0" t="s">
        <v>16710</v>
      </c>
    </row>
    <row r="9342" customFormat="false" ht="15" hidden="false" customHeight="false" outlineLevel="0" collapsed="false">
      <c r="A9342" s="0" t="s">
        <v>50</v>
      </c>
      <c r="E9342" s="0" t="s">
        <v>48</v>
      </c>
      <c r="F9342" s="0" t="n">
        <v>414001</v>
      </c>
      <c r="G9342" s="0" t="n">
        <v>0.1</v>
      </c>
      <c r="H9342" s="0" t="n">
        <v>1</v>
      </c>
      <c r="I9342" s="0" t="n">
        <v>212344771</v>
      </c>
      <c r="J9342" s="0" t="s">
        <v>16711</v>
      </c>
    </row>
    <row r="9343" customFormat="false" ht="15" hidden="false" customHeight="false" outlineLevel="0" collapsed="false">
      <c r="A9343" s="0" t="s">
        <v>16712</v>
      </c>
      <c r="E9343" s="0" t="s">
        <v>15894</v>
      </c>
      <c r="F9343" s="0" t="n">
        <v>413102</v>
      </c>
      <c r="G9343" s="0" t="n">
        <v>0.1</v>
      </c>
      <c r="H9343" s="0" t="n">
        <v>1</v>
      </c>
      <c r="I9343" s="0" t="n">
        <v>212344419</v>
      </c>
      <c r="J9343" s="0" t="s">
        <v>16713</v>
      </c>
    </row>
    <row r="9344" customFormat="false" ht="15" hidden="false" customHeight="false" outlineLevel="0" collapsed="false">
      <c r="A9344" s="0" t="s">
        <v>16714</v>
      </c>
      <c r="E9344" s="0" t="s">
        <v>680</v>
      </c>
      <c r="F9344" s="0" t="n">
        <v>411040</v>
      </c>
      <c r="G9344" s="0" t="n">
        <v>0.1</v>
      </c>
      <c r="H9344" s="0" t="n">
        <v>1</v>
      </c>
      <c r="I9344" s="0" t="n">
        <v>212344546</v>
      </c>
      <c r="J9344" s="0" t="s">
        <v>16715</v>
      </c>
    </row>
    <row r="9345" customFormat="false" ht="15" hidden="false" customHeight="false" outlineLevel="0" collapsed="false">
      <c r="A9345" s="0" t="s">
        <v>72</v>
      </c>
      <c r="E9345" s="0" t="s">
        <v>56</v>
      </c>
      <c r="F9345" s="0" t="n">
        <v>411038</v>
      </c>
      <c r="G9345" s="0" t="n">
        <v>0.1</v>
      </c>
      <c r="H9345" s="0" t="n">
        <v>1</v>
      </c>
      <c r="I9345" s="0" t="n">
        <v>212344463</v>
      </c>
      <c r="J9345" s="0" t="s">
        <v>16716</v>
      </c>
    </row>
    <row r="9346" customFormat="false" ht="15" hidden="false" customHeight="false" outlineLevel="0" collapsed="false">
      <c r="A9346" s="0" t="s">
        <v>76</v>
      </c>
      <c r="E9346" s="0" t="s">
        <v>56</v>
      </c>
      <c r="F9346" s="0" t="n">
        <v>411033</v>
      </c>
      <c r="G9346" s="0" t="n">
        <v>0.1</v>
      </c>
      <c r="H9346" s="0" t="n">
        <v>1</v>
      </c>
      <c r="I9346" s="0" t="n">
        <v>212344664</v>
      </c>
      <c r="J9346" s="0" t="s">
        <v>16717</v>
      </c>
    </row>
    <row r="9347" customFormat="false" ht="15" hidden="false" customHeight="false" outlineLevel="0" collapsed="false">
      <c r="A9347" s="0" t="s">
        <v>16718</v>
      </c>
      <c r="E9347" s="0" t="s">
        <v>56</v>
      </c>
      <c r="F9347" s="0" t="n">
        <v>411033</v>
      </c>
      <c r="G9347" s="0" t="n">
        <v>0.1</v>
      </c>
      <c r="H9347" s="0" t="n">
        <v>1</v>
      </c>
      <c r="I9347" s="0" t="n">
        <v>212344617</v>
      </c>
      <c r="J9347" s="0" t="s">
        <v>16719</v>
      </c>
    </row>
    <row r="9348" customFormat="false" ht="15" hidden="false" customHeight="false" outlineLevel="0" collapsed="false">
      <c r="A9348" s="0" t="s">
        <v>16720</v>
      </c>
      <c r="E9348" s="0" t="s">
        <v>137</v>
      </c>
      <c r="F9348" s="0" t="n">
        <v>411033</v>
      </c>
      <c r="G9348" s="0" t="n">
        <v>0.1</v>
      </c>
      <c r="H9348" s="0" t="n">
        <v>1</v>
      </c>
      <c r="I9348" s="0" t="n">
        <v>212344607</v>
      </c>
      <c r="J9348" s="0" t="s">
        <v>16721</v>
      </c>
    </row>
    <row r="9349" customFormat="false" ht="15" hidden="false" customHeight="false" outlineLevel="0" collapsed="false">
      <c r="A9349" s="0" t="s">
        <v>16722</v>
      </c>
      <c r="E9349" s="0" t="s">
        <v>2593</v>
      </c>
      <c r="F9349" s="0" t="n">
        <v>411032</v>
      </c>
      <c r="G9349" s="0" t="n">
        <v>0.1</v>
      </c>
      <c r="H9349" s="0" t="n">
        <v>1</v>
      </c>
      <c r="I9349" s="0" t="n">
        <v>212344640</v>
      </c>
      <c r="J9349" s="0" t="s">
        <v>16723</v>
      </c>
    </row>
    <row r="9350" customFormat="false" ht="15" hidden="false" customHeight="false" outlineLevel="0" collapsed="false">
      <c r="A9350" s="0" t="s">
        <v>16724</v>
      </c>
      <c r="E9350" s="0" t="s">
        <v>56</v>
      </c>
      <c r="F9350" s="0" t="n">
        <v>411028</v>
      </c>
      <c r="G9350" s="0" t="n">
        <v>0.1</v>
      </c>
      <c r="H9350" s="0" t="n">
        <v>1</v>
      </c>
      <c r="I9350" s="0" t="n">
        <v>212344776</v>
      </c>
      <c r="J9350" s="0" t="s">
        <v>16725</v>
      </c>
    </row>
    <row r="9351" customFormat="false" ht="15" hidden="false" customHeight="false" outlineLevel="0" collapsed="false">
      <c r="A9351" s="0" t="s">
        <v>16726</v>
      </c>
      <c r="E9351" s="0" t="s">
        <v>56</v>
      </c>
      <c r="F9351" s="0" t="n">
        <v>411028</v>
      </c>
      <c r="G9351" s="0" t="n">
        <v>0.1</v>
      </c>
      <c r="H9351" s="0" t="n">
        <v>1</v>
      </c>
      <c r="I9351" s="0" t="n">
        <v>212344567</v>
      </c>
      <c r="J9351" s="0" t="s">
        <v>16727</v>
      </c>
    </row>
    <row r="9352" customFormat="false" ht="15" hidden="false" customHeight="false" outlineLevel="0" collapsed="false">
      <c r="A9352" s="0" t="s">
        <v>16728</v>
      </c>
      <c r="E9352" s="0" t="s">
        <v>87</v>
      </c>
      <c r="F9352" s="0" t="n">
        <v>411028</v>
      </c>
      <c r="G9352" s="0" t="n">
        <v>0.1</v>
      </c>
      <c r="H9352" s="0" t="n">
        <v>1</v>
      </c>
      <c r="I9352" s="0" t="n">
        <v>212344417</v>
      </c>
      <c r="J9352" s="0" t="s">
        <v>16729</v>
      </c>
    </row>
    <row r="9353" customFormat="false" ht="15" hidden="false" customHeight="false" outlineLevel="0" collapsed="false">
      <c r="A9353" s="0" t="s">
        <v>16730</v>
      </c>
      <c r="E9353" s="0" t="s">
        <v>56</v>
      </c>
      <c r="F9353" s="0" t="n">
        <v>411027</v>
      </c>
      <c r="G9353" s="0" t="n">
        <v>0.1</v>
      </c>
      <c r="H9353" s="0" t="n">
        <v>1</v>
      </c>
      <c r="I9353" s="0" t="n">
        <v>212344563</v>
      </c>
      <c r="J9353" s="0" t="s">
        <v>16731</v>
      </c>
    </row>
    <row r="9354" customFormat="false" ht="15" hidden="false" customHeight="false" outlineLevel="0" collapsed="false">
      <c r="A9354" s="0" t="s">
        <v>6428</v>
      </c>
      <c r="E9354" s="0" t="s">
        <v>56</v>
      </c>
      <c r="F9354" s="0" t="n">
        <v>411027</v>
      </c>
      <c r="G9354" s="0" t="n">
        <v>0.1</v>
      </c>
      <c r="H9354" s="0" t="n">
        <v>1</v>
      </c>
      <c r="I9354" s="0" t="n">
        <v>212344368</v>
      </c>
      <c r="J9354" s="0" t="s">
        <v>16732</v>
      </c>
    </row>
    <row r="9355" customFormat="false" ht="15" hidden="false" customHeight="false" outlineLevel="0" collapsed="false">
      <c r="A9355" s="0" t="s">
        <v>16488</v>
      </c>
      <c r="E9355" s="0" t="s">
        <v>56</v>
      </c>
      <c r="F9355" s="0" t="n">
        <v>411026</v>
      </c>
      <c r="G9355" s="0" t="n">
        <v>0.1</v>
      </c>
      <c r="H9355" s="0" t="n">
        <v>1</v>
      </c>
      <c r="I9355" s="0" t="n">
        <v>212344594</v>
      </c>
      <c r="J9355" s="0" t="s">
        <v>16733</v>
      </c>
    </row>
    <row r="9356" customFormat="false" ht="15" hidden="false" customHeight="false" outlineLevel="0" collapsed="false">
      <c r="A9356" s="0" t="s">
        <v>12337</v>
      </c>
      <c r="E9356" s="0" t="s">
        <v>448</v>
      </c>
      <c r="F9356" s="0" t="n">
        <v>411021</v>
      </c>
      <c r="G9356" s="0" t="n">
        <v>0.1</v>
      </c>
      <c r="H9356" s="0" t="n">
        <v>1</v>
      </c>
      <c r="I9356" s="0" t="n">
        <v>212344696</v>
      </c>
      <c r="J9356" s="0" t="s">
        <v>16734</v>
      </c>
    </row>
    <row r="9357" customFormat="false" ht="15" hidden="false" customHeight="false" outlineLevel="0" collapsed="false">
      <c r="A9357" s="0" t="s">
        <v>16735</v>
      </c>
      <c r="E9357" s="0" t="s">
        <v>56</v>
      </c>
      <c r="F9357" s="0" t="n">
        <v>411021</v>
      </c>
      <c r="G9357" s="0" t="n">
        <v>0.1</v>
      </c>
      <c r="H9357" s="0" t="n">
        <v>1</v>
      </c>
      <c r="I9357" s="0" t="n">
        <v>212344480</v>
      </c>
      <c r="J9357" s="0" t="s">
        <v>16736</v>
      </c>
    </row>
    <row r="9358" customFormat="false" ht="15" hidden="false" customHeight="false" outlineLevel="0" collapsed="false">
      <c r="A9358" s="0" t="s">
        <v>86</v>
      </c>
      <c r="E9358" s="0" t="s">
        <v>87</v>
      </c>
      <c r="F9358" s="0" t="n">
        <v>411021</v>
      </c>
      <c r="G9358" s="0" t="n">
        <v>0.1</v>
      </c>
      <c r="H9358" s="0" t="n">
        <v>1</v>
      </c>
      <c r="I9358" s="0" t="n">
        <v>212344452</v>
      </c>
      <c r="J9358" s="0" t="s">
        <v>16737</v>
      </c>
    </row>
    <row r="9359" customFormat="false" ht="15" hidden="false" customHeight="false" outlineLevel="0" collapsed="false">
      <c r="A9359" s="0" t="s">
        <v>16738</v>
      </c>
      <c r="E9359" s="0" t="s">
        <v>56</v>
      </c>
      <c r="F9359" s="0" t="n">
        <v>411021</v>
      </c>
      <c r="G9359" s="0" t="n">
        <v>0.1</v>
      </c>
      <c r="H9359" s="0" t="n">
        <v>1</v>
      </c>
      <c r="I9359" s="0" t="n">
        <v>212344451</v>
      </c>
      <c r="J9359" s="0" t="s">
        <v>16739</v>
      </c>
    </row>
    <row r="9360" customFormat="false" ht="15" hidden="false" customHeight="false" outlineLevel="0" collapsed="false">
      <c r="A9360" s="0" t="s">
        <v>89</v>
      </c>
      <c r="E9360" s="0" t="s">
        <v>56</v>
      </c>
      <c r="F9360" s="0" t="n">
        <v>411018</v>
      </c>
      <c r="G9360" s="0" t="n">
        <v>0.1</v>
      </c>
      <c r="H9360" s="0" t="n">
        <v>1</v>
      </c>
      <c r="I9360" s="0" t="n">
        <v>212344590</v>
      </c>
      <c r="J9360" s="0" t="s">
        <v>16740</v>
      </c>
    </row>
    <row r="9361" customFormat="false" ht="15" hidden="false" customHeight="false" outlineLevel="0" collapsed="false">
      <c r="A9361" s="0" t="s">
        <v>13009</v>
      </c>
      <c r="E9361" s="0" t="s">
        <v>56</v>
      </c>
      <c r="F9361" s="0" t="n">
        <v>411014</v>
      </c>
      <c r="G9361" s="0" t="n">
        <v>0.1</v>
      </c>
      <c r="H9361" s="0" t="n">
        <v>1</v>
      </c>
      <c r="I9361" s="0" t="n">
        <v>212344761</v>
      </c>
      <c r="J9361" s="0" t="s">
        <v>16741</v>
      </c>
    </row>
    <row r="9362" customFormat="false" ht="15" hidden="false" customHeight="false" outlineLevel="0" collapsed="false">
      <c r="A9362" s="0" t="s">
        <v>16742</v>
      </c>
      <c r="E9362" s="0" t="s">
        <v>56</v>
      </c>
      <c r="F9362" s="0" t="n">
        <v>411014</v>
      </c>
      <c r="G9362" s="0" t="n">
        <v>0.1</v>
      </c>
      <c r="H9362" s="0" t="n">
        <v>1</v>
      </c>
      <c r="I9362" s="0" t="n">
        <v>212344687</v>
      </c>
      <c r="J9362" s="0" t="s">
        <v>16743</v>
      </c>
    </row>
    <row r="9363" customFormat="false" ht="15" hidden="false" customHeight="false" outlineLevel="0" collapsed="false">
      <c r="A9363" s="0" t="s">
        <v>16744</v>
      </c>
      <c r="E9363" s="0" t="s">
        <v>56</v>
      </c>
      <c r="F9363" s="0" t="n">
        <v>411007</v>
      </c>
      <c r="G9363" s="0" t="n">
        <v>0.1</v>
      </c>
      <c r="H9363" s="0" t="n">
        <v>1</v>
      </c>
      <c r="I9363" s="0" t="n">
        <v>212344507</v>
      </c>
      <c r="J9363" s="0" t="s">
        <v>16745</v>
      </c>
    </row>
    <row r="9364" customFormat="false" ht="15" hidden="false" customHeight="false" outlineLevel="0" collapsed="false">
      <c r="A9364" s="0" t="s">
        <v>16746</v>
      </c>
      <c r="E9364" s="0" t="s">
        <v>56</v>
      </c>
      <c r="F9364" s="0" t="n">
        <v>411007</v>
      </c>
      <c r="G9364" s="0" t="n">
        <v>0.1</v>
      </c>
      <c r="H9364" s="0" t="n">
        <v>1</v>
      </c>
      <c r="I9364" s="0" t="n">
        <v>212344497</v>
      </c>
      <c r="J9364" s="0" t="s">
        <v>16747</v>
      </c>
    </row>
    <row r="9365" customFormat="false" ht="15" hidden="false" customHeight="false" outlineLevel="0" collapsed="false">
      <c r="A9365" s="0" t="s">
        <v>16748</v>
      </c>
      <c r="E9365" s="0" t="s">
        <v>56</v>
      </c>
      <c r="F9365" s="0" t="n">
        <v>411007</v>
      </c>
      <c r="G9365" s="0" t="n">
        <v>0.1</v>
      </c>
      <c r="H9365" s="0" t="n">
        <v>1</v>
      </c>
      <c r="I9365" s="0" t="n">
        <v>212344458</v>
      </c>
      <c r="J9365" s="0" t="s">
        <v>16749</v>
      </c>
    </row>
    <row r="9366" customFormat="false" ht="15" hidden="false" customHeight="false" outlineLevel="0" collapsed="false">
      <c r="A9366" s="0" t="s">
        <v>16750</v>
      </c>
      <c r="E9366" s="0" t="s">
        <v>56</v>
      </c>
      <c r="F9366" s="0" t="n">
        <v>411007</v>
      </c>
      <c r="G9366" s="0" t="n">
        <v>0.1</v>
      </c>
      <c r="H9366" s="0" t="n">
        <v>1</v>
      </c>
      <c r="I9366" s="0" t="n">
        <v>212344441</v>
      </c>
      <c r="J9366" s="0" t="s">
        <v>16751</v>
      </c>
    </row>
    <row r="9367" customFormat="false" ht="15" hidden="false" customHeight="false" outlineLevel="0" collapsed="false">
      <c r="A9367" s="0" t="s">
        <v>16752</v>
      </c>
      <c r="E9367" s="0" t="s">
        <v>10142</v>
      </c>
      <c r="F9367" s="0" t="n">
        <v>403707</v>
      </c>
      <c r="G9367" s="0" t="n">
        <v>0.1</v>
      </c>
      <c r="H9367" s="0" t="n">
        <v>1</v>
      </c>
      <c r="I9367" s="0" t="n">
        <v>212344745</v>
      </c>
      <c r="J9367" s="0" t="s">
        <v>16753</v>
      </c>
    </row>
    <row r="9368" customFormat="false" ht="15" hidden="false" customHeight="false" outlineLevel="0" collapsed="false">
      <c r="A9368" s="0" t="s">
        <v>16754</v>
      </c>
      <c r="E9368" s="0" t="s">
        <v>16755</v>
      </c>
      <c r="F9368" s="0" t="n">
        <v>403602</v>
      </c>
      <c r="G9368" s="0" t="n">
        <v>0.1</v>
      </c>
      <c r="H9368" s="0" t="n">
        <v>1</v>
      </c>
      <c r="I9368" s="0" t="n">
        <v>212344400</v>
      </c>
      <c r="J9368" s="0" t="s">
        <v>16756</v>
      </c>
    </row>
    <row r="9369" customFormat="false" ht="15" hidden="false" customHeight="false" outlineLevel="0" collapsed="false">
      <c r="A9369" s="0" t="s">
        <v>16757</v>
      </c>
      <c r="E9369" s="0" t="s">
        <v>56</v>
      </c>
      <c r="F9369" s="0" t="n">
        <v>403507</v>
      </c>
      <c r="G9369" s="0" t="n">
        <v>0.1</v>
      </c>
      <c r="H9369" s="0" t="n">
        <v>1</v>
      </c>
      <c r="I9369" s="0" t="n">
        <v>212344532</v>
      </c>
      <c r="J9369" s="0" t="s">
        <v>16758</v>
      </c>
    </row>
    <row r="9370" customFormat="false" ht="15" hidden="false" customHeight="false" outlineLevel="0" collapsed="false">
      <c r="A9370" s="0" t="s">
        <v>16759</v>
      </c>
      <c r="E9370" s="0" t="s">
        <v>123</v>
      </c>
      <c r="F9370" s="0" t="n">
        <v>401404</v>
      </c>
      <c r="G9370" s="0" t="n">
        <v>0.1</v>
      </c>
      <c r="H9370" s="0" t="n">
        <v>1</v>
      </c>
      <c r="I9370" s="0" t="n">
        <v>212344735</v>
      </c>
      <c r="J9370" s="0" t="s">
        <v>16760</v>
      </c>
    </row>
    <row r="9371" customFormat="false" ht="15" hidden="false" customHeight="false" outlineLevel="0" collapsed="false">
      <c r="A9371" s="0" t="s">
        <v>16761</v>
      </c>
      <c r="E9371" s="0" t="s">
        <v>11</v>
      </c>
      <c r="F9371" s="0" t="n">
        <v>401202</v>
      </c>
      <c r="G9371" s="0" t="n">
        <v>0.1</v>
      </c>
      <c r="H9371" s="0" t="n">
        <v>1</v>
      </c>
      <c r="I9371" s="0" t="n">
        <v>212344347</v>
      </c>
      <c r="J9371" s="0" t="s">
        <v>16762</v>
      </c>
    </row>
    <row r="9372" customFormat="false" ht="15" hidden="false" customHeight="false" outlineLevel="0" collapsed="false">
      <c r="A9372" s="0" t="s">
        <v>16763</v>
      </c>
      <c r="E9372" s="0" t="s">
        <v>137</v>
      </c>
      <c r="F9372" s="0" t="n">
        <v>401107</v>
      </c>
      <c r="G9372" s="0" t="n">
        <v>0.1</v>
      </c>
      <c r="H9372" s="0" t="n">
        <v>1</v>
      </c>
      <c r="I9372" s="0" t="n">
        <v>212344673</v>
      </c>
      <c r="J9372" s="0" t="s">
        <v>16764</v>
      </c>
    </row>
    <row r="9373" customFormat="false" ht="15" hidden="false" customHeight="false" outlineLevel="0" collapsed="false">
      <c r="A9373" s="0" t="s">
        <v>16765</v>
      </c>
      <c r="E9373" s="0" t="s">
        <v>11</v>
      </c>
      <c r="F9373" s="0" t="n">
        <v>401107</v>
      </c>
      <c r="G9373" s="0" t="n">
        <v>0.1</v>
      </c>
      <c r="H9373" s="0" t="n">
        <v>1</v>
      </c>
      <c r="I9373" s="0" t="n">
        <v>212344657</v>
      </c>
      <c r="J9373" s="0" t="s">
        <v>16766</v>
      </c>
    </row>
    <row r="9374" customFormat="false" ht="15" hidden="false" customHeight="false" outlineLevel="0" collapsed="false">
      <c r="A9374" s="0" t="s">
        <v>16767</v>
      </c>
      <c r="E9374" s="0" t="s">
        <v>11</v>
      </c>
      <c r="F9374" s="0" t="n">
        <v>401107</v>
      </c>
      <c r="G9374" s="0" t="n">
        <v>0.1</v>
      </c>
      <c r="H9374" s="0" t="n">
        <v>1</v>
      </c>
      <c r="I9374" s="0" t="n">
        <v>212344576</v>
      </c>
      <c r="J9374" s="0" t="s">
        <v>16768</v>
      </c>
    </row>
    <row r="9375" customFormat="false" ht="15" hidden="false" customHeight="false" outlineLevel="0" collapsed="false">
      <c r="A9375" s="0" t="s">
        <v>16769</v>
      </c>
      <c r="E9375" s="0" t="n">
        <v>0</v>
      </c>
      <c r="F9375" s="0" t="n">
        <v>401105</v>
      </c>
      <c r="G9375" s="0" t="n">
        <v>0.1</v>
      </c>
      <c r="H9375" s="0" t="n">
        <v>1</v>
      </c>
      <c r="I9375" s="0" t="n">
        <v>212344675</v>
      </c>
      <c r="J9375" s="0" t="s">
        <v>16770</v>
      </c>
    </row>
    <row r="9376" customFormat="false" ht="15" hidden="false" customHeight="false" outlineLevel="0" collapsed="false">
      <c r="A9376" s="0" t="s">
        <v>16771</v>
      </c>
      <c r="E9376" s="0" t="s">
        <v>132</v>
      </c>
      <c r="F9376" s="0" t="n">
        <v>400706</v>
      </c>
      <c r="G9376" s="0" t="n">
        <v>0.1</v>
      </c>
      <c r="H9376" s="0" t="n">
        <v>1</v>
      </c>
      <c r="I9376" s="0" t="n">
        <v>212344559</v>
      </c>
      <c r="J9376" s="0" t="s">
        <v>16772</v>
      </c>
    </row>
    <row r="9377" customFormat="false" ht="15" hidden="false" customHeight="false" outlineLevel="0" collapsed="false">
      <c r="A9377" s="0" t="s">
        <v>16773</v>
      </c>
      <c r="E9377" s="0" t="s">
        <v>137</v>
      </c>
      <c r="F9377" s="0" t="n">
        <v>400705</v>
      </c>
      <c r="G9377" s="0" t="n">
        <v>0.1</v>
      </c>
      <c r="H9377" s="0" t="n">
        <v>1</v>
      </c>
      <c r="I9377" s="0" t="n">
        <v>212344787</v>
      </c>
      <c r="J9377" s="0" t="s">
        <v>16774</v>
      </c>
    </row>
    <row r="9378" customFormat="false" ht="15" hidden="false" customHeight="false" outlineLevel="0" collapsed="false">
      <c r="A9378" s="0" t="s">
        <v>143</v>
      </c>
      <c r="E9378" s="0" t="s">
        <v>132</v>
      </c>
      <c r="F9378" s="0" t="n">
        <v>400701</v>
      </c>
      <c r="G9378" s="0" t="n">
        <v>0.1</v>
      </c>
      <c r="H9378" s="0" t="n">
        <v>1</v>
      </c>
      <c r="I9378" s="0" t="n">
        <v>212344398</v>
      </c>
      <c r="J9378" s="0" t="s">
        <v>16775</v>
      </c>
    </row>
    <row r="9379" customFormat="false" ht="15" hidden="false" customHeight="false" outlineLevel="0" collapsed="false">
      <c r="A9379" s="0" t="s">
        <v>12742</v>
      </c>
      <c r="E9379" s="0" t="s">
        <v>1071</v>
      </c>
      <c r="F9379" s="0" t="n">
        <v>395006</v>
      </c>
      <c r="G9379" s="0" t="n">
        <v>0.1</v>
      </c>
      <c r="H9379" s="0" t="n">
        <v>1</v>
      </c>
      <c r="I9379" s="0" t="n">
        <v>212345072</v>
      </c>
      <c r="J9379" s="0" t="s">
        <v>16776</v>
      </c>
    </row>
    <row r="9380" customFormat="false" ht="15" hidden="false" customHeight="false" outlineLevel="0" collapsed="false">
      <c r="A9380" s="0" t="s">
        <v>16777</v>
      </c>
      <c r="E9380" s="0" t="s">
        <v>1071</v>
      </c>
      <c r="F9380" s="0" t="n">
        <v>395001</v>
      </c>
      <c r="G9380" s="0" t="n">
        <v>0.1</v>
      </c>
      <c r="H9380" s="0" t="n">
        <v>1</v>
      </c>
      <c r="I9380" s="0" t="n">
        <v>212345092</v>
      </c>
      <c r="J9380" s="0" t="s">
        <v>16778</v>
      </c>
    </row>
    <row r="9381" customFormat="false" ht="15" hidden="false" customHeight="false" outlineLevel="0" collapsed="false">
      <c r="A9381" s="0" t="s">
        <v>12745</v>
      </c>
      <c r="E9381" s="0" t="s">
        <v>2871</v>
      </c>
      <c r="F9381" s="0" t="n">
        <v>393002</v>
      </c>
      <c r="G9381" s="0" t="n">
        <v>0.1</v>
      </c>
      <c r="H9381" s="0" t="n">
        <v>1</v>
      </c>
      <c r="I9381" s="0" t="n">
        <v>212344845</v>
      </c>
      <c r="J9381" s="0" t="s">
        <v>16779</v>
      </c>
    </row>
    <row r="9382" customFormat="false" ht="15" hidden="false" customHeight="false" outlineLevel="0" collapsed="false">
      <c r="A9382" s="0" t="s">
        <v>12740</v>
      </c>
      <c r="E9382" s="0" t="s">
        <v>1071</v>
      </c>
      <c r="F9382" s="0" t="n">
        <v>395007</v>
      </c>
      <c r="G9382" s="0" t="n">
        <v>0.1</v>
      </c>
      <c r="H9382" s="0" t="n">
        <v>1</v>
      </c>
      <c r="I9382" s="0" t="n">
        <v>212344841</v>
      </c>
      <c r="J9382" s="0" t="s">
        <v>16780</v>
      </c>
    </row>
    <row r="9383" customFormat="false" ht="15" hidden="false" customHeight="false" outlineLevel="0" collapsed="false">
      <c r="A9383" s="0" t="s">
        <v>3445</v>
      </c>
      <c r="E9383" s="0" t="s">
        <v>1318</v>
      </c>
      <c r="F9383" s="0" t="n">
        <v>388001</v>
      </c>
      <c r="G9383" s="0" t="n">
        <v>0.1</v>
      </c>
      <c r="H9383" s="0" t="n">
        <v>1</v>
      </c>
      <c r="I9383" s="0" t="n">
        <v>212345256</v>
      </c>
      <c r="J9383" s="0" t="s">
        <v>16781</v>
      </c>
    </row>
    <row r="9384" customFormat="false" ht="15" hidden="false" customHeight="false" outlineLevel="0" collapsed="false">
      <c r="A9384" s="0" t="s">
        <v>12749</v>
      </c>
      <c r="E9384" s="0" t="s">
        <v>1327</v>
      </c>
      <c r="F9384" s="0" t="n">
        <v>380059</v>
      </c>
      <c r="G9384" s="0" t="n">
        <v>0.1</v>
      </c>
      <c r="H9384" s="0" t="n">
        <v>1</v>
      </c>
      <c r="I9384" s="0" t="n">
        <v>212345009</v>
      </c>
      <c r="J9384" s="0" t="s">
        <v>16782</v>
      </c>
    </row>
    <row r="9385" customFormat="false" ht="15" hidden="false" customHeight="false" outlineLevel="0" collapsed="false">
      <c r="A9385" s="0" t="s">
        <v>3458</v>
      </c>
      <c r="E9385" s="0" t="s">
        <v>1327</v>
      </c>
      <c r="F9385" s="0" t="n">
        <v>380054</v>
      </c>
      <c r="G9385" s="0" t="n">
        <v>0.1</v>
      </c>
      <c r="H9385" s="0" t="n">
        <v>1</v>
      </c>
      <c r="I9385" s="0" t="n">
        <v>212345181</v>
      </c>
      <c r="J9385" s="0" t="s">
        <v>16783</v>
      </c>
    </row>
    <row r="9386" customFormat="false" ht="15" hidden="false" customHeight="false" outlineLevel="0" collapsed="false">
      <c r="A9386" s="0" t="s">
        <v>12758</v>
      </c>
      <c r="E9386" s="0" t="s">
        <v>1327</v>
      </c>
      <c r="F9386" s="0" t="n">
        <v>380051</v>
      </c>
      <c r="G9386" s="0" t="n">
        <v>0.1</v>
      </c>
      <c r="H9386" s="0" t="n">
        <v>1</v>
      </c>
      <c r="I9386" s="0" t="n">
        <v>212344789</v>
      </c>
      <c r="J9386" s="0" t="s">
        <v>16784</v>
      </c>
    </row>
    <row r="9387" customFormat="false" ht="15" hidden="false" customHeight="false" outlineLevel="0" collapsed="false">
      <c r="A9387" s="0" t="s">
        <v>12752</v>
      </c>
      <c r="E9387" s="0" t="s">
        <v>1327</v>
      </c>
      <c r="F9387" s="0" t="n">
        <v>380050</v>
      </c>
      <c r="G9387" s="0" t="n">
        <v>0.1</v>
      </c>
      <c r="H9387" s="0" t="n">
        <v>1</v>
      </c>
      <c r="I9387" s="0" t="n">
        <v>212344935</v>
      </c>
      <c r="J9387" s="0" t="s">
        <v>16785</v>
      </c>
    </row>
    <row r="9388" customFormat="false" ht="15" hidden="false" customHeight="false" outlineLevel="0" collapsed="false">
      <c r="A9388" s="0" t="s">
        <v>12754</v>
      </c>
      <c r="E9388" s="0" t="s">
        <v>1327</v>
      </c>
      <c r="F9388" s="0" t="n">
        <v>380015</v>
      </c>
      <c r="G9388" s="0" t="n">
        <v>0.1</v>
      </c>
      <c r="H9388" s="0" t="n">
        <v>1</v>
      </c>
      <c r="I9388" s="0" t="n">
        <v>212345250</v>
      </c>
      <c r="J9388" s="0" t="s">
        <v>16786</v>
      </c>
    </row>
    <row r="9389" customFormat="false" ht="15" hidden="false" customHeight="false" outlineLevel="0" collapsed="false">
      <c r="A9389" s="0" t="s">
        <v>16787</v>
      </c>
      <c r="E9389" s="0" t="s">
        <v>1327</v>
      </c>
      <c r="F9389" s="0" t="n">
        <v>380015</v>
      </c>
      <c r="G9389" s="0" t="n">
        <v>0.1</v>
      </c>
      <c r="H9389" s="0" t="n">
        <v>1</v>
      </c>
      <c r="I9389" s="0" t="n">
        <v>212344844</v>
      </c>
      <c r="J9389" s="0" t="s">
        <v>16788</v>
      </c>
    </row>
    <row r="9390" customFormat="false" ht="15" hidden="false" customHeight="false" outlineLevel="0" collapsed="false">
      <c r="A9390" s="0" t="s">
        <v>12760</v>
      </c>
      <c r="E9390" s="0" t="s">
        <v>1327</v>
      </c>
      <c r="F9390" s="0" t="n">
        <v>380013</v>
      </c>
      <c r="G9390" s="0" t="n">
        <v>0.1</v>
      </c>
      <c r="H9390" s="0" t="n">
        <v>1</v>
      </c>
      <c r="I9390" s="0" t="n">
        <v>212344790</v>
      </c>
      <c r="J9390" s="0" t="s">
        <v>16789</v>
      </c>
    </row>
    <row r="9391" customFormat="false" ht="15" hidden="false" customHeight="false" outlineLevel="0" collapsed="false">
      <c r="A9391" s="0" t="s">
        <v>16790</v>
      </c>
      <c r="E9391" s="0" t="s">
        <v>1327</v>
      </c>
      <c r="F9391" s="0" t="n">
        <v>380005</v>
      </c>
      <c r="G9391" s="0" t="n">
        <v>0.1</v>
      </c>
      <c r="H9391" s="0" t="n">
        <v>1</v>
      </c>
      <c r="I9391" s="0" t="n">
        <v>212345037</v>
      </c>
      <c r="J9391" s="0" t="s">
        <v>16791</v>
      </c>
    </row>
    <row r="9392" customFormat="false" ht="15" hidden="false" customHeight="false" outlineLevel="0" collapsed="false">
      <c r="A9392" s="0" t="s">
        <v>12756</v>
      </c>
      <c r="E9392" s="0" t="s">
        <v>1353</v>
      </c>
      <c r="F9392" s="0" t="n">
        <v>364002</v>
      </c>
      <c r="G9392" s="0" t="n">
        <v>0.1</v>
      </c>
      <c r="H9392" s="0" t="n">
        <v>1</v>
      </c>
      <c r="I9392" s="0" t="n">
        <v>212344872</v>
      </c>
      <c r="J9392" s="0" t="s">
        <v>16792</v>
      </c>
    </row>
    <row r="9393" customFormat="false" ht="15" hidden="false" customHeight="false" outlineLevel="0" collapsed="false">
      <c r="A9393" s="0" t="s">
        <v>12762</v>
      </c>
      <c r="E9393" s="0" t="s">
        <v>2579</v>
      </c>
      <c r="F9393" s="0" t="n">
        <v>362001</v>
      </c>
      <c r="G9393" s="0" t="n">
        <v>0.1</v>
      </c>
      <c r="H9393" s="0" t="n">
        <v>1</v>
      </c>
      <c r="I9393" s="0" t="n">
        <v>212345159</v>
      </c>
      <c r="J9393" s="0" t="s">
        <v>16793</v>
      </c>
    </row>
    <row r="9394" customFormat="false" ht="15" hidden="false" customHeight="false" outlineLevel="0" collapsed="false">
      <c r="A9394" s="0" t="s">
        <v>12764</v>
      </c>
      <c r="E9394" s="0" t="s">
        <v>12765</v>
      </c>
      <c r="F9394" s="0" t="n">
        <v>360490</v>
      </c>
      <c r="G9394" s="0" t="n">
        <v>0.1</v>
      </c>
      <c r="H9394" s="0" t="n">
        <v>1</v>
      </c>
      <c r="I9394" s="0" t="n">
        <v>212345050</v>
      </c>
      <c r="J9394" s="0" t="s">
        <v>16794</v>
      </c>
    </row>
    <row r="9395" customFormat="false" ht="15" hidden="false" customHeight="false" outlineLevel="0" collapsed="false">
      <c r="A9395" s="0" t="s">
        <v>3509</v>
      </c>
      <c r="E9395" s="0" t="s">
        <v>1366</v>
      </c>
      <c r="F9395" s="0" t="n">
        <v>360006</v>
      </c>
      <c r="G9395" s="0" t="n">
        <v>0.1</v>
      </c>
      <c r="H9395" s="0" t="n">
        <v>1</v>
      </c>
      <c r="I9395" s="0" t="n">
        <v>212345222</v>
      </c>
      <c r="J9395" s="0" t="s">
        <v>16795</v>
      </c>
    </row>
    <row r="9396" customFormat="false" ht="15" hidden="false" customHeight="false" outlineLevel="0" collapsed="false">
      <c r="A9396" s="0" t="s">
        <v>16796</v>
      </c>
      <c r="E9396" s="0" t="s">
        <v>1366</v>
      </c>
      <c r="F9396" s="0" t="n">
        <v>360005</v>
      </c>
      <c r="G9396" s="0" t="n">
        <v>0.1</v>
      </c>
      <c r="H9396" s="0" t="n">
        <v>1</v>
      </c>
      <c r="I9396" s="0" t="n">
        <v>212344874</v>
      </c>
      <c r="J9396" s="0" t="s">
        <v>16797</v>
      </c>
    </row>
    <row r="9397" customFormat="false" ht="15" hidden="false" customHeight="false" outlineLevel="0" collapsed="false">
      <c r="A9397" s="0" t="s">
        <v>12768</v>
      </c>
      <c r="E9397" s="0" t="s">
        <v>1366</v>
      </c>
      <c r="F9397" s="0" t="n">
        <v>360002</v>
      </c>
      <c r="G9397" s="0" t="n">
        <v>0.1</v>
      </c>
      <c r="H9397" s="0" t="n">
        <v>1</v>
      </c>
      <c r="I9397" s="0" t="n">
        <v>212345134</v>
      </c>
      <c r="J9397" s="0" t="s">
        <v>16798</v>
      </c>
    </row>
    <row r="9398" customFormat="false" ht="15" hidden="false" customHeight="false" outlineLevel="0" collapsed="false">
      <c r="A9398" s="0" t="s">
        <v>12770</v>
      </c>
      <c r="E9398" s="0" t="s">
        <v>1366</v>
      </c>
      <c r="F9398" s="0" t="n">
        <v>360002</v>
      </c>
      <c r="G9398" s="0" t="n">
        <v>0.1</v>
      </c>
      <c r="H9398" s="0" t="n">
        <v>1</v>
      </c>
      <c r="I9398" s="0" t="n">
        <v>212344873</v>
      </c>
      <c r="J9398" s="0" t="s">
        <v>16799</v>
      </c>
    </row>
    <row r="9399" customFormat="false" ht="15" hidden="false" customHeight="false" outlineLevel="0" collapsed="false">
      <c r="A9399" s="0" t="s">
        <v>12772</v>
      </c>
      <c r="E9399" s="0" t="s">
        <v>1387</v>
      </c>
      <c r="F9399" s="0" t="n">
        <v>343001</v>
      </c>
      <c r="G9399" s="0" t="n">
        <v>0.1</v>
      </c>
      <c r="H9399" s="0" t="n">
        <v>1</v>
      </c>
      <c r="I9399" s="0" t="n">
        <v>212345253</v>
      </c>
      <c r="J9399" s="0" t="s">
        <v>16800</v>
      </c>
    </row>
    <row r="9400" customFormat="false" ht="15" hidden="false" customHeight="false" outlineLevel="0" collapsed="false">
      <c r="A9400" s="0" t="s">
        <v>794</v>
      </c>
      <c r="E9400" s="0" t="s">
        <v>1390</v>
      </c>
      <c r="F9400" s="0" t="n">
        <v>342001</v>
      </c>
      <c r="G9400" s="0" t="n">
        <v>0.1</v>
      </c>
      <c r="H9400" s="0" t="n">
        <v>1</v>
      </c>
      <c r="I9400" s="0" t="n">
        <v>212345261</v>
      </c>
      <c r="J9400" s="0" t="s">
        <v>16801</v>
      </c>
    </row>
    <row r="9401" customFormat="false" ht="15" hidden="false" customHeight="false" outlineLevel="0" collapsed="false">
      <c r="A9401" s="0" t="s">
        <v>10944</v>
      </c>
      <c r="E9401" s="0" t="s">
        <v>1390</v>
      </c>
      <c r="F9401" s="0" t="n">
        <v>342001</v>
      </c>
      <c r="G9401" s="0" t="n">
        <v>0.1</v>
      </c>
      <c r="H9401" s="0" t="n">
        <v>1</v>
      </c>
      <c r="I9401" s="0" t="n">
        <v>212344924</v>
      </c>
      <c r="J9401" s="0" t="s">
        <v>16802</v>
      </c>
    </row>
    <row r="9402" customFormat="false" ht="15" hidden="false" customHeight="false" outlineLevel="0" collapsed="false">
      <c r="A9402" s="0" t="s">
        <v>13522</v>
      </c>
      <c r="E9402" s="0" t="s">
        <v>2593</v>
      </c>
      <c r="F9402" s="0" t="n">
        <v>324002</v>
      </c>
      <c r="G9402" s="0" t="n">
        <v>0.1</v>
      </c>
      <c r="H9402" s="0" t="n">
        <v>1</v>
      </c>
      <c r="I9402" s="0" t="n">
        <v>212345120</v>
      </c>
      <c r="J9402" s="0" t="s">
        <v>16803</v>
      </c>
    </row>
    <row r="9403" customFormat="false" ht="15" hidden="false" customHeight="false" outlineLevel="0" collapsed="false">
      <c r="A9403" s="0" t="s">
        <v>16722</v>
      </c>
      <c r="E9403" s="0" t="s">
        <v>2593</v>
      </c>
      <c r="F9403" s="0" t="n">
        <v>324002</v>
      </c>
      <c r="G9403" s="0" t="n">
        <v>0.1</v>
      </c>
      <c r="H9403" s="0" t="n">
        <v>1</v>
      </c>
      <c r="I9403" s="0" t="n">
        <v>212345110</v>
      </c>
      <c r="J9403" s="0" t="s">
        <v>16804</v>
      </c>
    </row>
    <row r="9404" customFormat="false" ht="15" hidden="false" customHeight="false" outlineLevel="0" collapsed="false">
      <c r="A9404" s="0" t="s">
        <v>12776</v>
      </c>
      <c r="E9404" s="0" t="s">
        <v>3543</v>
      </c>
      <c r="F9404" s="0" t="n">
        <v>313001</v>
      </c>
      <c r="G9404" s="0" t="n">
        <v>0.1</v>
      </c>
      <c r="H9404" s="0" t="n">
        <v>1</v>
      </c>
      <c r="I9404" s="0" t="n">
        <v>212345207</v>
      </c>
      <c r="J9404" s="0" t="s">
        <v>16805</v>
      </c>
    </row>
    <row r="9405" customFormat="false" ht="15" hidden="false" customHeight="false" outlineLevel="0" collapsed="false">
      <c r="A9405" s="0" t="s">
        <v>12779</v>
      </c>
      <c r="E9405" s="0" t="s">
        <v>1400</v>
      </c>
      <c r="F9405" s="0" t="n">
        <v>302004</v>
      </c>
      <c r="G9405" s="0" t="n">
        <v>0.1</v>
      </c>
      <c r="H9405" s="0" t="n">
        <v>1</v>
      </c>
      <c r="I9405" s="0" t="n">
        <v>212344835</v>
      </c>
      <c r="J9405" s="0" t="s">
        <v>16806</v>
      </c>
    </row>
    <row r="9406" customFormat="false" ht="15" hidden="false" customHeight="false" outlineLevel="0" collapsed="false">
      <c r="A9406" s="0" t="s">
        <v>12781</v>
      </c>
      <c r="E9406" s="0" t="s">
        <v>1400</v>
      </c>
      <c r="F9406" s="0" t="n">
        <v>302004</v>
      </c>
      <c r="G9406" s="0" t="n">
        <v>0.1</v>
      </c>
      <c r="H9406" s="0" t="n">
        <v>1</v>
      </c>
      <c r="I9406" s="0" t="n">
        <v>212344834</v>
      </c>
      <c r="J9406" s="0" t="s">
        <v>16807</v>
      </c>
    </row>
    <row r="9407" customFormat="false" ht="15" hidden="false" customHeight="false" outlineLevel="0" collapsed="false">
      <c r="A9407" s="0" t="s">
        <v>12783</v>
      </c>
      <c r="E9407" s="0" t="s">
        <v>1416</v>
      </c>
      <c r="F9407" s="0" t="n">
        <v>250001</v>
      </c>
      <c r="G9407" s="0" t="n">
        <v>0.1</v>
      </c>
      <c r="H9407" s="0" t="n">
        <v>1</v>
      </c>
      <c r="I9407" s="0" t="n">
        <v>212345023</v>
      </c>
      <c r="J9407" s="0" t="s">
        <v>16808</v>
      </c>
    </row>
    <row r="9408" customFormat="false" ht="15" hidden="false" customHeight="false" outlineLevel="0" collapsed="false">
      <c r="A9408" s="0" t="s">
        <v>16809</v>
      </c>
      <c r="E9408" s="0" t="s">
        <v>4622</v>
      </c>
      <c r="F9408" s="0" t="n">
        <v>249402</v>
      </c>
      <c r="G9408" s="0" t="n">
        <v>0.1</v>
      </c>
      <c r="H9408" s="0" t="n">
        <v>1</v>
      </c>
      <c r="I9408" s="0" t="n">
        <v>212345195</v>
      </c>
      <c r="J9408" s="0" t="s">
        <v>16810</v>
      </c>
    </row>
    <row r="9409" customFormat="false" ht="15" hidden="false" customHeight="false" outlineLevel="0" collapsed="false">
      <c r="A9409" s="0" t="s">
        <v>12786</v>
      </c>
      <c r="E9409" s="0" t="s">
        <v>1425</v>
      </c>
      <c r="F9409" s="0" t="n">
        <v>226003</v>
      </c>
      <c r="G9409" s="0" t="n">
        <v>0.1</v>
      </c>
      <c r="H9409" s="0" t="n">
        <v>1</v>
      </c>
      <c r="I9409" s="0" t="n">
        <v>212345217</v>
      </c>
      <c r="J9409" s="0" t="s">
        <v>16811</v>
      </c>
    </row>
    <row r="9410" customFormat="false" ht="15" hidden="false" customHeight="false" outlineLevel="0" collapsed="false">
      <c r="A9410" s="0" t="s">
        <v>12788</v>
      </c>
      <c r="E9410" s="0" t="s">
        <v>1425</v>
      </c>
      <c r="F9410" s="0" t="n">
        <v>226002</v>
      </c>
      <c r="G9410" s="0" t="n">
        <v>0.1</v>
      </c>
      <c r="H9410" s="0" t="n">
        <v>1</v>
      </c>
      <c r="I9410" s="0" t="n">
        <v>212345198</v>
      </c>
      <c r="J9410" s="0" t="s">
        <v>16812</v>
      </c>
    </row>
    <row r="9411" customFormat="false" ht="15" hidden="false" customHeight="false" outlineLevel="0" collapsed="false">
      <c r="A9411" s="0" t="s">
        <v>13445</v>
      </c>
      <c r="E9411" s="0" t="s">
        <v>1434</v>
      </c>
      <c r="F9411" s="0" t="n">
        <v>211002</v>
      </c>
      <c r="G9411" s="0" t="n">
        <v>0.1</v>
      </c>
      <c r="H9411" s="0" t="n">
        <v>1</v>
      </c>
      <c r="I9411" s="0" t="n">
        <v>212344915</v>
      </c>
      <c r="J9411" s="0" t="s">
        <v>16813</v>
      </c>
    </row>
    <row r="9412" customFormat="false" ht="15" hidden="false" customHeight="false" outlineLevel="0" collapsed="false">
      <c r="A9412" s="0" t="s">
        <v>13447</v>
      </c>
      <c r="E9412" s="0" t="s">
        <v>2618</v>
      </c>
      <c r="F9412" s="0" t="n">
        <v>208002</v>
      </c>
      <c r="G9412" s="0" t="n">
        <v>0.1</v>
      </c>
      <c r="H9412" s="0" t="n">
        <v>1</v>
      </c>
      <c r="I9412" s="0" t="n">
        <v>212345234</v>
      </c>
      <c r="J9412" s="0" t="s">
        <v>16814</v>
      </c>
    </row>
    <row r="9413" customFormat="false" ht="15" hidden="false" customHeight="false" outlineLevel="0" collapsed="false">
      <c r="A9413" s="0" t="s">
        <v>16815</v>
      </c>
      <c r="E9413" s="0" t="s">
        <v>1437</v>
      </c>
      <c r="F9413" s="0" t="n">
        <v>201304</v>
      </c>
      <c r="G9413" s="0" t="n">
        <v>0.1</v>
      </c>
      <c r="H9413" s="0" t="n">
        <v>1</v>
      </c>
      <c r="I9413" s="0" t="n">
        <v>212344823</v>
      </c>
      <c r="J9413" s="0" t="s">
        <v>16816</v>
      </c>
    </row>
    <row r="9414" customFormat="false" ht="15" hidden="false" customHeight="false" outlineLevel="0" collapsed="false">
      <c r="A9414" s="0" t="s">
        <v>13449</v>
      </c>
      <c r="E9414" s="0" t="s">
        <v>1437</v>
      </c>
      <c r="F9414" s="0" t="n">
        <v>201303</v>
      </c>
      <c r="G9414" s="0" t="n">
        <v>0.1</v>
      </c>
      <c r="H9414" s="0" t="n">
        <v>1</v>
      </c>
      <c r="I9414" s="0" t="n">
        <v>212344960</v>
      </c>
      <c r="J9414" s="0" t="s">
        <v>16817</v>
      </c>
    </row>
    <row r="9415" customFormat="false" ht="15" hidden="false" customHeight="false" outlineLevel="0" collapsed="false">
      <c r="A9415" s="0" t="s">
        <v>13451</v>
      </c>
      <c r="E9415" s="0" t="s">
        <v>1437</v>
      </c>
      <c r="F9415" s="0" t="n">
        <v>201301</v>
      </c>
      <c r="G9415" s="0" t="n">
        <v>0.1</v>
      </c>
      <c r="H9415" s="0" t="n">
        <v>1</v>
      </c>
      <c r="I9415" s="0" t="n">
        <v>212345048</v>
      </c>
      <c r="J9415" s="0" t="s">
        <v>16818</v>
      </c>
    </row>
    <row r="9416" customFormat="false" ht="15" hidden="false" customHeight="false" outlineLevel="0" collapsed="false">
      <c r="A9416" s="0" t="s">
        <v>13455</v>
      </c>
      <c r="E9416" s="0" t="s">
        <v>1437</v>
      </c>
      <c r="F9416" s="0" t="n">
        <v>201301</v>
      </c>
      <c r="G9416" s="0" t="n">
        <v>0.1</v>
      </c>
      <c r="H9416" s="0" t="n">
        <v>1</v>
      </c>
      <c r="I9416" s="0" t="n">
        <v>212344822</v>
      </c>
      <c r="J9416" s="0" t="s">
        <v>16819</v>
      </c>
    </row>
    <row r="9417" customFormat="false" ht="15" hidden="false" customHeight="false" outlineLevel="0" collapsed="false">
      <c r="A9417" s="0" t="s">
        <v>13457</v>
      </c>
      <c r="F9417" s="0" t="n">
        <v>201301</v>
      </c>
      <c r="G9417" s="0" t="n">
        <v>0.1</v>
      </c>
      <c r="H9417" s="0" t="n">
        <v>1</v>
      </c>
      <c r="I9417" s="0" t="n">
        <v>212344820</v>
      </c>
      <c r="J9417" s="0" t="s">
        <v>16820</v>
      </c>
    </row>
    <row r="9418" customFormat="false" ht="15" hidden="false" customHeight="false" outlineLevel="0" collapsed="false">
      <c r="A9418" s="0" t="s">
        <v>13459</v>
      </c>
      <c r="E9418" s="0" t="s">
        <v>1437</v>
      </c>
      <c r="F9418" s="0" t="n">
        <v>201301</v>
      </c>
      <c r="G9418" s="0" t="n">
        <v>0.1</v>
      </c>
      <c r="H9418" s="0" t="n">
        <v>1</v>
      </c>
      <c r="I9418" s="0" t="n">
        <v>212344801</v>
      </c>
      <c r="J9418" s="0" t="s">
        <v>16821</v>
      </c>
    </row>
    <row r="9419" customFormat="false" ht="15" hidden="false" customHeight="false" outlineLevel="0" collapsed="false">
      <c r="A9419" s="0" t="s">
        <v>13552</v>
      </c>
      <c r="E9419" s="0" t="s">
        <v>1464</v>
      </c>
      <c r="F9419" s="0" t="n">
        <v>144005</v>
      </c>
      <c r="G9419" s="0" t="n">
        <v>0.1</v>
      </c>
      <c r="H9419" s="0" t="n">
        <v>1</v>
      </c>
      <c r="I9419" s="0" t="n">
        <v>212344891</v>
      </c>
      <c r="J9419" s="0" t="s">
        <v>16822</v>
      </c>
    </row>
    <row r="9420" customFormat="false" ht="15" hidden="false" customHeight="false" outlineLevel="0" collapsed="false">
      <c r="A9420" s="0" t="s">
        <v>13462</v>
      </c>
      <c r="E9420" s="0" t="s">
        <v>1469</v>
      </c>
      <c r="F9420" s="0" t="n">
        <v>143001</v>
      </c>
      <c r="G9420" s="0" t="n">
        <v>0.1</v>
      </c>
      <c r="H9420" s="0" t="n">
        <v>1</v>
      </c>
      <c r="I9420" s="0" t="n">
        <v>212345252</v>
      </c>
      <c r="J9420" s="0" t="s">
        <v>16823</v>
      </c>
    </row>
    <row r="9421" customFormat="false" ht="15" hidden="false" customHeight="false" outlineLevel="0" collapsed="false">
      <c r="A9421" s="0" t="s">
        <v>13581</v>
      </c>
      <c r="E9421" s="0" t="s">
        <v>1469</v>
      </c>
      <c r="F9421" s="0" t="n">
        <v>143001</v>
      </c>
      <c r="G9421" s="0" t="n">
        <v>0.1</v>
      </c>
      <c r="H9421" s="0" t="n">
        <v>1</v>
      </c>
      <c r="I9421" s="0" t="n">
        <v>212345241</v>
      </c>
      <c r="J9421" s="0" t="s">
        <v>16824</v>
      </c>
    </row>
    <row r="9422" customFormat="false" ht="15" hidden="false" customHeight="false" outlineLevel="0" collapsed="false">
      <c r="A9422" s="0" t="s">
        <v>13585</v>
      </c>
      <c r="E9422" s="0" t="s">
        <v>1469</v>
      </c>
      <c r="F9422" s="0" t="n">
        <v>143001</v>
      </c>
      <c r="G9422" s="0" t="n">
        <v>0.1</v>
      </c>
      <c r="H9422" s="0" t="n">
        <v>1</v>
      </c>
      <c r="I9422" s="0" t="n">
        <v>212344991</v>
      </c>
      <c r="J9422" s="0" t="s">
        <v>16825</v>
      </c>
    </row>
    <row r="9423" customFormat="false" ht="15" hidden="false" customHeight="false" outlineLevel="0" collapsed="false">
      <c r="A9423" s="0" t="s">
        <v>13587</v>
      </c>
      <c r="E9423" s="0" t="s">
        <v>1486</v>
      </c>
      <c r="F9423" s="0" t="n">
        <v>141001</v>
      </c>
      <c r="G9423" s="0" t="n">
        <v>0.1</v>
      </c>
      <c r="H9423" s="0" t="n">
        <v>1</v>
      </c>
      <c r="I9423" s="0" t="n">
        <v>212345221</v>
      </c>
      <c r="J9423" s="0" t="s">
        <v>16826</v>
      </c>
    </row>
    <row r="9424" customFormat="false" ht="15" hidden="false" customHeight="false" outlineLevel="0" collapsed="false">
      <c r="A9424" s="0" t="s">
        <v>13589</v>
      </c>
      <c r="E9424" s="0" t="s">
        <v>1486</v>
      </c>
      <c r="F9424" s="0" t="n">
        <v>141001</v>
      </c>
      <c r="G9424" s="0" t="n">
        <v>0.1</v>
      </c>
      <c r="H9424" s="0" t="n">
        <v>1</v>
      </c>
      <c r="I9424" s="0" t="n">
        <v>212345122</v>
      </c>
      <c r="J9424" s="0" t="s">
        <v>16827</v>
      </c>
    </row>
    <row r="9425" customFormat="false" ht="15" hidden="false" customHeight="false" outlineLevel="0" collapsed="false">
      <c r="A9425" s="0" t="s">
        <v>3796</v>
      </c>
      <c r="E9425" s="0" t="s">
        <v>675</v>
      </c>
      <c r="F9425" s="0" t="n">
        <v>134003</v>
      </c>
      <c r="G9425" s="0" t="n">
        <v>0.1</v>
      </c>
      <c r="H9425" s="0" t="n">
        <v>1</v>
      </c>
      <c r="I9425" s="0" t="n">
        <v>212345215</v>
      </c>
      <c r="J9425" s="0" t="s">
        <v>16828</v>
      </c>
    </row>
    <row r="9426" customFormat="false" ht="15" hidden="false" customHeight="false" outlineLevel="0" collapsed="false">
      <c r="A9426" s="0" t="s">
        <v>13592</v>
      </c>
      <c r="E9426" s="0" t="s">
        <v>675</v>
      </c>
      <c r="F9426" s="0" t="n">
        <v>134003</v>
      </c>
      <c r="G9426" s="0" t="n">
        <v>0.1</v>
      </c>
      <c r="H9426" s="0" t="n">
        <v>1</v>
      </c>
      <c r="I9426" s="0" t="n">
        <v>212345082</v>
      </c>
      <c r="J9426" s="0" t="s">
        <v>16829</v>
      </c>
    </row>
    <row r="9427" customFormat="false" ht="15" hidden="false" customHeight="false" outlineLevel="0" collapsed="false">
      <c r="A9427" s="0" t="s">
        <v>16830</v>
      </c>
      <c r="E9427" s="0" t="s">
        <v>675</v>
      </c>
      <c r="F9427" s="0" t="n">
        <v>134003</v>
      </c>
      <c r="G9427" s="0" t="n">
        <v>0.1</v>
      </c>
      <c r="H9427" s="0" t="n">
        <v>1</v>
      </c>
      <c r="I9427" s="0" t="n">
        <v>212344958</v>
      </c>
      <c r="J9427" s="0" t="s">
        <v>16831</v>
      </c>
    </row>
    <row r="9428" customFormat="false" ht="15" hidden="false" customHeight="false" outlineLevel="0" collapsed="false">
      <c r="A9428" s="0" t="s">
        <v>13594</v>
      </c>
      <c r="E9428" s="0" t="s">
        <v>675</v>
      </c>
      <c r="F9428" s="0" t="n">
        <v>133001</v>
      </c>
      <c r="G9428" s="0" t="n">
        <v>0.1</v>
      </c>
      <c r="H9428" s="0" t="n">
        <v>1</v>
      </c>
      <c r="I9428" s="0" t="n">
        <v>212344921</v>
      </c>
      <c r="J9428" s="0" t="s">
        <v>16832</v>
      </c>
    </row>
    <row r="9429" customFormat="false" ht="15" hidden="false" customHeight="false" outlineLevel="0" collapsed="false">
      <c r="A9429" s="0" t="s">
        <v>3851</v>
      </c>
      <c r="E9429" s="0" t="s">
        <v>680</v>
      </c>
      <c r="F9429" s="0" t="n">
        <v>122001</v>
      </c>
      <c r="G9429" s="0" t="n">
        <v>0.1</v>
      </c>
      <c r="H9429" s="0" t="n">
        <v>1</v>
      </c>
      <c r="I9429" s="0" t="n">
        <v>212345243</v>
      </c>
      <c r="J9429" s="0" t="s">
        <v>16833</v>
      </c>
    </row>
    <row r="9430" customFormat="false" ht="15" hidden="false" customHeight="false" outlineLevel="0" collapsed="false">
      <c r="A9430" s="0" t="s">
        <v>16834</v>
      </c>
      <c r="E9430" s="0" t="s">
        <v>680</v>
      </c>
      <c r="F9430" s="0" t="n">
        <v>122001</v>
      </c>
      <c r="G9430" s="0" t="n">
        <v>0.1</v>
      </c>
      <c r="H9430" s="0" t="n">
        <v>1</v>
      </c>
      <c r="I9430" s="0" t="n">
        <v>212345158</v>
      </c>
      <c r="J9430" s="0" t="s">
        <v>16835</v>
      </c>
    </row>
    <row r="9431" customFormat="false" ht="15" hidden="false" customHeight="false" outlineLevel="0" collapsed="false">
      <c r="A9431" s="0" t="s">
        <v>16836</v>
      </c>
      <c r="E9431" s="0" t="s">
        <v>680</v>
      </c>
      <c r="F9431" s="0" t="n">
        <v>122001</v>
      </c>
      <c r="G9431" s="0" t="n">
        <v>0.1</v>
      </c>
      <c r="H9431" s="0" t="n">
        <v>1</v>
      </c>
      <c r="I9431" s="0" t="n">
        <v>212345141</v>
      </c>
      <c r="J9431" s="0" t="s">
        <v>16837</v>
      </c>
    </row>
    <row r="9432" customFormat="false" ht="15" hidden="false" customHeight="false" outlineLevel="0" collapsed="false">
      <c r="A9432" s="0" t="s">
        <v>13599</v>
      </c>
      <c r="E9432" s="0" t="s">
        <v>680</v>
      </c>
      <c r="F9432" s="0" t="n">
        <v>122001</v>
      </c>
      <c r="G9432" s="0" t="n">
        <v>0.1</v>
      </c>
      <c r="H9432" s="0" t="n">
        <v>1</v>
      </c>
      <c r="I9432" s="0" t="n">
        <v>212345103</v>
      </c>
      <c r="J9432" s="0" t="s">
        <v>16838</v>
      </c>
    </row>
    <row r="9433" customFormat="false" ht="15" hidden="false" customHeight="false" outlineLevel="0" collapsed="false">
      <c r="A9433" s="0" t="s">
        <v>13601</v>
      </c>
      <c r="E9433" s="0" t="s">
        <v>680</v>
      </c>
      <c r="F9433" s="0" t="n">
        <v>122001</v>
      </c>
      <c r="G9433" s="0" t="n">
        <v>0.1</v>
      </c>
      <c r="H9433" s="0" t="n">
        <v>1</v>
      </c>
      <c r="I9433" s="0" t="n">
        <v>212345074</v>
      </c>
      <c r="J9433" s="0" t="s">
        <v>16839</v>
      </c>
    </row>
    <row r="9434" customFormat="false" ht="15" hidden="false" customHeight="false" outlineLevel="0" collapsed="false">
      <c r="A9434" s="0" t="s">
        <v>13603</v>
      </c>
      <c r="E9434" s="0" t="s">
        <v>680</v>
      </c>
      <c r="F9434" s="0" t="n">
        <v>122001</v>
      </c>
      <c r="G9434" s="0" t="n">
        <v>0.1</v>
      </c>
      <c r="H9434" s="0" t="n">
        <v>1</v>
      </c>
      <c r="I9434" s="0" t="n">
        <v>212344950</v>
      </c>
      <c r="J9434" s="0" t="s">
        <v>16840</v>
      </c>
    </row>
    <row r="9435" customFormat="false" ht="15" hidden="false" customHeight="false" outlineLevel="0" collapsed="false">
      <c r="A9435" s="0" t="s">
        <v>13605</v>
      </c>
      <c r="E9435" s="0" t="s">
        <v>680</v>
      </c>
      <c r="F9435" s="0" t="n">
        <v>122001</v>
      </c>
      <c r="G9435" s="0" t="n">
        <v>0.1</v>
      </c>
      <c r="H9435" s="0" t="n">
        <v>1</v>
      </c>
      <c r="I9435" s="0" t="n">
        <v>212344885</v>
      </c>
      <c r="J9435" s="0" t="s">
        <v>16841</v>
      </c>
    </row>
    <row r="9436" customFormat="false" ht="15" hidden="false" customHeight="false" outlineLevel="0" collapsed="false">
      <c r="A9436" s="0" t="s">
        <v>13613</v>
      </c>
      <c r="E9436" s="0" t="s">
        <v>691</v>
      </c>
      <c r="F9436" s="0" t="n">
        <v>121004</v>
      </c>
      <c r="G9436" s="0" t="n">
        <v>0.1</v>
      </c>
      <c r="H9436" s="0" t="n">
        <v>1</v>
      </c>
      <c r="I9436" s="0" t="n">
        <v>212345167</v>
      </c>
      <c r="J9436" s="0" t="s">
        <v>16842</v>
      </c>
    </row>
    <row r="9437" customFormat="false" ht="15" hidden="false" customHeight="false" outlineLevel="0" collapsed="false">
      <c r="A9437" s="0" t="s">
        <v>12478</v>
      </c>
      <c r="E9437" s="0" t="s">
        <v>691</v>
      </c>
      <c r="F9437" s="0" t="n">
        <v>121004</v>
      </c>
      <c r="G9437" s="0" t="n">
        <v>0.1</v>
      </c>
      <c r="H9437" s="0" t="n">
        <v>1</v>
      </c>
      <c r="I9437" s="0" t="n">
        <v>212345098</v>
      </c>
      <c r="J9437" s="0" t="s">
        <v>16843</v>
      </c>
    </row>
    <row r="9438" customFormat="false" ht="15" hidden="false" customHeight="false" outlineLevel="0" collapsed="false">
      <c r="A9438" s="0" t="s">
        <v>3863</v>
      </c>
      <c r="E9438" s="0" t="s">
        <v>691</v>
      </c>
      <c r="F9438" s="0" t="n">
        <v>121004</v>
      </c>
      <c r="G9438" s="0" t="n">
        <v>0.1</v>
      </c>
      <c r="H9438" s="0" t="n">
        <v>1</v>
      </c>
      <c r="I9438" s="0" t="n">
        <v>212345081</v>
      </c>
      <c r="J9438" s="0" t="s">
        <v>16844</v>
      </c>
    </row>
    <row r="9439" customFormat="false" ht="15" hidden="false" customHeight="false" outlineLevel="0" collapsed="false">
      <c r="A9439" s="0" t="s">
        <v>834</v>
      </c>
      <c r="E9439" s="0" t="s">
        <v>691</v>
      </c>
      <c r="F9439" s="0" t="n">
        <v>121003</v>
      </c>
      <c r="G9439" s="0" t="n">
        <v>0.1</v>
      </c>
      <c r="H9439" s="0" t="n">
        <v>1</v>
      </c>
      <c r="I9439" s="0" t="n">
        <v>212345175</v>
      </c>
      <c r="J9439" s="0" t="s">
        <v>16845</v>
      </c>
    </row>
    <row r="9440" customFormat="false" ht="15" hidden="false" customHeight="false" outlineLevel="0" collapsed="false">
      <c r="A9440" s="0" t="s">
        <v>16846</v>
      </c>
      <c r="E9440" s="0" t="s">
        <v>691</v>
      </c>
      <c r="F9440" s="0" t="n">
        <v>121003</v>
      </c>
      <c r="G9440" s="0" t="n">
        <v>0.1</v>
      </c>
      <c r="H9440" s="0" t="n">
        <v>1</v>
      </c>
      <c r="I9440" s="0" t="n">
        <v>212345091</v>
      </c>
      <c r="J9440" s="0" t="s">
        <v>16847</v>
      </c>
    </row>
    <row r="9441" customFormat="false" ht="15" hidden="false" customHeight="false" outlineLevel="0" collapsed="false">
      <c r="A9441" s="0" t="s">
        <v>13618</v>
      </c>
      <c r="E9441" s="0" t="s">
        <v>691</v>
      </c>
      <c r="F9441" s="0" t="n">
        <v>121002</v>
      </c>
      <c r="G9441" s="0" t="n">
        <v>0.1</v>
      </c>
      <c r="H9441" s="0" t="n">
        <v>1</v>
      </c>
      <c r="I9441" s="0" t="n">
        <v>212345058</v>
      </c>
      <c r="J9441" s="0" t="s">
        <v>16848</v>
      </c>
    </row>
    <row r="9442" customFormat="false" ht="15" hidden="false" customHeight="false" outlineLevel="0" collapsed="false">
      <c r="A9442" s="0" t="s">
        <v>927</v>
      </c>
      <c r="E9442" s="0" t="s">
        <v>691</v>
      </c>
      <c r="F9442" s="0" t="n">
        <v>121001</v>
      </c>
      <c r="G9442" s="0" t="n">
        <v>0.1</v>
      </c>
      <c r="H9442" s="0" t="n">
        <v>1</v>
      </c>
      <c r="I9442" s="0" t="n">
        <v>212345140</v>
      </c>
      <c r="J9442" s="0" t="s">
        <v>16849</v>
      </c>
    </row>
    <row r="9443" customFormat="false" ht="15" hidden="false" customHeight="false" outlineLevel="0" collapsed="false">
      <c r="A9443" s="0" t="s">
        <v>13621</v>
      </c>
      <c r="E9443" s="0" t="s">
        <v>691</v>
      </c>
      <c r="F9443" s="0" t="n">
        <v>121001</v>
      </c>
      <c r="G9443" s="0" t="n">
        <v>0.1</v>
      </c>
      <c r="H9443" s="0" t="n">
        <v>1</v>
      </c>
      <c r="I9443" s="0" t="n">
        <v>212345011</v>
      </c>
      <c r="J9443" s="0" t="s">
        <v>16850</v>
      </c>
    </row>
    <row r="9444" customFormat="false" ht="15" hidden="false" customHeight="false" outlineLevel="0" collapsed="false">
      <c r="A9444" s="0" t="s">
        <v>13625</v>
      </c>
      <c r="E9444" s="0" t="s">
        <v>709</v>
      </c>
      <c r="F9444" s="0" t="n">
        <v>110094</v>
      </c>
      <c r="G9444" s="0" t="n">
        <v>0.1</v>
      </c>
      <c r="H9444" s="0" t="n">
        <v>1</v>
      </c>
      <c r="I9444" s="0" t="n">
        <v>212344883</v>
      </c>
      <c r="J9444" s="0" t="s">
        <v>16851</v>
      </c>
    </row>
    <row r="9445" customFormat="false" ht="15" hidden="false" customHeight="false" outlineLevel="0" collapsed="false">
      <c r="A9445" s="0" t="s">
        <v>3879</v>
      </c>
      <c r="E9445" s="0" t="s">
        <v>709</v>
      </c>
      <c r="F9445" s="0" t="n">
        <v>110092</v>
      </c>
      <c r="G9445" s="0" t="n">
        <v>0.1</v>
      </c>
      <c r="H9445" s="0" t="n">
        <v>1</v>
      </c>
      <c r="I9445" s="0" t="n">
        <v>212345226</v>
      </c>
      <c r="J9445" s="0" t="s">
        <v>16852</v>
      </c>
    </row>
    <row r="9446" customFormat="false" ht="15" hidden="false" customHeight="false" outlineLevel="0" collapsed="false">
      <c r="A9446" s="0" t="s">
        <v>13628</v>
      </c>
      <c r="E9446" s="0" t="s">
        <v>709</v>
      </c>
      <c r="F9446" s="0" t="n">
        <v>110092</v>
      </c>
      <c r="G9446" s="0" t="n">
        <v>0.1</v>
      </c>
      <c r="H9446" s="0" t="n">
        <v>1</v>
      </c>
      <c r="I9446" s="0" t="n">
        <v>212345189</v>
      </c>
      <c r="J9446" s="0" t="s">
        <v>16853</v>
      </c>
    </row>
    <row r="9447" customFormat="false" ht="15" hidden="false" customHeight="false" outlineLevel="0" collapsed="false">
      <c r="A9447" s="0" t="s">
        <v>13711</v>
      </c>
      <c r="E9447" s="0" t="s">
        <v>709</v>
      </c>
      <c r="F9447" s="0" t="n">
        <v>110092</v>
      </c>
      <c r="G9447" s="0" t="n">
        <v>0.1</v>
      </c>
      <c r="H9447" s="0" t="n">
        <v>1</v>
      </c>
      <c r="I9447" s="0" t="n">
        <v>212345121</v>
      </c>
      <c r="J9447" s="0" t="s">
        <v>16854</v>
      </c>
    </row>
    <row r="9448" customFormat="false" ht="15" hidden="false" customHeight="false" outlineLevel="0" collapsed="false">
      <c r="A9448" s="0" t="s">
        <v>13630</v>
      </c>
      <c r="E9448" s="0" t="s">
        <v>824</v>
      </c>
      <c r="F9448" s="0" t="n">
        <v>110092</v>
      </c>
      <c r="G9448" s="0" t="n">
        <v>0.1</v>
      </c>
      <c r="H9448" s="0" t="n">
        <v>1</v>
      </c>
      <c r="I9448" s="0" t="n">
        <v>212344842</v>
      </c>
      <c r="J9448" s="0" t="s">
        <v>16855</v>
      </c>
    </row>
    <row r="9449" customFormat="false" ht="15" hidden="false" customHeight="false" outlineLevel="0" collapsed="false">
      <c r="A9449" s="0" t="s">
        <v>13632</v>
      </c>
      <c r="E9449" s="0" t="s">
        <v>706</v>
      </c>
      <c r="F9449" s="0" t="n">
        <v>110091</v>
      </c>
      <c r="G9449" s="0" t="n">
        <v>0.1</v>
      </c>
      <c r="H9449" s="0" t="n">
        <v>1</v>
      </c>
      <c r="I9449" s="0" t="n">
        <v>212345248</v>
      </c>
      <c r="J9449" s="0" t="s">
        <v>16856</v>
      </c>
    </row>
    <row r="9450" customFormat="false" ht="15" hidden="false" customHeight="false" outlineLevel="0" collapsed="false">
      <c r="A9450" s="0" t="s">
        <v>13634</v>
      </c>
      <c r="E9450" s="0" t="s">
        <v>706</v>
      </c>
      <c r="F9450" s="0" t="n">
        <v>110091</v>
      </c>
      <c r="G9450" s="0" t="n">
        <v>0.1</v>
      </c>
      <c r="H9450" s="0" t="n">
        <v>1</v>
      </c>
      <c r="I9450" s="0" t="n">
        <v>212345123</v>
      </c>
      <c r="J9450" s="0" t="s">
        <v>16857</v>
      </c>
    </row>
    <row r="9451" customFormat="false" ht="15" hidden="false" customHeight="false" outlineLevel="0" collapsed="false">
      <c r="A9451" s="0" t="s">
        <v>13636</v>
      </c>
      <c r="E9451" s="0" t="s">
        <v>706</v>
      </c>
      <c r="F9451" s="0" t="n">
        <v>110091</v>
      </c>
      <c r="G9451" s="0" t="n">
        <v>0.1</v>
      </c>
      <c r="H9451" s="0" t="n">
        <v>1</v>
      </c>
      <c r="I9451" s="0" t="n">
        <v>212345060</v>
      </c>
      <c r="J9451" s="0" t="s">
        <v>16858</v>
      </c>
    </row>
    <row r="9452" customFormat="false" ht="15" hidden="false" customHeight="false" outlineLevel="0" collapsed="false">
      <c r="A9452" s="0" t="s">
        <v>13638</v>
      </c>
      <c r="E9452" s="0" t="s">
        <v>709</v>
      </c>
      <c r="F9452" s="0" t="n">
        <v>110091</v>
      </c>
      <c r="G9452" s="0" t="n">
        <v>0.1</v>
      </c>
      <c r="H9452" s="0" t="n">
        <v>1</v>
      </c>
      <c r="I9452" s="0" t="n">
        <v>212344988</v>
      </c>
      <c r="J9452" s="0" t="s">
        <v>16859</v>
      </c>
    </row>
    <row r="9453" customFormat="false" ht="15" hidden="false" customHeight="false" outlineLevel="0" collapsed="false">
      <c r="A9453" s="0" t="s">
        <v>12682</v>
      </c>
      <c r="E9453" s="0" t="s">
        <v>709</v>
      </c>
      <c r="F9453" s="0" t="n">
        <v>110091</v>
      </c>
      <c r="G9453" s="0" t="n">
        <v>0.1</v>
      </c>
      <c r="H9453" s="0" t="n">
        <v>1</v>
      </c>
      <c r="I9453" s="0" t="n">
        <v>212344819</v>
      </c>
      <c r="J9453" s="0" t="s">
        <v>16860</v>
      </c>
    </row>
    <row r="9454" customFormat="false" ht="15" hidden="false" customHeight="false" outlineLevel="0" collapsed="false">
      <c r="A9454" s="0" t="s">
        <v>13643</v>
      </c>
      <c r="E9454" s="0" t="s">
        <v>824</v>
      </c>
      <c r="F9454" s="0" t="n">
        <v>110084</v>
      </c>
      <c r="G9454" s="0" t="n">
        <v>0.1</v>
      </c>
      <c r="H9454" s="0" t="n">
        <v>1</v>
      </c>
      <c r="I9454" s="0" t="n">
        <v>212344881</v>
      </c>
      <c r="J9454" s="0" t="s">
        <v>16861</v>
      </c>
    </row>
    <row r="9455" customFormat="false" ht="15" hidden="false" customHeight="false" outlineLevel="0" collapsed="false">
      <c r="A9455" s="0" t="s">
        <v>13645</v>
      </c>
      <c r="E9455" s="0" t="s">
        <v>824</v>
      </c>
      <c r="F9455" s="0" t="n">
        <v>110075</v>
      </c>
      <c r="G9455" s="0" t="n">
        <v>0.1</v>
      </c>
      <c r="H9455" s="0" t="n">
        <v>1</v>
      </c>
      <c r="I9455" s="0" t="n">
        <v>212344989</v>
      </c>
      <c r="J9455" s="0" t="s">
        <v>16862</v>
      </c>
    </row>
    <row r="9456" customFormat="false" ht="15" hidden="false" customHeight="false" outlineLevel="0" collapsed="false">
      <c r="A9456" s="0" t="s">
        <v>13647</v>
      </c>
      <c r="E9456" s="0" t="s">
        <v>824</v>
      </c>
      <c r="F9456" s="0" t="n">
        <v>110075</v>
      </c>
      <c r="G9456" s="0" t="n">
        <v>0.1</v>
      </c>
      <c r="H9456" s="0" t="n">
        <v>1</v>
      </c>
      <c r="I9456" s="0" t="n">
        <v>212344926</v>
      </c>
      <c r="J9456" s="0" t="s">
        <v>16863</v>
      </c>
    </row>
    <row r="9457" customFormat="false" ht="15" hidden="false" customHeight="false" outlineLevel="0" collapsed="false">
      <c r="A9457" s="0" t="s">
        <v>13649</v>
      </c>
      <c r="E9457" s="0" t="s">
        <v>709</v>
      </c>
      <c r="F9457" s="0" t="n">
        <v>110075</v>
      </c>
      <c r="G9457" s="0" t="n">
        <v>0.1</v>
      </c>
      <c r="H9457" s="0" t="n">
        <v>1</v>
      </c>
      <c r="I9457" s="0" t="n">
        <v>212344914</v>
      </c>
      <c r="J9457" s="0" t="s">
        <v>16864</v>
      </c>
    </row>
    <row r="9458" customFormat="false" ht="15" hidden="false" customHeight="false" outlineLevel="0" collapsed="false">
      <c r="A9458" s="0" t="s">
        <v>13653</v>
      </c>
      <c r="E9458" s="0" t="s">
        <v>824</v>
      </c>
      <c r="F9458" s="0" t="n">
        <v>110065</v>
      </c>
      <c r="G9458" s="0" t="n">
        <v>0.1</v>
      </c>
      <c r="H9458" s="0" t="n">
        <v>1</v>
      </c>
      <c r="I9458" s="0" t="n">
        <v>212345005</v>
      </c>
      <c r="J9458" s="0" t="s">
        <v>16865</v>
      </c>
    </row>
    <row r="9459" customFormat="false" ht="15" hidden="false" customHeight="false" outlineLevel="0" collapsed="false">
      <c r="A9459" s="0" t="s">
        <v>13655</v>
      </c>
      <c r="E9459" s="0" t="s">
        <v>824</v>
      </c>
      <c r="F9459" s="0" t="n">
        <v>110065</v>
      </c>
      <c r="G9459" s="0" t="n">
        <v>0.1</v>
      </c>
      <c r="H9459" s="0" t="n">
        <v>1</v>
      </c>
      <c r="I9459" s="0" t="n">
        <v>212344964</v>
      </c>
      <c r="J9459" s="0" t="s">
        <v>16866</v>
      </c>
    </row>
    <row r="9460" customFormat="false" ht="15" hidden="false" customHeight="false" outlineLevel="0" collapsed="false">
      <c r="A9460" s="0" t="s">
        <v>13657</v>
      </c>
      <c r="E9460" s="0" t="s">
        <v>824</v>
      </c>
      <c r="F9460" s="0" t="n">
        <v>110064</v>
      </c>
      <c r="G9460" s="0" t="n">
        <v>0.1</v>
      </c>
      <c r="H9460" s="0" t="n">
        <v>1</v>
      </c>
      <c r="I9460" s="0" t="n">
        <v>212344951</v>
      </c>
      <c r="J9460" s="0" t="s">
        <v>16867</v>
      </c>
    </row>
    <row r="9461" customFormat="false" ht="15" hidden="false" customHeight="false" outlineLevel="0" collapsed="false">
      <c r="A9461" s="0" t="s">
        <v>13641</v>
      </c>
      <c r="E9461" s="0" t="s">
        <v>824</v>
      </c>
      <c r="F9461" s="0" t="n">
        <v>110062</v>
      </c>
      <c r="G9461" s="0" t="n">
        <v>0.1</v>
      </c>
      <c r="H9461" s="0" t="n">
        <v>1</v>
      </c>
      <c r="I9461" s="0" t="n">
        <v>212344961</v>
      </c>
      <c r="J9461" s="0" t="s">
        <v>16868</v>
      </c>
    </row>
    <row r="9462" customFormat="false" ht="15" hidden="false" customHeight="false" outlineLevel="0" collapsed="false">
      <c r="A9462" s="0" t="s">
        <v>16869</v>
      </c>
      <c r="E9462" s="0" t="s">
        <v>824</v>
      </c>
      <c r="F9462" s="0" t="n">
        <v>110060</v>
      </c>
      <c r="G9462" s="0" t="n">
        <v>0.1</v>
      </c>
      <c r="H9462" s="0" t="n">
        <v>1</v>
      </c>
      <c r="I9462" s="0" t="n">
        <v>212345099</v>
      </c>
      <c r="J9462" s="0" t="s">
        <v>16870</v>
      </c>
    </row>
    <row r="9463" customFormat="false" ht="15" hidden="false" customHeight="false" outlineLevel="0" collapsed="false">
      <c r="A9463" s="0" t="s">
        <v>13659</v>
      </c>
      <c r="E9463" s="0" t="s">
        <v>709</v>
      </c>
      <c r="F9463" s="0" t="n">
        <v>110060</v>
      </c>
      <c r="G9463" s="0" t="n">
        <v>0.1</v>
      </c>
      <c r="H9463" s="0" t="n">
        <v>1</v>
      </c>
      <c r="I9463" s="0" t="n">
        <v>212344979</v>
      </c>
      <c r="J9463" s="0" t="s">
        <v>16871</v>
      </c>
    </row>
    <row r="9464" customFormat="false" ht="15" hidden="false" customHeight="false" outlineLevel="0" collapsed="false">
      <c r="A9464" s="0" t="s">
        <v>13661</v>
      </c>
      <c r="E9464" s="0" t="s">
        <v>709</v>
      </c>
      <c r="F9464" s="0" t="n">
        <v>110060</v>
      </c>
      <c r="G9464" s="0" t="n">
        <v>0.1</v>
      </c>
      <c r="H9464" s="0" t="n">
        <v>1</v>
      </c>
      <c r="I9464" s="0" t="n">
        <v>212344969</v>
      </c>
      <c r="J9464" s="0" t="s">
        <v>16872</v>
      </c>
    </row>
    <row r="9465" customFormat="false" ht="15" hidden="false" customHeight="false" outlineLevel="0" collapsed="false">
      <c r="A9465" s="0" t="s">
        <v>901</v>
      </c>
      <c r="E9465" s="0" t="s">
        <v>709</v>
      </c>
      <c r="F9465" s="0" t="n">
        <v>110059</v>
      </c>
      <c r="G9465" s="0" t="n">
        <v>0.1</v>
      </c>
      <c r="H9465" s="0" t="n">
        <v>1</v>
      </c>
      <c r="I9465" s="0" t="n">
        <v>212345260</v>
      </c>
      <c r="J9465" s="0" t="s">
        <v>16873</v>
      </c>
    </row>
    <row r="9466" customFormat="false" ht="15" hidden="false" customHeight="false" outlineLevel="0" collapsed="false">
      <c r="A9466" s="0" t="s">
        <v>907</v>
      </c>
      <c r="E9466" s="0" t="s">
        <v>824</v>
      </c>
      <c r="F9466" s="0" t="n">
        <v>110059</v>
      </c>
      <c r="G9466" s="0" t="n">
        <v>0.1</v>
      </c>
      <c r="H9466" s="0" t="n">
        <v>1</v>
      </c>
      <c r="I9466" s="0" t="n">
        <v>212344975</v>
      </c>
      <c r="J9466" s="0" t="s">
        <v>16874</v>
      </c>
    </row>
    <row r="9467" customFormat="false" ht="15" hidden="false" customHeight="false" outlineLevel="0" collapsed="false">
      <c r="A9467" s="0" t="s">
        <v>13665</v>
      </c>
      <c r="E9467" s="0" t="s">
        <v>732</v>
      </c>
      <c r="F9467" s="0" t="n">
        <v>110058</v>
      </c>
      <c r="G9467" s="0" t="n">
        <v>0.1</v>
      </c>
      <c r="H9467" s="0" t="n">
        <v>1</v>
      </c>
      <c r="I9467" s="0" t="n">
        <v>212345244</v>
      </c>
      <c r="J9467" s="0" t="s">
        <v>16875</v>
      </c>
    </row>
    <row r="9468" customFormat="false" ht="15" hidden="false" customHeight="false" outlineLevel="0" collapsed="false">
      <c r="A9468" s="0" t="s">
        <v>13667</v>
      </c>
      <c r="E9468" s="0" t="s">
        <v>824</v>
      </c>
      <c r="F9468" s="0" t="n">
        <v>110058</v>
      </c>
      <c r="G9468" s="0" t="n">
        <v>0.1</v>
      </c>
      <c r="H9468" s="0" t="n">
        <v>1</v>
      </c>
      <c r="I9468" s="0" t="n">
        <v>212344906</v>
      </c>
      <c r="J9468" s="0" t="s">
        <v>16876</v>
      </c>
    </row>
    <row r="9469" customFormat="false" ht="15" hidden="false" customHeight="false" outlineLevel="0" collapsed="false">
      <c r="A9469" s="0" t="s">
        <v>13738</v>
      </c>
      <c r="E9469" s="0" t="s">
        <v>824</v>
      </c>
      <c r="F9469" s="0" t="n">
        <v>110057</v>
      </c>
      <c r="G9469" s="0" t="n">
        <v>0.1</v>
      </c>
      <c r="H9469" s="0" t="n">
        <v>1</v>
      </c>
      <c r="I9469" s="0" t="n">
        <v>212345180</v>
      </c>
      <c r="J9469" s="0" t="s">
        <v>16877</v>
      </c>
    </row>
    <row r="9470" customFormat="false" ht="15" hidden="false" customHeight="false" outlineLevel="0" collapsed="false">
      <c r="A9470" s="0" t="s">
        <v>13669</v>
      </c>
      <c r="E9470" s="0" t="s">
        <v>709</v>
      </c>
      <c r="F9470" s="0" t="n">
        <v>110057</v>
      </c>
      <c r="G9470" s="0" t="n">
        <v>0.1</v>
      </c>
      <c r="H9470" s="0" t="n">
        <v>1</v>
      </c>
      <c r="I9470" s="0" t="n">
        <v>212344805</v>
      </c>
      <c r="J9470" s="0" t="s">
        <v>16878</v>
      </c>
    </row>
    <row r="9471" customFormat="false" ht="15" hidden="false" customHeight="false" outlineLevel="0" collapsed="false">
      <c r="A9471" s="0" t="s">
        <v>13671</v>
      </c>
      <c r="E9471" s="0" t="s">
        <v>709</v>
      </c>
      <c r="F9471" s="0" t="n">
        <v>110057</v>
      </c>
      <c r="G9471" s="0" t="n">
        <v>0.1</v>
      </c>
      <c r="H9471" s="0" t="n">
        <v>1</v>
      </c>
      <c r="I9471" s="0" t="n">
        <v>212344804</v>
      </c>
      <c r="J9471" s="0" t="s">
        <v>16879</v>
      </c>
    </row>
    <row r="9472" customFormat="false" ht="15" hidden="false" customHeight="false" outlineLevel="0" collapsed="false">
      <c r="A9472" s="0" t="s">
        <v>13673</v>
      </c>
      <c r="E9472" s="0" t="s">
        <v>709</v>
      </c>
      <c r="F9472" s="0" t="n">
        <v>110057</v>
      </c>
      <c r="G9472" s="0" t="n">
        <v>0.1</v>
      </c>
      <c r="H9472" s="0" t="n">
        <v>1</v>
      </c>
      <c r="I9472" s="0" t="n">
        <v>212344803</v>
      </c>
      <c r="J9472" s="0" t="s">
        <v>16880</v>
      </c>
    </row>
    <row r="9473" customFormat="false" ht="15" hidden="false" customHeight="false" outlineLevel="0" collapsed="false">
      <c r="A9473" s="0" t="s">
        <v>13675</v>
      </c>
      <c r="E9473" s="0" t="s">
        <v>824</v>
      </c>
      <c r="F9473" s="0" t="n">
        <v>110055</v>
      </c>
      <c r="G9473" s="0" t="n">
        <v>0.1</v>
      </c>
      <c r="H9473" s="0" t="n">
        <v>1</v>
      </c>
      <c r="I9473" s="0" t="n">
        <v>212344953</v>
      </c>
      <c r="J9473" s="0" t="s">
        <v>16881</v>
      </c>
    </row>
    <row r="9474" customFormat="false" ht="15" hidden="false" customHeight="false" outlineLevel="0" collapsed="false">
      <c r="A9474" s="0" t="s">
        <v>13677</v>
      </c>
      <c r="E9474" s="0" t="s">
        <v>709</v>
      </c>
      <c r="F9474" s="0" t="n">
        <v>110055</v>
      </c>
      <c r="G9474" s="0" t="n">
        <v>0.1</v>
      </c>
      <c r="H9474" s="0" t="n">
        <v>1</v>
      </c>
      <c r="I9474" s="0" t="n">
        <v>212344882</v>
      </c>
      <c r="J9474" s="0" t="s">
        <v>16882</v>
      </c>
    </row>
    <row r="9475" customFormat="false" ht="15" hidden="false" customHeight="false" outlineLevel="0" collapsed="false">
      <c r="A9475" s="0" t="s">
        <v>919</v>
      </c>
      <c r="E9475" s="0" t="s">
        <v>737</v>
      </c>
      <c r="F9475" s="0" t="n">
        <v>110052</v>
      </c>
      <c r="G9475" s="0" t="n">
        <v>0.1</v>
      </c>
      <c r="H9475" s="0" t="n">
        <v>1</v>
      </c>
      <c r="I9475" s="0" t="n">
        <v>212345263</v>
      </c>
      <c r="J9475" s="0" t="s">
        <v>16883</v>
      </c>
    </row>
    <row r="9476" customFormat="false" ht="15" hidden="false" customHeight="false" outlineLevel="0" collapsed="false">
      <c r="A9476" s="0" t="s">
        <v>4394</v>
      </c>
      <c r="E9476" s="0" t="s">
        <v>737</v>
      </c>
      <c r="F9476" s="0" t="n">
        <v>110052</v>
      </c>
      <c r="G9476" s="0" t="n">
        <v>0.1</v>
      </c>
      <c r="H9476" s="0" t="n">
        <v>1</v>
      </c>
      <c r="I9476" s="0" t="n">
        <v>212345257</v>
      </c>
      <c r="J9476" s="0" t="s">
        <v>16884</v>
      </c>
    </row>
    <row r="9477" customFormat="false" ht="15" hidden="false" customHeight="false" outlineLevel="0" collapsed="false">
      <c r="A9477" s="0" t="s">
        <v>16885</v>
      </c>
      <c r="E9477" s="0" t="s">
        <v>16886</v>
      </c>
      <c r="F9477" s="0" t="n">
        <v>500073</v>
      </c>
      <c r="G9477" s="0" t="n">
        <v>0.1</v>
      </c>
      <c r="H9477" s="0" t="n">
        <v>1</v>
      </c>
      <c r="I9477" s="0" t="n">
        <v>212345487</v>
      </c>
      <c r="J9477" s="0" t="s">
        <v>16887</v>
      </c>
    </row>
    <row r="9478" customFormat="false" ht="15" hidden="false" customHeight="false" outlineLevel="0" collapsed="false">
      <c r="A9478" s="0" t="s">
        <v>16462</v>
      </c>
      <c r="E9478" s="0" t="s">
        <v>605</v>
      </c>
      <c r="F9478" s="0" t="n">
        <v>500072</v>
      </c>
      <c r="G9478" s="0" t="n">
        <v>0.1</v>
      </c>
      <c r="H9478" s="0" t="n">
        <v>1</v>
      </c>
      <c r="I9478" s="0" t="n">
        <v>212345665</v>
      </c>
      <c r="J9478" s="0" t="s">
        <v>16888</v>
      </c>
    </row>
    <row r="9479" customFormat="false" ht="15" hidden="false" customHeight="false" outlineLevel="0" collapsed="false">
      <c r="A9479" s="0" t="s">
        <v>16726</v>
      </c>
      <c r="E9479" s="0" t="s">
        <v>56</v>
      </c>
      <c r="F9479" s="0" t="n">
        <v>411028</v>
      </c>
      <c r="G9479" s="0" t="n">
        <v>0.1</v>
      </c>
      <c r="H9479" s="0" t="n">
        <v>1</v>
      </c>
      <c r="I9479" s="0" t="n">
        <v>212345035</v>
      </c>
      <c r="J9479" s="0" t="s">
        <v>16889</v>
      </c>
    </row>
    <row r="9480" customFormat="false" ht="15" hidden="false" customHeight="false" outlineLevel="0" collapsed="false">
      <c r="A9480" s="0" t="s">
        <v>72</v>
      </c>
      <c r="E9480" s="0" t="s">
        <v>56</v>
      </c>
      <c r="F9480" s="0" t="n">
        <v>411028</v>
      </c>
      <c r="G9480" s="0" t="n">
        <v>0.1</v>
      </c>
      <c r="H9480" s="0" t="n">
        <v>1</v>
      </c>
      <c r="I9480" s="0" t="n">
        <v>212344931</v>
      </c>
      <c r="J9480" s="0" t="s">
        <v>16890</v>
      </c>
    </row>
    <row r="9481" customFormat="false" ht="15" hidden="false" customHeight="false" outlineLevel="0" collapsed="false">
      <c r="A9481" s="0" t="s">
        <v>6428</v>
      </c>
      <c r="E9481" s="0" t="s">
        <v>56</v>
      </c>
      <c r="F9481" s="0" t="n">
        <v>411027</v>
      </c>
      <c r="G9481" s="0" t="n">
        <v>0.1</v>
      </c>
      <c r="H9481" s="0" t="n">
        <v>1</v>
      </c>
      <c r="I9481" s="0" t="n">
        <v>212344836</v>
      </c>
      <c r="J9481" s="0" t="s">
        <v>16891</v>
      </c>
    </row>
    <row r="9482" customFormat="false" ht="15" hidden="false" customHeight="false" outlineLevel="0" collapsed="false">
      <c r="A9482" s="0" t="s">
        <v>16488</v>
      </c>
      <c r="E9482" s="0" t="s">
        <v>56</v>
      </c>
      <c r="F9482" s="0" t="n">
        <v>411026</v>
      </c>
      <c r="G9482" s="0" t="n">
        <v>0.1</v>
      </c>
      <c r="H9482" s="0" t="n">
        <v>1</v>
      </c>
      <c r="I9482" s="0" t="n">
        <v>212345061</v>
      </c>
      <c r="J9482" s="0" t="s">
        <v>16892</v>
      </c>
    </row>
    <row r="9483" customFormat="false" ht="15" hidden="false" customHeight="false" outlineLevel="0" collapsed="false">
      <c r="A9483" s="0" t="s">
        <v>16735</v>
      </c>
      <c r="E9483" s="0" t="s">
        <v>56</v>
      </c>
      <c r="F9483" s="0" t="n">
        <v>411021</v>
      </c>
      <c r="G9483" s="0" t="n">
        <v>0.1</v>
      </c>
      <c r="H9483" s="0" t="n">
        <v>1</v>
      </c>
      <c r="I9483" s="0" t="n">
        <v>212344948</v>
      </c>
      <c r="J9483" s="0" t="s">
        <v>16893</v>
      </c>
    </row>
    <row r="9484" customFormat="false" ht="15" hidden="false" customHeight="false" outlineLevel="0" collapsed="false">
      <c r="A9484" s="0" t="s">
        <v>86</v>
      </c>
      <c r="E9484" s="0" t="s">
        <v>87</v>
      </c>
      <c r="F9484" s="0" t="n">
        <v>411021</v>
      </c>
      <c r="G9484" s="0" t="n">
        <v>0.1</v>
      </c>
      <c r="H9484" s="0" t="n">
        <v>1</v>
      </c>
      <c r="I9484" s="0" t="n">
        <v>212344919</v>
      </c>
      <c r="J9484" s="0" t="s">
        <v>16894</v>
      </c>
    </row>
    <row r="9485" customFormat="false" ht="15" hidden="false" customHeight="false" outlineLevel="0" collapsed="false">
      <c r="A9485" s="0" t="s">
        <v>16738</v>
      </c>
      <c r="E9485" s="0" t="s">
        <v>56</v>
      </c>
      <c r="F9485" s="0" t="n">
        <v>411021</v>
      </c>
      <c r="G9485" s="0" t="n">
        <v>0.1</v>
      </c>
      <c r="H9485" s="0" t="n">
        <v>1</v>
      </c>
      <c r="I9485" s="0" t="n">
        <v>212344918</v>
      </c>
      <c r="J9485" s="0" t="s">
        <v>16895</v>
      </c>
    </row>
    <row r="9486" customFormat="false" ht="15" hidden="false" customHeight="false" outlineLevel="0" collapsed="false">
      <c r="A9486" s="0" t="s">
        <v>13009</v>
      </c>
      <c r="E9486" s="0" t="s">
        <v>56</v>
      </c>
      <c r="F9486" s="0" t="n">
        <v>411014</v>
      </c>
      <c r="G9486" s="0" t="n">
        <v>0.1</v>
      </c>
      <c r="H9486" s="0" t="n">
        <v>1</v>
      </c>
      <c r="I9486" s="0" t="n">
        <v>212345237</v>
      </c>
      <c r="J9486" s="0" t="s">
        <v>16896</v>
      </c>
    </row>
    <row r="9487" customFormat="false" ht="15" hidden="false" customHeight="false" outlineLevel="0" collapsed="false">
      <c r="A9487" s="0" t="s">
        <v>16742</v>
      </c>
      <c r="E9487" s="0" t="s">
        <v>56</v>
      </c>
      <c r="F9487" s="0" t="n">
        <v>411014</v>
      </c>
      <c r="G9487" s="0" t="n">
        <v>0.1</v>
      </c>
      <c r="H9487" s="0" t="n">
        <v>1</v>
      </c>
      <c r="I9487" s="0" t="n">
        <v>212345163</v>
      </c>
      <c r="J9487" s="0" t="s">
        <v>16897</v>
      </c>
    </row>
    <row r="9488" customFormat="false" ht="15" hidden="false" customHeight="false" outlineLevel="0" collapsed="false">
      <c r="A9488" s="0" t="s">
        <v>16744</v>
      </c>
      <c r="E9488" s="0" t="s">
        <v>56</v>
      </c>
      <c r="F9488" s="0" t="n">
        <v>411007</v>
      </c>
      <c r="G9488" s="0" t="n">
        <v>0.1</v>
      </c>
      <c r="H9488" s="0" t="n">
        <v>1</v>
      </c>
      <c r="I9488" s="0" t="n">
        <v>212344973</v>
      </c>
      <c r="J9488" s="0" t="s">
        <v>16898</v>
      </c>
    </row>
    <row r="9489" customFormat="false" ht="15" hidden="false" customHeight="false" outlineLevel="0" collapsed="false">
      <c r="A9489" s="0" t="s">
        <v>16746</v>
      </c>
      <c r="E9489" s="0" t="s">
        <v>56</v>
      </c>
      <c r="F9489" s="0" t="n">
        <v>411007</v>
      </c>
      <c r="G9489" s="0" t="n">
        <v>0.1</v>
      </c>
      <c r="H9489" s="0" t="n">
        <v>1</v>
      </c>
      <c r="I9489" s="0" t="n">
        <v>212344963</v>
      </c>
      <c r="J9489" s="0" t="s">
        <v>16899</v>
      </c>
    </row>
    <row r="9490" customFormat="false" ht="15" hidden="false" customHeight="false" outlineLevel="0" collapsed="false">
      <c r="A9490" s="0" t="s">
        <v>16748</v>
      </c>
      <c r="E9490" s="0" t="s">
        <v>56</v>
      </c>
      <c r="F9490" s="0" t="n">
        <v>411007</v>
      </c>
      <c r="G9490" s="0" t="n">
        <v>0.1</v>
      </c>
      <c r="H9490" s="0" t="n">
        <v>1</v>
      </c>
      <c r="I9490" s="0" t="n">
        <v>212344925</v>
      </c>
      <c r="J9490" s="0" t="s">
        <v>16900</v>
      </c>
    </row>
    <row r="9491" customFormat="false" ht="15" hidden="false" customHeight="false" outlineLevel="0" collapsed="false">
      <c r="A9491" s="0" t="s">
        <v>16750</v>
      </c>
      <c r="E9491" s="0" t="s">
        <v>56</v>
      </c>
      <c r="F9491" s="0" t="n">
        <v>411007</v>
      </c>
      <c r="G9491" s="0" t="n">
        <v>0.1</v>
      </c>
      <c r="H9491" s="0" t="n">
        <v>1</v>
      </c>
      <c r="I9491" s="0" t="n">
        <v>212344910</v>
      </c>
      <c r="J9491" s="0" t="s">
        <v>16901</v>
      </c>
    </row>
    <row r="9492" customFormat="false" ht="15" hidden="false" customHeight="false" outlineLevel="0" collapsed="false">
      <c r="A9492" s="0" t="s">
        <v>16752</v>
      </c>
      <c r="E9492" s="0" t="s">
        <v>10142</v>
      </c>
      <c r="F9492" s="0" t="n">
        <v>403707</v>
      </c>
      <c r="G9492" s="0" t="n">
        <v>0.1</v>
      </c>
      <c r="H9492" s="0" t="n">
        <v>1</v>
      </c>
      <c r="I9492" s="0" t="n">
        <v>212345220</v>
      </c>
      <c r="J9492" s="0" t="s">
        <v>16902</v>
      </c>
    </row>
    <row r="9493" customFormat="false" ht="15" hidden="false" customHeight="false" outlineLevel="0" collapsed="false">
      <c r="A9493" s="0" t="s">
        <v>16754</v>
      </c>
      <c r="E9493" s="0" t="s">
        <v>16755</v>
      </c>
      <c r="F9493" s="0" t="n">
        <v>403602</v>
      </c>
      <c r="G9493" s="0" t="n">
        <v>0.1</v>
      </c>
      <c r="H9493" s="0" t="n">
        <v>1</v>
      </c>
      <c r="I9493" s="0" t="n">
        <v>212344871</v>
      </c>
      <c r="J9493" s="0" t="s">
        <v>16903</v>
      </c>
    </row>
    <row r="9494" customFormat="false" ht="15" hidden="false" customHeight="false" outlineLevel="0" collapsed="false">
      <c r="A9494" s="0" t="s">
        <v>16759</v>
      </c>
      <c r="E9494" s="0" t="s">
        <v>123</v>
      </c>
      <c r="F9494" s="0" t="n">
        <v>401404</v>
      </c>
      <c r="G9494" s="0" t="n">
        <v>0.1</v>
      </c>
      <c r="H9494" s="0" t="n">
        <v>1</v>
      </c>
      <c r="I9494" s="0" t="n">
        <v>212345211</v>
      </c>
      <c r="J9494" s="0" t="s">
        <v>16904</v>
      </c>
    </row>
    <row r="9495" customFormat="false" ht="15" hidden="false" customHeight="false" outlineLevel="0" collapsed="false">
      <c r="A9495" s="0" t="s">
        <v>12424</v>
      </c>
      <c r="E9495" s="0" t="s">
        <v>11</v>
      </c>
      <c r="F9495" s="0" t="n">
        <v>401208</v>
      </c>
      <c r="G9495" s="0" t="n">
        <v>0.1</v>
      </c>
      <c r="H9495" s="0" t="n">
        <v>1</v>
      </c>
      <c r="I9495" s="0" t="n">
        <v>212345129</v>
      </c>
      <c r="J9495" s="0" t="s">
        <v>16905</v>
      </c>
    </row>
    <row r="9496" customFormat="false" ht="15" hidden="false" customHeight="false" outlineLevel="0" collapsed="false">
      <c r="A9496" s="0" t="s">
        <v>16761</v>
      </c>
      <c r="E9496" s="0" t="s">
        <v>11</v>
      </c>
      <c r="F9496" s="0" t="n">
        <v>401202</v>
      </c>
      <c r="G9496" s="0" t="n">
        <v>0.1</v>
      </c>
      <c r="H9496" s="0" t="n">
        <v>1</v>
      </c>
      <c r="I9496" s="0" t="n">
        <v>212344815</v>
      </c>
      <c r="J9496" s="0" t="s">
        <v>16906</v>
      </c>
    </row>
    <row r="9497" customFormat="false" ht="15" hidden="false" customHeight="false" outlineLevel="0" collapsed="false">
      <c r="A9497" s="0" t="s">
        <v>16763</v>
      </c>
      <c r="E9497" s="0" t="s">
        <v>137</v>
      </c>
      <c r="F9497" s="0" t="n">
        <v>401107</v>
      </c>
      <c r="G9497" s="0" t="n">
        <v>0.1</v>
      </c>
      <c r="H9497" s="0" t="n">
        <v>1</v>
      </c>
      <c r="I9497" s="0" t="n">
        <v>212345148</v>
      </c>
      <c r="J9497" s="0" t="s">
        <v>16907</v>
      </c>
    </row>
    <row r="9498" customFormat="false" ht="15" hidden="false" customHeight="false" outlineLevel="0" collapsed="false">
      <c r="A9498" s="0" t="s">
        <v>16765</v>
      </c>
      <c r="E9498" s="0" t="s">
        <v>11</v>
      </c>
      <c r="F9498" s="0" t="n">
        <v>401107</v>
      </c>
      <c r="G9498" s="0" t="n">
        <v>0.1</v>
      </c>
      <c r="H9498" s="0" t="n">
        <v>1</v>
      </c>
      <c r="I9498" s="0" t="n">
        <v>212345130</v>
      </c>
      <c r="J9498" s="0" t="s">
        <v>16908</v>
      </c>
    </row>
    <row r="9499" customFormat="false" ht="15" hidden="false" customHeight="false" outlineLevel="0" collapsed="false">
      <c r="A9499" s="0" t="s">
        <v>16767</v>
      </c>
      <c r="E9499" s="0" t="s">
        <v>11</v>
      </c>
      <c r="F9499" s="0" t="n">
        <v>401107</v>
      </c>
      <c r="G9499" s="0" t="n">
        <v>0.1</v>
      </c>
      <c r="H9499" s="0" t="n">
        <v>1</v>
      </c>
      <c r="I9499" s="0" t="n">
        <v>212345046</v>
      </c>
      <c r="J9499" s="0" t="s">
        <v>16909</v>
      </c>
    </row>
    <row r="9500" customFormat="false" ht="15" hidden="false" customHeight="false" outlineLevel="0" collapsed="false">
      <c r="A9500" s="0" t="s">
        <v>16769</v>
      </c>
      <c r="E9500" s="0" t="n">
        <v>0</v>
      </c>
      <c r="F9500" s="0" t="n">
        <v>401105</v>
      </c>
      <c r="G9500" s="0" t="n">
        <v>0.1</v>
      </c>
      <c r="H9500" s="0" t="n">
        <v>1</v>
      </c>
      <c r="I9500" s="0" t="n">
        <v>212345150</v>
      </c>
      <c r="J9500" s="0" t="s">
        <v>16910</v>
      </c>
    </row>
    <row r="9501" customFormat="false" ht="15" hidden="false" customHeight="false" outlineLevel="0" collapsed="false">
      <c r="A9501" s="0" t="s">
        <v>143</v>
      </c>
      <c r="E9501" s="0" t="s">
        <v>132</v>
      </c>
      <c r="F9501" s="0" t="n">
        <v>400709</v>
      </c>
      <c r="G9501" s="0" t="n">
        <v>0.1</v>
      </c>
      <c r="H9501" s="0" t="n">
        <v>1</v>
      </c>
      <c r="I9501" s="0" t="n">
        <v>212344869</v>
      </c>
      <c r="J9501" s="0" t="s">
        <v>16911</v>
      </c>
    </row>
    <row r="9502" customFormat="false" ht="15" hidden="false" customHeight="false" outlineLevel="0" collapsed="false">
      <c r="A9502" s="0" t="s">
        <v>16771</v>
      </c>
      <c r="E9502" s="0" t="s">
        <v>132</v>
      </c>
      <c r="F9502" s="0" t="n">
        <v>400706</v>
      </c>
      <c r="G9502" s="0" t="n">
        <v>0.1</v>
      </c>
      <c r="H9502" s="0" t="n">
        <v>1</v>
      </c>
      <c r="I9502" s="0" t="n">
        <v>212345026</v>
      </c>
      <c r="J9502" s="0" t="s">
        <v>16912</v>
      </c>
    </row>
    <row r="9503" customFormat="false" ht="15" hidden="false" customHeight="false" outlineLevel="0" collapsed="false">
      <c r="A9503" s="0" t="s">
        <v>12609</v>
      </c>
      <c r="E9503" s="0" t="s">
        <v>11</v>
      </c>
      <c r="F9503" s="0" t="n">
        <v>400607</v>
      </c>
      <c r="G9503" s="0" t="n">
        <v>0.1</v>
      </c>
      <c r="H9503" s="0" t="n">
        <v>1</v>
      </c>
      <c r="I9503" s="0" t="n">
        <v>212345174</v>
      </c>
      <c r="J9503" s="0" t="s">
        <v>16913</v>
      </c>
    </row>
    <row r="9504" customFormat="false" ht="15" hidden="false" customHeight="false" outlineLevel="0" collapsed="false">
      <c r="A9504" s="0" t="s">
        <v>12613</v>
      </c>
      <c r="E9504" s="0" t="s">
        <v>11</v>
      </c>
      <c r="F9504" s="0" t="n">
        <v>400607</v>
      </c>
      <c r="G9504" s="0" t="n">
        <v>0.1</v>
      </c>
      <c r="H9504" s="0" t="n">
        <v>1</v>
      </c>
      <c r="I9504" s="0" t="n">
        <v>212345168</v>
      </c>
      <c r="J9504" s="0" t="s">
        <v>16914</v>
      </c>
    </row>
    <row r="9505" customFormat="false" ht="15" hidden="false" customHeight="false" outlineLevel="0" collapsed="false">
      <c r="A9505" s="0" t="s">
        <v>12615</v>
      </c>
      <c r="E9505" s="0" t="s">
        <v>11</v>
      </c>
      <c r="F9505" s="0" t="n">
        <v>400607</v>
      </c>
      <c r="G9505" s="0" t="n">
        <v>0.1</v>
      </c>
      <c r="H9505" s="0" t="n">
        <v>1</v>
      </c>
      <c r="I9505" s="0" t="n">
        <v>212345152</v>
      </c>
      <c r="J9505" s="0" t="s">
        <v>16915</v>
      </c>
    </row>
    <row r="9506" customFormat="false" ht="15" hidden="false" customHeight="false" outlineLevel="0" collapsed="false">
      <c r="A9506" s="0" t="s">
        <v>12617</v>
      </c>
      <c r="E9506" s="0" t="s">
        <v>3195</v>
      </c>
      <c r="F9506" s="0" t="n">
        <v>400604</v>
      </c>
      <c r="G9506" s="0" t="n">
        <v>0.1</v>
      </c>
      <c r="H9506" s="0" t="n">
        <v>1</v>
      </c>
      <c r="I9506" s="0" t="n">
        <v>212345210</v>
      </c>
      <c r="J9506" s="0" t="s">
        <v>16916</v>
      </c>
    </row>
    <row r="9507" customFormat="false" ht="15" hidden="false" customHeight="false" outlineLevel="0" collapsed="false">
      <c r="A9507" s="0" t="s">
        <v>12621</v>
      </c>
      <c r="E9507" s="0" t="s">
        <v>11</v>
      </c>
      <c r="F9507" s="0" t="n">
        <v>400602</v>
      </c>
      <c r="G9507" s="0" t="n">
        <v>0.1</v>
      </c>
      <c r="H9507" s="0" t="n">
        <v>1</v>
      </c>
      <c r="I9507" s="0" t="n">
        <v>212345203</v>
      </c>
      <c r="J9507" s="0" t="s">
        <v>16917</v>
      </c>
    </row>
    <row r="9508" customFormat="false" ht="15" hidden="false" customHeight="false" outlineLevel="0" collapsed="false">
      <c r="A9508" s="0" t="s">
        <v>12623</v>
      </c>
      <c r="E9508" s="0" t="s">
        <v>11</v>
      </c>
      <c r="F9508" s="0" t="n">
        <v>400602</v>
      </c>
      <c r="G9508" s="0" t="n">
        <v>0.1</v>
      </c>
      <c r="H9508" s="0" t="n">
        <v>1</v>
      </c>
      <c r="I9508" s="0" t="n">
        <v>212345202</v>
      </c>
      <c r="J9508" s="0" t="s">
        <v>16918</v>
      </c>
    </row>
    <row r="9509" customFormat="false" ht="15" hidden="false" customHeight="false" outlineLevel="0" collapsed="false">
      <c r="A9509" s="0" t="s">
        <v>12625</v>
      </c>
      <c r="E9509" s="0" t="s">
        <v>3195</v>
      </c>
      <c r="F9509" s="0" t="n">
        <v>400602</v>
      </c>
      <c r="G9509" s="0" t="n">
        <v>0.1</v>
      </c>
      <c r="H9509" s="0" t="n">
        <v>1</v>
      </c>
      <c r="I9509" s="0" t="n">
        <v>212344957</v>
      </c>
      <c r="J9509" s="0" t="s">
        <v>16919</v>
      </c>
    </row>
    <row r="9510" customFormat="false" ht="15" hidden="false" customHeight="false" outlineLevel="0" collapsed="false">
      <c r="A9510" s="0" t="s">
        <v>12627</v>
      </c>
      <c r="E9510" s="0" t="s">
        <v>11</v>
      </c>
      <c r="F9510" s="0" t="n">
        <v>400602</v>
      </c>
      <c r="G9510" s="0" t="n">
        <v>0.1</v>
      </c>
      <c r="H9510" s="0" t="n">
        <v>1</v>
      </c>
      <c r="I9510" s="0" t="n">
        <v>212344850</v>
      </c>
      <c r="J9510" s="0" t="s">
        <v>16920</v>
      </c>
    </row>
    <row r="9511" customFormat="false" ht="15" hidden="false" customHeight="false" outlineLevel="0" collapsed="false">
      <c r="A9511" s="0" t="s">
        <v>12629</v>
      </c>
      <c r="E9511" s="0" t="s">
        <v>11</v>
      </c>
      <c r="F9511" s="0" t="n">
        <v>400602</v>
      </c>
      <c r="G9511" s="0" t="n">
        <v>0.1</v>
      </c>
      <c r="H9511" s="0" t="n">
        <v>1</v>
      </c>
      <c r="I9511" s="0" t="n">
        <v>212344849</v>
      </c>
      <c r="J9511" s="0" t="s">
        <v>16921</v>
      </c>
    </row>
    <row r="9512" customFormat="false" ht="15" hidden="false" customHeight="false" outlineLevel="0" collapsed="false">
      <c r="A9512" s="0" t="s">
        <v>12631</v>
      </c>
      <c r="E9512" s="0" t="s">
        <v>3195</v>
      </c>
      <c r="F9512" s="0" t="n">
        <v>400601</v>
      </c>
      <c r="G9512" s="0" t="n">
        <v>0.1</v>
      </c>
      <c r="H9512" s="0" t="n">
        <v>1</v>
      </c>
      <c r="I9512" s="0" t="n">
        <v>212344877</v>
      </c>
      <c r="J9512" s="0" t="s">
        <v>16922</v>
      </c>
    </row>
    <row r="9513" customFormat="false" ht="15" hidden="false" customHeight="false" outlineLevel="0" collapsed="false">
      <c r="A9513" s="0" t="s">
        <v>12633</v>
      </c>
      <c r="E9513" s="0" t="s">
        <v>11</v>
      </c>
      <c r="F9513" s="0" t="n">
        <v>400601</v>
      </c>
      <c r="G9513" s="0" t="n">
        <v>0.1</v>
      </c>
      <c r="H9513" s="0" t="n">
        <v>1</v>
      </c>
      <c r="I9513" s="0" t="n">
        <v>212344848</v>
      </c>
      <c r="J9513" s="0" t="s">
        <v>16923</v>
      </c>
    </row>
    <row r="9514" customFormat="false" ht="15" hidden="false" customHeight="false" outlineLevel="0" collapsed="false">
      <c r="A9514" s="0" t="s">
        <v>12635</v>
      </c>
      <c r="E9514" s="0" t="s">
        <v>137</v>
      </c>
      <c r="F9514" s="0" t="n">
        <v>400104</v>
      </c>
      <c r="G9514" s="0" t="n">
        <v>0.1</v>
      </c>
      <c r="H9514" s="0" t="n">
        <v>1</v>
      </c>
      <c r="I9514" s="0" t="n">
        <v>212344818</v>
      </c>
      <c r="J9514" s="0" t="s">
        <v>16924</v>
      </c>
    </row>
    <row r="9515" customFormat="false" ht="15" hidden="false" customHeight="false" outlineLevel="0" collapsed="false">
      <c r="A9515" s="0" t="s">
        <v>12637</v>
      </c>
      <c r="E9515" s="0" t="s">
        <v>137</v>
      </c>
      <c r="F9515" s="0" t="n">
        <v>400102</v>
      </c>
      <c r="G9515" s="0" t="n">
        <v>0.1</v>
      </c>
      <c r="H9515" s="0" t="n">
        <v>1</v>
      </c>
      <c r="I9515" s="0" t="n">
        <v>212345028</v>
      </c>
      <c r="J9515" s="0" t="s">
        <v>16925</v>
      </c>
    </row>
    <row r="9516" customFormat="false" ht="15" hidden="false" customHeight="false" outlineLevel="0" collapsed="false">
      <c r="A9516" s="0" t="s">
        <v>12639</v>
      </c>
      <c r="E9516" s="0" t="s">
        <v>137</v>
      </c>
      <c r="F9516" s="0" t="n">
        <v>400102</v>
      </c>
      <c r="G9516" s="0" t="n">
        <v>0.1</v>
      </c>
      <c r="H9516" s="0" t="n">
        <v>1</v>
      </c>
      <c r="I9516" s="0" t="n">
        <v>212344983</v>
      </c>
      <c r="J9516" s="0" t="s">
        <v>16926</v>
      </c>
    </row>
    <row r="9517" customFormat="false" ht="15" hidden="false" customHeight="false" outlineLevel="0" collapsed="false">
      <c r="A9517" s="0" t="s">
        <v>177</v>
      </c>
      <c r="E9517" s="0" t="s">
        <v>137</v>
      </c>
      <c r="F9517" s="0" t="n">
        <v>400101</v>
      </c>
      <c r="G9517" s="0" t="n">
        <v>0.1</v>
      </c>
      <c r="H9517" s="0" t="n">
        <v>1</v>
      </c>
      <c r="I9517" s="0" t="n">
        <v>212345204</v>
      </c>
      <c r="J9517" s="0" t="s">
        <v>16927</v>
      </c>
    </row>
    <row r="9518" customFormat="false" ht="15" hidden="false" customHeight="false" outlineLevel="0" collapsed="false">
      <c r="A9518" s="0" t="s">
        <v>12642</v>
      </c>
      <c r="E9518" s="0" t="s">
        <v>137</v>
      </c>
      <c r="F9518" s="0" t="n">
        <v>400101</v>
      </c>
      <c r="G9518" s="0" t="n">
        <v>0.1</v>
      </c>
      <c r="H9518" s="0" t="n">
        <v>1</v>
      </c>
      <c r="I9518" s="0" t="n">
        <v>212345101</v>
      </c>
      <c r="J9518" s="0" t="s">
        <v>16928</v>
      </c>
    </row>
    <row r="9519" customFormat="false" ht="15" hidden="false" customHeight="false" outlineLevel="0" collapsed="false">
      <c r="A9519" s="0" t="s">
        <v>12644</v>
      </c>
      <c r="E9519" s="0" t="s">
        <v>137</v>
      </c>
      <c r="F9519" s="0" t="n">
        <v>400101</v>
      </c>
      <c r="G9519" s="0" t="n">
        <v>0.1</v>
      </c>
      <c r="H9519" s="0" t="n">
        <v>1</v>
      </c>
      <c r="I9519" s="0" t="n">
        <v>212345079</v>
      </c>
      <c r="J9519" s="0" t="s">
        <v>16929</v>
      </c>
    </row>
    <row r="9520" customFormat="false" ht="15" hidden="false" customHeight="false" outlineLevel="0" collapsed="false">
      <c r="A9520" s="0" t="s">
        <v>12646</v>
      </c>
      <c r="E9520" s="0" t="s">
        <v>137</v>
      </c>
      <c r="F9520" s="0" t="n">
        <v>400101</v>
      </c>
      <c r="G9520" s="0" t="n">
        <v>0.1</v>
      </c>
      <c r="H9520" s="0" t="n">
        <v>1</v>
      </c>
      <c r="I9520" s="0" t="n">
        <v>212344856</v>
      </c>
      <c r="J9520" s="0" t="s">
        <v>16930</v>
      </c>
    </row>
    <row r="9521" customFormat="false" ht="15" hidden="false" customHeight="false" outlineLevel="0" collapsed="false">
      <c r="A9521" s="0" t="s">
        <v>1773</v>
      </c>
      <c r="E9521" s="0" t="s">
        <v>137</v>
      </c>
      <c r="F9521" s="0" t="n">
        <v>400095</v>
      </c>
      <c r="G9521" s="0" t="n">
        <v>0.1</v>
      </c>
      <c r="H9521" s="0" t="n">
        <v>1</v>
      </c>
      <c r="I9521" s="0" t="n">
        <v>212344993</v>
      </c>
      <c r="J9521" s="0" t="s">
        <v>16931</v>
      </c>
    </row>
    <row r="9522" customFormat="false" ht="15" hidden="false" customHeight="false" outlineLevel="0" collapsed="false">
      <c r="A9522" s="0" t="s">
        <v>12648</v>
      </c>
      <c r="E9522" s="0" t="s">
        <v>137</v>
      </c>
      <c r="F9522" s="0" t="n">
        <v>400093</v>
      </c>
      <c r="G9522" s="0" t="n">
        <v>0.1</v>
      </c>
      <c r="H9522" s="0" t="n">
        <v>1</v>
      </c>
      <c r="I9522" s="0" t="n">
        <v>212345249</v>
      </c>
      <c r="J9522" s="0" t="s">
        <v>16932</v>
      </c>
    </row>
    <row r="9523" customFormat="false" ht="15" hidden="false" customHeight="false" outlineLevel="0" collapsed="false">
      <c r="A9523" s="0" t="s">
        <v>12650</v>
      </c>
      <c r="E9523" s="0" t="s">
        <v>137</v>
      </c>
      <c r="F9523" s="0" t="n">
        <v>400093</v>
      </c>
      <c r="G9523" s="0" t="n">
        <v>0.1</v>
      </c>
      <c r="H9523" s="0" t="n">
        <v>1</v>
      </c>
      <c r="I9523" s="0" t="n">
        <v>212344827</v>
      </c>
      <c r="J9523" s="0" t="s">
        <v>16933</v>
      </c>
    </row>
    <row r="9524" customFormat="false" ht="15" hidden="false" customHeight="false" outlineLevel="0" collapsed="false">
      <c r="A9524" s="0" t="s">
        <v>12678</v>
      </c>
      <c r="E9524" s="0" t="s">
        <v>137</v>
      </c>
      <c r="F9524" s="0" t="n">
        <v>400092</v>
      </c>
      <c r="G9524" s="0" t="n">
        <v>0.1</v>
      </c>
      <c r="H9524" s="0" t="n">
        <v>1</v>
      </c>
      <c r="I9524" s="0" t="n">
        <v>212345188</v>
      </c>
      <c r="J9524" s="0" t="s">
        <v>16934</v>
      </c>
    </row>
    <row r="9525" customFormat="false" ht="15" hidden="false" customHeight="false" outlineLevel="0" collapsed="false">
      <c r="A9525" s="0" t="s">
        <v>12652</v>
      </c>
      <c r="E9525" s="0" t="s">
        <v>137</v>
      </c>
      <c r="F9525" s="0" t="n">
        <v>400092</v>
      </c>
      <c r="G9525" s="0" t="n">
        <v>0.1</v>
      </c>
      <c r="H9525" s="0" t="n">
        <v>1</v>
      </c>
      <c r="I9525" s="0" t="n">
        <v>212344814</v>
      </c>
      <c r="J9525" s="0" t="s">
        <v>16935</v>
      </c>
    </row>
    <row r="9526" customFormat="false" ht="15" hidden="false" customHeight="false" outlineLevel="0" collapsed="false">
      <c r="A9526" s="0" t="s">
        <v>12654</v>
      </c>
      <c r="E9526" s="0" t="s">
        <v>137</v>
      </c>
      <c r="F9526" s="0" t="n">
        <v>400092</v>
      </c>
      <c r="G9526" s="0" t="n">
        <v>0.1</v>
      </c>
      <c r="H9526" s="0" t="n">
        <v>1</v>
      </c>
      <c r="I9526" s="0" t="n">
        <v>212344813</v>
      </c>
      <c r="J9526" s="0" t="s">
        <v>16936</v>
      </c>
    </row>
    <row r="9527" customFormat="false" ht="15" hidden="false" customHeight="false" outlineLevel="0" collapsed="false">
      <c r="A9527" s="0" t="s">
        <v>12656</v>
      </c>
      <c r="E9527" s="0" t="s">
        <v>137</v>
      </c>
      <c r="F9527" s="0" t="n">
        <v>400088</v>
      </c>
      <c r="G9527" s="0" t="n">
        <v>0.1</v>
      </c>
      <c r="H9527" s="0" t="n">
        <v>1</v>
      </c>
      <c r="I9527" s="0" t="n">
        <v>212345137</v>
      </c>
      <c r="J9527" s="0" t="s">
        <v>16937</v>
      </c>
    </row>
    <row r="9528" customFormat="false" ht="15" hidden="false" customHeight="false" outlineLevel="0" collapsed="false">
      <c r="A9528" s="0" t="s">
        <v>12658</v>
      </c>
      <c r="E9528" s="0" t="s">
        <v>137</v>
      </c>
      <c r="F9528" s="0" t="n">
        <v>400088</v>
      </c>
      <c r="G9528" s="0" t="n">
        <v>0.1</v>
      </c>
      <c r="H9528" s="0" t="n">
        <v>1</v>
      </c>
      <c r="I9528" s="0" t="n">
        <v>212345108</v>
      </c>
      <c r="J9528" s="0" t="s">
        <v>16938</v>
      </c>
    </row>
    <row r="9529" customFormat="false" ht="15" hidden="false" customHeight="false" outlineLevel="0" collapsed="false">
      <c r="A9529" s="0" t="s">
        <v>12661</v>
      </c>
      <c r="E9529" s="0" t="s">
        <v>137</v>
      </c>
      <c r="F9529" s="0" t="n">
        <v>400077</v>
      </c>
      <c r="G9529" s="0" t="n">
        <v>0.1</v>
      </c>
      <c r="H9529" s="0" t="n">
        <v>1</v>
      </c>
      <c r="I9529" s="0" t="n">
        <v>212344829</v>
      </c>
      <c r="J9529" s="0" t="s">
        <v>16939</v>
      </c>
    </row>
    <row r="9530" customFormat="false" ht="15" hidden="false" customHeight="false" outlineLevel="0" collapsed="false">
      <c r="A9530" s="0" t="s">
        <v>16940</v>
      </c>
      <c r="E9530" s="0" t="s">
        <v>137</v>
      </c>
      <c r="F9530" s="0" t="n">
        <v>400076</v>
      </c>
      <c r="G9530" s="0" t="n">
        <v>0.1</v>
      </c>
      <c r="H9530" s="0" t="n">
        <v>1</v>
      </c>
      <c r="I9530" s="0" t="n">
        <v>212345170</v>
      </c>
      <c r="J9530" s="0" t="s">
        <v>16941</v>
      </c>
    </row>
    <row r="9531" customFormat="false" ht="15" hidden="false" customHeight="false" outlineLevel="0" collapsed="false">
      <c r="A9531" s="0" t="s">
        <v>12663</v>
      </c>
      <c r="E9531" s="0" t="s">
        <v>137</v>
      </c>
      <c r="F9531" s="0" t="n">
        <v>400075</v>
      </c>
      <c r="G9531" s="0" t="n">
        <v>0.1</v>
      </c>
      <c r="H9531" s="0" t="n">
        <v>1</v>
      </c>
      <c r="I9531" s="0" t="n">
        <v>212344828</v>
      </c>
      <c r="J9531" s="0" t="s">
        <v>16942</v>
      </c>
    </row>
    <row r="9532" customFormat="false" ht="15" hidden="false" customHeight="false" outlineLevel="0" collapsed="false">
      <c r="A9532" s="0" t="s">
        <v>219</v>
      </c>
      <c r="E9532" s="0" t="s">
        <v>137</v>
      </c>
      <c r="F9532" s="0" t="n">
        <v>400072</v>
      </c>
      <c r="G9532" s="0" t="n">
        <v>0.1</v>
      </c>
      <c r="H9532" s="0" t="n">
        <v>1</v>
      </c>
      <c r="I9532" s="0" t="n">
        <v>212345042</v>
      </c>
      <c r="J9532" s="0" t="s">
        <v>16943</v>
      </c>
    </row>
    <row r="9533" customFormat="false" ht="15" hidden="false" customHeight="false" outlineLevel="0" collapsed="false">
      <c r="A9533" s="0" t="s">
        <v>12666</v>
      </c>
      <c r="E9533" s="0" t="s">
        <v>137</v>
      </c>
      <c r="F9533" s="0" t="n">
        <v>400071</v>
      </c>
      <c r="G9533" s="0" t="n">
        <v>0.1</v>
      </c>
      <c r="H9533" s="0" t="n">
        <v>1</v>
      </c>
      <c r="I9533" s="0" t="n">
        <v>212344898</v>
      </c>
      <c r="J9533" s="0" t="s">
        <v>16944</v>
      </c>
    </row>
    <row r="9534" customFormat="false" ht="15" hidden="false" customHeight="false" outlineLevel="0" collapsed="false">
      <c r="A9534" s="0" t="s">
        <v>3255</v>
      </c>
      <c r="E9534" s="0" t="s">
        <v>137</v>
      </c>
      <c r="F9534" s="0" t="n">
        <v>400071</v>
      </c>
      <c r="G9534" s="0" t="n">
        <v>0.1</v>
      </c>
      <c r="H9534" s="0" t="n">
        <v>1</v>
      </c>
      <c r="I9534" s="0" t="n">
        <v>212344854</v>
      </c>
      <c r="J9534" s="0" t="s">
        <v>16945</v>
      </c>
    </row>
    <row r="9535" customFormat="false" ht="15" hidden="false" customHeight="false" outlineLevel="0" collapsed="false">
      <c r="A9535" s="0" t="s">
        <v>12669</v>
      </c>
      <c r="E9535" s="0" t="s">
        <v>137</v>
      </c>
      <c r="F9535" s="0" t="n">
        <v>400071</v>
      </c>
      <c r="G9535" s="0" t="n">
        <v>0.1</v>
      </c>
      <c r="H9535" s="0" t="n">
        <v>1</v>
      </c>
      <c r="I9535" s="0" t="n">
        <v>212344853</v>
      </c>
      <c r="J9535" s="0" t="s">
        <v>16946</v>
      </c>
    </row>
    <row r="9536" customFormat="false" ht="15" hidden="false" customHeight="false" outlineLevel="0" collapsed="false">
      <c r="A9536" s="0" t="s">
        <v>12722</v>
      </c>
      <c r="E9536" s="0" t="s">
        <v>137</v>
      </c>
      <c r="F9536" s="0" t="n">
        <v>400070</v>
      </c>
      <c r="G9536" s="0" t="n">
        <v>0.1</v>
      </c>
      <c r="H9536" s="0" t="n">
        <v>1</v>
      </c>
      <c r="I9536" s="0" t="n">
        <v>212344794</v>
      </c>
      <c r="J9536" s="0" t="s">
        <v>16947</v>
      </c>
    </row>
    <row r="9537" customFormat="false" ht="15" hidden="false" customHeight="false" outlineLevel="0" collapsed="false">
      <c r="A9537" s="0" t="s">
        <v>1000</v>
      </c>
      <c r="E9537" s="0" t="s">
        <v>137</v>
      </c>
      <c r="F9537" s="0" t="n">
        <v>400068</v>
      </c>
      <c r="G9537" s="0" t="n">
        <v>0.1</v>
      </c>
      <c r="H9537" s="0" t="n">
        <v>1</v>
      </c>
      <c r="I9537" s="0" t="n">
        <v>212344793</v>
      </c>
      <c r="J9537" s="0" t="s">
        <v>16948</v>
      </c>
    </row>
    <row r="9538" customFormat="false" ht="15" hidden="false" customHeight="false" outlineLevel="0" collapsed="false">
      <c r="A9538" s="0" t="s">
        <v>12674</v>
      </c>
      <c r="E9538" s="0" t="s">
        <v>137</v>
      </c>
      <c r="F9538" s="0" t="n">
        <v>400067</v>
      </c>
      <c r="G9538" s="0" t="n">
        <v>0.1</v>
      </c>
      <c r="H9538" s="0" t="n">
        <v>1</v>
      </c>
      <c r="I9538" s="0" t="n">
        <v>212344852</v>
      </c>
      <c r="J9538" s="0" t="s">
        <v>16949</v>
      </c>
    </row>
    <row r="9539" customFormat="false" ht="15" hidden="false" customHeight="false" outlineLevel="0" collapsed="false">
      <c r="A9539" s="0" t="s">
        <v>12676</v>
      </c>
      <c r="E9539" s="0" t="s">
        <v>137</v>
      </c>
      <c r="F9539" s="0" t="n">
        <v>400067</v>
      </c>
      <c r="G9539" s="0" t="n">
        <v>0.1</v>
      </c>
      <c r="H9539" s="0" t="n">
        <v>1</v>
      </c>
      <c r="I9539" s="0" t="n">
        <v>212344851</v>
      </c>
      <c r="J9539" s="0" t="s">
        <v>16950</v>
      </c>
    </row>
    <row r="9540" customFormat="false" ht="15" hidden="false" customHeight="false" outlineLevel="0" collapsed="false">
      <c r="A9540" s="0" t="s">
        <v>12684</v>
      </c>
      <c r="E9540" s="0" t="s">
        <v>137</v>
      </c>
      <c r="F9540" s="0" t="n">
        <v>400063</v>
      </c>
      <c r="G9540" s="0" t="n">
        <v>0.1</v>
      </c>
      <c r="H9540" s="0" t="n">
        <v>1</v>
      </c>
      <c r="I9540" s="0" t="n">
        <v>212345012</v>
      </c>
      <c r="J9540" s="0" t="s">
        <v>16951</v>
      </c>
    </row>
    <row r="9541" customFormat="false" ht="15" hidden="false" customHeight="false" outlineLevel="0" collapsed="false">
      <c r="A9541" s="0" t="s">
        <v>12686</v>
      </c>
      <c r="E9541" s="0" t="s">
        <v>137</v>
      </c>
      <c r="F9541" s="0" t="n">
        <v>400063</v>
      </c>
      <c r="G9541" s="0" t="n">
        <v>0.1</v>
      </c>
      <c r="H9541" s="0" t="n">
        <v>1</v>
      </c>
      <c r="I9541" s="0" t="n">
        <v>212344981</v>
      </c>
      <c r="J9541" s="0" t="s">
        <v>16952</v>
      </c>
    </row>
    <row r="9542" customFormat="false" ht="15" hidden="false" customHeight="false" outlineLevel="0" collapsed="false">
      <c r="A9542" s="0" t="s">
        <v>12688</v>
      </c>
      <c r="E9542" s="0" t="s">
        <v>137</v>
      </c>
      <c r="F9542" s="0" t="n">
        <v>400063</v>
      </c>
      <c r="G9542" s="0" t="n">
        <v>0.1</v>
      </c>
      <c r="H9542" s="0" t="n">
        <v>1</v>
      </c>
      <c r="I9542" s="0" t="n">
        <v>212344857</v>
      </c>
      <c r="J9542" s="0" t="s">
        <v>16953</v>
      </c>
    </row>
    <row r="9543" customFormat="false" ht="15" hidden="false" customHeight="false" outlineLevel="0" collapsed="false">
      <c r="A9543" s="0" t="s">
        <v>16720</v>
      </c>
      <c r="E9543" s="0" t="s">
        <v>137</v>
      </c>
      <c r="F9543" s="0" t="n">
        <v>400062</v>
      </c>
      <c r="G9543" s="0" t="n">
        <v>0.1</v>
      </c>
      <c r="H9543" s="0" t="n">
        <v>1</v>
      </c>
      <c r="I9543" s="0" t="n">
        <v>212345075</v>
      </c>
      <c r="J9543" s="0" t="s">
        <v>16954</v>
      </c>
    </row>
    <row r="9544" customFormat="false" ht="15" hidden="false" customHeight="false" outlineLevel="0" collapsed="false">
      <c r="A9544" s="0" t="s">
        <v>2366</v>
      </c>
      <c r="E9544" s="0" t="s">
        <v>137</v>
      </c>
      <c r="F9544" s="0" t="n">
        <v>400058</v>
      </c>
      <c r="G9544" s="0" t="n">
        <v>0.1</v>
      </c>
      <c r="H9544" s="0" t="n">
        <v>1</v>
      </c>
      <c r="I9544" s="0" t="n">
        <v>212344847</v>
      </c>
      <c r="J9544" s="0" t="s">
        <v>16955</v>
      </c>
    </row>
    <row r="9545" customFormat="false" ht="15" hidden="false" customHeight="false" outlineLevel="0" collapsed="false">
      <c r="A9545" s="0" t="s">
        <v>667</v>
      </c>
      <c r="E9545" s="0" t="s">
        <v>137</v>
      </c>
      <c r="F9545" s="0" t="n">
        <v>400057</v>
      </c>
      <c r="G9545" s="0" t="n">
        <v>0.1</v>
      </c>
      <c r="H9545" s="0" t="n">
        <v>1</v>
      </c>
      <c r="I9545" s="0" t="n">
        <v>212345084</v>
      </c>
      <c r="J9545" s="0" t="s">
        <v>16956</v>
      </c>
    </row>
    <row r="9546" customFormat="false" ht="15" hidden="false" customHeight="false" outlineLevel="0" collapsed="false">
      <c r="A9546" s="0" t="s">
        <v>12691</v>
      </c>
      <c r="E9546" s="0" t="s">
        <v>137</v>
      </c>
      <c r="F9546" s="0" t="n">
        <v>400056</v>
      </c>
      <c r="G9546" s="0" t="n">
        <v>0.1</v>
      </c>
      <c r="H9546" s="0" t="n">
        <v>1</v>
      </c>
      <c r="I9546" s="0" t="n">
        <v>212344899</v>
      </c>
      <c r="J9546" s="0" t="s">
        <v>16957</v>
      </c>
    </row>
    <row r="9547" customFormat="false" ht="15" hidden="false" customHeight="false" outlineLevel="0" collapsed="false">
      <c r="A9547" s="0" t="s">
        <v>12619</v>
      </c>
      <c r="E9547" s="0" t="s">
        <v>137</v>
      </c>
      <c r="F9547" s="0" t="n">
        <v>400055</v>
      </c>
      <c r="G9547" s="0" t="n">
        <v>0.1</v>
      </c>
      <c r="H9547" s="0" t="n">
        <v>1</v>
      </c>
      <c r="I9547" s="0" t="n">
        <v>212344826</v>
      </c>
      <c r="J9547" s="0" t="s">
        <v>16958</v>
      </c>
    </row>
    <row r="9548" customFormat="false" ht="15" hidden="false" customHeight="false" outlineLevel="0" collapsed="false">
      <c r="A9548" s="0" t="s">
        <v>12693</v>
      </c>
      <c r="E9548" s="0" t="s">
        <v>137</v>
      </c>
      <c r="F9548" s="0" t="n">
        <v>400054</v>
      </c>
      <c r="G9548" s="0" t="n">
        <v>0.1</v>
      </c>
      <c r="H9548" s="0" t="n">
        <v>1</v>
      </c>
      <c r="I9548" s="0" t="n">
        <v>212344855</v>
      </c>
      <c r="J9548" s="0" t="s">
        <v>16959</v>
      </c>
    </row>
    <row r="9549" customFormat="false" ht="15" hidden="false" customHeight="false" outlineLevel="0" collapsed="false">
      <c r="A9549" s="0" t="s">
        <v>12680</v>
      </c>
      <c r="E9549" s="0" t="s">
        <v>137</v>
      </c>
      <c r="F9549" s="0" t="n">
        <v>400053</v>
      </c>
      <c r="G9549" s="0" t="n">
        <v>0.1</v>
      </c>
      <c r="H9549" s="0" t="n">
        <v>1</v>
      </c>
      <c r="I9549" s="0" t="n">
        <v>212345190</v>
      </c>
      <c r="J9549" s="0" t="s">
        <v>16960</v>
      </c>
    </row>
    <row r="9550" customFormat="false" ht="15" hidden="false" customHeight="false" outlineLevel="0" collapsed="false">
      <c r="A9550" s="0" t="s">
        <v>12695</v>
      </c>
      <c r="E9550" s="0" t="s">
        <v>137</v>
      </c>
      <c r="F9550" s="0" t="n">
        <v>400053</v>
      </c>
      <c r="G9550" s="0" t="n">
        <v>0.1</v>
      </c>
      <c r="H9550" s="0" t="n">
        <v>1</v>
      </c>
      <c r="I9550" s="0" t="n">
        <v>212344934</v>
      </c>
      <c r="J9550" s="0" t="s">
        <v>16961</v>
      </c>
    </row>
    <row r="9551" customFormat="false" ht="15" hidden="false" customHeight="false" outlineLevel="0" collapsed="false">
      <c r="A9551" s="0" t="s">
        <v>12697</v>
      </c>
      <c r="E9551" s="0" t="s">
        <v>137</v>
      </c>
      <c r="F9551" s="0" t="n">
        <v>400053</v>
      </c>
      <c r="G9551" s="0" t="n">
        <v>0.1</v>
      </c>
      <c r="H9551" s="0" t="n">
        <v>1</v>
      </c>
      <c r="I9551" s="0" t="n">
        <v>212344933</v>
      </c>
      <c r="J9551" s="0" t="s">
        <v>16962</v>
      </c>
    </row>
    <row r="9552" customFormat="false" ht="15" hidden="false" customHeight="false" outlineLevel="0" collapsed="false">
      <c r="A9552" s="0" t="s">
        <v>12699</v>
      </c>
      <c r="E9552" s="0" t="s">
        <v>137</v>
      </c>
      <c r="F9552" s="0" t="n">
        <v>400053</v>
      </c>
      <c r="G9552" s="0" t="n">
        <v>0.1</v>
      </c>
      <c r="H9552" s="0" t="n">
        <v>1</v>
      </c>
      <c r="I9552" s="0" t="n">
        <v>212344846</v>
      </c>
      <c r="J9552" s="0" t="s">
        <v>16963</v>
      </c>
    </row>
    <row r="9553" customFormat="false" ht="15" hidden="false" customHeight="false" outlineLevel="0" collapsed="false">
      <c r="A9553" s="0" t="s">
        <v>12701</v>
      </c>
      <c r="E9553" s="0" t="s">
        <v>137</v>
      </c>
      <c r="F9553" s="0" t="n">
        <v>400053</v>
      </c>
      <c r="G9553" s="0" t="n">
        <v>0.1</v>
      </c>
      <c r="H9553" s="0" t="n">
        <v>1</v>
      </c>
      <c r="I9553" s="0" t="n">
        <v>212344817</v>
      </c>
      <c r="J9553" s="0" t="s">
        <v>16964</v>
      </c>
    </row>
    <row r="9554" customFormat="false" ht="15" hidden="false" customHeight="false" outlineLevel="0" collapsed="false">
      <c r="A9554" s="0" t="s">
        <v>12703</v>
      </c>
      <c r="E9554" s="0" t="s">
        <v>137</v>
      </c>
      <c r="F9554" s="0" t="n">
        <v>400053</v>
      </c>
      <c r="G9554" s="0" t="n">
        <v>0.1</v>
      </c>
      <c r="H9554" s="0" t="n">
        <v>1</v>
      </c>
      <c r="I9554" s="0" t="n">
        <v>212344816</v>
      </c>
      <c r="J9554" s="0" t="s">
        <v>16965</v>
      </c>
    </row>
    <row r="9555" customFormat="false" ht="15" hidden="false" customHeight="false" outlineLevel="0" collapsed="false">
      <c r="A9555" s="0" t="s">
        <v>12672</v>
      </c>
      <c r="E9555" s="0" t="s">
        <v>137</v>
      </c>
      <c r="F9555" s="0" t="n">
        <v>400051</v>
      </c>
      <c r="G9555" s="0" t="n">
        <v>0.1</v>
      </c>
      <c r="H9555" s="0" t="n">
        <v>1</v>
      </c>
      <c r="I9555" s="0" t="n">
        <v>212345013</v>
      </c>
      <c r="J9555" s="0" t="s">
        <v>16966</v>
      </c>
    </row>
    <row r="9556" customFormat="false" ht="15" hidden="false" customHeight="false" outlineLevel="0" collapsed="false">
      <c r="A9556" s="0" t="s">
        <v>12705</v>
      </c>
      <c r="E9556" s="0" t="s">
        <v>137</v>
      </c>
      <c r="F9556" s="0" t="n">
        <v>400050</v>
      </c>
      <c r="G9556" s="0" t="n">
        <v>0.1</v>
      </c>
      <c r="H9556" s="0" t="n">
        <v>1</v>
      </c>
      <c r="I9556" s="0" t="n">
        <v>212344917</v>
      </c>
      <c r="J9556" s="0" t="s">
        <v>16967</v>
      </c>
    </row>
    <row r="9557" customFormat="false" ht="15" hidden="false" customHeight="false" outlineLevel="0" collapsed="false">
      <c r="A9557" s="0" t="s">
        <v>12707</v>
      </c>
      <c r="E9557" s="0" t="s">
        <v>137</v>
      </c>
      <c r="F9557" s="0" t="n">
        <v>400050</v>
      </c>
      <c r="G9557" s="0" t="n">
        <v>0.1</v>
      </c>
      <c r="H9557" s="0" t="n">
        <v>1</v>
      </c>
      <c r="I9557" s="0" t="n">
        <v>212344792</v>
      </c>
      <c r="J9557" s="0" t="s">
        <v>16968</v>
      </c>
    </row>
    <row r="9558" customFormat="false" ht="15" hidden="false" customHeight="false" outlineLevel="0" collapsed="false">
      <c r="A9558" s="0" t="s">
        <v>12709</v>
      </c>
      <c r="E9558" s="0" t="s">
        <v>137</v>
      </c>
      <c r="F9558" s="0" t="n">
        <v>400049</v>
      </c>
      <c r="G9558" s="0" t="n">
        <v>0.1</v>
      </c>
      <c r="H9558" s="0" t="n">
        <v>1</v>
      </c>
      <c r="I9558" s="0" t="n">
        <v>212345156</v>
      </c>
      <c r="J9558" s="0" t="s">
        <v>16969</v>
      </c>
    </row>
    <row r="9559" customFormat="false" ht="15" hidden="false" customHeight="false" outlineLevel="0" collapsed="false">
      <c r="A9559" s="0" t="s">
        <v>3283</v>
      </c>
      <c r="E9559" s="0" t="s">
        <v>137</v>
      </c>
      <c r="F9559" s="0" t="n">
        <v>400049</v>
      </c>
      <c r="G9559" s="0" t="n">
        <v>0.1</v>
      </c>
      <c r="H9559" s="0" t="n">
        <v>1</v>
      </c>
      <c r="I9559" s="0" t="n">
        <v>212345142</v>
      </c>
      <c r="J9559" s="0" t="s">
        <v>16970</v>
      </c>
    </row>
    <row r="9560" customFormat="false" ht="15" hidden="false" customHeight="false" outlineLevel="0" collapsed="false">
      <c r="A9560" s="0" t="s">
        <v>12714</v>
      </c>
      <c r="E9560" s="0" t="s">
        <v>137</v>
      </c>
      <c r="F9560" s="0" t="n">
        <v>400037</v>
      </c>
      <c r="G9560" s="0" t="n">
        <v>0.1</v>
      </c>
      <c r="H9560" s="0" t="n">
        <v>1</v>
      </c>
      <c r="I9560" s="0" t="n">
        <v>212344791</v>
      </c>
      <c r="J9560" s="0" t="s">
        <v>16971</v>
      </c>
    </row>
    <row r="9561" customFormat="false" ht="15" hidden="false" customHeight="false" outlineLevel="0" collapsed="false">
      <c r="A9561" s="0" t="s">
        <v>16773</v>
      </c>
      <c r="E9561" s="0" t="s">
        <v>137</v>
      </c>
      <c r="F9561" s="0" t="n">
        <v>400031</v>
      </c>
      <c r="G9561" s="0" t="n">
        <v>0.1</v>
      </c>
      <c r="H9561" s="0" t="n">
        <v>1</v>
      </c>
      <c r="I9561" s="0" t="n">
        <v>212345262</v>
      </c>
      <c r="J9561" s="0" t="s">
        <v>16972</v>
      </c>
    </row>
    <row r="9562" customFormat="false" ht="15" hidden="false" customHeight="false" outlineLevel="0" collapsed="false">
      <c r="A9562" s="0" t="s">
        <v>12716</v>
      </c>
      <c r="E9562" s="0" t="s">
        <v>137</v>
      </c>
      <c r="F9562" s="0" t="n">
        <v>400028</v>
      </c>
      <c r="G9562" s="0" t="n">
        <v>0.1</v>
      </c>
      <c r="H9562" s="0" t="n">
        <v>1</v>
      </c>
      <c r="I9562" s="0" t="n">
        <v>212344858</v>
      </c>
      <c r="J9562" s="0" t="s">
        <v>16973</v>
      </c>
    </row>
    <row r="9563" customFormat="false" ht="15" hidden="false" customHeight="false" outlineLevel="0" collapsed="false">
      <c r="A9563" s="0" t="s">
        <v>12712</v>
      </c>
      <c r="E9563" s="0" t="s">
        <v>137</v>
      </c>
      <c r="F9563" s="0" t="n">
        <v>400021</v>
      </c>
      <c r="G9563" s="0" t="n">
        <v>0.1</v>
      </c>
      <c r="H9563" s="0" t="n">
        <v>1</v>
      </c>
      <c r="I9563" s="0" t="n">
        <v>212344978</v>
      </c>
      <c r="J9563" s="0" t="s">
        <v>16974</v>
      </c>
    </row>
    <row r="9564" customFormat="false" ht="15" hidden="false" customHeight="false" outlineLevel="0" collapsed="false">
      <c r="A9564" s="0" t="s">
        <v>215</v>
      </c>
      <c r="E9564" s="0" t="s">
        <v>137</v>
      </c>
      <c r="F9564" s="0" t="n">
        <v>400009</v>
      </c>
      <c r="G9564" s="0" t="n">
        <v>0.1</v>
      </c>
      <c r="H9564" s="0" t="n">
        <v>1</v>
      </c>
      <c r="I9564" s="0" t="n">
        <v>212345205</v>
      </c>
      <c r="J9564" s="0" t="s">
        <v>16975</v>
      </c>
    </row>
    <row r="9565" customFormat="false" ht="15" hidden="false" customHeight="false" outlineLevel="0" collapsed="false">
      <c r="A9565" s="0" t="s">
        <v>12718</v>
      </c>
      <c r="E9565" s="0" t="s">
        <v>137</v>
      </c>
      <c r="F9565" s="0" t="n">
        <v>400007</v>
      </c>
      <c r="G9565" s="0" t="n">
        <v>0.1</v>
      </c>
      <c r="H9565" s="0" t="n">
        <v>1</v>
      </c>
      <c r="I9565" s="0" t="n">
        <v>212345231</v>
      </c>
      <c r="J9565" s="0" t="s">
        <v>16976</v>
      </c>
    </row>
    <row r="9566" customFormat="false" ht="15" hidden="false" customHeight="false" outlineLevel="0" collapsed="false">
      <c r="A9566" s="0" t="s">
        <v>10875</v>
      </c>
      <c r="E9566" s="0" t="s">
        <v>137</v>
      </c>
      <c r="F9566" s="0" t="n">
        <v>400006</v>
      </c>
      <c r="G9566" s="0" t="n">
        <v>0.1</v>
      </c>
      <c r="H9566" s="0" t="n">
        <v>1</v>
      </c>
      <c r="I9566" s="0" t="n">
        <v>212345197</v>
      </c>
      <c r="J9566" s="0" t="s">
        <v>16977</v>
      </c>
    </row>
    <row r="9567" customFormat="false" ht="15" hidden="false" customHeight="false" outlineLevel="0" collapsed="false">
      <c r="A9567" s="0" t="s">
        <v>10877</v>
      </c>
      <c r="E9567" s="0" t="s">
        <v>137</v>
      </c>
      <c r="F9567" s="0" t="n">
        <v>400006</v>
      </c>
      <c r="G9567" s="0" t="n">
        <v>0.1</v>
      </c>
      <c r="H9567" s="0" t="n">
        <v>1</v>
      </c>
      <c r="I9567" s="0" t="n">
        <v>212345070</v>
      </c>
      <c r="J9567" s="0" t="s">
        <v>16978</v>
      </c>
    </row>
    <row r="9568" customFormat="false" ht="15" hidden="false" customHeight="false" outlineLevel="0" collapsed="false">
      <c r="A9568" s="0" t="s">
        <v>16695</v>
      </c>
      <c r="E9568" s="0" t="s">
        <v>137</v>
      </c>
      <c r="F9568" s="0" t="n">
        <v>400005</v>
      </c>
      <c r="G9568" s="0" t="n">
        <v>0.1</v>
      </c>
      <c r="H9568" s="0" t="n">
        <v>1</v>
      </c>
      <c r="I9568" s="0" t="n">
        <v>212345031</v>
      </c>
      <c r="J9568" s="0" t="s">
        <v>16979</v>
      </c>
    </row>
    <row r="9569" customFormat="false" ht="15" hidden="false" customHeight="false" outlineLevel="0" collapsed="false">
      <c r="A9569" s="0" t="s">
        <v>12727</v>
      </c>
      <c r="E9569" s="0" t="s">
        <v>1066</v>
      </c>
      <c r="F9569" s="0" t="n">
        <v>396050</v>
      </c>
      <c r="G9569" s="0" t="n">
        <v>0.1</v>
      </c>
      <c r="H9569" s="0" t="n">
        <v>1</v>
      </c>
      <c r="I9569" s="0" t="n">
        <v>212345113</v>
      </c>
      <c r="J9569" s="0" t="s">
        <v>16980</v>
      </c>
    </row>
    <row r="9570" customFormat="false" ht="15" hidden="false" customHeight="false" outlineLevel="0" collapsed="false">
      <c r="A9570" s="0" t="s">
        <v>3321</v>
      </c>
      <c r="E9570" s="0" t="s">
        <v>1071</v>
      </c>
      <c r="F9570" s="0" t="n">
        <v>395009</v>
      </c>
      <c r="G9570" s="0" t="n">
        <v>0.1</v>
      </c>
      <c r="H9570" s="0" t="n">
        <v>1</v>
      </c>
      <c r="I9570" s="0" t="n">
        <v>212345245</v>
      </c>
      <c r="J9570" s="0" t="s">
        <v>16981</v>
      </c>
    </row>
    <row r="9571" customFormat="false" ht="15" hidden="false" customHeight="false" outlineLevel="0" collapsed="false">
      <c r="A9571" s="0" t="s">
        <v>12729</v>
      </c>
      <c r="E9571" s="0" t="s">
        <v>1071</v>
      </c>
      <c r="F9571" s="0" t="n">
        <v>395009</v>
      </c>
      <c r="G9571" s="0" t="n">
        <v>0.1</v>
      </c>
      <c r="H9571" s="0" t="n">
        <v>1</v>
      </c>
      <c r="I9571" s="0" t="n">
        <v>212345015</v>
      </c>
      <c r="J9571" s="0" t="s">
        <v>16982</v>
      </c>
    </row>
    <row r="9572" customFormat="false" ht="15" hidden="false" customHeight="false" outlineLevel="0" collapsed="false">
      <c r="A9572" s="0" t="s">
        <v>12731</v>
      </c>
      <c r="E9572" s="0" t="s">
        <v>1071</v>
      </c>
      <c r="F9572" s="0" t="n">
        <v>395009</v>
      </c>
      <c r="G9572" s="0" t="n">
        <v>0.1</v>
      </c>
      <c r="H9572" s="0" t="n">
        <v>1</v>
      </c>
      <c r="I9572" s="0" t="n">
        <v>212344966</v>
      </c>
      <c r="J9572" s="0" t="s">
        <v>16983</v>
      </c>
    </row>
    <row r="9573" customFormat="false" ht="15" hidden="false" customHeight="false" outlineLevel="0" collapsed="false">
      <c r="A9573" s="0" t="s">
        <v>12733</v>
      </c>
      <c r="E9573" s="0" t="s">
        <v>1071</v>
      </c>
      <c r="F9573" s="0" t="n">
        <v>395009</v>
      </c>
      <c r="G9573" s="0" t="n">
        <v>0.1</v>
      </c>
      <c r="H9573" s="0" t="n">
        <v>1</v>
      </c>
      <c r="I9573" s="0" t="n">
        <v>212344965</v>
      </c>
      <c r="J9573" s="0" t="s">
        <v>16984</v>
      </c>
    </row>
    <row r="9574" customFormat="false" ht="15" hidden="false" customHeight="false" outlineLevel="0" collapsed="false">
      <c r="A9574" s="0" t="s">
        <v>12862</v>
      </c>
      <c r="E9574" s="0" t="s">
        <v>1071</v>
      </c>
      <c r="F9574" s="0" t="n">
        <v>395009</v>
      </c>
      <c r="G9574" s="0" t="n">
        <v>0.1</v>
      </c>
      <c r="H9574" s="0" t="n">
        <v>1</v>
      </c>
      <c r="I9574" s="0" t="n">
        <v>212344936</v>
      </c>
      <c r="J9574" s="0" t="s">
        <v>16985</v>
      </c>
    </row>
    <row r="9575" customFormat="false" ht="15" hidden="false" customHeight="false" outlineLevel="0" collapsed="false">
      <c r="A9575" s="0" t="s">
        <v>10885</v>
      </c>
      <c r="E9575" s="0" t="s">
        <v>1071</v>
      </c>
      <c r="F9575" s="0" t="n">
        <v>395008</v>
      </c>
      <c r="G9575" s="0" t="n">
        <v>0.1</v>
      </c>
      <c r="H9575" s="0" t="n">
        <v>1</v>
      </c>
      <c r="I9575" s="0" t="n">
        <v>212345238</v>
      </c>
      <c r="J9575" s="0" t="s">
        <v>16986</v>
      </c>
    </row>
    <row r="9576" customFormat="false" ht="15" hidden="false" customHeight="false" outlineLevel="0" collapsed="false">
      <c r="A9576" s="0" t="s">
        <v>3389</v>
      </c>
      <c r="E9576" s="0" t="s">
        <v>12736</v>
      </c>
      <c r="F9576" s="0" t="n">
        <v>395007</v>
      </c>
      <c r="G9576" s="0" t="n">
        <v>0.1</v>
      </c>
      <c r="H9576" s="0" t="n">
        <v>1</v>
      </c>
      <c r="I9576" s="0" t="n">
        <v>212345187</v>
      </c>
      <c r="J9576" s="0" t="s">
        <v>16987</v>
      </c>
    </row>
    <row r="9577" customFormat="false" ht="15" hidden="false" customHeight="false" outlineLevel="0" collapsed="false">
      <c r="A9577" s="0" t="s">
        <v>12738</v>
      </c>
      <c r="E9577" s="0" t="s">
        <v>1071</v>
      </c>
      <c r="F9577" s="0" t="n">
        <v>395007</v>
      </c>
      <c r="G9577" s="0" t="n">
        <v>0.1</v>
      </c>
      <c r="H9577" s="0" t="n">
        <v>1</v>
      </c>
      <c r="I9577" s="0" t="n">
        <v>212345033</v>
      </c>
      <c r="J9577" s="0" t="s">
        <v>16988</v>
      </c>
    </row>
    <row r="9578" customFormat="false" ht="15" hidden="false" customHeight="false" outlineLevel="0" collapsed="false">
      <c r="A9578" s="0" t="s">
        <v>16989</v>
      </c>
      <c r="E9578" s="0" t="s">
        <v>1071</v>
      </c>
      <c r="F9578" s="0" t="n">
        <v>395007</v>
      </c>
      <c r="G9578" s="0" t="n">
        <v>0.1</v>
      </c>
      <c r="H9578" s="0" t="n">
        <v>1</v>
      </c>
      <c r="I9578" s="0" t="n">
        <v>212345016</v>
      </c>
      <c r="J9578" s="0" t="s">
        <v>16990</v>
      </c>
    </row>
    <row r="9579" customFormat="false" ht="15" hidden="false" customHeight="false" outlineLevel="0" collapsed="false">
      <c r="A9579" s="0" t="s">
        <v>14067</v>
      </c>
      <c r="E9579" s="0" t="s">
        <v>1469</v>
      </c>
      <c r="F9579" s="0" t="n">
        <v>143001</v>
      </c>
      <c r="G9579" s="0" t="n">
        <v>0.1</v>
      </c>
      <c r="H9579" s="0" t="n">
        <v>1</v>
      </c>
      <c r="I9579" s="0" t="n">
        <v>212343534</v>
      </c>
      <c r="J9579" s="0" t="s">
        <v>16991</v>
      </c>
    </row>
    <row r="9580" customFormat="false" ht="15" hidden="false" customHeight="false" outlineLevel="0" collapsed="false">
      <c r="A9580" s="0" t="s">
        <v>3796</v>
      </c>
      <c r="E9580" s="0" t="s">
        <v>675</v>
      </c>
      <c r="F9580" s="0" t="n">
        <v>134003</v>
      </c>
      <c r="G9580" s="0" t="n">
        <v>0.1</v>
      </c>
      <c r="H9580" s="0" t="n">
        <v>1</v>
      </c>
      <c r="I9580" s="0" t="n">
        <v>212343520</v>
      </c>
      <c r="J9580" s="0" t="s">
        <v>16992</v>
      </c>
    </row>
    <row r="9581" customFormat="false" ht="15" hidden="false" customHeight="false" outlineLevel="0" collapsed="false">
      <c r="A9581" s="0" t="s">
        <v>14082</v>
      </c>
      <c r="E9581" s="0" t="s">
        <v>799</v>
      </c>
      <c r="F9581" s="0" t="n">
        <v>110094</v>
      </c>
      <c r="G9581" s="0" t="n">
        <v>0.1</v>
      </c>
      <c r="H9581" s="0" t="n">
        <v>1</v>
      </c>
      <c r="I9581" s="0" t="n">
        <v>212343515</v>
      </c>
      <c r="J9581" s="0" t="s">
        <v>16993</v>
      </c>
    </row>
    <row r="9582" customFormat="false" ht="15" hidden="false" customHeight="false" outlineLevel="0" collapsed="false">
      <c r="A9582" s="0" t="s">
        <v>14086</v>
      </c>
      <c r="E9582" s="0" t="s">
        <v>709</v>
      </c>
      <c r="F9582" s="0" t="n">
        <v>110092</v>
      </c>
      <c r="G9582" s="0" t="n">
        <v>0.1</v>
      </c>
      <c r="H9582" s="0" t="n">
        <v>1</v>
      </c>
      <c r="I9582" s="0" t="n">
        <v>212343514</v>
      </c>
      <c r="J9582" s="0" t="s">
        <v>16994</v>
      </c>
    </row>
    <row r="9583" customFormat="false" ht="15" hidden="false" customHeight="false" outlineLevel="0" collapsed="false">
      <c r="A9583" s="0" t="s">
        <v>13159</v>
      </c>
      <c r="E9583" s="0" t="s">
        <v>706</v>
      </c>
      <c r="F9583" s="0" t="n">
        <v>110091</v>
      </c>
      <c r="G9583" s="0" t="n">
        <v>0.1</v>
      </c>
      <c r="H9583" s="0" t="n">
        <v>1</v>
      </c>
      <c r="I9583" s="0" t="n">
        <v>212343512</v>
      </c>
      <c r="J9583" s="0" t="s">
        <v>16995</v>
      </c>
    </row>
    <row r="9584" customFormat="false" ht="15" hidden="false" customHeight="false" outlineLevel="0" collapsed="false">
      <c r="A9584" s="0" t="s">
        <v>14102</v>
      </c>
      <c r="E9584" s="0" t="s">
        <v>709</v>
      </c>
      <c r="F9584" s="0" t="n">
        <v>110064</v>
      </c>
      <c r="G9584" s="0" t="n">
        <v>0.1</v>
      </c>
      <c r="H9584" s="0" t="n">
        <v>1</v>
      </c>
      <c r="I9584" s="0" t="n">
        <v>212343499</v>
      </c>
      <c r="J9584" s="0" t="s">
        <v>16996</v>
      </c>
    </row>
    <row r="9585" customFormat="false" ht="15" hidden="false" customHeight="false" outlineLevel="0" collapsed="false">
      <c r="A9585" s="0" t="s">
        <v>14107</v>
      </c>
      <c r="E9585" s="0" t="s">
        <v>709</v>
      </c>
      <c r="F9585" s="0" t="n">
        <v>110059</v>
      </c>
      <c r="G9585" s="0" t="n">
        <v>0.1</v>
      </c>
      <c r="H9585" s="0" t="n">
        <v>1</v>
      </c>
      <c r="I9585" s="0" t="n">
        <v>212343497</v>
      </c>
      <c r="J9585" s="0" t="s">
        <v>16997</v>
      </c>
    </row>
    <row r="9586" customFormat="false" ht="15" hidden="false" customHeight="false" outlineLevel="0" collapsed="false">
      <c r="A9586" s="0" t="s">
        <v>919</v>
      </c>
      <c r="E9586" s="0" t="s">
        <v>737</v>
      </c>
      <c r="F9586" s="0" t="n">
        <v>110052</v>
      </c>
      <c r="G9586" s="0" t="n">
        <v>0.1</v>
      </c>
      <c r="H9586" s="0" t="n">
        <v>1</v>
      </c>
      <c r="I9586" s="0" t="n">
        <v>212343491</v>
      </c>
      <c r="J9586" s="0" t="s">
        <v>16998</v>
      </c>
    </row>
    <row r="9587" customFormat="false" ht="15" hidden="false" customHeight="false" outlineLevel="0" collapsed="false">
      <c r="A9587" s="0" t="s">
        <v>12490</v>
      </c>
      <c r="E9587" s="0" t="s">
        <v>709</v>
      </c>
      <c r="F9587" s="0" t="n">
        <v>110019</v>
      </c>
      <c r="G9587" s="0" t="n">
        <v>0.1</v>
      </c>
      <c r="H9587" s="0" t="n">
        <v>1</v>
      </c>
      <c r="I9587" s="0" t="n">
        <v>212343470</v>
      </c>
      <c r="J9587" s="0" t="s">
        <v>16999</v>
      </c>
    </row>
    <row r="9588" customFormat="false" ht="15" hidden="false" customHeight="false" outlineLevel="0" collapsed="false">
      <c r="A9588" s="0" t="s">
        <v>17000</v>
      </c>
      <c r="E9588" s="0" t="s">
        <v>832</v>
      </c>
      <c r="F9588" s="0" t="n">
        <v>800020</v>
      </c>
      <c r="G9588" s="0" t="n">
        <v>0.1</v>
      </c>
      <c r="H9588" s="0" t="n">
        <v>1</v>
      </c>
      <c r="I9588" s="0" t="n">
        <v>212346021</v>
      </c>
      <c r="J9588" s="0" t="s">
        <v>17001</v>
      </c>
    </row>
    <row r="9589" customFormat="false" ht="15" hidden="false" customHeight="false" outlineLevel="0" collapsed="false">
      <c r="A9589" s="0" t="s">
        <v>16074</v>
      </c>
      <c r="E9589" s="0" t="s">
        <v>832</v>
      </c>
      <c r="F9589" s="0" t="n">
        <v>800001</v>
      </c>
      <c r="G9589" s="0" t="n">
        <v>0.1</v>
      </c>
      <c r="H9589" s="0" t="n">
        <v>1</v>
      </c>
      <c r="I9589" s="0" t="n">
        <v>212346100</v>
      </c>
      <c r="J9589" s="0" t="s">
        <v>17002</v>
      </c>
    </row>
    <row r="9590" customFormat="false" ht="15" hidden="false" customHeight="false" outlineLevel="0" collapsed="false">
      <c r="A9590" s="0" t="s">
        <v>877</v>
      </c>
      <c r="E9590" s="0" t="s">
        <v>832</v>
      </c>
      <c r="F9590" s="0" t="n">
        <v>800001</v>
      </c>
      <c r="G9590" s="0" t="n">
        <v>0.1</v>
      </c>
      <c r="H9590" s="0" t="n">
        <v>1</v>
      </c>
      <c r="I9590" s="0" t="n">
        <v>212345940</v>
      </c>
      <c r="J9590" s="0" t="s">
        <v>17003</v>
      </c>
    </row>
    <row r="9591" customFormat="false" ht="15" hidden="false" customHeight="false" outlineLevel="0" collapsed="false">
      <c r="A9591" s="0" t="s">
        <v>17004</v>
      </c>
      <c r="E9591" s="0" t="s">
        <v>3161</v>
      </c>
      <c r="F9591" s="0" t="n">
        <v>781004</v>
      </c>
      <c r="G9591" s="0" t="n">
        <v>0.1</v>
      </c>
      <c r="H9591" s="0" t="n">
        <v>1</v>
      </c>
      <c r="I9591" s="0" t="n">
        <v>212345781</v>
      </c>
      <c r="J9591" s="0" t="s">
        <v>17005</v>
      </c>
    </row>
    <row r="9592" customFormat="false" ht="15" hidden="false" customHeight="false" outlineLevel="0" collapsed="false">
      <c r="A9592" s="0" t="s">
        <v>17006</v>
      </c>
      <c r="E9592" s="0" t="n">
        <v>0</v>
      </c>
      <c r="F9592" s="0" t="n">
        <v>781003</v>
      </c>
      <c r="G9592" s="0" t="n">
        <v>0.1</v>
      </c>
      <c r="H9592" s="0" t="n">
        <v>1</v>
      </c>
      <c r="I9592" s="0" t="n">
        <v>212345851</v>
      </c>
      <c r="J9592" s="0" t="s">
        <v>17007</v>
      </c>
    </row>
    <row r="9593" customFormat="false" ht="15" hidden="false" customHeight="false" outlineLevel="0" collapsed="false">
      <c r="A9593" s="0" t="s">
        <v>17008</v>
      </c>
      <c r="E9593" s="0" t="s">
        <v>843</v>
      </c>
      <c r="F9593" s="0" t="n">
        <v>781003</v>
      </c>
      <c r="G9593" s="0" t="n">
        <v>0.1</v>
      </c>
      <c r="H9593" s="0" t="n">
        <v>1</v>
      </c>
      <c r="I9593" s="0" t="n">
        <v>212345821</v>
      </c>
      <c r="J9593" s="0" t="s">
        <v>17009</v>
      </c>
    </row>
    <row r="9594" customFormat="false" ht="15" hidden="false" customHeight="false" outlineLevel="0" collapsed="false">
      <c r="A9594" s="0" t="s">
        <v>17010</v>
      </c>
      <c r="E9594" s="0" t="s">
        <v>2211</v>
      </c>
      <c r="F9594" s="0" t="n">
        <v>753004</v>
      </c>
      <c r="G9594" s="0" t="n">
        <v>0.1</v>
      </c>
      <c r="H9594" s="0" t="n">
        <v>1</v>
      </c>
      <c r="I9594" s="0" t="n">
        <v>212345772</v>
      </c>
      <c r="J9594" s="0" t="s">
        <v>17011</v>
      </c>
    </row>
    <row r="9595" customFormat="false" ht="15" hidden="false" customHeight="false" outlineLevel="0" collapsed="false">
      <c r="A9595" s="0" t="s">
        <v>17012</v>
      </c>
      <c r="E9595" s="0" t="s">
        <v>2211</v>
      </c>
      <c r="F9595" s="0" t="n">
        <v>753004</v>
      </c>
      <c r="G9595" s="0" t="n">
        <v>0.1</v>
      </c>
      <c r="H9595" s="0" t="n">
        <v>1</v>
      </c>
      <c r="I9595" s="0" t="n">
        <v>212345771</v>
      </c>
      <c r="J9595" s="0" t="s">
        <v>17013</v>
      </c>
    </row>
    <row r="9596" customFormat="false" ht="15" hidden="false" customHeight="false" outlineLevel="0" collapsed="false">
      <c r="A9596" s="0" t="s">
        <v>17014</v>
      </c>
      <c r="E9596" s="0" t="s">
        <v>2220</v>
      </c>
      <c r="F9596" s="0" t="n">
        <v>751003</v>
      </c>
      <c r="G9596" s="0" t="n">
        <v>0.1</v>
      </c>
      <c r="H9596" s="0" t="n">
        <v>1</v>
      </c>
      <c r="I9596" s="0" t="n">
        <v>212345985</v>
      </c>
      <c r="J9596" s="0" t="s">
        <v>17015</v>
      </c>
    </row>
    <row r="9597" customFormat="false" ht="15" hidden="false" customHeight="false" outlineLevel="0" collapsed="false">
      <c r="A9597" s="0" t="s">
        <v>17016</v>
      </c>
      <c r="E9597" s="0" t="s">
        <v>2220</v>
      </c>
      <c r="F9597" s="0" t="n">
        <v>751003</v>
      </c>
      <c r="G9597" s="0" t="n">
        <v>0.1</v>
      </c>
      <c r="H9597" s="0" t="n">
        <v>1</v>
      </c>
      <c r="I9597" s="0" t="n">
        <v>212345799</v>
      </c>
      <c r="J9597" s="0" t="s">
        <v>17017</v>
      </c>
    </row>
    <row r="9598" customFormat="false" ht="15" hidden="false" customHeight="false" outlineLevel="0" collapsed="false">
      <c r="A9598" s="0" t="s">
        <v>16086</v>
      </c>
      <c r="E9598" s="0" t="s">
        <v>2220</v>
      </c>
      <c r="F9598" s="0" t="n">
        <v>751002</v>
      </c>
      <c r="G9598" s="0" t="n">
        <v>0.1</v>
      </c>
      <c r="H9598" s="0" t="n">
        <v>1</v>
      </c>
      <c r="I9598" s="0" t="n">
        <v>212345723</v>
      </c>
      <c r="J9598" s="0" t="s">
        <v>17018</v>
      </c>
    </row>
    <row r="9599" customFormat="false" ht="15" hidden="false" customHeight="false" outlineLevel="0" collapsed="false">
      <c r="A9599" s="0" t="s">
        <v>17019</v>
      </c>
      <c r="E9599" s="0" t="s">
        <v>663</v>
      </c>
      <c r="F9599" s="0" t="n">
        <v>700092</v>
      </c>
      <c r="G9599" s="0" t="n">
        <v>0.1</v>
      </c>
      <c r="H9599" s="0" t="n">
        <v>1</v>
      </c>
      <c r="I9599" s="0" t="n">
        <v>212345748</v>
      </c>
      <c r="J9599" s="0" t="s">
        <v>17020</v>
      </c>
    </row>
    <row r="9600" customFormat="false" ht="15" hidden="false" customHeight="false" outlineLevel="0" collapsed="false">
      <c r="A9600" s="0" t="s">
        <v>16090</v>
      </c>
      <c r="E9600" s="0" t="s">
        <v>672</v>
      </c>
      <c r="F9600" s="0" t="n">
        <v>700091</v>
      </c>
      <c r="G9600" s="0" t="n">
        <v>0.1</v>
      </c>
      <c r="H9600" s="0" t="n">
        <v>1</v>
      </c>
      <c r="I9600" s="0" t="n">
        <v>212345727</v>
      </c>
      <c r="J9600" s="0" t="s">
        <v>17021</v>
      </c>
    </row>
    <row r="9601" customFormat="false" ht="15" hidden="false" customHeight="false" outlineLevel="0" collapsed="false">
      <c r="A9601" s="0" t="s">
        <v>16088</v>
      </c>
      <c r="E9601" s="0" t="s">
        <v>672</v>
      </c>
      <c r="F9601" s="0" t="n">
        <v>700091</v>
      </c>
      <c r="G9601" s="0" t="n">
        <v>0.1</v>
      </c>
      <c r="H9601" s="0" t="n">
        <v>1</v>
      </c>
      <c r="I9601" s="0" t="n">
        <v>212345726</v>
      </c>
      <c r="J9601" s="0" t="s">
        <v>17022</v>
      </c>
    </row>
    <row r="9602" customFormat="false" ht="15" hidden="false" customHeight="false" outlineLevel="0" collapsed="false">
      <c r="A9602" s="0" t="s">
        <v>16150</v>
      </c>
      <c r="E9602" s="0" t="s">
        <v>663</v>
      </c>
      <c r="F9602" s="0" t="n">
        <v>700091</v>
      </c>
      <c r="G9602" s="0" t="n">
        <v>0.1</v>
      </c>
      <c r="H9602" s="0" t="n">
        <v>1</v>
      </c>
      <c r="I9602" s="0" t="n">
        <v>212345725</v>
      </c>
      <c r="J9602" s="0" t="s">
        <v>17023</v>
      </c>
    </row>
    <row r="9603" customFormat="false" ht="15" hidden="false" customHeight="false" outlineLevel="0" collapsed="false">
      <c r="A9603" s="0" t="s">
        <v>16152</v>
      </c>
      <c r="E9603" s="0" t="s">
        <v>663</v>
      </c>
      <c r="F9603" s="0" t="n">
        <v>700084</v>
      </c>
      <c r="G9603" s="0" t="n">
        <v>0.1</v>
      </c>
      <c r="H9603" s="0" t="n">
        <v>1</v>
      </c>
      <c r="I9603" s="0" t="n">
        <v>212345870</v>
      </c>
      <c r="J9603" s="0" t="s">
        <v>17024</v>
      </c>
    </row>
    <row r="9604" customFormat="false" ht="15" hidden="false" customHeight="false" outlineLevel="0" collapsed="false">
      <c r="A9604" s="0" t="s">
        <v>17025</v>
      </c>
      <c r="E9604" s="0" t="s">
        <v>663</v>
      </c>
      <c r="F9604" s="0" t="n">
        <v>700078</v>
      </c>
      <c r="G9604" s="0" t="n">
        <v>0.1</v>
      </c>
      <c r="H9604" s="0" t="n">
        <v>1</v>
      </c>
      <c r="I9604" s="0" t="n">
        <v>212345916</v>
      </c>
      <c r="J9604" s="0" t="s">
        <v>17026</v>
      </c>
    </row>
    <row r="9605" customFormat="false" ht="15" hidden="false" customHeight="false" outlineLevel="0" collapsed="false">
      <c r="A9605" s="0" t="s">
        <v>17027</v>
      </c>
      <c r="E9605" s="0" t="s">
        <v>860</v>
      </c>
      <c r="F9605" s="0" t="n">
        <v>700067</v>
      </c>
      <c r="G9605" s="0" t="n">
        <v>0.1</v>
      </c>
      <c r="H9605" s="0" t="n">
        <v>1</v>
      </c>
      <c r="I9605" s="0" t="n">
        <v>212345815</v>
      </c>
      <c r="J9605" s="0" t="s">
        <v>17028</v>
      </c>
    </row>
    <row r="9606" customFormat="false" ht="15" hidden="false" customHeight="false" outlineLevel="0" collapsed="false">
      <c r="A9606" s="0" t="s">
        <v>16108</v>
      </c>
      <c r="E9606" s="0" t="s">
        <v>672</v>
      </c>
      <c r="F9606" s="0" t="n">
        <v>700064</v>
      </c>
      <c r="G9606" s="0" t="n">
        <v>0.1</v>
      </c>
      <c r="H9606" s="0" t="n">
        <v>1</v>
      </c>
      <c r="I9606" s="0" t="n">
        <v>212345954</v>
      </c>
      <c r="J9606" s="0" t="s">
        <v>17029</v>
      </c>
    </row>
    <row r="9607" customFormat="false" ht="15" hidden="false" customHeight="false" outlineLevel="0" collapsed="false">
      <c r="A9607" s="0" t="s">
        <v>16154</v>
      </c>
      <c r="E9607" s="0" t="s">
        <v>672</v>
      </c>
      <c r="F9607" s="0" t="n">
        <v>700064</v>
      </c>
      <c r="G9607" s="0" t="n">
        <v>0.1</v>
      </c>
      <c r="H9607" s="0" t="n">
        <v>1</v>
      </c>
      <c r="I9607" s="0" t="n">
        <v>212345731</v>
      </c>
      <c r="J9607" s="0" t="s">
        <v>17030</v>
      </c>
    </row>
    <row r="9608" customFormat="false" ht="15" hidden="false" customHeight="false" outlineLevel="0" collapsed="false">
      <c r="A9608" s="0" t="s">
        <v>16110</v>
      </c>
      <c r="E9608" s="0" t="s">
        <v>672</v>
      </c>
      <c r="F9608" s="0" t="n">
        <v>700064</v>
      </c>
      <c r="G9608" s="0" t="n">
        <v>0.1</v>
      </c>
      <c r="H9608" s="0" t="n">
        <v>1</v>
      </c>
      <c r="I9608" s="0" t="n">
        <v>212345730</v>
      </c>
      <c r="J9608" s="0" t="s">
        <v>17031</v>
      </c>
    </row>
    <row r="9609" customFormat="false" ht="15" hidden="false" customHeight="false" outlineLevel="0" collapsed="false">
      <c r="A9609" s="0" t="s">
        <v>6528</v>
      </c>
      <c r="E9609" s="0" t="s">
        <v>672</v>
      </c>
      <c r="F9609" s="0" t="n">
        <v>700064</v>
      </c>
      <c r="G9609" s="0" t="n">
        <v>0.1</v>
      </c>
      <c r="H9609" s="0" t="n">
        <v>1</v>
      </c>
      <c r="I9609" s="0" t="n">
        <v>212345729</v>
      </c>
      <c r="J9609" s="0" t="s">
        <v>17032</v>
      </c>
    </row>
    <row r="9610" customFormat="false" ht="15" hidden="false" customHeight="false" outlineLevel="0" collapsed="false">
      <c r="A9610" s="0" t="s">
        <v>17033</v>
      </c>
      <c r="E9610" s="0" t="s">
        <v>672</v>
      </c>
      <c r="F9610" s="0" t="n">
        <v>700064</v>
      </c>
      <c r="G9610" s="0" t="n">
        <v>0.1</v>
      </c>
      <c r="H9610" s="0" t="n">
        <v>1</v>
      </c>
      <c r="I9610" s="0" t="n">
        <v>212345724</v>
      </c>
      <c r="J9610" s="0" t="s">
        <v>17034</v>
      </c>
    </row>
    <row r="9611" customFormat="false" ht="15" hidden="false" customHeight="false" outlineLevel="0" collapsed="false">
      <c r="A9611" s="0" t="s">
        <v>16156</v>
      </c>
      <c r="E9611" s="0" t="s">
        <v>663</v>
      </c>
      <c r="F9611" s="0" t="n">
        <v>700060</v>
      </c>
      <c r="G9611" s="0" t="n">
        <v>0.1</v>
      </c>
      <c r="H9611" s="0" t="n">
        <v>1</v>
      </c>
      <c r="I9611" s="0" t="n">
        <v>212346112</v>
      </c>
      <c r="J9611" s="0" t="s">
        <v>17035</v>
      </c>
    </row>
    <row r="9612" customFormat="false" ht="15" hidden="false" customHeight="false" outlineLevel="0" collapsed="false">
      <c r="A9612" s="0" t="s">
        <v>16121</v>
      </c>
      <c r="E9612" s="0" t="s">
        <v>672</v>
      </c>
      <c r="F9612" s="0" t="n">
        <v>700057</v>
      </c>
      <c r="G9612" s="0" t="n">
        <v>0.1</v>
      </c>
      <c r="H9612" s="0" t="n">
        <v>1</v>
      </c>
      <c r="I9612" s="0" t="n">
        <v>212346064</v>
      </c>
      <c r="J9612" s="0" t="s">
        <v>17036</v>
      </c>
    </row>
    <row r="9613" customFormat="false" ht="15" hidden="false" customHeight="false" outlineLevel="0" collapsed="false">
      <c r="A9613" s="0" t="s">
        <v>17037</v>
      </c>
      <c r="E9613" s="0" t="s">
        <v>663</v>
      </c>
      <c r="F9613" s="0" t="n">
        <v>700055</v>
      </c>
      <c r="G9613" s="0" t="n">
        <v>0.1</v>
      </c>
      <c r="H9613" s="0" t="n">
        <v>1</v>
      </c>
      <c r="I9613" s="0" t="n">
        <v>212346069</v>
      </c>
      <c r="J9613" s="0" t="s">
        <v>17038</v>
      </c>
    </row>
    <row r="9614" customFormat="false" ht="15" hidden="false" customHeight="false" outlineLevel="0" collapsed="false">
      <c r="A9614" s="0" t="s">
        <v>16158</v>
      </c>
      <c r="E9614" s="0" t="s">
        <v>663</v>
      </c>
      <c r="F9614" s="0" t="n">
        <v>700055</v>
      </c>
      <c r="G9614" s="0" t="n">
        <v>0.1</v>
      </c>
      <c r="H9614" s="0" t="n">
        <v>1</v>
      </c>
      <c r="I9614" s="0" t="n">
        <v>212345739</v>
      </c>
      <c r="J9614" s="0" t="s">
        <v>17039</v>
      </c>
    </row>
    <row r="9615" customFormat="false" ht="15" hidden="false" customHeight="false" outlineLevel="0" collapsed="false">
      <c r="A9615" s="0" t="s">
        <v>17040</v>
      </c>
      <c r="E9615" s="0" t="s">
        <v>663</v>
      </c>
      <c r="F9615" s="0" t="n">
        <v>700053</v>
      </c>
      <c r="G9615" s="0" t="n">
        <v>0.1</v>
      </c>
      <c r="H9615" s="0" t="n">
        <v>1</v>
      </c>
      <c r="I9615" s="0" t="n">
        <v>212346085</v>
      </c>
      <c r="J9615" s="0" t="s">
        <v>17041</v>
      </c>
    </row>
    <row r="9616" customFormat="false" ht="15" hidden="false" customHeight="false" outlineLevel="0" collapsed="false">
      <c r="A9616" s="0" t="s">
        <v>17042</v>
      </c>
      <c r="E9616" s="0" t="s">
        <v>663</v>
      </c>
      <c r="F9616" s="0" t="n">
        <v>700053</v>
      </c>
      <c r="G9616" s="0" t="n">
        <v>0.1</v>
      </c>
      <c r="H9616" s="0" t="n">
        <v>1</v>
      </c>
      <c r="I9616" s="0" t="n">
        <v>212345996</v>
      </c>
      <c r="J9616" s="0" t="s">
        <v>17043</v>
      </c>
    </row>
    <row r="9617" customFormat="false" ht="15" hidden="false" customHeight="false" outlineLevel="0" collapsed="false">
      <c r="A9617" s="0" t="s">
        <v>17044</v>
      </c>
      <c r="E9617" s="0" t="s">
        <v>663</v>
      </c>
      <c r="F9617" s="0" t="n">
        <v>700051</v>
      </c>
      <c r="G9617" s="0" t="n">
        <v>0.1</v>
      </c>
      <c r="H9617" s="0" t="n">
        <v>1</v>
      </c>
      <c r="I9617" s="0" t="n">
        <v>212345952</v>
      </c>
      <c r="J9617" s="0" t="s">
        <v>17045</v>
      </c>
    </row>
    <row r="9618" customFormat="false" ht="15" hidden="false" customHeight="false" outlineLevel="0" collapsed="false">
      <c r="A9618" s="0" t="s">
        <v>17046</v>
      </c>
      <c r="E9618" s="0" t="s">
        <v>663</v>
      </c>
      <c r="F9618" s="0" t="n">
        <v>700050</v>
      </c>
      <c r="G9618" s="0" t="n">
        <v>0.1</v>
      </c>
      <c r="H9618" s="0" t="n">
        <v>1</v>
      </c>
      <c r="I9618" s="0" t="n">
        <v>212345970</v>
      </c>
      <c r="J9618" s="0" t="s">
        <v>17047</v>
      </c>
    </row>
    <row r="9619" customFormat="false" ht="15" hidden="false" customHeight="false" outlineLevel="0" collapsed="false">
      <c r="A9619" s="0" t="s">
        <v>17048</v>
      </c>
      <c r="E9619" s="0" t="s">
        <v>663</v>
      </c>
      <c r="F9619" s="0" t="n">
        <v>700047</v>
      </c>
      <c r="G9619" s="0" t="n">
        <v>0.1</v>
      </c>
      <c r="H9619" s="0" t="n">
        <v>1</v>
      </c>
      <c r="I9619" s="0" t="n">
        <v>212345709</v>
      </c>
      <c r="J9619" s="0" t="s">
        <v>17049</v>
      </c>
    </row>
    <row r="9620" customFormat="false" ht="15" hidden="false" customHeight="false" outlineLevel="0" collapsed="false">
      <c r="A9620" s="0" t="s">
        <v>17050</v>
      </c>
      <c r="E9620" s="0" t="s">
        <v>672</v>
      </c>
      <c r="F9620" s="0" t="n">
        <v>700035</v>
      </c>
      <c r="G9620" s="0" t="n">
        <v>0.1</v>
      </c>
      <c r="H9620" s="0" t="n">
        <v>1</v>
      </c>
      <c r="I9620" s="0" t="n">
        <v>212345793</v>
      </c>
      <c r="J9620" s="0" t="s">
        <v>17051</v>
      </c>
    </row>
    <row r="9621" customFormat="false" ht="15" hidden="false" customHeight="false" outlineLevel="0" collapsed="false">
      <c r="A9621" s="0" t="s">
        <v>17052</v>
      </c>
      <c r="E9621" s="0" t="s">
        <v>663</v>
      </c>
      <c r="F9621" s="0" t="n">
        <v>700034</v>
      </c>
      <c r="G9621" s="0" t="n">
        <v>0.1</v>
      </c>
      <c r="H9621" s="0" t="n">
        <v>1</v>
      </c>
      <c r="I9621" s="0" t="n">
        <v>212345776</v>
      </c>
      <c r="J9621" s="0" t="s">
        <v>17053</v>
      </c>
    </row>
    <row r="9622" customFormat="false" ht="15" hidden="false" customHeight="false" outlineLevel="0" collapsed="false">
      <c r="A9622" s="0" t="s">
        <v>17054</v>
      </c>
      <c r="E9622" s="0" t="s">
        <v>663</v>
      </c>
      <c r="F9622" s="0" t="n">
        <v>700033</v>
      </c>
      <c r="G9622" s="0" t="n">
        <v>0.1</v>
      </c>
      <c r="H9622" s="0" t="n">
        <v>1</v>
      </c>
      <c r="I9622" s="0" t="n">
        <v>212345797</v>
      </c>
      <c r="J9622" s="0" t="s">
        <v>17055</v>
      </c>
    </row>
    <row r="9623" customFormat="false" ht="15" hidden="false" customHeight="false" outlineLevel="0" collapsed="false">
      <c r="A9623" s="0" t="s">
        <v>16162</v>
      </c>
      <c r="E9623" s="0" t="s">
        <v>663</v>
      </c>
      <c r="F9623" s="0" t="n">
        <v>700032</v>
      </c>
      <c r="G9623" s="0" t="n">
        <v>0.1</v>
      </c>
      <c r="H9623" s="0" t="n">
        <v>1</v>
      </c>
      <c r="I9623" s="0" t="n">
        <v>212345747</v>
      </c>
      <c r="J9623" s="0" t="s">
        <v>17056</v>
      </c>
    </row>
    <row r="9624" customFormat="false" ht="15" hidden="false" customHeight="false" outlineLevel="0" collapsed="false">
      <c r="A9624" s="0" t="s">
        <v>17057</v>
      </c>
      <c r="E9624" s="0" t="s">
        <v>663</v>
      </c>
      <c r="F9624" s="0" t="n">
        <v>700029</v>
      </c>
      <c r="G9624" s="0" t="n">
        <v>0.1</v>
      </c>
      <c r="H9624" s="0" t="n">
        <v>1</v>
      </c>
      <c r="I9624" s="0" t="n">
        <v>212345710</v>
      </c>
      <c r="J9624" s="0" t="s">
        <v>17058</v>
      </c>
    </row>
    <row r="9625" customFormat="false" ht="15" hidden="false" customHeight="false" outlineLevel="0" collapsed="false">
      <c r="A9625" s="0" t="s">
        <v>17059</v>
      </c>
      <c r="E9625" s="0" t="s">
        <v>663</v>
      </c>
      <c r="F9625" s="0" t="n">
        <v>700029</v>
      </c>
      <c r="G9625" s="0" t="n">
        <v>0.1</v>
      </c>
      <c r="H9625" s="0" t="n">
        <v>1</v>
      </c>
      <c r="I9625" s="0" t="n">
        <v>212345708</v>
      </c>
      <c r="J9625" s="0" t="s">
        <v>17060</v>
      </c>
    </row>
    <row r="9626" customFormat="false" ht="15" hidden="false" customHeight="false" outlineLevel="0" collapsed="false">
      <c r="A9626" s="0" t="s">
        <v>17061</v>
      </c>
      <c r="E9626" s="0" t="s">
        <v>672</v>
      </c>
      <c r="F9626" s="0" t="n">
        <v>700028</v>
      </c>
      <c r="G9626" s="0" t="n">
        <v>0.1</v>
      </c>
      <c r="H9626" s="0" t="n">
        <v>1</v>
      </c>
      <c r="I9626" s="0" t="n">
        <v>212346030</v>
      </c>
      <c r="J9626" s="0" t="s">
        <v>17062</v>
      </c>
    </row>
    <row r="9627" customFormat="false" ht="15" hidden="false" customHeight="false" outlineLevel="0" collapsed="false">
      <c r="A9627" s="0" t="s">
        <v>17063</v>
      </c>
      <c r="E9627" s="0" t="s">
        <v>663</v>
      </c>
      <c r="F9627" s="0" t="n">
        <v>700027</v>
      </c>
      <c r="G9627" s="0" t="n">
        <v>0.1</v>
      </c>
      <c r="H9627" s="0" t="n">
        <v>1</v>
      </c>
      <c r="I9627" s="0" t="n">
        <v>212345796</v>
      </c>
      <c r="J9627" s="0" t="s">
        <v>17064</v>
      </c>
    </row>
    <row r="9628" customFormat="false" ht="15" hidden="false" customHeight="false" outlineLevel="0" collapsed="false">
      <c r="A9628" s="0" t="s">
        <v>17065</v>
      </c>
      <c r="E9628" s="0" t="s">
        <v>663</v>
      </c>
      <c r="F9628" s="0" t="n">
        <v>700027</v>
      </c>
      <c r="G9628" s="0" t="n">
        <v>0.1</v>
      </c>
      <c r="H9628" s="0" t="n">
        <v>1</v>
      </c>
      <c r="I9628" s="0" t="n">
        <v>212345698</v>
      </c>
      <c r="J9628" s="0" t="s">
        <v>17066</v>
      </c>
    </row>
    <row r="9629" customFormat="false" ht="15" hidden="false" customHeight="false" outlineLevel="0" collapsed="false">
      <c r="A9629" s="0" t="s">
        <v>17067</v>
      </c>
      <c r="E9629" s="0" t="s">
        <v>663</v>
      </c>
      <c r="F9629" s="0" t="n">
        <v>700020</v>
      </c>
      <c r="G9629" s="0" t="n">
        <v>0.1</v>
      </c>
      <c r="H9629" s="0" t="n">
        <v>1</v>
      </c>
      <c r="I9629" s="0" t="n">
        <v>212345884</v>
      </c>
      <c r="J9629" s="0" t="s">
        <v>17068</v>
      </c>
    </row>
    <row r="9630" customFormat="false" ht="15" hidden="false" customHeight="false" outlineLevel="0" collapsed="false">
      <c r="A9630" s="0" t="s">
        <v>17069</v>
      </c>
      <c r="E9630" s="0" t="s">
        <v>663</v>
      </c>
      <c r="F9630" s="0" t="n">
        <v>700019</v>
      </c>
      <c r="G9630" s="0" t="n">
        <v>0.1</v>
      </c>
      <c r="H9630" s="0" t="n">
        <v>1</v>
      </c>
      <c r="I9630" s="0" t="n">
        <v>212345910</v>
      </c>
      <c r="J9630" s="0" t="s">
        <v>17070</v>
      </c>
    </row>
    <row r="9631" customFormat="false" ht="15" hidden="false" customHeight="false" outlineLevel="0" collapsed="false">
      <c r="A9631" s="0" t="s">
        <v>17071</v>
      </c>
      <c r="E9631" s="0" t="s">
        <v>663</v>
      </c>
      <c r="F9631" s="0" t="n">
        <v>700017</v>
      </c>
      <c r="G9631" s="0" t="n">
        <v>0.1</v>
      </c>
      <c r="H9631" s="0" t="n">
        <v>1</v>
      </c>
      <c r="I9631" s="0" t="n">
        <v>212345963</v>
      </c>
      <c r="J9631" s="0" t="s">
        <v>17072</v>
      </c>
    </row>
    <row r="9632" customFormat="false" ht="15" hidden="false" customHeight="false" outlineLevel="0" collapsed="false">
      <c r="A9632" s="0" t="s">
        <v>17073</v>
      </c>
      <c r="E9632" s="0" t="s">
        <v>663</v>
      </c>
      <c r="F9632" s="0" t="n">
        <v>700017</v>
      </c>
      <c r="G9632" s="0" t="n">
        <v>0.1</v>
      </c>
      <c r="H9632" s="0" t="n">
        <v>1</v>
      </c>
      <c r="I9632" s="0" t="n">
        <v>212345909</v>
      </c>
      <c r="J9632" s="0" t="s">
        <v>17074</v>
      </c>
    </row>
    <row r="9633" customFormat="false" ht="15" hidden="false" customHeight="false" outlineLevel="0" collapsed="false">
      <c r="A9633" s="0" t="s">
        <v>17075</v>
      </c>
      <c r="E9633" s="0" t="s">
        <v>663</v>
      </c>
      <c r="F9633" s="0" t="n">
        <v>700016</v>
      </c>
      <c r="G9633" s="0" t="n">
        <v>0.1</v>
      </c>
      <c r="H9633" s="0" t="n">
        <v>1</v>
      </c>
      <c r="I9633" s="0" t="n">
        <v>212345782</v>
      </c>
      <c r="J9633" s="0" t="s">
        <v>17076</v>
      </c>
    </row>
    <row r="9634" customFormat="false" ht="15" hidden="false" customHeight="false" outlineLevel="0" collapsed="false">
      <c r="A9634" s="0" t="s">
        <v>17077</v>
      </c>
      <c r="E9634" s="0" t="s">
        <v>663</v>
      </c>
      <c r="F9634" s="0" t="n">
        <v>700013</v>
      </c>
      <c r="G9634" s="0" t="n">
        <v>0.1</v>
      </c>
      <c r="H9634" s="0" t="n">
        <v>1</v>
      </c>
      <c r="I9634" s="0" t="n">
        <v>212346086</v>
      </c>
      <c r="J9634" s="0" t="s">
        <v>17078</v>
      </c>
    </row>
    <row r="9635" customFormat="false" ht="15" hidden="false" customHeight="false" outlineLevel="0" collapsed="false">
      <c r="A9635" s="0" t="s">
        <v>17079</v>
      </c>
      <c r="E9635" s="0" t="s">
        <v>663</v>
      </c>
      <c r="F9635" s="0" t="n">
        <v>700010</v>
      </c>
      <c r="G9635" s="0" t="n">
        <v>0.1</v>
      </c>
      <c r="H9635" s="0" t="n">
        <v>1</v>
      </c>
      <c r="I9635" s="0" t="n">
        <v>212345728</v>
      </c>
      <c r="J9635" s="0" t="s">
        <v>17080</v>
      </c>
    </row>
    <row r="9636" customFormat="false" ht="15" hidden="false" customHeight="false" outlineLevel="0" collapsed="false">
      <c r="A9636" s="0" t="s">
        <v>17081</v>
      </c>
      <c r="E9636" s="0" t="s">
        <v>663</v>
      </c>
      <c r="F9636" s="0" t="n">
        <v>700002</v>
      </c>
      <c r="G9636" s="0" t="n">
        <v>0.1</v>
      </c>
      <c r="H9636" s="0" t="n">
        <v>1</v>
      </c>
      <c r="I9636" s="0" t="n">
        <v>212345971</v>
      </c>
      <c r="J9636" s="0" t="s">
        <v>17082</v>
      </c>
    </row>
    <row r="9637" customFormat="false" ht="15" hidden="false" customHeight="false" outlineLevel="0" collapsed="false">
      <c r="A9637" s="0" t="s">
        <v>17083</v>
      </c>
      <c r="E9637" s="0" t="s">
        <v>663</v>
      </c>
      <c r="F9637" s="0" t="n">
        <v>700002</v>
      </c>
      <c r="G9637" s="0" t="n">
        <v>0.1</v>
      </c>
      <c r="H9637" s="0" t="n">
        <v>1</v>
      </c>
      <c r="I9637" s="0" t="n">
        <v>212345768</v>
      </c>
      <c r="J9637" s="0" t="s">
        <v>17084</v>
      </c>
    </row>
    <row r="9638" customFormat="false" ht="15" hidden="false" customHeight="false" outlineLevel="0" collapsed="false">
      <c r="A9638" s="0" t="s">
        <v>16160</v>
      </c>
      <c r="E9638" s="0" t="s">
        <v>663</v>
      </c>
      <c r="F9638" s="0" t="n">
        <v>700002</v>
      </c>
      <c r="G9638" s="0" t="n">
        <v>0.1</v>
      </c>
      <c r="H9638" s="0" t="n">
        <v>1</v>
      </c>
      <c r="I9638" s="0" t="n">
        <v>212345767</v>
      </c>
      <c r="J9638" s="0" t="s">
        <v>17085</v>
      </c>
    </row>
    <row r="9639" customFormat="false" ht="15" hidden="false" customHeight="false" outlineLevel="0" collapsed="false">
      <c r="A9639" s="0" t="s">
        <v>17086</v>
      </c>
      <c r="E9639" s="0" t="s">
        <v>1112</v>
      </c>
      <c r="F9639" s="0" t="n">
        <v>695003</v>
      </c>
      <c r="G9639" s="0" t="n">
        <v>0.1</v>
      </c>
      <c r="H9639" s="0" t="n">
        <v>1</v>
      </c>
      <c r="I9639" s="0" t="n">
        <v>212346007</v>
      </c>
      <c r="J9639" s="0" t="s">
        <v>17087</v>
      </c>
    </row>
    <row r="9640" customFormat="false" ht="15" hidden="false" customHeight="false" outlineLevel="0" collapsed="false">
      <c r="A9640" s="0" t="s">
        <v>16168</v>
      </c>
      <c r="E9640" s="0" t="s">
        <v>1125</v>
      </c>
      <c r="F9640" s="0" t="n">
        <v>686019</v>
      </c>
      <c r="G9640" s="0" t="n">
        <v>0.1</v>
      </c>
      <c r="H9640" s="0" t="n">
        <v>1</v>
      </c>
      <c r="I9640" s="0" t="n">
        <v>212346070</v>
      </c>
      <c r="J9640" s="0" t="s">
        <v>17088</v>
      </c>
    </row>
    <row r="9641" customFormat="false" ht="15" hidden="false" customHeight="false" outlineLevel="0" collapsed="false">
      <c r="A9641" s="0" t="s">
        <v>17089</v>
      </c>
      <c r="E9641" s="0" t="s">
        <v>1125</v>
      </c>
      <c r="F9641" s="0" t="n">
        <v>686001</v>
      </c>
      <c r="G9641" s="0" t="n">
        <v>0.1</v>
      </c>
      <c r="H9641" s="0" t="n">
        <v>1</v>
      </c>
      <c r="I9641" s="0" t="n">
        <v>212345751</v>
      </c>
      <c r="J9641" s="0" t="s">
        <v>17090</v>
      </c>
    </row>
    <row r="9642" customFormat="false" ht="15" hidden="false" customHeight="false" outlineLevel="0" collapsed="false">
      <c r="A9642" s="0" t="s">
        <v>16164</v>
      </c>
      <c r="E9642" s="0" t="s">
        <v>1122</v>
      </c>
      <c r="F9642" s="0" t="n">
        <v>682007</v>
      </c>
      <c r="G9642" s="0" t="n">
        <v>0.1</v>
      </c>
      <c r="H9642" s="0" t="n">
        <v>1</v>
      </c>
      <c r="I9642" s="0" t="n">
        <v>212345946</v>
      </c>
      <c r="J9642" s="0" t="s">
        <v>17091</v>
      </c>
    </row>
    <row r="9643" customFormat="false" ht="15" hidden="false" customHeight="false" outlineLevel="0" collapsed="false">
      <c r="A9643" s="0" t="s">
        <v>17092</v>
      </c>
      <c r="E9643" s="0" t="s">
        <v>1207</v>
      </c>
      <c r="F9643" s="0" t="n">
        <v>670702</v>
      </c>
      <c r="G9643" s="0" t="n">
        <v>0.1</v>
      </c>
      <c r="H9643" s="0" t="n">
        <v>1</v>
      </c>
      <c r="I9643" s="0" t="n">
        <v>212346023</v>
      </c>
      <c r="J9643" s="0" t="s">
        <v>17093</v>
      </c>
    </row>
    <row r="9644" customFormat="false" ht="15" hidden="false" customHeight="false" outlineLevel="0" collapsed="false">
      <c r="A9644" s="0" t="s">
        <v>17094</v>
      </c>
      <c r="E9644" s="0" t="s">
        <v>1215</v>
      </c>
      <c r="F9644" s="0" t="n">
        <v>641652</v>
      </c>
      <c r="G9644" s="0" t="n">
        <v>0.1</v>
      </c>
      <c r="H9644" s="0" t="n">
        <v>1</v>
      </c>
      <c r="I9644" s="0" t="n">
        <v>212345997</v>
      </c>
      <c r="J9644" s="0" t="s">
        <v>17095</v>
      </c>
    </row>
    <row r="9645" customFormat="false" ht="15" hidden="false" customHeight="false" outlineLevel="0" collapsed="false">
      <c r="A9645" s="0" t="s">
        <v>17096</v>
      </c>
      <c r="E9645" s="0" t="s">
        <v>1212</v>
      </c>
      <c r="F9645" s="0" t="n">
        <v>641045</v>
      </c>
      <c r="G9645" s="0" t="n">
        <v>0.1</v>
      </c>
      <c r="H9645" s="0" t="n">
        <v>1</v>
      </c>
      <c r="I9645" s="0" t="n">
        <v>212345843</v>
      </c>
      <c r="J9645" s="0" t="s">
        <v>17097</v>
      </c>
    </row>
    <row r="9646" customFormat="false" ht="15" hidden="false" customHeight="false" outlineLevel="0" collapsed="false">
      <c r="A9646" s="0" t="s">
        <v>6818</v>
      </c>
      <c r="E9646" s="0" t="s">
        <v>1212</v>
      </c>
      <c r="F9646" s="0" t="n">
        <v>641045</v>
      </c>
      <c r="G9646" s="0" t="n">
        <v>0.1</v>
      </c>
      <c r="H9646" s="0" t="n">
        <v>1</v>
      </c>
      <c r="I9646" s="0" t="n">
        <v>212345826</v>
      </c>
      <c r="J9646" s="0" t="s">
        <v>17098</v>
      </c>
    </row>
    <row r="9647" customFormat="false" ht="15" hidden="false" customHeight="false" outlineLevel="0" collapsed="false">
      <c r="A9647" s="0" t="s">
        <v>17099</v>
      </c>
      <c r="E9647" s="0" t="s">
        <v>1212</v>
      </c>
      <c r="F9647" s="0" t="n">
        <v>641036</v>
      </c>
      <c r="G9647" s="0" t="n">
        <v>0.1</v>
      </c>
      <c r="H9647" s="0" t="n">
        <v>1</v>
      </c>
      <c r="I9647" s="0" t="n">
        <v>212345770</v>
      </c>
      <c r="J9647" s="0" t="s">
        <v>17100</v>
      </c>
    </row>
    <row r="9648" customFormat="false" ht="15" hidden="false" customHeight="false" outlineLevel="0" collapsed="false">
      <c r="A9648" s="0" t="s">
        <v>17101</v>
      </c>
      <c r="E9648" s="0" t="s">
        <v>1212</v>
      </c>
      <c r="F9648" s="0" t="n">
        <v>641028</v>
      </c>
      <c r="G9648" s="0" t="n">
        <v>0.1</v>
      </c>
      <c r="H9648" s="0" t="n">
        <v>1</v>
      </c>
      <c r="I9648" s="0" t="n">
        <v>212345919</v>
      </c>
      <c r="J9648" s="0" t="s">
        <v>17102</v>
      </c>
    </row>
    <row r="9649" customFormat="false" ht="15" hidden="false" customHeight="false" outlineLevel="0" collapsed="false">
      <c r="A9649" s="0" t="s">
        <v>17103</v>
      </c>
      <c r="E9649" s="0" t="s">
        <v>1212</v>
      </c>
      <c r="F9649" s="0" t="n">
        <v>641028</v>
      </c>
      <c r="G9649" s="0" t="n">
        <v>0.1</v>
      </c>
      <c r="H9649" s="0" t="n">
        <v>1</v>
      </c>
      <c r="I9649" s="0" t="n">
        <v>212345769</v>
      </c>
      <c r="J9649" s="0" t="s">
        <v>17104</v>
      </c>
    </row>
    <row r="9650" customFormat="false" ht="15" hidden="false" customHeight="false" outlineLevel="0" collapsed="false">
      <c r="A9650" s="0" t="s">
        <v>16166</v>
      </c>
      <c r="E9650" s="0" t="s">
        <v>1212</v>
      </c>
      <c r="F9650" s="0" t="n">
        <v>641014</v>
      </c>
      <c r="G9650" s="0" t="n">
        <v>0.1</v>
      </c>
      <c r="H9650" s="0" t="n">
        <v>1</v>
      </c>
      <c r="I9650" s="0" t="n">
        <v>212346113</v>
      </c>
      <c r="J9650" s="0" t="s">
        <v>17105</v>
      </c>
    </row>
    <row r="9651" customFormat="false" ht="15" hidden="false" customHeight="false" outlineLevel="0" collapsed="false">
      <c r="A9651" s="0" t="s">
        <v>17106</v>
      </c>
      <c r="E9651" s="0" t="s">
        <v>1212</v>
      </c>
      <c r="F9651" s="0" t="n">
        <v>641001</v>
      </c>
      <c r="G9651" s="0" t="n">
        <v>0.1</v>
      </c>
      <c r="H9651" s="0" t="n">
        <v>1</v>
      </c>
      <c r="I9651" s="0" t="n">
        <v>212345911</v>
      </c>
      <c r="J9651" s="0" t="s">
        <v>17107</v>
      </c>
    </row>
    <row r="9652" customFormat="false" ht="15" hidden="false" customHeight="false" outlineLevel="0" collapsed="false">
      <c r="A9652" s="0" t="s">
        <v>17108</v>
      </c>
      <c r="E9652" s="0" t="s">
        <v>1577</v>
      </c>
      <c r="F9652" s="0" t="n">
        <v>639001</v>
      </c>
      <c r="G9652" s="0" t="n">
        <v>0.1</v>
      </c>
      <c r="H9652" s="0" t="n">
        <v>1</v>
      </c>
      <c r="I9652" s="0" t="n">
        <v>212345890</v>
      </c>
      <c r="J9652" s="0" t="s">
        <v>17109</v>
      </c>
    </row>
    <row r="9653" customFormat="false" ht="15" hidden="false" customHeight="false" outlineLevel="0" collapsed="false">
      <c r="A9653" s="0" t="s">
        <v>16170</v>
      </c>
      <c r="E9653" s="0" t="s">
        <v>1243</v>
      </c>
      <c r="F9653" s="0" t="n">
        <v>637505</v>
      </c>
      <c r="G9653" s="0" t="n">
        <v>0.1</v>
      </c>
      <c r="H9653" s="0" t="n">
        <v>1</v>
      </c>
      <c r="I9653" s="0" t="n">
        <v>212346008</v>
      </c>
      <c r="J9653" s="0" t="s">
        <v>17110</v>
      </c>
    </row>
    <row r="9654" customFormat="false" ht="15" hidden="false" customHeight="false" outlineLevel="0" collapsed="false">
      <c r="A9654" s="0" t="s">
        <v>17111</v>
      </c>
      <c r="E9654" s="0" t="s">
        <v>1240</v>
      </c>
      <c r="F9654" s="0" t="n">
        <v>636008</v>
      </c>
      <c r="G9654" s="0" t="n">
        <v>0.1</v>
      </c>
      <c r="H9654" s="0" t="n">
        <v>1</v>
      </c>
      <c r="I9654" s="0" t="n">
        <v>212345702</v>
      </c>
      <c r="J9654" s="0" t="s">
        <v>17112</v>
      </c>
    </row>
    <row r="9655" customFormat="false" ht="15" hidden="false" customHeight="false" outlineLevel="0" collapsed="false">
      <c r="A9655" s="0" t="s">
        <v>17113</v>
      </c>
      <c r="E9655" s="0" t="s">
        <v>1600</v>
      </c>
      <c r="F9655" s="0" t="n">
        <v>635109</v>
      </c>
      <c r="G9655" s="0" t="n">
        <v>0.1</v>
      </c>
      <c r="H9655" s="0" t="n">
        <v>1</v>
      </c>
      <c r="I9655" s="0" t="n">
        <v>212346062</v>
      </c>
      <c r="J9655" s="0" t="s">
        <v>17114</v>
      </c>
    </row>
    <row r="9656" customFormat="false" ht="15" hidden="false" customHeight="false" outlineLevel="0" collapsed="false">
      <c r="A9656" s="0" t="s">
        <v>16172</v>
      </c>
      <c r="E9656" s="0" t="s">
        <v>1600</v>
      </c>
      <c r="F9656" s="0" t="n">
        <v>635104</v>
      </c>
      <c r="G9656" s="0" t="n">
        <v>0.1</v>
      </c>
      <c r="H9656" s="0" t="n">
        <v>1</v>
      </c>
      <c r="I9656" s="0" t="n">
        <v>212346065</v>
      </c>
      <c r="J9656" s="0" t="s">
        <v>17115</v>
      </c>
    </row>
    <row r="9657" customFormat="false" ht="15" hidden="false" customHeight="false" outlineLevel="0" collapsed="false">
      <c r="A9657" s="0" t="s">
        <v>17116</v>
      </c>
      <c r="E9657" s="0" t="s">
        <v>1600</v>
      </c>
      <c r="F9657" s="0" t="n">
        <v>635001</v>
      </c>
      <c r="G9657" s="0" t="n">
        <v>0.1</v>
      </c>
      <c r="H9657" s="0" t="n">
        <v>1</v>
      </c>
      <c r="I9657" s="0" t="n">
        <v>212346057</v>
      </c>
      <c r="J9657" s="0" t="s">
        <v>17117</v>
      </c>
    </row>
    <row r="9658" customFormat="false" ht="15" hidden="false" customHeight="false" outlineLevel="0" collapsed="false">
      <c r="A9658" s="0" t="s">
        <v>17118</v>
      </c>
      <c r="E9658" s="0" t="s">
        <v>1260</v>
      </c>
      <c r="F9658" s="0" t="n">
        <v>632007</v>
      </c>
      <c r="G9658" s="0" t="n">
        <v>0.1</v>
      </c>
      <c r="H9658" s="0" t="n">
        <v>1</v>
      </c>
      <c r="I9658" s="0" t="n">
        <v>212345864</v>
      </c>
      <c r="J9658" s="0" t="s">
        <v>17119</v>
      </c>
    </row>
    <row r="9659" customFormat="false" ht="15" hidden="false" customHeight="false" outlineLevel="0" collapsed="false">
      <c r="A9659" s="0" t="s">
        <v>4447</v>
      </c>
      <c r="E9659" s="0" t="s">
        <v>1283</v>
      </c>
      <c r="F9659" s="0" t="n">
        <v>625020</v>
      </c>
      <c r="G9659" s="0" t="n">
        <v>0.1</v>
      </c>
      <c r="H9659" s="0" t="n">
        <v>1</v>
      </c>
      <c r="I9659" s="0" t="n">
        <v>212345715</v>
      </c>
      <c r="J9659" s="0" t="s">
        <v>17120</v>
      </c>
    </row>
    <row r="9660" customFormat="false" ht="15" hidden="false" customHeight="false" outlineLevel="0" collapsed="false">
      <c r="A9660" s="0" t="s">
        <v>17121</v>
      </c>
      <c r="E9660" s="0" t="s">
        <v>1633</v>
      </c>
      <c r="F9660" s="0" t="n">
        <v>624101</v>
      </c>
      <c r="G9660" s="0" t="n">
        <v>0.1</v>
      </c>
      <c r="H9660" s="0" t="n">
        <v>1</v>
      </c>
      <c r="I9660" s="0" t="n">
        <v>212346101</v>
      </c>
      <c r="J9660" s="0" t="s">
        <v>17122</v>
      </c>
    </row>
    <row r="9661" customFormat="false" ht="15" hidden="false" customHeight="false" outlineLevel="0" collapsed="false">
      <c r="A9661" s="0" t="s">
        <v>17123</v>
      </c>
      <c r="E9661" s="0" t="s">
        <v>1633</v>
      </c>
      <c r="F9661" s="0" t="n">
        <v>624001</v>
      </c>
      <c r="G9661" s="0" t="n">
        <v>0.1</v>
      </c>
      <c r="H9661" s="0" t="n">
        <v>1</v>
      </c>
      <c r="I9661" s="0" t="n">
        <v>212345883</v>
      </c>
      <c r="J9661" s="0" t="s">
        <v>17124</v>
      </c>
    </row>
    <row r="9662" customFormat="false" ht="15" hidden="false" customHeight="false" outlineLevel="0" collapsed="false">
      <c r="A9662" s="0" t="s">
        <v>17125</v>
      </c>
      <c r="E9662" s="0" t="s">
        <v>8362</v>
      </c>
      <c r="F9662" s="0" t="n">
        <v>620001</v>
      </c>
      <c r="G9662" s="0" t="n">
        <v>0.1</v>
      </c>
      <c r="H9662" s="0" t="n">
        <v>1</v>
      </c>
      <c r="I9662" s="0" t="n">
        <v>212345913</v>
      </c>
      <c r="J9662" s="0" t="s">
        <v>17126</v>
      </c>
    </row>
    <row r="9663" customFormat="false" ht="15" hidden="false" customHeight="false" outlineLevel="0" collapsed="false">
      <c r="A9663" s="0" t="s">
        <v>17127</v>
      </c>
      <c r="E9663" s="0" t="s">
        <v>1644</v>
      </c>
      <c r="F9663" s="0" t="n">
        <v>607303</v>
      </c>
      <c r="G9663" s="0" t="n">
        <v>0.1</v>
      </c>
      <c r="H9663" s="0" t="n">
        <v>1</v>
      </c>
      <c r="I9663" s="0" t="n">
        <v>212346036</v>
      </c>
      <c r="J9663" s="0" t="s">
        <v>17128</v>
      </c>
    </row>
    <row r="9664" customFormat="false" ht="15" hidden="false" customHeight="false" outlineLevel="0" collapsed="false">
      <c r="A9664" s="0" t="s">
        <v>17129</v>
      </c>
      <c r="E9664" s="0" t="s">
        <v>3960</v>
      </c>
      <c r="F9664" s="0" t="n">
        <v>605001</v>
      </c>
      <c r="G9664" s="0" t="n">
        <v>0.1</v>
      </c>
      <c r="H9664" s="0" t="n">
        <v>1</v>
      </c>
      <c r="I9664" s="0" t="n">
        <v>212345855</v>
      </c>
      <c r="J9664" s="0" t="s">
        <v>17130</v>
      </c>
    </row>
    <row r="9665" customFormat="false" ht="15" hidden="false" customHeight="false" outlineLevel="0" collapsed="false">
      <c r="A9665" s="0" t="s">
        <v>17131</v>
      </c>
      <c r="E9665" s="0" t="s">
        <v>1655</v>
      </c>
      <c r="F9665" s="0" t="n">
        <v>600117</v>
      </c>
      <c r="G9665" s="0" t="n">
        <v>0.1</v>
      </c>
      <c r="H9665" s="0" t="n">
        <v>1</v>
      </c>
      <c r="I9665" s="0" t="n">
        <v>212345833</v>
      </c>
      <c r="J9665" s="0" t="s">
        <v>17132</v>
      </c>
    </row>
    <row r="9666" customFormat="false" ht="15" hidden="false" customHeight="false" outlineLevel="0" collapsed="false">
      <c r="A9666" s="0" t="s">
        <v>17133</v>
      </c>
      <c r="E9666" s="0" t="s">
        <v>1664</v>
      </c>
      <c r="F9666" s="0" t="n">
        <v>600116</v>
      </c>
      <c r="G9666" s="0" t="n">
        <v>0.1</v>
      </c>
      <c r="H9666" s="0" t="n">
        <v>1</v>
      </c>
      <c r="I9666" s="0" t="n">
        <v>212345885</v>
      </c>
      <c r="J9666" s="0" t="s">
        <v>17134</v>
      </c>
    </row>
    <row r="9667" customFormat="false" ht="15" hidden="false" customHeight="false" outlineLevel="0" collapsed="false">
      <c r="A9667" s="0" t="s">
        <v>17135</v>
      </c>
      <c r="E9667" s="0" t="s">
        <v>1655</v>
      </c>
      <c r="F9667" s="0" t="n">
        <v>600116</v>
      </c>
      <c r="G9667" s="0" t="n">
        <v>0.1</v>
      </c>
      <c r="H9667" s="0" t="n">
        <v>1</v>
      </c>
      <c r="I9667" s="0" t="n">
        <v>212345853</v>
      </c>
      <c r="J9667" s="0" t="s">
        <v>17136</v>
      </c>
    </row>
    <row r="9668" customFormat="false" ht="15" hidden="false" customHeight="false" outlineLevel="0" collapsed="false">
      <c r="A9668" s="0" t="s">
        <v>17137</v>
      </c>
      <c r="E9668" s="0" t="s">
        <v>1609</v>
      </c>
      <c r="F9668" s="0" t="n">
        <v>600116</v>
      </c>
      <c r="G9668" s="0" t="n">
        <v>0.1</v>
      </c>
      <c r="H9668" s="0" t="n">
        <v>1</v>
      </c>
      <c r="I9668" s="0" t="n">
        <v>212345766</v>
      </c>
      <c r="J9668" s="0" t="s">
        <v>17138</v>
      </c>
    </row>
    <row r="9669" customFormat="false" ht="15" hidden="false" customHeight="false" outlineLevel="0" collapsed="false">
      <c r="A9669" s="0" t="s">
        <v>13052</v>
      </c>
      <c r="E9669" s="0" t="s">
        <v>1664</v>
      </c>
      <c r="F9669" s="0" t="n">
        <v>600102</v>
      </c>
      <c r="G9669" s="0" t="n">
        <v>0.1</v>
      </c>
      <c r="H9669" s="0" t="n">
        <v>1</v>
      </c>
      <c r="I9669" s="0" t="n">
        <v>212345992</v>
      </c>
      <c r="J9669" s="0" t="s">
        <v>17139</v>
      </c>
    </row>
    <row r="9670" customFormat="false" ht="15" hidden="false" customHeight="false" outlineLevel="0" collapsed="false">
      <c r="A9670" s="0" t="s">
        <v>17140</v>
      </c>
      <c r="E9670" s="0" t="s">
        <v>1664</v>
      </c>
      <c r="F9670" s="0" t="n">
        <v>600102</v>
      </c>
      <c r="G9670" s="0" t="n">
        <v>0.1</v>
      </c>
      <c r="H9670" s="0" t="n">
        <v>1</v>
      </c>
      <c r="I9670" s="0" t="n">
        <v>212345740</v>
      </c>
      <c r="J9670" s="0" t="s">
        <v>17141</v>
      </c>
    </row>
    <row r="9671" customFormat="false" ht="15" hidden="false" customHeight="false" outlineLevel="0" collapsed="false">
      <c r="A9671" s="0" t="s">
        <v>17142</v>
      </c>
      <c r="E9671" s="0" t="s">
        <v>1609</v>
      </c>
      <c r="F9671" s="0" t="n">
        <v>600100</v>
      </c>
      <c r="G9671" s="0" t="n">
        <v>0.1</v>
      </c>
      <c r="H9671" s="0" t="n">
        <v>1</v>
      </c>
      <c r="I9671" s="0" t="n">
        <v>212345700</v>
      </c>
      <c r="J9671" s="0" t="s">
        <v>17143</v>
      </c>
    </row>
    <row r="9672" customFormat="false" ht="15" hidden="false" customHeight="false" outlineLevel="0" collapsed="false">
      <c r="A9672" s="0" t="s">
        <v>17144</v>
      </c>
      <c r="E9672" s="0" t="s">
        <v>1664</v>
      </c>
      <c r="F9672" s="0" t="n">
        <v>600083</v>
      </c>
      <c r="G9672" s="0" t="n">
        <v>0.1</v>
      </c>
      <c r="H9672" s="0" t="n">
        <v>1</v>
      </c>
      <c r="I9672" s="0" t="n">
        <v>212345935</v>
      </c>
      <c r="J9672" s="0" t="s">
        <v>17145</v>
      </c>
    </row>
    <row r="9673" customFormat="false" ht="15" hidden="false" customHeight="false" outlineLevel="0" collapsed="false">
      <c r="A9673" s="0" t="s">
        <v>17146</v>
      </c>
      <c r="E9673" s="0" t="s">
        <v>1664</v>
      </c>
      <c r="F9673" s="0" t="n">
        <v>600077</v>
      </c>
      <c r="G9673" s="0" t="n">
        <v>0.1</v>
      </c>
      <c r="H9673" s="0" t="n">
        <v>1</v>
      </c>
      <c r="I9673" s="0" t="n">
        <v>212345701</v>
      </c>
      <c r="J9673" s="0" t="s">
        <v>17147</v>
      </c>
    </row>
    <row r="9674" customFormat="false" ht="15" hidden="false" customHeight="false" outlineLevel="0" collapsed="false">
      <c r="A9674" s="0" t="s">
        <v>17148</v>
      </c>
      <c r="E9674" s="0" t="s">
        <v>1263</v>
      </c>
      <c r="F9674" s="0" t="n">
        <v>600056</v>
      </c>
      <c r="G9674" s="0" t="n">
        <v>0.1</v>
      </c>
      <c r="H9674" s="0" t="n">
        <v>1</v>
      </c>
      <c r="I9674" s="0" t="n">
        <v>212346054</v>
      </c>
      <c r="J9674" s="0" t="s">
        <v>17149</v>
      </c>
    </row>
    <row r="9675" customFormat="false" ht="15" hidden="false" customHeight="false" outlineLevel="0" collapsed="false">
      <c r="A9675" s="0" t="s">
        <v>17150</v>
      </c>
      <c r="E9675" s="0" t="s">
        <v>1664</v>
      </c>
      <c r="F9675" s="0" t="n">
        <v>600051</v>
      </c>
      <c r="G9675" s="0" t="n">
        <v>0.1</v>
      </c>
      <c r="H9675" s="0" t="n">
        <v>1</v>
      </c>
      <c r="I9675" s="0" t="n">
        <v>212345814</v>
      </c>
      <c r="J9675" s="0" t="s">
        <v>17151</v>
      </c>
    </row>
    <row r="9676" customFormat="false" ht="15" hidden="false" customHeight="false" outlineLevel="0" collapsed="false">
      <c r="A9676" s="0" t="s">
        <v>17152</v>
      </c>
      <c r="E9676" s="0" t="s">
        <v>1664</v>
      </c>
      <c r="F9676" s="0" t="n">
        <v>600049</v>
      </c>
      <c r="G9676" s="0" t="n">
        <v>0.1</v>
      </c>
      <c r="H9676" s="0" t="n">
        <v>1</v>
      </c>
      <c r="I9676" s="0" t="n">
        <v>212346029</v>
      </c>
      <c r="J9676" s="0" t="s">
        <v>17153</v>
      </c>
    </row>
    <row r="9677" customFormat="false" ht="15" hidden="false" customHeight="false" outlineLevel="0" collapsed="false">
      <c r="A9677" s="0" t="s">
        <v>16490</v>
      </c>
      <c r="E9677" s="0" t="s">
        <v>1664</v>
      </c>
      <c r="F9677" s="0" t="n">
        <v>600049</v>
      </c>
      <c r="G9677" s="0" t="n">
        <v>0.1</v>
      </c>
      <c r="H9677" s="0" t="n">
        <v>1</v>
      </c>
      <c r="I9677" s="0" t="n">
        <v>212345876</v>
      </c>
      <c r="J9677" s="0" t="s">
        <v>17154</v>
      </c>
    </row>
    <row r="9678" customFormat="false" ht="15" hidden="false" customHeight="false" outlineLevel="0" collapsed="false">
      <c r="A9678" s="0" t="s">
        <v>17155</v>
      </c>
      <c r="E9678" s="0" t="s">
        <v>1664</v>
      </c>
      <c r="F9678" s="0" t="n">
        <v>600042</v>
      </c>
      <c r="G9678" s="0" t="n">
        <v>0.1</v>
      </c>
      <c r="H9678" s="0" t="n">
        <v>1</v>
      </c>
      <c r="I9678" s="0" t="n">
        <v>212345858</v>
      </c>
      <c r="J9678" s="0" t="s">
        <v>17156</v>
      </c>
    </row>
    <row r="9679" customFormat="false" ht="15" hidden="false" customHeight="false" outlineLevel="0" collapsed="false">
      <c r="A9679" s="0" t="s">
        <v>17157</v>
      </c>
      <c r="E9679" s="0" t="s">
        <v>1664</v>
      </c>
      <c r="F9679" s="0" t="n">
        <v>600039</v>
      </c>
      <c r="G9679" s="0" t="n">
        <v>0.1</v>
      </c>
      <c r="H9679" s="0" t="n">
        <v>1</v>
      </c>
      <c r="I9679" s="0" t="n">
        <v>212345925</v>
      </c>
      <c r="J9679" s="0" t="s">
        <v>17158</v>
      </c>
    </row>
    <row r="9680" customFormat="false" ht="15" hidden="false" customHeight="false" outlineLevel="0" collapsed="false">
      <c r="A9680" s="0" t="s">
        <v>16371</v>
      </c>
      <c r="E9680" s="0" t="s">
        <v>1664</v>
      </c>
      <c r="F9680" s="0" t="n">
        <v>600035</v>
      </c>
      <c r="G9680" s="0" t="n">
        <v>0.1</v>
      </c>
      <c r="H9680" s="0" t="n">
        <v>1</v>
      </c>
      <c r="I9680" s="0" t="n">
        <v>212346040</v>
      </c>
      <c r="J9680" s="0" t="s">
        <v>17159</v>
      </c>
    </row>
    <row r="9681" customFormat="false" ht="15" hidden="false" customHeight="false" outlineLevel="0" collapsed="false">
      <c r="A9681" s="0" t="s">
        <v>17160</v>
      </c>
      <c r="E9681" s="0" t="s">
        <v>1664</v>
      </c>
      <c r="F9681" s="0" t="n">
        <v>600035</v>
      </c>
      <c r="G9681" s="0" t="n">
        <v>0.1</v>
      </c>
      <c r="H9681" s="0" t="n">
        <v>1</v>
      </c>
      <c r="I9681" s="0" t="n">
        <v>212345908</v>
      </c>
      <c r="J9681" s="0" t="s">
        <v>17161</v>
      </c>
    </row>
    <row r="9682" customFormat="false" ht="15" hidden="false" customHeight="false" outlineLevel="0" collapsed="false">
      <c r="A9682" s="0" t="s">
        <v>17162</v>
      </c>
      <c r="E9682" s="0" t="s">
        <v>1664</v>
      </c>
      <c r="F9682" s="0" t="n">
        <v>600024</v>
      </c>
      <c r="G9682" s="0" t="n">
        <v>0.1</v>
      </c>
      <c r="H9682" s="0" t="n">
        <v>1</v>
      </c>
      <c r="I9682" s="0" t="n">
        <v>212345871</v>
      </c>
      <c r="J9682" s="0" t="s">
        <v>17163</v>
      </c>
    </row>
    <row r="9683" customFormat="false" ht="15" hidden="false" customHeight="false" outlineLevel="0" collapsed="false">
      <c r="A9683" s="0" t="s">
        <v>16432</v>
      </c>
      <c r="E9683" s="0" t="s">
        <v>1664</v>
      </c>
      <c r="F9683" s="0" t="n">
        <v>600021</v>
      </c>
      <c r="G9683" s="0" t="n">
        <v>0.1</v>
      </c>
      <c r="H9683" s="0" t="n">
        <v>1</v>
      </c>
      <c r="I9683" s="0" t="n">
        <v>212345941</v>
      </c>
      <c r="J9683" s="0" t="s">
        <v>17164</v>
      </c>
    </row>
    <row r="9684" customFormat="false" ht="15" hidden="false" customHeight="false" outlineLevel="0" collapsed="false">
      <c r="A9684" s="0" t="s">
        <v>17165</v>
      </c>
      <c r="E9684" s="0" t="s">
        <v>1664</v>
      </c>
      <c r="F9684" s="0" t="n">
        <v>600018</v>
      </c>
      <c r="G9684" s="0" t="n">
        <v>0.1</v>
      </c>
      <c r="H9684" s="0" t="n">
        <v>1</v>
      </c>
      <c r="I9684" s="0" t="n">
        <v>212345879</v>
      </c>
      <c r="J9684" s="0" t="s">
        <v>17166</v>
      </c>
    </row>
    <row r="9685" customFormat="false" ht="15" hidden="false" customHeight="false" outlineLevel="0" collapsed="false">
      <c r="A9685" s="0" t="s">
        <v>17167</v>
      </c>
      <c r="E9685" s="0" t="s">
        <v>1664</v>
      </c>
      <c r="F9685" s="0" t="n">
        <v>600018</v>
      </c>
      <c r="G9685" s="0" t="n">
        <v>0.1</v>
      </c>
      <c r="H9685" s="0" t="n">
        <v>1</v>
      </c>
      <c r="I9685" s="0" t="n">
        <v>212345783</v>
      </c>
      <c r="J9685" s="0" t="s">
        <v>17168</v>
      </c>
    </row>
    <row r="9686" customFormat="false" ht="15" hidden="false" customHeight="false" outlineLevel="0" collapsed="false">
      <c r="A9686" s="0" t="s">
        <v>17169</v>
      </c>
      <c r="E9686" s="0" t="s">
        <v>1664</v>
      </c>
      <c r="F9686" s="0" t="n">
        <v>600006</v>
      </c>
      <c r="G9686" s="0" t="n">
        <v>0.1</v>
      </c>
      <c r="H9686" s="0" t="n">
        <v>1</v>
      </c>
      <c r="I9686" s="0" t="n">
        <v>212345948</v>
      </c>
      <c r="J9686" s="0" t="s">
        <v>17170</v>
      </c>
    </row>
    <row r="9687" customFormat="false" ht="15" hidden="false" customHeight="false" outlineLevel="0" collapsed="false">
      <c r="A9687" s="0" t="s">
        <v>4289</v>
      </c>
      <c r="E9687" s="0" t="s">
        <v>1835</v>
      </c>
      <c r="F9687" s="0" t="n">
        <v>590011</v>
      </c>
      <c r="G9687" s="0" t="n">
        <v>0.1</v>
      </c>
      <c r="H9687" s="0" t="n">
        <v>1</v>
      </c>
      <c r="I9687" s="0" t="n">
        <v>212345978</v>
      </c>
      <c r="J9687" s="0" t="s">
        <v>17171</v>
      </c>
    </row>
    <row r="9688" customFormat="false" ht="15" hidden="false" customHeight="false" outlineLevel="0" collapsed="false">
      <c r="A9688" s="0" t="s">
        <v>17172</v>
      </c>
      <c r="E9688" s="0" t="s">
        <v>2164</v>
      </c>
      <c r="F9688" s="0" t="n">
        <v>585104</v>
      </c>
      <c r="G9688" s="0" t="n">
        <v>0.1</v>
      </c>
      <c r="H9688" s="0" t="n">
        <v>1</v>
      </c>
      <c r="I9688" s="0" t="n">
        <v>212346074</v>
      </c>
      <c r="J9688" s="0" t="s">
        <v>17173</v>
      </c>
    </row>
    <row r="9689" customFormat="false" ht="15" hidden="false" customHeight="false" outlineLevel="0" collapsed="false">
      <c r="A9689" s="0" t="s">
        <v>17174</v>
      </c>
      <c r="E9689" s="0" t="s">
        <v>17175</v>
      </c>
      <c r="F9689" s="0" t="n">
        <v>581314</v>
      </c>
      <c r="G9689" s="0" t="n">
        <v>0.1</v>
      </c>
      <c r="H9689" s="0" t="n">
        <v>1</v>
      </c>
      <c r="I9689" s="0" t="n">
        <v>212345944</v>
      </c>
      <c r="J9689" s="0" t="s">
        <v>17176</v>
      </c>
    </row>
    <row r="9690" customFormat="false" ht="15" hidden="false" customHeight="false" outlineLevel="0" collapsed="false">
      <c r="A9690" s="0" t="s">
        <v>17177</v>
      </c>
      <c r="E9690" s="0" t="s">
        <v>17178</v>
      </c>
      <c r="F9690" s="0" t="n">
        <v>581301</v>
      </c>
      <c r="G9690" s="0" t="n">
        <v>0.1</v>
      </c>
      <c r="H9690" s="0" t="n">
        <v>1</v>
      </c>
      <c r="I9690" s="0" t="n">
        <v>212345800</v>
      </c>
      <c r="J9690" s="0" t="s">
        <v>17179</v>
      </c>
    </row>
    <row r="9691" customFormat="false" ht="15" hidden="false" customHeight="false" outlineLevel="0" collapsed="false">
      <c r="A9691" s="0" t="s">
        <v>17180</v>
      </c>
      <c r="E9691" s="0" t="s">
        <v>1866</v>
      </c>
      <c r="F9691" s="0" t="n">
        <v>580031</v>
      </c>
      <c r="G9691" s="0" t="n">
        <v>0.1</v>
      </c>
      <c r="H9691" s="0" t="n">
        <v>1</v>
      </c>
      <c r="I9691" s="0" t="n">
        <v>212346003</v>
      </c>
      <c r="J9691" s="0" t="s">
        <v>17181</v>
      </c>
    </row>
    <row r="9692" customFormat="false" ht="15" hidden="false" customHeight="false" outlineLevel="0" collapsed="false">
      <c r="A9692" s="0" t="s">
        <v>17182</v>
      </c>
      <c r="E9692" s="0" t="s">
        <v>1866</v>
      </c>
      <c r="F9692" s="0" t="n">
        <v>580031</v>
      </c>
      <c r="G9692" s="0" t="n">
        <v>0.1</v>
      </c>
      <c r="H9692" s="0" t="n">
        <v>1</v>
      </c>
      <c r="I9692" s="0" t="n">
        <v>212345780</v>
      </c>
      <c r="J9692" s="0" t="s">
        <v>17183</v>
      </c>
    </row>
    <row r="9693" customFormat="false" ht="15" hidden="false" customHeight="false" outlineLevel="0" collapsed="false">
      <c r="A9693" s="0" t="s">
        <v>17184</v>
      </c>
      <c r="E9693" s="0" t="s">
        <v>1894</v>
      </c>
      <c r="F9693" s="0" t="n">
        <v>576108</v>
      </c>
      <c r="G9693" s="0" t="n">
        <v>0.1</v>
      </c>
      <c r="H9693" s="0" t="n">
        <v>1</v>
      </c>
      <c r="I9693" s="0" t="n">
        <v>212345957</v>
      </c>
      <c r="J9693" s="0" t="s">
        <v>17185</v>
      </c>
    </row>
    <row r="9694" customFormat="false" ht="15" hidden="false" customHeight="false" outlineLevel="0" collapsed="false">
      <c r="A9694" s="0" t="s">
        <v>17186</v>
      </c>
      <c r="E9694" s="0" t="s">
        <v>1875</v>
      </c>
      <c r="F9694" s="0" t="n">
        <v>572143</v>
      </c>
      <c r="G9694" s="0" t="n">
        <v>0.1</v>
      </c>
      <c r="H9694" s="0" t="n">
        <v>1</v>
      </c>
      <c r="I9694" s="0" t="n">
        <v>212346019</v>
      </c>
      <c r="J9694" s="0" t="s">
        <v>17187</v>
      </c>
    </row>
    <row r="9695" customFormat="false" ht="15" hidden="false" customHeight="false" outlineLevel="0" collapsed="false">
      <c r="A9695" s="0" t="s">
        <v>16434</v>
      </c>
      <c r="E9695" s="0" t="s">
        <v>1916</v>
      </c>
      <c r="F9695" s="0" t="n">
        <v>572101</v>
      </c>
      <c r="G9695" s="0" t="n">
        <v>0.1</v>
      </c>
      <c r="H9695" s="0" t="n">
        <v>1</v>
      </c>
      <c r="I9695" s="0" t="n">
        <v>212346111</v>
      </c>
      <c r="J9695" s="0" t="s">
        <v>17188</v>
      </c>
    </row>
    <row r="9696" customFormat="false" ht="15" hidden="false" customHeight="false" outlineLevel="0" collapsed="false">
      <c r="A9696" s="0" t="s">
        <v>17189</v>
      </c>
      <c r="E9696" s="0" t="s">
        <v>451</v>
      </c>
      <c r="F9696" s="0" t="n">
        <v>562110</v>
      </c>
      <c r="G9696" s="0" t="n">
        <v>0.1</v>
      </c>
      <c r="H9696" s="0" t="n">
        <v>1</v>
      </c>
      <c r="I9696" s="0" t="n">
        <v>212345998</v>
      </c>
      <c r="J9696" s="0" t="s">
        <v>17190</v>
      </c>
    </row>
    <row r="9697" customFormat="false" ht="15" hidden="false" customHeight="false" outlineLevel="0" collapsed="false">
      <c r="A9697" s="0" t="s">
        <v>17191</v>
      </c>
      <c r="E9697" s="0" t="s">
        <v>448</v>
      </c>
      <c r="F9697" s="0" t="n">
        <v>560102</v>
      </c>
      <c r="G9697" s="0" t="n">
        <v>0.1</v>
      </c>
      <c r="H9697" s="0" t="n">
        <v>1</v>
      </c>
      <c r="I9697" s="0" t="n">
        <v>212345983</v>
      </c>
      <c r="J9697" s="0" t="s">
        <v>17192</v>
      </c>
    </row>
    <row r="9698" customFormat="false" ht="15" hidden="false" customHeight="false" outlineLevel="0" collapsed="false">
      <c r="A9698" s="0" t="s">
        <v>17193</v>
      </c>
      <c r="E9698" s="0" t="s">
        <v>462</v>
      </c>
      <c r="F9698" s="0" t="n">
        <v>560102</v>
      </c>
      <c r="G9698" s="0" t="n">
        <v>0.1</v>
      </c>
      <c r="H9698" s="0" t="n">
        <v>1</v>
      </c>
      <c r="I9698" s="0" t="n">
        <v>212345791</v>
      </c>
      <c r="J9698" s="0" t="s">
        <v>17194</v>
      </c>
    </row>
    <row r="9699" customFormat="false" ht="15" hidden="false" customHeight="false" outlineLevel="0" collapsed="false">
      <c r="A9699" s="0" t="s">
        <v>17195</v>
      </c>
      <c r="E9699" s="0" t="s">
        <v>451</v>
      </c>
      <c r="F9699" s="0" t="n">
        <v>560099</v>
      </c>
      <c r="G9699" s="0" t="n">
        <v>0.1</v>
      </c>
      <c r="H9699" s="0" t="n">
        <v>1</v>
      </c>
      <c r="I9699" s="0" t="n">
        <v>212346042</v>
      </c>
      <c r="J9699" s="0" t="s">
        <v>17196</v>
      </c>
    </row>
    <row r="9700" customFormat="false" ht="15" hidden="false" customHeight="false" outlineLevel="0" collapsed="false">
      <c r="A9700" s="0" t="s">
        <v>17197</v>
      </c>
      <c r="E9700" s="0" t="s">
        <v>448</v>
      </c>
      <c r="F9700" s="0" t="n">
        <v>560098</v>
      </c>
      <c r="G9700" s="0" t="n">
        <v>0.1</v>
      </c>
      <c r="H9700" s="0" t="n">
        <v>1</v>
      </c>
      <c r="I9700" s="0" t="n">
        <v>212345986</v>
      </c>
      <c r="J9700" s="0" t="s">
        <v>17198</v>
      </c>
    </row>
    <row r="9701" customFormat="false" ht="15" hidden="false" customHeight="false" outlineLevel="0" collapsed="false">
      <c r="A9701" s="0" t="s">
        <v>16438</v>
      </c>
      <c r="E9701" s="0" t="s">
        <v>462</v>
      </c>
      <c r="F9701" s="0" t="n">
        <v>560097</v>
      </c>
      <c r="G9701" s="0" t="n">
        <v>0.1</v>
      </c>
      <c r="H9701" s="0" t="n">
        <v>1</v>
      </c>
      <c r="I9701" s="0" t="n">
        <v>212345924</v>
      </c>
      <c r="J9701" s="0" t="s">
        <v>17199</v>
      </c>
    </row>
    <row r="9702" customFormat="false" ht="15" hidden="false" customHeight="false" outlineLevel="0" collapsed="false">
      <c r="A9702" s="0" t="s">
        <v>17200</v>
      </c>
      <c r="E9702" s="0" t="s">
        <v>462</v>
      </c>
      <c r="F9702" s="0" t="n">
        <v>560095</v>
      </c>
      <c r="G9702" s="0" t="n">
        <v>0.1</v>
      </c>
      <c r="H9702" s="0" t="n">
        <v>1</v>
      </c>
      <c r="I9702" s="0" t="n">
        <v>212345929</v>
      </c>
      <c r="J9702" s="0" t="s">
        <v>17201</v>
      </c>
    </row>
    <row r="9703" customFormat="false" ht="15" hidden="false" customHeight="false" outlineLevel="0" collapsed="false">
      <c r="A9703" s="0" t="s">
        <v>17202</v>
      </c>
      <c r="E9703" s="0" t="s">
        <v>462</v>
      </c>
      <c r="F9703" s="0" t="n">
        <v>560092</v>
      </c>
      <c r="G9703" s="0" t="n">
        <v>0.1</v>
      </c>
      <c r="H9703" s="0" t="n">
        <v>1</v>
      </c>
      <c r="I9703" s="0" t="n">
        <v>212345790</v>
      </c>
      <c r="J9703" s="0" t="s">
        <v>17203</v>
      </c>
    </row>
    <row r="9704" customFormat="false" ht="15" hidden="false" customHeight="false" outlineLevel="0" collapsed="false">
      <c r="A9704" s="0" t="s">
        <v>17204</v>
      </c>
      <c r="E9704" s="0" t="s">
        <v>448</v>
      </c>
      <c r="F9704" s="0" t="n">
        <v>560086</v>
      </c>
      <c r="G9704" s="0" t="n">
        <v>0.1</v>
      </c>
      <c r="H9704" s="0" t="n">
        <v>1</v>
      </c>
      <c r="I9704" s="0" t="n">
        <v>212345761</v>
      </c>
      <c r="J9704" s="0" t="s">
        <v>17205</v>
      </c>
    </row>
    <row r="9705" customFormat="false" ht="15" hidden="false" customHeight="false" outlineLevel="0" collapsed="false">
      <c r="A9705" s="0" t="s">
        <v>4317</v>
      </c>
      <c r="E9705" s="0" t="s">
        <v>448</v>
      </c>
      <c r="F9705" s="0" t="n">
        <v>560085</v>
      </c>
      <c r="G9705" s="0" t="n">
        <v>0.1</v>
      </c>
      <c r="H9705" s="0" t="n">
        <v>1</v>
      </c>
      <c r="I9705" s="0" t="n">
        <v>212345967</v>
      </c>
      <c r="J9705" s="0" t="s">
        <v>17206</v>
      </c>
    </row>
    <row r="9706" customFormat="false" ht="15" hidden="false" customHeight="false" outlineLevel="0" collapsed="false">
      <c r="A9706" s="0" t="s">
        <v>17207</v>
      </c>
      <c r="E9706" s="0" t="s">
        <v>448</v>
      </c>
      <c r="F9706" s="0" t="n">
        <v>560079</v>
      </c>
      <c r="G9706" s="0" t="n">
        <v>0.1</v>
      </c>
      <c r="H9706" s="0" t="n">
        <v>1</v>
      </c>
      <c r="I9706" s="0" t="n">
        <v>212345947</v>
      </c>
      <c r="J9706" s="0" t="s">
        <v>17208</v>
      </c>
    </row>
    <row r="9707" customFormat="false" ht="15" hidden="false" customHeight="false" outlineLevel="0" collapsed="false">
      <c r="A9707" s="0" t="s">
        <v>17209</v>
      </c>
      <c r="E9707" s="0" t="s">
        <v>448</v>
      </c>
      <c r="F9707" s="0" t="n">
        <v>560078</v>
      </c>
      <c r="G9707" s="0" t="n">
        <v>0.1</v>
      </c>
      <c r="H9707" s="0" t="n">
        <v>1</v>
      </c>
      <c r="I9707" s="0" t="n">
        <v>212345807</v>
      </c>
      <c r="J9707" s="0" t="s">
        <v>17210</v>
      </c>
    </row>
    <row r="9708" customFormat="false" ht="15" hidden="false" customHeight="false" outlineLevel="0" collapsed="false">
      <c r="A9708" s="0" t="s">
        <v>17211</v>
      </c>
      <c r="E9708" s="0" t="s">
        <v>448</v>
      </c>
      <c r="F9708" s="0" t="n">
        <v>560076</v>
      </c>
      <c r="G9708" s="0" t="n">
        <v>0.1</v>
      </c>
      <c r="H9708" s="0" t="n">
        <v>1</v>
      </c>
      <c r="I9708" s="0" t="n">
        <v>212346028</v>
      </c>
      <c r="J9708" s="0" t="s">
        <v>17212</v>
      </c>
    </row>
    <row r="9709" customFormat="false" ht="15" hidden="false" customHeight="false" outlineLevel="0" collapsed="false">
      <c r="A9709" s="0" t="s">
        <v>17213</v>
      </c>
      <c r="E9709" s="0" t="s">
        <v>462</v>
      </c>
      <c r="F9709" s="0" t="n">
        <v>560076</v>
      </c>
      <c r="G9709" s="0" t="n">
        <v>0.1</v>
      </c>
      <c r="H9709" s="0" t="n">
        <v>1</v>
      </c>
      <c r="I9709" s="0" t="n">
        <v>212345897</v>
      </c>
      <c r="J9709" s="0" t="s">
        <v>17214</v>
      </c>
    </row>
    <row r="9710" customFormat="false" ht="15" hidden="false" customHeight="false" outlineLevel="0" collapsed="false">
      <c r="A9710" s="0" t="s">
        <v>17215</v>
      </c>
      <c r="E9710" s="0" t="s">
        <v>448</v>
      </c>
      <c r="F9710" s="0" t="n">
        <v>560076</v>
      </c>
      <c r="G9710" s="0" t="n">
        <v>0.1</v>
      </c>
      <c r="H9710" s="0" t="n">
        <v>1</v>
      </c>
      <c r="I9710" s="0" t="n">
        <v>212345752</v>
      </c>
      <c r="J9710" s="0" t="s">
        <v>17216</v>
      </c>
    </row>
    <row r="9711" customFormat="false" ht="15" hidden="false" customHeight="false" outlineLevel="0" collapsed="false">
      <c r="A9711" s="0" t="s">
        <v>17217</v>
      </c>
      <c r="E9711" s="0" t="s">
        <v>448</v>
      </c>
      <c r="F9711" s="0" t="n">
        <v>560071</v>
      </c>
      <c r="G9711" s="0" t="n">
        <v>0.1</v>
      </c>
      <c r="H9711" s="0" t="n">
        <v>1</v>
      </c>
      <c r="I9711" s="0" t="n">
        <v>212345988</v>
      </c>
      <c r="J9711" s="0" t="s">
        <v>17218</v>
      </c>
    </row>
    <row r="9712" customFormat="false" ht="15" hidden="false" customHeight="false" outlineLevel="0" collapsed="false">
      <c r="A9712" s="0" t="s">
        <v>17219</v>
      </c>
      <c r="E9712" s="0" t="s">
        <v>448</v>
      </c>
      <c r="F9712" s="0" t="n">
        <v>560071</v>
      </c>
      <c r="G9712" s="0" t="n">
        <v>0.1</v>
      </c>
      <c r="H9712" s="0" t="n">
        <v>1</v>
      </c>
      <c r="I9712" s="0" t="n">
        <v>212345987</v>
      </c>
      <c r="J9712" s="0" t="s">
        <v>17220</v>
      </c>
    </row>
    <row r="9713" customFormat="false" ht="15" hidden="false" customHeight="false" outlineLevel="0" collapsed="false">
      <c r="A9713" s="0" t="s">
        <v>17221</v>
      </c>
      <c r="E9713" s="0" t="s">
        <v>462</v>
      </c>
      <c r="F9713" s="0" t="n">
        <v>560068</v>
      </c>
      <c r="G9713" s="0" t="n">
        <v>0.1</v>
      </c>
      <c r="H9713" s="0" t="n">
        <v>1</v>
      </c>
      <c r="I9713" s="0" t="n">
        <v>212345837</v>
      </c>
      <c r="J9713" s="0" t="s">
        <v>17222</v>
      </c>
    </row>
    <row r="9714" customFormat="false" ht="15" hidden="false" customHeight="false" outlineLevel="0" collapsed="false">
      <c r="A9714" s="0" t="s">
        <v>17223</v>
      </c>
      <c r="E9714" s="0" t="s">
        <v>462</v>
      </c>
      <c r="F9714" s="0" t="n">
        <v>560067</v>
      </c>
      <c r="G9714" s="0" t="n">
        <v>0.1</v>
      </c>
      <c r="H9714" s="0" t="n">
        <v>1</v>
      </c>
      <c r="I9714" s="0" t="n">
        <v>212345705</v>
      </c>
      <c r="J9714" s="0" t="s">
        <v>17224</v>
      </c>
    </row>
    <row r="9715" customFormat="false" ht="15" hidden="false" customHeight="false" outlineLevel="0" collapsed="false">
      <c r="A9715" s="0" t="s">
        <v>16454</v>
      </c>
      <c r="E9715" s="0" t="s">
        <v>462</v>
      </c>
      <c r="F9715" s="0" t="n">
        <v>560066</v>
      </c>
      <c r="G9715" s="0" t="n">
        <v>0.1</v>
      </c>
      <c r="H9715" s="0" t="n">
        <v>1</v>
      </c>
      <c r="I9715" s="0" t="n">
        <v>212345844</v>
      </c>
      <c r="J9715" s="0" t="s">
        <v>17225</v>
      </c>
    </row>
    <row r="9716" customFormat="false" ht="15" hidden="false" customHeight="false" outlineLevel="0" collapsed="false">
      <c r="A9716" s="0" t="s">
        <v>17226</v>
      </c>
      <c r="E9716" s="0" t="s">
        <v>448</v>
      </c>
      <c r="F9716" s="0" t="n">
        <v>560066</v>
      </c>
      <c r="G9716" s="0" t="n">
        <v>0.1</v>
      </c>
      <c r="H9716" s="0" t="n">
        <v>1</v>
      </c>
      <c r="I9716" s="0" t="n">
        <v>212345822</v>
      </c>
      <c r="J9716" s="0" t="s">
        <v>17227</v>
      </c>
    </row>
    <row r="9717" customFormat="false" ht="15" hidden="false" customHeight="false" outlineLevel="0" collapsed="false">
      <c r="A9717" s="0" t="s">
        <v>17228</v>
      </c>
      <c r="E9717" s="0" t="s">
        <v>462</v>
      </c>
      <c r="F9717" s="0" t="n">
        <v>560063</v>
      </c>
      <c r="G9717" s="0" t="n">
        <v>0.1</v>
      </c>
      <c r="H9717" s="0" t="n">
        <v>1</v>
      </c>
      <c r="I9717" s="0" t="n">
        <v>212346091</v>
      </c>
      <c r="J9717" s="0" t="s">
        <v>17229</v>
      </c>
    </row>
    <row r="9718" customFormat="false" ht="15" hidden="false" customHeight="false" outlineLevel="0" collapsed="false">
      <c r="A9718" s="0" t="s">
        <v>17230</v>
      </c>
      <c r="E9718" s="0" t="s">
        <v>462</v>
      </c>
      <c r="F9718" s="0" t="n">
        <v>560056</v>
      </c>
      <c r="G9718" s="0" t="n">
        <v>0.1</v>
      </c>
      <c r="H9718" s="0" t="n">
        <v>1</v>
      </c>
      <c r="I9718" s="0" t="n">
        <v>212346037</v>
      </c>
      <c r="J9718" s="0" t="s">
        <v>17231</v>
      </c>
    </row>
    <row r="9719" customFormat="false" ht="15" hidden="false" customHeight="false" outlineLevel="0" collapsed="false">
      <c r="A9719" s="0" t="s">
        <v>16442</v>
      </c>
      <c r="E9719" s="0" t="s">
        <v>448</v>
      </c>
      <c r="F9719" s="0" t="n">
        <v>560050</v>
      </c>
      <c r="G9719" s="0" t="n">
        <v>0.1</v>
      </c>
      <c r="H9719" s="0" t="n">
        <v>1</v>
      </c>
      <c r="I9719" s="0" t="n">
        <v>212345753</v>
      </c>
      <c r="J9719" s="0" t="s">
        <v>17232</v>
      </c>
    </row>
    <row r="9720" customFormat="false" ht="15" hidden="false" customHeight="false" outlineLevel="0" collapsed="false">
      <c r="A9720" s="0" t="s">
        <v>17233</v>
      </c>
      <c r="E9720" s="0" t="s">
        <v>462</v>
      </c>
      <c r="F9720" s="0" t="n">
        <v>560048</v>
      </c>
      <c r="G9720" s="0" t="n">
        <v>0.1</v>
      </c>
      <c r="H9720" s="0" t="n">
        <v>1</v>
      </c>
      <c r="I9720" s="0" t="n">
        <v>212346022</v>
      </c>
      <c r="J9720" s="0" t="s">
        <v>17234</v>
      </c>
    </row>
    <row r="9721" customFormat="false" ht="15" hidden="false" customHeight="false" outlineLevel="0" collapsed="false">
      <c r="A9721" s="0" t="s">
        <v>17235</v>
      </c>
      <c r="E9721" s="0" t="s">
        <v>448</v>
      </c>
      <c r="F9721" s="0" t="n">
        <v>560048</v>
      </c>
      <c r="G9721" s="0" t="n">
        <v>0.1</v>
      </c>
      <c r="H9721" s="0" t="n">
        <v>1</v>
      </c>
      <c r="I9721" s="0" t="n">
        <v>212345859</v>
      </c>
      <c r="J9721" s="0" t="s">
        <v>17236</v>
      </c>
    </row>
    <row r="9722" customFormat="false" ht="15" hidden="false" customHeight="false" outlineLevel="0" collapsed="false">
      <c r="A9722" s="0" t="s">
        <v>16446</v>
      </c>
      <c r="E9722" s="0" t="s">
        <v>462</v>
      </c>
      <c r="F9722" s="0" t="n">
        <v>560043</v>
      </c>
      <c r="G9722" s="0" t="n">
        <v>0.1</v>
      </c>
      <c r="H9722" s="0" t="n">
        <v>1</v>
      </c>
      <c r="I9722" s="0" t="n">
        <v>212345895</v>
      </c>
      <c r="J9722" s="0" t="s">
        <v>17237</v>
      </c>
    </row>
    <row r="9723" customFormat="false" ht="15" hidden="false" customHeight="false" outlineLevel="0" collapsed="false">
      <c r="A9723" s="0" t="s">
        <v>17238</v>
      </c>
      <c r="E9723" s="0" t="s">
        <v>462</v>
      </c>
      <c r="F9723" s="0" t="n">
        <v>560043</v>
      </c>
      <c r="G9723" s="0" t="n">
        <v>0.1</v>
      </c>
      <c r="H9723" s="0" t="n">
        <v>1</v>
      </c>
      <c r="I9723" s="0" t="n">
        <v>212345829</v>
      </c>
      <c r="J9723" s="0" t="s">
        <v>17239</v>
      </c>
    </row>
    <row r="9724" customFormat="false" ht="15" hidden="false" customHeight="false" outlineLevel="0" collapsed="false">
      <c r="A9724" s="0" t="s">
        <v>17240</v>
      </c>
      <c r="E9724" s="0" t="s">
        <v>462</v>
      </c>
      <c r="F9724" s="0" t="n">
        <v>560043</v>
      </c>
      <c r="G9724" s="0" t="n">
        <v>0.1</v>
      </c>
      <c r="H9724" s="0" t="n">
        <v>1</v>
      </c>
      <c r="I9724" s="0" t="n">
        <v>212345707</v>
      </c>
      <c r="J9724" s="0" t="s">
        <v>17241</v>
      </c>
    </row>
    <row r="9725" customFormat="false" ht="15" hidden="false" customHeight="false" outlineLevel="0" collapsed="false">
      <c r="A9725" s="0" t="s">
        <v>17242</v>
      </c>
      <c r="E9725" s="0" t="s">
        <v>448</v>
      </c>
      <c r="F9725" s="0" t="n">
        <v>560042</v>
      </c>
      <c r="G9725" s="0" t="n">
        <v>0.1</v>
      </c>
      <c r="H9725" s="0" t="n">
        <v>1</v>
      </c>
      <c r="I9725" s="0" t="n">
        <v>212345760</v>
      </c>
      <c r="J9725" s="0" t="s">
        <v>17243</v>
      </c>
    </row>
    <row r="9726" customFormat="false" ht="15" hidden="false" customHeight="false" outlineLevel="0" collapsed="false">
      <c r="A9726" s="0" t="s">
        <v>17244</v>
      </c>
      <c r="E9726" s="0" t="s">
        <v>448</v>
      </c>
      <c r="F9726" s="0" t="n">
        <v>560040</v>
      </c>
      <c r="G9726" s="0" t="n">
        <v>0.1</v>
      </c>
      <c r="H9726" s="0" t="n">
        <v>1</v>
      </c>
      <c r="I9726" s="0" t="n">
        <v>212345754</v>
      </c>
      <c r="J9726" s="0" t="s">
        <v>17245</v>
      </c>
    </row>
    <row r="9727" customFormat="false" ht="15" hidden="false" customHeight="false" outlineLevel="0" collapsed="false">
      <c r="A9727" s="0" t="s">
        <v>17246</v>
      </c>
      <c r="E9727" s="0" t="s">
        <v>448</v>
      </c>
      <c r="F9727" s="0" t="n">
        <v>560038</v>
      </c>
      <c r="G9727" s="0" t="n">
        <v>0.1</v>
      </c>
      <c r="H9727" s="0" t="n">
        <v>1</v>
      </c>
      <c r="I9727" s="0" t="n">
        <v>212345850</v>
      </c>
      <c r="J9727" s="0" t="s">
        <v>17247</v>
      </c>
    </row>
    <row r="9728" customFormat="false" ht="15" hidden="false" customHeight="false" outlineLevel="0" collapsed="false">
      <c r="A9728" s="0" t="s">
        <v>17248</v>
      </c>
      <c r="E9728" s="0" t="s">
        <v>462</v>
      </c>
      <c r="F9728" s="0" t="n">
        <v>560037</v>
      </c>
      <c r="G9728" s="0" t="n">
        <v>0.1</v>
      </c>
      <c r="H9728" s="0" t="n">
        <v>1</v>
      </c>
      <c r="I9728" s="0" t="n">
        <v>212345984</v>
      </c>
      <c r="J9728" s="0" t="s">
        <v>17249</v>
      </c>
    </row>
    <row r="9729" customFormat="false" ht="15" hidden="false" customHeight="false" outlineLevel="0" collapsed="false">
      <c r="A9729" s="0" t="s">
        <v>17250</v>
      </c>
      <c r="E9729" s="0" t="s">
        <v>5793</v>
      </c>
      <c r="F9729" s="0" t="n">
        <v>560037</v>
      </c>
      <c r="G9729" s="0" t="n">
        <v>0.1</v>
      </c>
      <c r="H9729" s="0" t="n">
        <v>1</v>
      </c>
      <c r="I9729" s="0" t="n">
        <v>212345949</v>
      </c>
      <c r="J9729" s="0" t="s">
        <v>17251</v>
      </c>
    </row>
    <row r="9730" customFormat="false" ht="15" hidden="false" customHeight="false" outlineLevel="0" collapsed="false">
      <c r="A9730" s="0" t="s">
        <v>14084</v>
      </c>
      <c r="E9730" s="0" t="s">
        <v>448</v>
      </c>
      <c r="F9730" s="0" t="n">
        <v>560037</v>
      </c>
      <c r="G9730" s="0" t="n">
        <v>0.1</v>
      </c>
      <c r="H9730" s="0" t="n">
        <v>1</v>
      </c>
      <c r="I9730" s="0" t="n">
        <v>212345926</v>
      </c>
      <c r="J9730" s="0" t="s">
        <v>17252</v>
      </c>
    </row>
    <row r="9731" customFormat="false" ht="15" hidden="false" customHeight="false" outlineLevel="0" collapsed="false">
      <c r="A9731" s="0" t="s">
        <v>17253</v>
      </c>
      <c r="E9731" s="0" t="s">
        <v>448</v>
      </c>
      <c r="F9731" s="0" t="n">
        <v>560037</v>
      </c>
      <c r="G9731" s="0" t="n">
        <v>0.1</v>
      </c>
      <c r="H9731" s="0" t="n">
        <v>1</v>
      </c>
      <c r="I9731" s="0" t="n">
        <v>212345848</v>
      </c>
      <c r="J9731" s="0" t="s">
        <v>17254</v>
      </c>
    </row>
    <row r="9732" customFormat="false" ht="15" hidden="false" customHeight="false" outlineLevel="0" collapsed="false">
      <c r="A9732" s="0" t="s">
        <v>16436</v>
      </c>
      <c r="E9732" s="0" t="s">
        <v>462</v>
      </c>
      <c r="F9732" s="0" t="n">
        <v>560037</v>
      </c>
      <c r="G9732" s="0" t="n">
        <v>0.1</v>
      </c>
      <c r="H9732" s="0" t="n">
        <v>1</v>
      </c>
      <c r="I9732" s="0" t="n">
        <v>212345706</v>
      </c>
      <c r="J9732" s="0" t="s">
        <v>17255</v>
      </c>
    </row>
    <row r="9733" customFormat="false" ht="15" hidden="false" customHeight="false" outlineLevel="0" collapsed="false">
      <c r="A9733" s="0" t="s">
        <v>16440</v>
      </c>
      <c r="E9733" s="0" t="s">
        <v>448</v>
      </c>
      <c r="F9733" s="0" t="n">
        <v>560030</v>
      </c>
      <c r="G9733" s="0" t="n">
        <v>0.1</v>
      </c>
      <c r="H9733" s="0" t="n">
        <v>1</v>
      </c>
      <c r="I9733" s="0" t="n">
        <v>212345937</v>
      </c>
      <c r="J9733" s="0" t="s">
        <v>17256</v>
      </c>
    </row>
    <row r="9734" customFormat="false" ht="15" hidden="false" customHeight="false" outlineLevel="0" collapsed="false">
      <c r="A9734" s="0" t="s">
        <v>17257</v>
      </c>
      <c r="E9734" s="0" t="s">
        <v>448</v>
      </c>
      <c r="F9734" s="0" t="n">
        <v>560027</v>
      </c>
      <c r="G9734" s="0" t="n">
        <v>0.1</v>
      </c>
      <c r="H9734" s="0" t="n">
        <v>1</v>
      </c>
      <c r="I9734" s="0" t="n">
        <v>212345863</v>
      </c>
      <c r="J9734" s="0" t="s">
        <v>17258</v>
      </c>
    </row>
    <row r="9735" customFormat="false" ht="15" hidden="false" customHeight="false" outlineLevel="0" collapsed="false">
      <c r="A9735" s="0" t="s">
        <v>17259</v>
      </c>
      <c r="E9735" s="0" t="s">
        <v>448</v>
      </c>
      <c r="F9735" s="0" t="n">
        <v>560024</v>
      </c>
      <c r="G9735" s="0" t="n">
        <v>0.1</v>
      </c>
      <c r="H9735" s="0" t="n">
        <v>1</v>
      </c>
      <c r="I9735" s="0" t="n">
        <v>212346053</v>
      </c>
      <c r="J9735" s="0" t="s">
        <v>17260</v>
      </c>
    </row>
    <row r="9736" customFormat="false" ht="15" hidden="false" customHeight="false" outlineLevel="0" collapsed="false">
      <c r="A9736" s="0" t="s">
        <v>16448</v>
      </c>
      <c r="E9736" s="0" t="s">
        <v>448</v>
      </c>
      <c r="F9736" s="0" t="n">
        <v>560022</v>
      </c>
      <c r="G9736" s="0" t="n">
        <v>0.1</v>
      </c>
      <c r="H9736" s="0" t="n">
        <v>1</v>
      </c>
      <c r="I9736" s="0" t="n">
        <v>212346031</v>
      </c>
      <c r="J9736" s="0" t="s">
        <v>17261</v>
      </c>
    </row>
    <row r="9737" customFormat="false" ht="15" hidden="false" customHeight="false" outlineLevel="0" collapsed="false">
      <c r="A9737" s="0" t="s">
        <v>16450</v>
      </c>
      <c r="E9737" s="0" t="s">
        <v>448</v>
      </c>
      <c r="F9737" s="0" t="n">
        <v>560022</v>
      </c>
      <c r="G9737" s="0" t="n">
        <v>0.1</v>
      </c>
      <c r="H9737" s="0" t="n">
        <v>1</v>
      </c>
      <c r="I9737" s="0" t="n">
        <v>212346012</v>
      </c>
      <c r="J9737" s="0" t="s">
        <v>17262</v>
      </c>
    </row>
    <row r="9738" customFormat="false" ht="15" hidden="false" customHeight="false" outlineLevel="0" collapsed="false">
      <c r="A9738" s="0" t="s">
        <v>17263</v>
      </c>
      <c r="E9738" s="0" t="s">
        <v>462</v>
      </c>
      <c r="F9738" s="0" t="n">
        <v>560022</v>
      </c>
      <c r="G9738" s="0" t="n">
        <v>0.1</v>
      </c>
      <c r="H9738" s="0" t="n">
        <v>1</v>
      </c>
      <c r="I9738" s="0" t="n">
        <v>212345854</v>
      </c>
      <c r="J9738" s="0" t="s">
        <v>17264</v>
      </c>
    </row>
    <row r="9739" customFormat="false" ht="15" hidden="false" customHeight="false" outlineLevel="0" collapsed="false">
      <c r="A9739" s="0" t="s">
        <v>4311</v>
      </c>
      <c r="E9739" s="0" t="s">
        <v>448</v>
      </c>
      <c r="F9739" s="0" t="n">
        <v>560019</v>
      </c>
      <c r="G9739" s="0" t="n">
        <v>0.1</v>
      </c>
      <c r="H9739" s="0" t="n">
        <v>1</v>
      </c>
      <c r="I9739" s="0" t="n">
        <v>212346026</v>
      </c>
      <c r="J9739" s="0" t="s">
        <v>17265</v>
      </c>
    </row>
    <row r="9740" customFormat="false" ht="15" hidden="false" customHeight="false" outlineLevel="0" collapsed="false">
      <c r="A9740" s="0" t="s">
        <v>17266</v>
      </c>
      <c r="E9740" s="0" t="s">
        <v>448</v>
      </c>
      <c r="F9740" s="0" t="n">
        <v>560001</v>
      </c>
      <c r="G9740" s="0" t="n">
        <v>0.1</v>
      </c>
      <c r="H9740" s="0" t="n">
        <v>1</v>
      </c>
      <c r="I9740" s="0" t="n">
        <v>212345808</v>
      </c>
      <c r="J9740" s="0" t="s">
        <v>17267</v>
      </c>
    </row>
    <row r="9741" customFormat="false" ht="15" hidden="false" customHeight="false" outlineLevel="0" collapsed="false">
      <c r="A9741" s="0" t="s">
        <v>17268</v>
      </c>
      <c r="E9741" s="0" t="s">
        <v>544</v>
      </c>
      <c r="F9741" s="0" t="n">
        <v>534101</v>
      </c>
      <c r="G9741" s="0" t="n">
        <v>0.1</v>
      </c>
      <c r="H9741" s="0" t="n">
        <v>1</v>
      </c>
      <c r="I9741" s="0" t="n">
        <v>212346084</v>
      </c>
      <c r="J9741" s="0" t="s">
        <v>17269</v>
      </c>
    </row>
    <row r="9742" customFormat="false" ht="15" hidden="false" customHeight="false" outlineLevel="0" collapsed="false">
      <c r="A9742" s="0" t="s">
        <v>16452</v>
      </c>
      <c r="E9742" s="0" t="s">
        <v>547</v>
      </c>
      <c r="F9742" s="0" t="n">
        <v>533103</v>
      </c>
      <c r="G9742" s="0" t="n">
        <v>0.1</v>
      </c>
      <c r="H9742" s="0" t="n">
        <v>1</v>
      </c>
      <c r="I9742" s="0" t="n">
        <v>212345995</v>
      </c>
      <c r="J9742" s="0" t="s">
        <v>17270</v>
      </c>
    </row>
    <row r="9743" customFormat="false" ht="15" hidden="false" customHeight="false" outlineLevel="0" collapsed="false">
      <c r="A9743" s="0" t="s">
        <v>17271</v>
      </c>
      <c r="E9743" s="0" t="s">
        <v>3992</v>
      </c>
      <c r="F9743" s="0" t="n">
        <v>533101</v>
      </c>
      <c r="G9743" s="0" t="n">
        <v>0.1</v>
      </c>
      <c r="H9743" s="0" t="n">
        <v>1</v>
      </c>
      <c r="I9743" s="0" t="n">
        <v>212345959</v>
      </c>
      <c r="J9743" s="0" t="s">
        <v>17272</v>
      </c>
    </row>
    <row r="9744" customFormat="false" ht="15" hidden="false" customHeight="false" outlineLevel="0" collapsed="false">
      <c r="A9744" s="0" t="s">
        <v>12351</v>
      </c>
      <c r="E9744" s="0" t="s">
        <v>2036</v>
      </c>
      <c r="F9744" s="0" t="n">
        <v>532005</v>
      </c>
      <c r="G9744" s="0" t="n">
        <v>0.1</v>
      </c>
      <c r="H9744" s="0" t="n">
        <v>1</v>
      </c>
      <c r="I9744" s="0" t="n">
        <v>212345795</v>
      </c>
      <c r="J9744" s="0" t="s">
        <v>17273</v>
      </c>
    </row>
    <row r="9745" customFormat="false" ht="15" hidden="false" customHeight="false" outlineLevel="0" collapsed="false">
      <c r="A9745" s="0" t="s">
        <v>17274</v>
      </c>
      <c r="E9745" s="0" t="s">
        <v>6724</v>
      </c>
      <c r="F9745" s="0" t="n">
        <v>530014</v>
      </c>
      <c r="G9745" s="0" t="n">
        <v>0.1</v>
      </c>
      <c r="H9745" s="0" t="n">
        <v>1</v>
      </c>
      <c r="I9745" s="0" t="n">
        <v>212345816</v>
      </c>
      <c r="J9745" s="0" t="s">
        <v>17275</v>
      </c>
    </row>
    <row r="9746" customFormat="false" ht="15" hidden="false" customHeight="false" outlineLevel="0" collapsed="false">
      <c r="A9746" s="0" t="s">
        <v>17276</v>
      </c>
      <c r="E9746" s="0" t="s">
        <v>575</v>
      </c>
      <c r="F9746" s="0" t="n">
        <v>522259</v>
      </c>
      <c r="G9746" s="0" t="n">
        <v>0.1</v>
      </c>
      <c r="H9746" s="0" t="n">
        <v>1</v>
      </c>
      <c r="I9746" s="0" t="n">
        <v>212346018</v>
      </c>
      <c r="J9746" s="0" t="s">
        <v>17277</v>
      </c>
    </row>
    <row r="9747" customFormat="false" ht="15" hidden="false" customHeight="false" outlineLevel="0" collapsed="false">
      <c r="A9747" s="0" t="s">
        <v>17278</v>
      </c>
      <c r="E9747" s="0" t="s">
        <v>575</v>
      </c>
      <c r="F9747" s="0" t="n">
        <v>522001</v>
      </c>
      <c r="G9747" s="0" t="n">
        <v>0.1</v>
      </c>
      <c r="H9747" s="0" t="n">
        <v>1</v>
      </c>
      <c r="I9747" s="0" t="n">
        <v>212345862</v>
      </c>
      <c r="J9747" s="0" t="s">
        <v>17279</v>
      </c>
    </row>
    <row r="9748" customFormat="false" ht="15" hidden="false" customHeight="false" outlineLevel="0" collapsed="false">
      <c r="A9748" s="0" t="s">
        <v>17280</v>
      </c>
      <c r="E9748" s="0" t="s">
        <v>17281</v>
      </c>
      <c r="F9748" s="0" t="n">
        <v>521201</v>
      </c>
      <c r="G9748" s="0" t="n">
        <v>0.1</v>
      </c>
      <c r="H9748" s="0" t="n">
        <v>1</v>
      </c>
      <c r="I9748" s="0" t="n">
        <v>212345945</v>
      </c>
      <c r="J9748" s="0" t="s">
        <v>17282</v>
      </c>
    </row>
    <row r="9749" customFormat="false" ht="15" hidden="false" customHeight="false" outlineLevel="0" collapsed="false">
      <c r="A9749" s="0" t="s">
        <v>17283</v>
      </c>
      <c r="E9749" s="0" t="s">
        <v>605</v>
      </c>
      <c r="F9749" s="0" t="n">
        <v>517507</v>
      </c>
      <c r="G9749" s="0" t="n">
        <v>0.1</v>
      </c>
      <c r="H9749" s="0" t="n">
        <v>1</v>
      </c>
      <c r="I9749" s="0" t="n">
        <v>212346009</v>
      </c>
      <c r="J9749" s="0" t="s">
        <v>17284</v>
      </c>
    </row>
    <row r="9750" customFormat="false" ht="15" hidden="false" customHeight="false" outlineLevel="0" collapsed="false">
      <c r="A9750" s="0" t="s">
        <v>16462</v>
      </c>
      <c r="E9750" s="0" t="s">
        <v>605</v>
      </c>
      <c r="F9750" s="0" t="n">
        <v>517001</v>
      </c>
      <c r="G9750" s="0" t="n">
        <v>0.1</v>
      </c>
      <c r="H9750" s="0" t="n">
        <v>1</v>
      </c>
      <c r="I9750" s="0" t="n">
        <v>212346087</v>
      </c>
      <c r="J9750" s="0" t="s">
        <v>17285</v>
      </c>
    </row>
    <row r="9751" customFormat="false" ht="15" hidden="false" customHeight="false" outlineLevel="0" collapsed="false">
      <c r="A9751" s="0" t="s">
        <v>16458</v>
      </c>
      <c r="E9751" s="0" t="n">
        <v>0</v>
      </c>
      <c r="F9751" s="0" t="n">
        <v>505302</v>
      </c>
      <c r="G9751" s="0" t="n">
        <v>0.1</v>
      </c>
      <c r="H9751" s="0" t="n">
        <v>1</v>
      </c>
      <c r="I9751" s="0" t="n">
        <v>212346088</v>
      </c>
      <c r="J9751" s="0" t="s">
        <v>17286</v>
      </c>
    </row>
    <row r="9752" customFormat="false" ht="15" hidden="false" customHeight="false" outlineLevel="0" collapsed="false">
      <c r="A9752" s="0" t="s">
        <v>234</v>
      </c>
      <c r="E9752" s="0" t="s">
        <v>235</v>
      </c>
      <c r="F9752" s="0" t="n">
        <v>500085</v>
      </c>
      <c r="G9752" s="0" t="n">
        <v>0.1</v>
      </c>
      <c r="H9752" s="0" t="n">
        <v>1</v>
      </c>
      <c r="I9752" s="0" t="n">
        <v>212345764</v>
      </c>
      <c r="J9752" s="0" t="s">
        <v>17287</v>
      </c>
    </row>
    <row r="9753" customFormat="false" ht="15" hidden="false" customHeight="false" outlineLevel="0" collapsed="false">
      <c r="A9753" s="0" t="s">
        <v>17288</v>
      </c>
      <c r="E9753" s="0" t="s">
        <v>235</v>
      </c>
      <c r="F9753" s="0" t="n">
        <v>500084</v>
      </c>
      <c r="G9753" s="0" t="n">
        <v>0.1</v>
      </c>
      <c r="H9753" s="0" t="n">
        <v>1</v>
      </c>
      <c r="I9753" s="0" t="n">
        <v>212345877</v>
      </c>
      <c r="J9753" s="0" t="s">
        <v>17289</v>
      </c>
    </row>
    <row r="9754" customFormat="false" ht="15" hidden="false" customHeight="false" outlineLevel="0" collapsed="false">
      <c r="A9754" s="0" t="s">
        <v>17290</v>
      </c>
      <c r="E9754" s="0" t="s">
        <v>235</v>
      </c>
      <c r="F9754" s="0" t="n">
        <v>500076</v>
      </c>
      <c r="G9754" s="0" t="n">
        <v>0.1</v>
      </c>
      <c r="H9754" s="0" t="n">
        <v>1</v>
      </c>
      <c r="I9754" s="0" t="n">
        <v>212345840</v>
      </c>
      <c r="J9754" s="0" t="s">
        <v>17291</v>
      </c>
    </row>
    <row r="9755" customFormat="false" ht="15" hidden="false" customHeight="false" outlineLevel="0" collapsed="false">
      <c r="A9755" s="0" t="s">
        <v>17292</v>
      </c>
      <c r="E9755" s="0" t="s">
        <v>235</v>
      </c>
      <c r="F9755" s="0" t="n">
        <v>500073</v>
      </c>
      <c r="G9755" s="0" t="n">
        <v>0.1</v>
      </c>
      <c r="H9755" s="0" t="n">
        <v>1</v>
      </c>
      <c r="I9755" s="0" t="n">
        <v>212346032</v>
      </c>
      <c r="J9755" s="0" t="s">
        <v>17293</v>
      </c>
    </row>
    <row r="9756" customFormat="false" ht="15" hidden="false" customHeight="false" outlineLevel="0" collapsed="false">
      <c r="A9756" s="0" t="s">
        <v>16885</v>
      </c>
      <c r="E9756" s="0" t="s">
        <v>16886</v>
      </c>
      <c r="F9756" s="0" t="n">
        <v>500073</v>
      </c>
      <c r="G9756" s="0" t="n">
        <v>0.1</v>
      </c>
      <c r="H9756" s="0" t="n">
        <v>1</v>
      </c>
      <c r="I9756" s="0" t="n">
        <v>212345915</v>
      </c>
      <c r="J9756" s="0" t="s">
        <v>17294</v>
      </c>
    </row>
    <row r="9757" customFormat="false" ht="15" hidden="false" customHeight="false" outlineLevel="0" collapsed="false">
      <c r="A9757" s="0" t="s">
        <v>17295</v>
      </c>
      <c r="E9757" s="0" t="s">
        <v>235</v>
      </c>
      <c r="F9757" s="0" t="n">
        <v>500072</v>
      </c>
      <c r="G9757" s="0" t="n">
        <v>0.1</v>
      </c>
      <c r="H9757" s="0" t="n">
        <v>1</v>
      </c>
      <c r="I9757" s="0" t="n">
        <v>212345976</v>
      </c>
      <c r="J9757" s="0" t="s">
        <v>17296</v>
      </c>
    </row>
    <row r="9758" customFormat="false" ht="15" hidden="false" customHeight="false" outlineLevel="0" collapsed="false">
      <c r="A9758" s="0" t="s">
        <v>17297</v>
      </c>
      <c r="E9758" s="0" t="s">
        <v>235</v>
      </c>
      <c r="F9758" s="0" t="n">
        <v>500072</v>
      </c>
      <c r="G9758" s="0" t="n">
        <v>0.1</v>
      </c>
      <c r="H9758" s="0" t="n">
        <v>1</v>
      </c>
      <c r="I9758" s="0" t="n">
        <v>212345922</v>
      </c>
      <c r="J9758" s="0" t="s">
        <v>17298</v>
      </c>
    </row>
    <row r="9759" customFormat="false" ht="15" hidden="false" customHeight="false" outlineLevel="0" collapsed="false">
      <c r="A9759" s="0" t="s">
        <v>13948</v>
      </c>
      <c r="E9759" s="0" t="s">
        <v>235</v>
      </c>
      <c r="F9759" s="0" t="n">
        <v>500062</v>
      </c>
      <c r="G9759" s="0" t="n">
        <v>0.1</v>
      </c>
      <c r="H9759" s="0" t="n">
        <v>1</v>
      </c>
      <c r="I9759" s="0" t="n">
        <v>212345991</v>
      </c>
      <c r="J9759" s="0" t="s">
        <v>17299</v>
      </c>
    </row>
    <row r="9760" customFormat="false" ht="15" hidden="false" customHeight="false" outlineLevel="0" collapsed="false">
      <c r="A9760" s="0" t="s">
        <v>16444</v>
      </c>
      <c r="E9760" s="0" t="s">
        <v>235</v>
      </c>
      <c r="F9760" s="0" t="n">
        <v>500062</v>
      </c>
      <c r="G9760" s="0" t="n">
        <v>0.1</v>
      </c>
      <c r="H9760" s="0" t="n">
        <v>1</v>
      </c>
      <c r="I9760" s="0" t="n">
        <v>212345943</v>
      </c>
      <c r="J9760" s="0" t="s">
        <v>17300</v>
      </c>
    </row>
    <row r="9761" customFormat="false" ht="15" hidden="false" customHeight="false" outlineLevel="0" collapsed="false">
      <c r="A9761" s="0" t="s">
        <v>16468</v>
      </c>
      <c r="E9761" s="0" t="s">
        <v>235</v>
      </c>
      <c r="F9761" s="0" t="n">
        <v>500045</v>
      </c>
      <c r="G9761" s="0" t="n">
        <v>0.1</v>
      </c>
      <c r="H9761" s="0" t="n">
        <v>1</v>
      </c>
      <c r="I9761" s="0" t="n">
        <v>212346052</v>
      </c>
      <c r="J9761" s="0" t="s">
        <v>17301</v>
      </c>
    </row>
    <row r="9762" customFormat="false" ht="15" hidden="false" customHeight="false" outlineLevel="0" collapsed="false">
      <c r="A9762" s="0" t="s">
        <v>17302</v>
      </c>
      <c r="E9762" s="0" t="s">
        <v>235</v>
      </c>
      <c r="F9762" s="0" t="n">
        <v>500045</v>
      </c>
      <c r="G9762" s="0" t="n">
        <v>0.1</v>
      </c>
      <c r="H9762" s="0" t="n">
        <v>1</v>
      </c>
      <c r="I9762" s="0" t="n">
        <v>212345936</v>
      </c>
      <c r="J9762" s="0" t="s">
        <v>17303</v>
      </c>
    </row>
    <row r="9763" customFormat="false" ht="15" hidden="false" customHeight="false" outlineLevel="0" collapsed="false">
      <c r="A9763" s="0" t="s">
        <v>16464</v>
      </c>
      <c r="E9763" s="0" t="s">
        <v>235</v>
      </c>
      <c r="F9763" s="0" t="n">
        <v>500045</v>
      </c>
      <c r="G9763" s="0" t="n">
        <v>0.1</v>
      </c>
      <c r="H9763" s="0" t="n">
        <v>1</v>
      </c>
      <c r="I9763" s="0" t="n">
        <v>212345839</v>
      </c>
      <c r="J9763" s="0" t="s">
        <v>17304</v>
      </c>
    </row>
    <row r="9764" customFormat="false" ht="15" hidden="false" customHeight="false" outlineLevel="0" collapsed="false">
      <c r="A9764" s="0" t="s">
        <v>17305</v>
      </c>
      <c r="E9764" s="0" t="s">
        <v>235</v>
      </c>
      <c r="F9764" s="0" t="n">
        <v>500039</v>
      </c>
      <c r="G9764" s="0" t="n">
        <v>0.1</v>
      </c>
      <c r="H9764" s="0" t="n">
        <v>1</v>
      </c>
      <c r="I9764" s="0" t="n">
        <v>212345732</v>
      </c>
      <c r="J9764" s="0" t="s">
        <v>17306</v>
      </c>
    </row>
    <row r="9765" customFormat="false" ht="15" hidden="false" customHeight="false" outlineLevel="0" collapsed="false">
      <c r="A9765" s="0" t="s">
        <v>17307</v>
      </c>
      <c r="E9765" s="0" t="s">
        <v>235</v>
      </c>
      <c r="F9765" s="0" t="n">
        <v>500035</v>
      </c>
      <c r="G9765" s="0" t="n">
        <v>0.1</v>
      </c>
      <c r="H9765" s="0" t="n">
        <v>1</v>
      </c>
      <c r="I9765" s="0" t="n">
        <v>212346096</v>
      </c>
      <c r="J9765" s="0" t="s">
        <v>17308</v>
      </c>
    </row>
    <row r="9766" customFormat="false" ht="15" hidden="false" customHeight="false" outlineLevel="0" collapsed="false">
      <c r="A9766" s="0" t="s">
        <v>17309</v>
      </c>
      <c r="E9766" s="0" t="s">
        <v>235</v>
      </c>
      <c r="F9766" s="0" t="n">
        <v>500034</v>
      </c>
      <c r="G9766" s="0" t="n">
        <v>0.1</v>
      </c>
      <c r="H9766" s="0" t="n">
        <v>1</v>
      </c>
      <c r="I9766" s="0" t="n">
        <v>212345880</v>
      </c>
      <c r="J9766" s="0" t="s">
        <v>17310</v>
      </c>
    </row>
    <row r="9767" customFormat="false" ht="15" hidden="false" customHeight="false" outlineLevel="0" collapsed="false">
      <c r="A9767" s="0" t="s">
        <v>17311</v>
      </c>
      <c r="E9767" s="0" t="s">
        <v>235</v>
      </c>
      <c r="F9767" s="0" t="n">
        <v>500034</v>
      </c>
      <c r="G9767" s="0" t="n">
        <v>0.1</v>
      </c>
      <c r="H9767" s="0" t="n">
        <v>1</v>
      </c>
      <c r="I9767" s="0" t="n">
        <v>212345868</v>
      </c>
      <c r="J9767" s="0" t="s">
        <v>17312</v>
      </c>
    </row>
    <row r="9768" customFormat="false" ht="15" hidden="false" customHeight="false" outlineLevel="0" collapsed="false">
      <c r="A9768" s="0" t="s">
        <v>17313</v>
      </c>
      <c r="E9768" s="0" t="s">
        <v>235</v>
      </c>
      <c r="F9768" s="0" t="n">
        <v>500033</v>
      </c>
      <c r="G9768" s="0" t="n">
        <v>0.1</v>
      </c>
      <c r="H9768" s="0" t="n">
        <v>1</v>
      </c>
      <c r="I9768" s="0" t="n">
        <v>212346063</v>
      </c>
      <c r="J9768" s="0" t="s">
        <v>17314</v>
      </c>
    </row>
    <row r="9769" customFormat="false" ht="15" hidden="false" customHeight="false" outlineLevel="0" collapsed="false">
      <c r="A9769" s="0" t="s">
        <v>17315</v>
      </c>
      <c r="E9769" s="0" t="s">
        <v>235</v>
      </c>
      <c r="F9769" s="0" t="n">
        <v>500032</v>
      </c>
      <c r="G9769" s="0" t="n">
        <v>0.1</v>
      </c>
      <c r="H9769" s="0" t="n">
        <v>1</v>
      </c>
      <c r="I9769" s="0" t="n">
        <v>212346066</v>
      </c>
      <c r="J9769" s="0" t="s">
        <v>17316</v>
      </c>
    </row>
    <row r="9770" customFormat="false" ht="15" hidden="false" customHeight="false" outlineLevel="0" collapsed="false">
      <c r="A9770" s="0" t="s">
        <v>12440</v>
      </c>
      <c r="E9770" s="0" t="s">
        <v>235</v>
      </c>
      <c r="F9770" s="0" t="n">
        <v>500028</v>
      </c>
      <c r="G9770" s="0" t="n">
        <v>0.1</v>
      </c>
      <c r="H9770" s="0" t="n">
        <v>1</v>
      </c>
      <c r="I9770" s="0" t="n">
        <v>212345737</v>
      </c>
      <c r="J9770" s="0" t="s">
        <v>17317</v>
      </c>
    </row>
    <row r="9771" customFormat="false" ht="15" hidden="false" customHeight="false" outlineLevel="0" collapsed="false">
      <c r="A9771" s="0" t="s">
        <v>16470</v>
      </c>
      <c r="E9771" s="0" t="s">
        <v>235</v>
      </c>
      <c r="F9771" s="0" t="n">
        <v>500018</v>
      </c>
      <c r="G9771" s="0" t="n">
        <v>0.1</v>
      </c>
      <c r="H9771" s="0" t="n">
        <v>1</v>
      </c>
      <c r="I9771" s="0" t="n">
        <v>212345969</v>
      </c>
      <c r="J9771" s="0" t="s">
        <v>17318</v>
      </c>
    </row>
    <row r="9772" customFormat="false" ht="15" hidden="false" customHeight="false" outlineLevel="0" collapsed="false">
      <c r="A9772" s="0" t="s">
        <v>4094</v>
      </c>
      <c r="E9772" s="0" t="s">
        <v>235</v>
      </c>
      <c r="F9772" s="0" t="n">
        <v>500017</v>
      </c>
      <c r="G9772" s="0" t="n">
        <v>0.1</v>
      </c>
      <c r="H9772" s="0" t="n">
        <v>1</v>
      </c>
      <c r="I9772" s="0" t="n">
        <v>212345734</v>
      </c>
      <c r="J9772" s="0" t="s">
        <v>17319</v>
      </c>
    </row>
    <row r="9773" customFormat="false" ht="15" hidden="false" customHeight="false" outlineLevel="0" collapsed="false">
      <c r="A9773" s="0" t="s">
        <v>4096</v>
      </c>
      <c r="E9773" s="0" t="s">
        <v>235</v>
      </c>
      <c r="F9773" s="0" t="n">
        <v>500017</v>
      </c>
      <c r="G9773" s="0" t="n">
        <v>0.1</v>
      </c>
      <c r="H9773" s="0" t="n">
        <v>1</v>
      </c>
      <c r="I9773" s="0" t="n">
        <v>212345733</v>
      </c>
      <c r="J9773" s="0" t="s">
        <v>17320</v>
      </c>
    </row>
    <row r="9774" customFormat="false" ht="15" hidden="false" customHeight="false" outlineLevel="0" collapsed="false">
      <c r="A9774" s="0" t="s">
        <v>17321</v>
      </c>
      <c r="E9774" s="0" t="s">
        <v>235</v>
      </c>
      <c r="F9774" s="0" t="n">
        <v>500014</v>
      </c>
      <c r="G9774" s="0" t="n">
        <v>0.1</v>
      </c>
      <c r="H9774" s="0" t="n">
        <v>1</v>
      </c>
      <c r="I9774" s="0" t="n">
        <v>212345958</v>
      </c>
      <c r="J9774" s="0" t="s">
        <v>17322</v>
      </c>
    </row>
    <row r="9775" customFormat="false" ht="15" hidden="false" customHeight="false" outlineLevel="0" collapsed="false">
      <c r="A9775" s="0" t="s">
        <v>17323</v>
      </c>
      <c r="E9775" s="0" t="s">
        <v>235</v>
      </c>
      <c r="F9775" s="0" t="n">
        <v>500011</v>
      </c>
      <c r="G9775" s="0" t="n">
        <v>0.1</v>
      </c>
      <c r="H9775" s="0" t="n">
        <v>1</v>
      </c>
      <c r="I9775" s="0" t="n">
        <v>212345832</v>
      </c>
      <c r="J9775" s="0" t="s">
        <v>17324</v>
      </c>
    </row>
    <row r="9776" customFormat="false" ht="15" hidden="false" customHeight="false" outlineLevel="0" collapsed="false">
      <c r="A9776" s="0" t="s">
        <v>17325</v>
      </c>
      <c r="E9776" s="0" t="s">
        <v>235</v>
      </c>
      <c r="F9776" s="0" t="n">
        <v>500011</v>
      </c>
      <c r="G9776" s="0" t="n">
        <v>0.1</v>
      </c>
      <c r="H9776" s="0" t="n">
        <v>1</v>
      </c>
      <c r="I9776" s="0" t="n">
        <v>212345825</v>
      </c>
      <c r="J9776" s="0" t="s">
        <v>17326</v>
      </c>
    </row>
    <row r="9777" customFormat="false" ht="15" hidden="false" customHeight="false" outlineLevel="0" collapsed="false">
      <c r="A9777" s="0" t="s">
        <v>17327</v>
      </c>
      <c r="E9777" s="0" t="n">
        <v>0</v>
      </c>
      <c r="F9777" s="0" t="n">
        <v>500011</v>
      </c>
      <c r="G9777" s="0" t="n">
        <v>0.1</v>
      </c>
      <c r="H9777" s="0" t="n">
        <v>1</v>
      </c>
      <c r="I9777" s="0" t="n">
        <v>212345704</v>
      </c>
      <c r="J9777" s="0" t="s">
        <v>17328</v>
      </c>
    </row>
    <row r="9778" customFormat="false" ht="15" hidden="false" customHeight="false" outlineLevel="0" collapsed="false">
      <c r="A9778" s="0" t="s">
        <v>17329</v>
      </c>
      <c r="E9778" s="0" t="s">
        <v>1664</v>
      </c>
      <c r="F9778" s="0" t="n">
        <v>600041</v>
      </c>
      <c r="G9778" s="0" t="n">
        <v>0.1</v>
      </c>
      <c r="H9778" s="0" t="n">
        <v>1</v>
      </c>
      <c r="I9778" s="0" t="n">
        <v>212345699</v>
      </c>
      <c r="J9778" s="0" t="s">
        <v>17330</v>
      </c>
    </row>
    <row r="9779" customFormat="false" ht="15" hidden="false" customHeight="false" outlineLevel="0" collapsed="false">
      <c r="A9779" s="0" t="s">
        <v>17331</v>
      </c>
      <c r="E9779" s="0" t="s">
        <v>137</v>
      </c>
      <c r="F9779" s="0" t="n">
        <v>400061</v>
      </c>
      <c r="G9779" s="0" t="n">
        <v>0.1</v>
      </c>
      <c r="H9779" s="0" t="n">
        <v>1</v>
      </c>
      <c r="I9779" s="0" t="n">
        <v>212345831</v>
      </c>
      <c r="J9779" s="0" t="s">
        <v>17332</v>
      </c>
    </row>
    <row r="9780" customFormat="false" ht="15" hidden="false" customHeight="false" outlineLevel="0" collapsed="false">
      <c r="A9780" s="0" t="s">
        <v>13713</v>
      </c>
      <c r="E9780" s="0" t="s">
        <v>709</v>
      </c>
      <c r="F9780" s="0" t="n">
        <v>110027</v>
      </c>
      <c r="G9780" s="0" t="n">
        <v>0.1</v>
      </c>
      <c r="H9780" s="0" t="n">
        <v>1</v>
      </c>
      <c r="I9780" s="0" t="n">
        <v>212344838</v>
      </c>
      <c r="J9780" s="0" t="s">
        <v>17333</v>
      </c>
    </row>
    <row r="9781" customFormat="false" ht="15" hidden="false" customHeight="false" outlineLevel="0" collapsed="false">
      <c r="A9781" s="0" t="s">
        <v>13715</v>
      </c>
      <c r="E9781" s="0" t="s">
        <v>824</v>
      </c>
      <c r="F9781" s="0" t="n">
        <v>110025</v>
      </c>
      <c r="G9781" s="0" t="n">
        <v>0.1</v>
      </c>
      <c r="H9781" s="0" t="n">
        <v>1</v>
      </c>
      <c r="I9781" s="0" t="n">
        <v>212345006</v>
      </c>
      <c r="J9781" s="0" t="s">
        <v>17334</v>
      </c>
    </row>
    <row r="9782" customFormat="false" ht="15" hidden="false" customHeight="false" outlineLevel="0" collapsed="false">
      <c r="A9782" s="0" t="s">
        <v>13718</v>
      </c>
      <c r="E9782" s="0" t="s">
        <v>709</v>
      </c>
      <c r="F9782" s="0" t="n">
        <v>110024</v>
      </c>
      <c r="G9782" s="0" t="n">
        <v>0.1</v>
      </c>
      <c r="H9782" s="0" t="n">
        <v>1</v>
      </c>
      <c r="I9782" s="0" t="n">
        <v>212345004</v>
      </c>
      <c r="J9782" s="0" t="s">
        <v>17335</v>
      </c>
    </row>
    <row r="9783" customFormat="false" ht="15" hidden="false" customHeight="false" outlineLevel="0" collapsed="false">
      <c r="A9783" s="0" t="s">
        <v>13651</v>
      </c>
      <c r="E9783" s="0" t="s">
        <v>709</v>
      </c>
      <c r="F9783" s="0" t="n">
        <v>110022</v>
      </c>
      <c r="G9783" s="0" t="n">
        <v>0.1</v>
      </c>
      <c r="H9783" s="0" t="n">
        <v>1</v>
      </c>
      <c r="I9783" s="0" t="n">
        <v>212344802</v>
      </c>
      <c r="J9783" s="0" t="s">
        <v>17336</v>
      </c>
    </row>
    <row r="9784" customFormat="false" ht="15" hidden="false" customHeight="false" outlineLevel="0" collapsed="false">
      <c r="A9784" s="0" t="s">
        <v>13609</v>
      </c>
      <c r="E9784" s="0" t="s">
        <v>773</v>
      </c>
      <c r="F9784" s="0" t="n">
        <v>110019</v>
      </c>
      <c r="G9784" s="0" t="n">
        <v>0.1</v>
      </c>
      <c r="H9784" s="0" t="n">
        <v>1</v>
      </c>
      <c r="I9784" s="0" t="n">
        <v>212344811</v>
      </c>
      <c r="J9784" s="0" t="s">
        <v>17337</v>
      </c>
    </row>
    <row r="9785" customFormat="false" ht="15" hidden="false" customHeight="false" outlineLevel="0" collapsed="false">
      <c r="A9785" s="0" t="s">
        <v>13720</v>
      </c>
      <c r="E9785" s="0" t="s">
        <v>732</v>
      </c>
      <c r="F9785" s="0" t="n">
        <v>110018</v>
      </c>
      <c r="G9785" s="0" t="n">
        <v>0.1</v>
      </c>
      <c r="H9785" s="0" t="n">
        <v>1</v>
      </c>
      <c r="I9785" s="0" t="n">
        <v>212345145</v>
      </c>
      <c r="J9785" s="0" t="s">
        <v>17338</v>
      </c>
    </row>
    <row r="9786" customFormat="false" ht="15" hidden="false" customHeight="false" outlineLevel="0" collapsed="false">
      <c r="A9786" s="0" t="s">
        <v>13722</v>
      </c>
      <c r="E9786" s="0" t="s">
        <v>824</v>
      </c>
      <c r="F9786" s="0" t="n">
        <v>110018</v>
      </c>
      <c r="G9786" s="0" t="n">
        <v>0.1</v>
      </c>
      <c r="H9786" s="0" t="n">
        <v>1</v>
      </c>
      <c r="I9786" s="0" t="n">
        <v>212345128</v>
      </c>
      <c r="J9786" s="0" t="s">
        <v>17339</v>
      </c>
    </row>
    <row r="9787" customFormat="false" ht="15" hidden="false" customHeight="false" outlineLevel="0" collapsed="false">
      <c r="A9787" s="0" t="s">
        <v>13724</v>
      </c>
      <c r="E9787" s="0" t="s">
        <v>709</v>
      </c>
      <c r="F9787" s="0" t="n">
        <v>110017</v>
      </c>
      <c r="G9787" s="0" t="n">
        <v>0.1</v>
      </c>
      <c r="H9787" s="0" t="n">
        <v>1</v>
      </c>
      <c r="I9787" s="0" t="n">
        <v>212345044</v>
      </c>
      <c r="J9787" s="0" t="s">
        <v>17340</v>
      </c>
    </row>
    <row r="9788" customFormat="false" ht="15" hidden="false" customHeight="false" outlineLevel="0" collapsed="false">
      <c r="A9788" s="0" t="s">
        <v>13726</v>
      </c>
      <c r="E9788" s="0" t="s">
        <v>824</v>
      </c>
      <c r="F9788" s="0" t="n">
        <v>110017</v>
      </c>
      <c r="G9788" s="0" t="n">
        <v>0.1</v>
      </c>
      <c r="H9788" s="0" t="n">
        <v>1</v>
      </c>
      <c r="I9788" s="0" t="n">
        <v>212344905</v>
      </c>
      <c r="J9788" s="0" t="s">
        <v>17341</v>
      </c>
    </row>
    <row r="9789" customFormat="false" ht="15" hidden="false" customHeight="false" outlineLevel="0" collapsed="false">
      <c r="A9789" s="0" t="s">
        <v>13728</v>
      </c>
      <c r="E9789" s="0" t="s">
        <v>824</v>
      </c>
      <c r="F9789" s="0" t="n">
        <v>110017</v>
      </c>
      <c r="G9789" s="0" t="n">
        <v>0.1</v>
      </c>
      <c r="H9789" s="0" t="n">
        <v>1</v>
      </c>
      <c r="I9789" s="0" t="n">
        <v>212344903</v>
      </c>
      <c r="J9789" s="0" t="s">
        <v>17342</v>
      </c>
    </row>
    <row r="9790" customFormat="false" ht="15" hidden="false" customHeight="false" outlineLevel="0" collapsed="false">
      <c r="A9790" s="0" t="s">
        <v>13730</v>
      </c>
      <c r="E9790" s="0" t="s">
        <v>824</v>
      </c>
      <c r="F9790" s="0" t="n">
        <v>110017</v>
      </c>
      <c r="G9790" s="0" t="n">
        <v>0.1</v>
      </c>
      <c r="H9790" s="0" t="n">
        <v>1</v>
      </c>
      <c r="I9790" s="0" t="n">
        <v>212344902</v>
      </c>
      <c r="J9790" s="0" t="s">
        <v>17343</v>
      </c>
    </row>
    <row r="9791" customFormat="false" ht="15" hidden="false" customHeight="false" outlineLevel="0" collapsed="false">
      <c r="A9791" s="0" t="s">
        <v>13732</v>
      </c>
      <c r="E9791" s="0" t="s">
        <v>824</v>
      </c>
      <c r="F9791" s="0" t="n">
        <v>110016</v>
      </c>
      <c r="G9791" s="0" t="n">
        <v>0.1</v>
      </c>
      <c r="H9791" s="0" t="n">
        <v>1</v>
      </c>
      <c r="I9791" s="0" t="n">
        <v>212344810</v>
      </c>
      <c r="J9791" s="0" t="s">
        <v>17344</v>
      </c>
    </row>
    <row r="9792" customFormat="false" ht="15" hidden="false" customHeight="false" outlineLevel="0" collapsed="false">
      <c r="A9792" s="0" t="s">
        <v>17345</v>
      </c>
      <c r="E9792" s="0" t="s">
        <v>732</v>
      </c>
      <c r="F9792" s="0" t="n">
        <v>110008</v>
      </c>
      <c r="G9792" s="0" t="n">
        <v>0.1</v>
      </c>
      <c r="H9792" s="0" t="n">
        <v>1</v>
      </c>
      <c r="I9792" s="0" t="n">
        <v>212345114</v>
      </c>
      <c r="J9792" s="0" t="s">
        <v>17346</v>
      </c>
    </row>
    <row r="9793" customFormat="false" ht="15" hidden="false" customHeight="false" outlineLevel="0" collapsed="false">
      <c r="A9793" s="0" t="s">
        <v>13734</v>
      </c>
      <c r="E9793" s="0" t="s">
        <v>978</v>
      </c>
      <c r="F9793" s="0" t="n">
        <v>110007</v>
      </c>
      <c r="G9793" s="0" t="n">
        <v>0.1</v>
      </c>
      <c r="H9793" s="0" t="n">
        <v>1</v>
      </c>
      <c r="I9793" s="0" t="n">
        <v>212345216</v>
      </c>
      <c r="J9793" s="0" t="s">
        <v>17347</v>
      </c>
    </row>
    <row r="9794" customFormat="false" ht="15" hidden="false" customHeight="false" outlineLevel="0" collapsed="false">
      <c r="A9794" s="0" t="s">
        <v>13736</v>
      </c>
      <c r="E9794" s="0" t="n">
        <v>0</v>
      </c>
      <c r="F9794" s="0" t="n">
        <v>110007</v>
      </c>
      <c r="G9794" s="0" t="n">
        <v>0.1</v>
      </c>
      <c r="H9794" s="0" t="n">
        <v>1</v>
      </c>
      <c r="I9794" s="0" t="n">
        <v>212345007</v>
      </c>
      <c r="J9794" s="0" t="s">
        <v>17348</v>
      </c>
    </row>
    <row r="9795" customFormat="false" ht="15" hidden="false" customHeight="false" outlineLevel="0" collapsed="false">
      <c r="A9795" s="0" t="s">
        <v>17000</v>
      </c>
      <c r="E9795" s="0" t="s">
        <v>832</v>
      </c>
      <c r="F9795" s="0" t="n">
        <v>800020</v>
      </c>
      <c r="G9795" s="0" t="n">
        <v>0.1</v>
      </c>
      <c r="H9795" s="0" t="n">
        <v>1</v>
      </c>
      <c r="I9795" s="0" t="n">
        <v>212345599</v>
      </c>
      <c r="J9795" s="0" t="s">
        <v>17349</v>
      </c>
    </row>
    <row r="9796" customFormat="false" ht="15" hidden="false" customHeight="false" outlineLevel="0" collapsed="false">
      <c r="A9796" s="0" t="s">
        <v>16074</v>
      </c>
      <c r="E9796" s="0" t="s">
        <v>832</v>
      </c>
      <c r="F9796" s="0" t="n">
        <v>800001</v>
      </c>
      <c r="G9796" s="0" t="n">
        <v>0.1</v>
      </c>
      <c r="H9796" s="0" t="n">
        <v>1</v>
      </c>
      <c r="I9796" s="0" t="n">
        <v>212345677</v>
      </c>
      <c r="J9796" s="0" t="s">
        <v>17350</v>
      </c>
    </row>
    <row r="9797" customFormat="false" ht="15" hidden="false" customHeight="false" outlineLevel="0" collapsed="false">
      <c r="A9797" s="0" t="s">
        <v>877</v>
      </c>
      <c r="E9797" s="0" t="s">
        <v>832</v>
      </c>
      <c r="F9797" s="0" t="n">
        <v>800001</v>
      </c>
      <c r="G9797" s="0" t="n">
        <v>0.1</v>
      </c>
      <c r="H9797" s="0" t="n">
        <v>1</v>
      </c>
      <c r="I9797" s="0" t="n">
        <v>212345512</v>
      </c>
      <c r="J9797" s="0" t="s">
        <v>17351</v>
      </c>
    </row>
    <row r="9798" customFormat="false" ht="15" hidden="false" customHeight="false" outlineLevel="0" collapsed="false">
      <c r="A9798" s="0" t="s">
        <v>17352</v>
      </c>
      <c r="E9798" s="0" t="s">
        <v>17353</v>
      </c>
      <c r="F9798" s="0" t="n">
        <v>781005</v>
      </c>
      <c r="G9798" s="0" t="n">
        <v>0.1</v>
      </c>
      <c r="H9798" s="0" t="n">
        <v>1</v>
      </c>
      <c r="I9798" s="0" t="n">
        <v>212345494</v>
      </c>
      <c r="J9798" s="0" t="s">
        <v>17354</v>
      </c>
    </row>
    <row r="9799" customFormat="false" ht="15" hidden="false" customHeight="false" outlineLevel="0" collapsed="false">
      <c r="A9799" s="0" t="s">
        <v>17004</v>
      </c>
      <c r="E9799" s="0" t="s">
        <v>3161</v>
      </c>
      <c r="F9799" s="0" t="n">
        <v>781004</v>
      </c>
      <c r="G9799" s="0" t="n">
        <v>0.1</v>
      </c>
      <c r="H9799" s="0" t="n">
        <v>1</v>
      </c>
      <c r="I9799" s="0" t="n">
        <v>212345352</v>
      </c>
      <c r="J9799" s="0" t="s">
        <v>17355</v>
      </c>
    </row>
    <row r="9800" customFormat="false" ht="15" hidden="false" customHeight="false" outlineLevel="0" collapsed="false">
      <c r="A9800" s="0" t="s">
        <v>17006</v>
      </c>
      <c r="E9800" s="0" t="n">
        <v>0</v>
      </c>
      <c r="F9800" s="0" t="n">
        <v>781003</v>
      </c>
      <c r="G9800" s="0" t="n">
        <v>0.1</v>
      </c>
      <c r="H9800" s="0" t="n">
        <v>1</v>
      </c>
      <c r="I9800" s="0" t="n">
        <v>212345424</v>
      </c>
      <c r="J9800" s="0" t="s">
        <v>17356</v>
      </c>
    </row>
    <row r="9801" customFormat="false" ht="15" hidden="false" customHeight="false" outlineLevel="0" collapsed="false">
      <c r="A9801" s="0" t="s">
        <v>17008</v>
      </c>
      <c r="E9801" s="0" t="s">
        <v>843</v>
      </c>
      <c r="F9801" s="0" t="n">
        <v>781003</v>
      </c>
      <c r="G9801" s="0" t="n">
        <v>0.1</v>
      </c>
      <c r="H9801" s="0" t="n">
        <v>1</v>
      </c>
      <c r="I9801" s="0" t="n">
        <v>212345395</v>
      </c>
      <c r="J9801" s="0" t="s">
        <v>17357</v>
      </c>
    </row>
    <row r="9802" customFormat="false" ht="15" hidden="false" customHeight="false" outlineLevel="0" collapsed="false">
      <c r="A9802" s="0" t="s">
        <v>17010</v>
      </c>
      <c r="E9802" s="0" t="s">
        <v>2211</v>
      </c>
      <c r="F9802" s="0" t="n">
        <v>753004</v>
      </c>
      <c r="G9802" s="0" t="n">
        <v>0.1</v>
      </c>
      <c r="H9802" s="0" t="n">
        <v>1</v>
      </c>
      <c r="I9802" s="0" t="n">
        <v>212345342</v>
      </c>
      <c r="J9802" s="0" t="s">
        <v>17358</v>
      </c>
    </row>
    <row r="9803" customFormat="false" ht="15" hidden="false" customHeight="false" outlineLevel="0" collapsed="false">
      <c r="A9803" s="0" t="s">
        <v>17012</v>
      </c>
      <c r="E9803" s="0" t="s">
        <v>2211</v>
      </c>
      <c r="F9803" s="0" t="n">
        <v>753004</v>
      </c>
      <c r="G9803" s="0" t="n">
        <v>0.1</v>
      </c>
      <c r="H9803" s="0" t="n">
        <v>1</v>
      </c>
      <c r="I9803" s="0" t="n">
        <v>212345341</v>
      </c>
      <c r="J9803" s="0" t="s">
        <v>17359</v>
      </c>
    </row>
    <row r="9804" customFormat="false" ht="15" hidden="false" customHeight="false" outlineLevel="0" collapsed="false">
      <c r="A9804" s="0" t="s">
        <v>17014</v>
      </c>
      <c r="E9804" s="0" t="s">
        <v>2220</v>
      </c>
      <c r="F9804" s="0" t="n">
        <v>751006</v>
      </c>
      <c r="G9804" s="0" t="n">
        <v>0.1</v>
      </c>
      <c r="H9804" s="0" t="n">
        <v>1</v>
      </c>
      <c r="I9804" s="0" t="n">
        <v>212345559</v>
      </c>
      <c r="J9804" s="0" t="s">
        <v>17360</v>
      </c>
    </row>
    <row r="9805" customFormat="false" ht="15" hidden="false" customHeight="false" outlineLevel="0" collapsed="false">
      <c r="A9805" s="0" t="s">
        <v>17016</v>
      </c>
      <c r="E9805" s="0" t="s">
        <v>2220</v>
      </c>
      <c r="F9805" s="0" t="n">
        <v>751006</v>
      </c>
      <c r="G9805" s="0" t="n">
        <v>0.1</v>
      </c>
      <c r="H9805" s="0" t="n">
        <v>1</v>
      </c>
      <c r="I9805" s="0" t="n">
        <v>212345371</v>
      </c>
      <c r="J9805" s="0" t="s">
        <v>17361</v>
      </c>
    </row>
    <row r="9806" customFormat="false" ht="15" hidden="false" customHeight="false" outlineLevel="0" collapsed="false">
      <c r="A9806" s="0" t="s">
        <v>16086</v>
      </c>
      <c r="E9806" s="0" t="s">
        <v>2220</v>
      </c>
      <c r="F9806" s="0" t="n">
        <v>751002</v>
      </c>
      <c r="G9806" s="0" t="n">
        <v>0.1</v>
      </c>
      <c r="H9806" s="0" t="n">
        <v>1</v>
      </c>
      <c r="I9806" s="0" t="n">
        <v>212345297</v>
      </c>
      <c r="J9806" s="0" t="s">
        <v>17362</v>
      </c>
    </row>
    <row r="9807" customFormat="false" ht="15" hidden="false" customHeight="false" outlineLevel="0" collapsed="false">
      <c r="A9807" s="0" t="s">
        <v>17019</v>
      </c>
      <c r="E9807" s="0" t="s">
        <v>663</v>
      </c>
      <c r="F9807" s="0" t="n">
        <v>700092</v>
      </c>
      <c r="G9807" s="0" t="n">
        <v>0.1</v>
      </c>
      <c r="H9807" s="0" t="n">
        <v>1</v>
      </c>
      <c r="I9807" s="0" t="n">
        <v>212345319</v>
      </c>
      <c r="J9807" s="0" t="s">
        <v>17363</v>
      </c>
    </row>
    <row r="9808" customFormat="false" ht="15" hidden="false" customHeight="false" outlineLevel="0" collapsed="false">
      <c r="A9808" s="0" t="s">
        <v>16090</v>
      </c>
      <c r="E9808" s="0" t="s">
        <v>672</v>
      </c>
      <c r="F9808" s="0" t="n">
        <v>700091</v>
      </c>
      <c r="G9808" s="0" t="n">
        <v>0.1</v>
      </c>
      <c r="H9808" s="0" t="n">
        <v>1</v>
      </c>
      <c r="I9808" s="0" t="n">
        <v>212345301</v>
      </c>
      <c r="J9808" s="0" t="s">
        <v>17364</v>
      </c>
    </row>
    <row r="9809" customFormat="false" ht="15" hidden="false" customHeight="false" outlineLevel="0" collapsed="false">
      <c r="A9809" s="0" t="s">
        <v>16088</v>
      </c>
      <c r="E9809" s="0" t="s">
        <v>672</v>
      </c>
      <c r="F9809" s="0" t="n">
        <v>700091</v>
      </c>
      <c r="G9809" s="0" t="n">
        <v>0.1</v>
      </c>
      <c r="H9809" s="0" t="n">
        <v>1</v>
      </c>
      <c r="I9809" s="0" t="n">
        <v>212345300</v>
      </c>
      <c r="J9809" s="0" t="s">
        <v>17365</v>
      </c>
    </row>
    <row r="9810" customFormat="false" ht="15" hidden="false" customHeight="false" outlineLevel="0" collapsed="false">
      <c r="A9810" s="0" t="s">
        <v>16150</v>
      </c>
      <c r="E9810" s="0" t="s">
        <v>663</v>
      </c>
      <c r="F9810" s="0" t="n">
        <v>700091</v>
      </c>
      <c r="G9810" s="0" t="n">
        <v>0.1</v>
      </c>
      <c r="H9810" s="0" t="n">
        <v>1</v>
      </c>
      <c r="I9810" s="0" t="n">
        <v>212345299</v>
      </c>
      <c r="J9810" s="0" t="s">
        <v>17366</v>
      </c>
    </row>
    <row r="9811" customFormat="false" ht="15" hidden="false" customHeight="false" outlineLevel="0" collapsed="false">
      <c r="A9811" s="0" t="s">
        <v>16152</v>
      </c>
      <c r="E9811" s="0" t="s">
        <v>663</v>
      </c>
      <c r="F9811" s="0" t="n">
        <v>700084</v>
      </c>
      <c r="G9811" s="0" t="n">
        <v>0.1</v>
      </c>
      <c r="H9811" s="0" t="n">
        <v>1</v>
      </c>
      <c r="I9811" s="0" t="n">
        <v>212345443</v>
      </c>
      <c r="J9811" s="0" t="s">
        <v>17367</v>
      </c>
    </row>
    <row r="9812" customFormat="false" ht="15" hidden="false" customHeight="false" outlineLevel="0" collapsed="false">
      <c r="A9812" s="0" t="s">
        <v>17025</v>
      </c>
      <c r="E9812" s="0" t="s">
        <v>663</v>
      </c>
      <c r="F9812" s="0" t="n">
        <v>700078</v>
      </c>
      <c r="G9812" s="0" t="n">
        <v>0.1</v>
      </c>
      <c r="H9812" s="0" t="n">
        <v>1</v>
      </c>
      <c r="I9812" s="0" t="n">
        <v>212345488</v>
      </c>
      <c r="J9812" s="0" t="s">
        <v>17368</v>
      </c>
    </row>
    <row r="9813" customFormat="false" ht="15" hidden="false" customHeight="false" outlineLevel="0" collapsed="false">
      <c r="A9813" s="0" t="s">
        <v>17027</v>
      </c>
      <c r="E9813" s="0" t="s">
        <v>860</v>
      </c>
      <c r="F9813" s="0" t="n">
        <v>700067</v>
      </c>
      <c r="G9813" s="0" t="n">
        <v>0.1</v>
      </c>
      <c r="H9813" s="0" t="n">
        <v>1</v>
      </c>
      <c r="I9813" s="0" t="n">
        <v>212345388</v>
      </c>
      <c r="J9813" s="0" t="s">
        <v>17369</v>
      </c>
    </row>
    <row r="9814" customFormat="false" ht="15" hidden="false" customHeight="false" outlineLevel="0" collapsed="false">
      <c r="A9814" s="0" t="s">
        <v>16108</v>
      </c>
      <c r="E9814" s="0" t="s">
        <v>672</v>
      </c>
      <c r="F9814" s="0" t="n">
        <v>700064</v>
      </c>
      <c r="G9814" s="0" t="n">
        <v>0.1</v>
      </c>
      <c r="H9814" s="0" t="n">
        <v>1</v>
      </c>
      <c r="I9814" s="0" t="n">
        <v>212345528</v>
      </c>
      <c r="J9814" s="0" t="s">
        <v>17370</v>
      </c>
    </row>
    <row r="9815" customFormat="false" ht="15" hidden="false" customHeight="false" outlineLevel="0" collapsed="false">
      <c r="A9815" s="0" t="s">
        <v>16154</v>
      </c>
      <c r="E9815" s="0" t="s">
        <v>672</v>
      </c>
      <c r="F9815" s="0" t="n">
        <v>700064</v>
      </c>
      <c r="G9815" s="0" t="n">
        <v>0.1</v>
      </c>
      <c r="H9815" s="0" t="n">
        <v>1</v>
      </c>
      <c r="I9815" s="0" t="n">
        <v>212345304</v>
      </c>
      <c r="J9815" s="0" t="s">
        <v>17371</v>
      </c>
    </row>
    <row r="9816" customFormat="false" ht="15" hidden="false" customHeight="false" outlineLevel="0" collapsed="false">
      <c r="A9816" s="0" t="s">
        <v>16110</v>
      </c>
      <c r="E9816" s="0" t="s">
        <v>672</v>
      </c>
      <c r="F9816" s="0" t="n">
        <v>700064</v>
      </c>
      <c r="G9816" s="0" t="n">
        <v>0.1</v>
      </c>
      <c r="H9816" s="0" t="n">
        <v>1</v>
      </c>
      <c r="I9816" s="0" t="n">
        <v>212345303</v>
      </c>
      <c r="J9816" s="0" t="s">
        <v>17372</v>
      </c>
    </row>
    <row r="9817" customFormat="false" ht="15" hidden="false" customHeight="false" outlineLevel="0" collapsed="false">
      <c r="A9817" s="0" t="s">
        <v>6528</v>
      </c>
      <c r="E9817" s="0" t="s">
        <v>672</v>
      </c>
      <c r="F9817" s="0" t="n">
        <v>700064</v>
      </c>
      <c r="G9817" s="0" t="n">
        <v>0.1</v>
      </c>
      <c r="H9817" s="0" t="n">
        <v>1</v>
      </c>
      <c r="I9817" s="0" t="n">
        <v>212345302</v>
      </c>
      <c r="J9817" s="0" t="s">
        <v>17373</v>
      </c>
    </row>
    <row r="9818" customFormat="false" ht="15" hidden="false" customHeight="false" outlineLevel="0" collapsed="false">
      <c r="A9818" s="0" t="s">
        <v>17033</v>
      </c>
      <c r="E9818" s="0" t="s">
        <v>672</v>
      </c>
      <c r="F9818" s="0" t="n">
        <v>700064</v>
      </c>
      <c r="G9818" s="0" t="n">
        <v>0.1</v>
      </c>
      <c r="H9818" s="0" t="n">
        <v>1</v>
      </c>
      <c r="I9818" s="0" t="n">
        <v>212345298</v>
      </c>
      <c r="J9818" s="0" t="s">
        <v>17374</v>
      </c>
    </row>
    <row r="9819" customFormat="false" ht="15" hidden="false" customHeight="false" outlineLevel="0" collapsed="false">
      <c r="A9819" s="0" t="s">
        <v>16156</v>
      </c>
      <c r="E9819" s="0" t="s">
        <v>663</v>
      </c>
      <c r="F9819" s="0" t="n">
        <v>700060</v>
      </c>
      <c r="G9819" s="0" t="n">
        <v>0.1</v>
      </c>
      <c r="H9819" s="0" t="n">
        <v>1</v>
      </c>
      <c r="I9819" s="0" t="n">
        <v>212345689</v>
      </c>
      <c r="J9819" s="0" t="s">
        <v>17375</v>
      </c>
    </row>
    <row r="9820" customFormat="false" ht="15" hidden="false" customHeight="false" outlineLevel="0" collapsed="false">
      <c r="A9820" s="0" t="s">
        <v>16121</v>
      </c>
      <c r="E9820" s="0" t="s">
        <v>672</v>
      </c>
      <c r="F9820" s="0" t="n">
        <v>700057</v>
      </c>
      <c r="G9820" s="0" t="n">
        <v>0.1</v>
      </c>
      <c r="H9820" s="0" t="n">
        <v>1</v>
      </c>
      <c r="I9820" s="0" t="n">
        <v>212345643</v>
      </c>
      <c r="J9820" s="0" t="s">
        <v>17376</v>
      </c>
    </row>
    <row r="9821" customFormat="false" ht="15" hidden="false" customHeight="false" outlineLevel="0" collapsed="false">
      <c r="A9821" s="0" t="s">
        <v>17037</v>
      </c>
      <c r="E9821" s="0" t="s">
        <v>663</v>
      </c>
      <c r="F9821" s="0" t="n">
        <v>700055</v>
      </c>
      <c r="G9821" s="0" t="n">
        <v>0.1</v>
      </c>
      <c r="H9821" s="0" t="n">
        <v>1</v>
      </c>
      <c r="I9821" s="0" t="n">
        <v>212345647</v>
      </c>
      <c r="J9821" s="0" t="s">
        <v>17377</v>
      </c>
    </row>
    <row r="9822" customFormat="false" ht="15" hidden="false" customHeight="false" outlineLevel="0" collapsed="false">
      <c r="A9822" s="0" t="s">
        <v>16158</v>
      </c>
      <c r="E9822" s="0" t="s">
        <v>663</v>
      </c>
      <c r="F9822" s="0" t="n">
        <v>700055</v>
      </c>
      <c r="G9822" s="0" t="n">
        <v>0.1</v>
      </c>
      <c r="H9822" s="0" t="n">
        <v>1</v>
      </c>
      <c r="I9822" s="0" t="n">
        <v>212345311</v>
      </c>
      <c r="J9822" s="0" t="s">
        <v>17378</v>
      </c>
    </row>
    <row r="9823" customFormat="false" ht="15" hidden="false" customHeight="false" outlineLevel="0" collapsed="false">
      <c r="A9823" s="0" t="s">
        <v>17042</v>
      </c>
      <c r="E9823" s="0" t="s">
        <v>663</v>
      </c>
      <c r="F9823" s="0" t="n">
        <v>700053</v>
      </c>
      <c r="G9823" s="0" t="n">
        <v>0.1</v>
      </c>
      <c r="H9823" s="0" t="n">
        <v>1</v>
      </c>
      <c r="I9823" s="0" t="n">
        <v>212345572</v>
      </c>
      <c r="J9823" s="0" t="s">
        <v>17379</v>
      </c>
    </row>
    <row r="9824" customFormat="false" ht="15" hidden="false" customHeight="false" outlineLevel="0" collapsed="false">
      <c r="A9824" s="0" t="s">
        <v>17044</v>
      </c>
      <c r="E9824" s="0" t="s">
        <v>663</v>
      </c>
      <c r="F9824" s="0" t="n">
        <v>700051</v>
      </c>
      <c r="G9824" s="0" t="n">
        <v>0.1</v>
      </c>
      <c r="H9824" s="0" t="n">
        <v>1</v>
      </c>
      <c r="I9824" s="0" t="n">
        <v>212345526</v>
      </c>
      <c r="J9824" s="0" t="s">
        <v>17380</v>
      </c>
    </row>
    <row r="9825" customFormat="false" ht="15" hidden="false" customHeight="false" outlineLevel="0" collapsed="false">
      <c r="A9825" s="0" t="s">
        <v>17046</v>
      </c>
      <c r="E9825" s="0" t="s">
        <v>663</v>
      </c>
      <c r="F9825" s="0" t="n">
        <v>700050</v>
      </c>
      <c r="G9825" s="0" t="n">
        <v>0.1</v>
      </c>
      <c r="H9825" s="0" t="n">
        <v>1</v>
      </c>
      <c r="I9825" s="0" t="n">
        <v>212345545</v>
      </c>
      <c r="J9825" s="0" t="s">
        <v>17381</v>
      </c>
    </row>
    <row r="9826" customFormat="false" ht="15" hidden="false" customHeight="false" outlineLevel="0" collapsed="false">
      <c r="A9826" s="0" t="s">
        <v>16160</v>
      </c>
      <c r="E9826" s="0" t="s">
        <v>663</v>
      </c>
      <c r="F9826" s="0" t="n">
        <v>700036</v>
      </c>
      <c r="G9826" s="0" t="n">
        <v>0.1</v>
      </c>
      <c r="H9826" s="0" t="n">
        <v>1</v>
      </c>
      <c r="I9826" s="0" t="n">
        <v>212345337</v>
      </c>
      <c r="J9826" s="0" t="s">
        <v>17382</v>
      </c>
    </row>
    <row r="9827" customFormat="false" ht="15" hidden="false" customHeight="false" outlineLevel="0" collapsed="false">
      <c r="A9827" s="0" t="s">
        <v>17050</v>
      </c>
      <c r="E9827" s="0" t="s">
        <v>672</v>
      </c>
      <c r="F9827" s="0" t="n">
        <v>700035</v>
      </c>
      <c r="G9827" s="0" t="n">
        <v>0.1</v>
      </c>
      <c r="H9827" s="0" t="n">
        <v>1</v>
      </c>
      <c r="I9827" s="0" t="n">
        <v>212345365</v>
      </c>
      <c r="J9827" s="0" t="s">
        <v>17383</v>
      </c>
    </row>
    <row r="9828" customFormat="false" ht="15" hidden="false" customHeight="false" outlineLevel="0" collapsed="false">
      <c r="A9828" s="0" t="s">
        <v>17052</v>
      </c>
      <c r="E9828" s="0" t="s">
        <v>663</v>
      </c>
      <c r="F9828" s="0" t="n">
        <v>700034</v>
      </c>
      <c r="G9828" s="0" t="n">
        <v>0.1</v>
      </c>
      <c r="H9828" s="0" t="n">
        <v>1</v>
      </c>
      <c r="I9828" s="0" t="n">
        <v>212345347</v>
      </c>
      <c r="J9828" s="0" t="s">
        <v>17384</v>
      </c>
    </row>
    <row r="9829" customFormat="false" ht="15" hidden="false" customHeight="false" outlineLevel="0" collapsed="false">
      <c r="A9829" s="0" t="s">
        <v>17054</v>
      </c>
      <c r="E9829" s="0" t="s">
        <v>663</v>
      </c>
      <c r="F9829" s="0" t="n">
        <v>700033</v>
      </c>
      <c r="G9829" s="0" t="n">
        <v>0.1</v>
      </c>
      <c r="H9829" s="0" t="n">
        <v>1</v>
      </c>
      <c r="I9829" s="0" t="n">
        <v>212345369</v>
      </c>
      <c r="J9829" s="0" t="s">
        <v>17385</v>
      </c>
    </row>
    <row r="9830" customFormat="false" ht="15" hidden="false" customHeight="false" outlineLevel="0" collapsed="false">
      <c r="A9830" s="0" t="s">
        <v>16162</v>
      </c>
      <c r="E9830" s="0" t="s">
        <v>663</v>
      </c>
      <c r="F9830" s="0" t="n">
        <v>700032</v>
      </c>
      <c r="G9830" s="0" t="n">
        <v>0.1</v>
      </c>
      <c r="H9830" s="0" t="n">
        <v>1</v>
      </c>
      <c r="I9830" s="0" t="n">
        <v>212345318</v>
      </c>
      <c r="J9830" s="0" t="s">
        <v>17386</v>
      </c>
    </row>
    <row r="9831" customFormat="false" ht="15" hidden="false" customHeight="false" outlineLevel="0" collapsed="false">
      <c r="A9831" s="0" t="s">
        <v>17057</v>
      </c>
      <c r="E9831" s="0" t="s">
        <v>663</v>
      </c>
      <c r="F9831" s="0" t="n">
        <v>700029</v>
      </c>
      <c r="G9831" s="0" t="n">
        <v>0.1</v>
      </c>
      <c r="H9831" s="0" t="n">
        <v>1</v>
      </c>
      <c r="I9831" s="0" t="n">
        <v>212345282</v>
      </c>
      <c r="J9831" s="0" t="s">
        <v>17387</v>
      </c>
    </row>
    <row r="9832" customFormat="false" ht="15" hidden="false" customHeight="false" outlineLevel="0" collapsed="false">
      <c r="A9832" s="0" t="s">
        <v>17048</v>
      </c>
      <c r="E9832" s="0" t="s">
        <v>663</v>
      </c>
      <c r="F9832" s="0" t="n">
        <v>700029</v>
      </c>
      <c r="G9832" s="0" t="n">
        <v>0.1</v>
      </c>
      <c r="H9832" s="0" t="n">
        <v>1</v>
      </c>
      <c r="I9832" s="0" t="n">
        <v>212345281</v>
      </c>
      <c r="J9832" s="0" t="s">
        <v>17388</v>
      </c>
    </row>
    <row r="9833" customFormat="false" ht="15" hidden="false" customHeight="false" outlineLevel="0" collapsed="false">
      <c r="A9833" s="0" t="s">
        <v>17059</v>
      </c>
      <c r="E9833" s="0" t="s">
        <v>663</v>
      </c>
      <c r="F9833" s="0" t="n">
        <v>700029</v>
      </c>
      <c r="G9833" s="0" t="n">
        <v>0.1</v>
      </c>
      <c r="H9833" s="0" t="n">
        <v>1</v>
      </c>
      <c r="I9833" s="0" t="n">
        <v>212345280</v>
      </c>
      <c r="J9833" s="0" t="s">
        <v>17389</v>
      </c>
    </row>
    <row r="9834" customFormat="false" ht="15" hidden="false" customHeight="false" outlineLevel="0" collapsed="false">
      <c r="A9834" s="0" t="s">
        <v>17061</v>
      </c>
      <c r="E9834" s="0" t="s">
        <v>672</v>
      </c>
      <c r="F9834" s="0" t="n">
        <v>700028</v>
      </c>
      <c r="G9834" s="0" t="n">
        <v>0.1</v>
      </c>
      <c r="H9834" s="0" t="n">
        <v>1</v>
      </c>
      <c r="I9834" s="0" t="n">
        <v>212345609</v>
      </c>
      <c r="J9834" s="0" t="s">
        <v>17390</v>
      </c>
    </row>
    <row r="9835" customFormat="false" ht="15" hidden="false" customHeight="false" outlineLevel="0" collapsed="false">
      <c r="A9835" s="0" t="s">
        <v>17063</v>
      </c>
      <c r="E9835" s="0" t="s">
        <v>663</v>
      </c>
      <c r="F9835" s="0" t="n">
        <v>700027</v>
      </c>
      <c r="G9835" s="0" t="n">
        <v>0.1</v>
      </c>
      <c r="H9835" s="0" t="n">
        <v>1</v>
      </c>
      <c r="I9835" s="0" t="n">
        <v>212345368</v>
      </c>
      <c r="J9835" s="0" t="s">
        <v>17391</v>
      </c>
    </row>
    <row r="9836" customFormat="false" ht="15" hidden="false" customHeight="false" outlineLevel="0" collapsed="false">
      <c r="A9836" s="0" t="s">
        <v>17065</v>
      </c>
      <c r="E9836" s="0" t="s">
        <v>663</v>
      </c>
      <c r="F9836" s="0" t="n">
        <v>700027</v>
      </c>
      <c r="G9836" s="0" t="n">
        <v>0.1</v>
      </c>
      <c r="H9836" s="0" t="n">
        <v>1</v>
      </c>
      <c r="I9836" s="0" t="n">
        <v>212345271</v>
      </c>
      <c r="J9836" s="0" t="s">
        <v>17392</v>
      </c>
    </row>
    <row r="9837" customFormat="false" ht="15" hidden="false" customHeight="false" outlineLevel="0" collapsed="false">
      <c r="A9837" s="0" t="s">
        <v>17075</v>
      </c>
      <c r="E9837" s="0" t="s">
        <v>663</v>
      </c>
      <c r="F9837" s="0" t="n">
        <v>700025</v>
      </c>
      <c r="G9837" s="0" t="n">
        <v>0.1</v>
      </c>
      <c r="H9837" s="0" t="n">
        <v>1</v>
      </c>
      <c r="I9837" s="0" t="n">
        <v>212345353</v>
      </c>
      <c r="J9837" s="0" t="s">
        <v>17393</v>
      </c>
    </row>
    <row r="9838" customFormat="false" ht="15" hidden="false" customHeight="false" outlineLevel="0" collapsed="false">
      <c r="A9838" s="0" t="s">
        <v>17067</v>
      </c>
      <c r="E9838" s="0" t="s">
        <v>663</v>
      </c>
      <c r="F9838" s="0" t="n">
        <v>700020</v>
      </c>
      <c r="G9838" s="0" t="n">
        <v>0.1</v>
      </c>
      <c r="H9838" s="0" t="n">
        <v>1</v>
      </c>
      <c r="I9838" s="0" t="n">
        <v>212345458</v>
      </c>
      <c r="J9838" s="0" t="s">
        <v>17394</v>
      </c>
    </row>
    <row r="9839" customFormat="false" ht="15" hidden="false" customHeight="false" outlineLevel="0" collapsed="false">
      <c r="A9839" s="0" t="s">
        <v>17069</v>
      </c>
      <c r="E9839" s="0" t="s">
        <v>663</v>
      </c>
      <c r="F9839" s="0" t="n">
        <v>700019</v>
      </c>
      <c r="G9839" s="0" t="n">
        <v>0.1</v>
      </c>
      <c r="H9839" s="0" t="n">
        <v>1</v>
      </c>
      <c r="I9839" s="0" t="n">
        <v>212345480</v>
      </c>
      <c r="J9839" s="0" t="s">
        <v>17395</v>
      </c>
    </row>
    <row r="9840" customFormat="false" ht="15" hidden="false" customHeight="false" outlineLevel="0" collapsed="false">
      <c r="A9840" s="0" t="s">
        <v>17071</v>
      </c>
      <c r="E9840" s="0" t="s">
        <v>663</v>
      </c>
      <c r="F9840" s="0" t="n">
        <v>700017</v>
      </c>
      <c r="G9840" s="0" t="n">
        <v>0.1</v>
      </c>
      <c r="H9840" s="0" t="n">
        <v>1</v>
      </c>
      <c r="I9840" s="0" t="n">
        <v>212345537</v>
      </c>
      <c r="J9840" s="0" t="s">
        <v>17396</v>
      </c>
    </row>
    <row r="9841" customFormat="false" ht="15" hidden="false" customHeight="false" outlineLevel="0" collapsed="false">
      <c r="A9841" s="0" t="s">
        <v>17073</v>
      </c>
      <c r="E9841" s="0" t="s">
        <v>663</v>
      </c>
      <c r="F9841" s="0" t="n">
        <v>700017</v>
      </c>
      <c r="G9841" s="0" t="n">
        <v>0.1</v>
      </c>
      <c r="H9841" s="0" t="n">
        <v>1</v>
      </c>
      <c r="I9841" s="0" t="n">
        <v>212345479</v>
      </c>
      <c r="J9841" s="0" t="s">
        <v>17397</v>
      </c>
    </row>
    <row r="9842" customFormat="false" ht="15" hidden="false" customHeight="false" outlineLevel="0" collapsed="false">
      <c r="A9842" s="0" t="s">
        <v>17077</v>
      </c>
      <c r="E9842" s="0" t="s">
        <v>663</v>
      </c>
      <c r="F9842" s="0" t="n">
        <v>700013</v>
      </c>
      <c r="G9842" s="0" t="n">
        <v>0.1</v>
      </c>
      <c r="H9842" s="0" t="n">
        <v>1</v>
      </c>
      <c r="I9842" s="0" t="n">
        <v>212345664</v>
      </c>
      <c r="J9842" s="0" t="s">
        <v>17398</v>
      </c>
    </row>
    <row r="9843" customFormat="false" ht="15" hidden="false" customHeight="false" outlineLevel="0" collapsed="false">
      <c r="A9843" s="0" t="s">
        <v>17081</v>
      </c>
      <c r="E9843" s="0" t="s">
        <v>663</v>
      </c>
      <c r="F9843" s="0" t="n">
        <v>700002</v>
      </c>
      <c r="G9843" s="0" t="n">
        <v>0.1</v>
      </c>
      <c r="H9843" s="0" t="n">
        <v>1</v>
      </c>
      <c r="I9843" s="0" t="n">
        <v>212345546</v>
      </c>
      <c r="J9843" s="0" t="s">
        <v>17399</v>
      </c>
    </row>
    <row r="9844" customFormat="false" ht="15" hidden="false" customHeight="false" outlineLevel="0" collapsed="false">
      <c r="A9844" s="0" t="s">
        <v>17083</v>
      </c>
      <c r="E9844" s="0" t="s">
        <v>663</v>
      </c>
      <c r="F9844" s="0" t="n">
        <v>700002</v>
      </c>
      <c r="G9844" s="0" t="n">
        <v>0.1</v>
      </c>
      <c r="H9844" s="0" t="n">
        <v>1</v>
      </c>
      <c r="I9844" s="0" t="n">
        <v>212345338</v>
      </c>
      <c r="J9844" s="0" t="s">
        <v>17400</v>
      </c>
    </row>
    <row r="9845" customFormat="false" ht="15" hidden="false" customHeight="false" outlineLevel="0" collapsed="false">
      <c r="A9845" s="0" t="s">
        <v>17086</v>
      </c>
      <c r="E9845" s="0" t="s">
        <v>1112</v>
      </c>
      <c r="F9845" s="0" t="n">
        <v>695003</v>
      </c>
      <c r="G9845" s="0" t="n">
        <v>0.1</v>
      </c>
      <c r="H9845" s="0" t="n">
        <v>1</v>
      </c>
      <c r="I9845" s="0" t="n">
        <v>212345585</v>
      </c>
      <c r="J9845" s="0" t="s">
        <v>17401</v>
      </c>
    </row>
    <row r="9846" customFormat="false" ht="15" hidden="false" customHeight="false" outlineLevel="0" collapsed="false">
      <c r="A9846" s="0" t="s">
        <v>17089</v>
      </c>
      <c r="E9846" s="0" t="s">
        <v>1125</v>
      </c>
      <c r="F9846" s="0" t="n">
        <v>686001</v>
      </c>
      <c r="G9846" s="0" t="n">
        <v>0.1</v>
      </c>
      <c r="H9846" s="0" t="n">
        <v>1</v>
      </c>
      <c r="I9846" s="0" t="n">
        <v>212345322</v>
      </c>
      <c r="J9846" s="0" t="s">
        <v>17402</v>
      </c>
    </row>
    <row r="9847" customFormat="false" ht="15" hidden="false" customHeight="false" outlineLevel="0" collapsed="false">
      <c r="A9847" s="0" t="s">
        <v>16168</v>
      </c>
      <c r="E9847" s="0" t="s">
        <v>1125</v>
      </c>
      <c r="F9847" s="0" t="n">
        <v>682020</v>
      </c>
      <c r="G9847" s="0" t="n">
        <v>0.1</v>
      </c>
      <c r="H9847" s="0" t="n">
        <v>1</v>
      </c>
      <c r="I9847" s="0" t="n">
        <v>212345648</v>
      </c>
      <c r="J9847" s="0" t="s">
        <v>17403</v>
      </c>
    </row>
    <row r="9848" customFormat="false" ht="15" hidden="false" customHeight="false" outlineLevel="0" collapsed="false">
      <c r="A9848" s="0" t="s">
        <v>16164</v>
      </c>
      <c r="E9848" s="0" t="s">
        <v>1122</v>
      </c>
      <c r="F9848" s="0" t="n">
        <v>682007</v>
      </c>
      <c r="G9848" s="0" t="n">
        <v>0.1</v>
      </c>
      <c r="H9848" s="0" t="n">
        <v>1</v>
      </c>
      <c r="I9848" s="0" t="n">
        <v>212345519</v>
      </c>
      <c r="J9848" s="0" t="s">
        <v>17404</v>
      </c>
    </row>
    <row r="9849" customFormat="false" ht="15" hidden="false" customHeight="false" outlineLevel="0" collapsed="false">
      <c r="A9849" s="0" t="s">
        <v>17405</v>
      </c>
      <c r="E9849" s="0" t="s">
        <v>5189</v>
      </c>
      <c r="F9849" s="0" t="n">
        <v>670001</v>
      </c>
      <c r="G9849" s="0" t="n">
        <v>0.1</v>
      </c>
      <c r="H9849" s="0" t="n">
        <v>1</v>
      </c>
      <c r="I9849" s="0" t="n">
        <v>212345354</v>
      </c>
      <c r="J9849" s="0" t="s">
        <v>17406</v>
      </c>
    </row>
    <row r="9850" customFormat="false" ht="15" hidden="false" customHeight="false" outlineLevel="0" collapsed="false">
      <c r="A9850" s="0" t="s">
        <v>17221</v>
      </c>
      <c r="E9850" s="0" t="s">
        <v>462</v>
      </c>
      <c r="F9850" s="0" t="n">
        <v>642001</v>
      </c>
      <c r="G9850" s="0" t="n">
        <v>0.1</v>
      </c>
      <c r="H9850" s="0" t="n">
        <v>1</v>
      </c>
      <c r="I9850" s="0" t="n">
        <v>212345409</v>
      </c>
      <c r="J9850" s="0" t="s">
        <v>17407</v>
      </c>
    </row>
    <row r="9851" customFormat="false" ht="15" hidden="false" customHeight="false" outlineLevel="0" collapsed="false">
      <c r="A9851" s="0" t="s">
        <v>17094</v>
      </c>
      <c r="E9851" s="0" t="s">
        <v>1215</v>
      </c>
      <c r="F9851" s="0" t="n">
        <v>641652</v>
      </c>
      <c r="G9851" s="0" t="n">
        <v>0.1</v>
      </c>
      <c r="H9851" s="0" t="n">
        <v>1</v>
      </c>
      <c r="I9851" s="0" t="n">
        <v>212345573</v>
      </c>
      <c r="J9851" s="0" t="s">
        <v>17408</v>
      </c>
    </row>
    <row r="9852" customFormat="false" ht="15" hidden="false" customHeight="false" outlineLevel="0" collapsed="false">
      <c r="A9852" s="0" t="s">
        <v>17096</v>
      </c>
      <c r="E9852" s="0" t="s">
        <v>1212</v>
      </c>
      <c r="F9852" s="0" t="n">
        <v>641045</v>
      </c>
      <c r="G9852" s="0" t="n">
        <v>0.1</v>
      </c>
      <c r="H9852" s="0" t="n">
        <v>1</v>
      </c>
      <c r="I9852" s="0" t="n">
        <v>212345414</v>
      </c>
      <c r="J9852" s="0" t="s">
        <v>17409</v>
      </c>
    </row>
    <row r="9853" customFormat="false" ht="15" hidden="false" customHeight="false" outlineLevel="0" collapsed="false">
      <c r="A9853" s="0" t="s">
        <v>6818</v>
      </c>
      <c r="E9853" s="0" t="s">
        <v>1212</v>
      </c>
      <c r="F9853" s="0" t="n">
        <v>641045</v>
      </c>
      <c r="G9853" s="0" t="n">
        <v>0.1</v>
      </c>
      <c r="H9853" s="0" t="n">
        <v>1</v>
      </c>
      <c r="I9853" s="0" t="n">
        <v>212345400</v>
      </c>
      <c r="J9853" s="0" t="s">
        <v>17410</v>
      </c>
    </row>
    <row r="9854" customFormat="false" ht="15" hidden="false" customHeight="false" outlineLevel="0" collapsed="false">
      <c r="A9854" s="0" t="s">
        <v>17101</v>
      </c>
      <c r="E9854" s="0" t="s">
        <v>1212</v>
      </c>
      <c r="F9854" s="0" t="n">
        <v>641028</v>
      </c>
      <c r="G9854" s="0" t="n">
        <v>0.1</v>
      </c>
      <c r="H9854" s="0" t="n">
        <v>1</v>
      </c>
      <c r="I9854" s="0" t="n">
        <v>212345491</v>
      </c>
      <c r="J9854" s="0" t="s">
        <v>17411</v>
      </c>
    </row>
    <row r="9855" customFormat="false" ht="15" hidden="false" customHeight="false" outlineLevel="0" collapsed="false">
      <c r="A9855" s="0" t="s">
        <v>17103</v>
      </c>
      <c r="E9855" s="0" t="s">
        <v>1212</v>
      </c>
      <c r="F9855" s="0" t="n">
        <v>641028</v>
      </c>
      <c r="G9855" s="0" t="n">
        <v>0.1</v>
      </c>
      <c r="H9855" s="0" t="n">
        <v>1</v>
      </c>
      <c r="I9855" s="0" t="n">
        <v>212345339</v>
      </c>
      <c r="J9855" s="0" t="s">
        <v>17412</v>
      </c>
    </row>
    <row r="9856" customFormat="false" ht="15" hidden="false" customHeight="false" outlineLevel="0" collapsed="false">
      <c r="A9856" s="0" t="s">
        <v>16166</v>
      </c>
      <c r="E9856" s="0" t="s">
        <v>1212</v>
      </c>
      <c r="F9856" s="0" t="n">
        <v>641014</v>
      </c>
      <c r="G9856" s="0" t="n">
        <v>0.1</v>
      </c>
      <c r="H9856" s="0" t="n">
        <v>1</v>
      </c>
      <c r="I9856" s="0" t="n">
        <v>212345690</v>
      </c>
      <c r="J9856" s="0" t="s">
        <v>17413</v>
      </c>
    </row>
    <row r="9857" customFormat="false" ht="15" hidden="false" customHeight="false" outlineLevel="0" collapsed="false">
      <c r="A9857" s="0" t="s">
        <v>17099</v>
      </c>
      <c r="E9857" s="0" t="s">
        <v>1212</v>
      </c>
      <c r="F9857" s="0" t="n">
        <v>641006</v>
      </c>
      <c r="G9857" s="0" t="n">
        <v>0.1</v>
      </c>
      <c r="H9857" s="0" t="n">
        <v>1</v>
      </c>
      <c r="I9857" s="0" t="n">
        <v>212345340</v>
      </c>
      <c r="J9857" s="0" t="s">
        <v>17414</v>
      </c>
    </row>
    <row r="9858" customFormat="false" ht="15" hidden="false" customHeight="false" outlineLevel="0" collapsed="false">
      <c r="A9858" s="0" t="s">
        <v>17106</v>
      </c>
      <c r="E9858" s="0" t="s">
        <v>1212</v>
      </c>
      <c r="F9858" s="0" t="n">
        <v>641001</v>
      </c>
      <c r="G9858" s="0" t="n">
        <v>0.1</v>
      </c>
      <c r="H9858" s="0" t="n">
        <v>1</v>
      </c>
      <c r="I9858" s="0" t="n">
        <v>212345483</v>
      </c>
      <c r="J9858" s="0" t="s">
        <v>17415</v>
      </c>
    </row>
    <row r="9859" customFormat="false" ht="15" hidden="false" customHeight="false" outlineLevel="0" collapsed="false">
      <c r="A9859" s="0" t="s">
        <v>17108</v>
      </c>
      <c r="E9859" s="0" t="s">
        <v>1577</v>
      </c>
      <c r="F9859" s="0" t="n">
        <v>639001</v>
      </c>
      <c r="G9859" s="0" t="n">
        <v>0.1</v>
      </c>
      <c r="H9859" s="0" t="n">
        <v>1</v>
      </c>
      <c r="I9859" s="0" t="n">
        <v>212345464</v>
      </c>
      <c r="J9859" s="0" t="s">
        <v>17416</v>
      </c>
    </row>
    <row r="9860" customFormat="false" ht="15" hidden="false" customHeight="false" outlineLevel="0" collapsed="false">
      <c r="A9860" s="0" t="s">
        <v>16170</v>
      </c>
      <c r="E9860" s="0" t="s">
        <v>1243</v>
      </c>
      <c r="F9860" s="0" t="n">
        <v>637505</v>
      </c>
      <c r="G9860" s="0" t="n">
        <v>0.1</v>
      </c>
      <c r="H9860" s="0" t="n">
        <v>1</v>
      </c>
      <c r="I9860" s="0" t="n">
        <v>212345586</v>
      </c>
      <c r="J9860" s="0" t="s">
        <v>17417</v>
      </c>
    </row>
    <row r="9861" customFormat="false" ht="15" hidden="false" customHeight="false" outlineLevel="0" collapsed="false">
      <c r="A9861" s="0" t="s">
        <v>17111</v>
      </c>
      <c r="E9861" s="0" t="s">
        <v>1240</v>
      </c>
      <c r="F9861" s="0" t="n">
        <v>636008</v>
      </c>
      <c r="G9861" s="0" t="n">
        <v>0.1</v>
      </c>
      <c r="H9861" s="0" t="n">
        <v>1</v>
      </c>
      <c r="I9861" s="0" t="n">
        <v>212345275</v>
      </c>
      <c r="J9861" s="0" t="s">
        <v>17418</v>
      </c>
    </row>
    <row r="9862" customFormat="false" ht="15" hidden="false" customHeight="false" outlineLevel="0" collapsed="false">
      <c r="A9862" s="0" t="s">
        <v>17113</v>
      </c>
      <c r="E9862" s="0" t="s">
        <v>1600</v>
      </c>
      <c r="F9862" s="0" t="n">
        <v>635109</v>
      </c>
      <c r="G9862" s="0" t="n">
        <v>0.1</v>
      </c>
      <c r="H9862" s="0" t="n">
        <v>1</v>
      </c>
      <c r="I9862" s="0" t="n">
        <v>212345641</v>
      </c>
      <c r="J9862" s="0" t="s">
        <v>17419</v>
      </c>
    </row>
    <row r="9863" customFormat="false" ht="15" hidden="false" customHeight="false" outlineLevel="0" collapsed="false">
      <c r="A9863" s="0" t="s">
        <v>16172</v>
      </c>
      <c r="E9863" s="0" t="s">
        <v>1600</v>
      </c>
      <c r="F9863" s="0" t="n">
        <v>635104</v>
      </c>
      <c r="G9863" s="0" t="n">
        <v>0.1</v>
      </c>
      <c r="H9863" s="0" t="n">
        <v>1</v>
      </c>
      <c r="I9863" s="0" t="n">
        <v>212345644</v>
      </c>
      <c r="J9863" s="0" t="s">
        <v>17420</v>
      </c>
    </row>
    <row r="9864" customFormat="false" ht="15" hidden="false" customHeight="false" outlineLevel="0" collapsed="false">
      <c r="A9864" s="0" t="s">
        <v>17116</v>
      </c>
      <c r="E9864" s="0" t="s">
        <v>1600</v>
      </c>
      <c r="F9864" s="0" t="n">
        <v>635001</v>
      </c>
      <c r="G9864" s="0" t="n">
        <v>0.1</v>
      </c>
      <c r="H9864" s="0" t="n">
        <v>1</v>
      </c>
      <c r="I9864" s="0" t="n">
        <v>212345636</v>
      </c>
      <c r="J9864" s="0" t="s">
        <v>17421</v>
      </c>
    </row>
    <row r="9865" customFormat="false" ht="15" hidden="false" customHeight="false" outlineLevel="0" collapsed="false">
      <c r="A9865" s="0" t="s">
        <v>16174</v>
      </c>
      <c r="F9865" s="0" t="n">
        <v>632315</v>
      </c>
      <c r="G9865" s="0" t="n">
        <v>0.1</v>
      </c>
      <c r="H9865" s="0" t="n">
        <v>1</v>
      </c>
      <c r="I9865" s="0" t="n">
        <v>212345576</v>
      </c>
      <c r="J9865" s="0" t="s">
        <v>17422</v>
      </c>
    </row>
    <row r="9866" customFormat="false" ht="15" hidden="false" customHeight="false" outlineLevel="0" collapsed="false">
      <c r="A9866" s="0" t="s">
        <v>17118</v>
      </c>
      <c r="E9866" s="0" t="s">
        <v>1260</v>
      </c>
      <c r="F9866" s="0" t="n">
        <v>632007</v>
      </c>
      <c r="G9866" s="0" t="n">
        <v>0.1</v>
      </c>
      <c r="H9866" s="0" t="n">
        <v>1</v>
      </c>
      <c r="I9866" s="0" t="n">
        <v>212345436</v>
      </c>
      <c r="J9866" s="0" t="s">
        <v>17423</v>
      </c>
    </row>
    <row r="9867" customFormat="false" ht="15" hidden="false" customHeight="false" outlineLevel="0" collapsed="false">
      <c r="A9867" s="0" t="s">
        <v>17121</v>
      </c>
      <c r="E9867" s="0" t="s">
        <v>1633</v>
      </c>
      <c r="F9867" s="0" t="n">
        <v>626117</v>
      </c>
      <c r="G9867" s="0" t="n">
        <v>0.1</v>
      </c>
      <c r="H9867" s="0" t="n">
        <v>1</v>
      </c>
      <c r="I9867" s="0" t="n">
        <v>212345678</v>
      </c>
      <c r="J9867" s="0" t="s">
        <v>17424</v>
      </c>
    </row>
    <row r="9868" customFormat="false" ht="15" hidden="false" customHeight="false" outlineLevel="0" collapsed="false">
      <c r="A9868" s="0" t="s">
        <v>4447</v>
      </c>
      <c r="E9868" s="0" t="s">
        <v>1283</v>
      </c>
      <c r="F9868" s="0" t="n">
        <v>625020</v>
      </c>
      <c r="G9868" s="0" t="n">
        <v>0.1</v>
      </c>
      <c r="H9868" s="0" t="n">
        <v>1</v>
      </c>
      <c r="I9868" s="0" t="n">
        <v>212345288</v>
      </c>
      <c r="J9868" s="0" t="s">
        <v>17425</v>
      </c>
    </row>
    <row r="9869" customFormat="false" ht="15" hidden="false" customHeight="false" outlineLevel="0" collapsed="false">
      <c r="A9869" s="0" t="s">
        <v>17123</v>
      </c>
      <c r="E9869" s="0" t="s">
        <v>1633</v>
      </c>
      <c r="F9869" s="0" t="n">
        <v>624001</v>
      </c>
      <c r="G9869" s="0" t="n">
        <v>0.1</v>
      </c>
      <c r="H9869" s="0" t="n">
        <v>1</v>
      </c>
      <c r="I9869" s="0" t="n">
        <v>212345457</v>
      </c>
      <c r="J9869" s="0" t="s">
        <v>17426</v>
      </c>
    </row>
    <row r="9870" customFormat="false" ht="15" hidden="false" customHeight="false" outlineLevel="0" collapsed="false">
      <c r="A9870" s="0" t="s">
        <v>17125</v>
      </c>
      <c r="E9870" s="0" t="s">
        <v>8362</v>
      </c>
      <c r="F9870" s="0" t="n">
        <v>620001</v>
      </c>
      <c r="G9870" s="0" t="n">
        <v>0.1</v>
      </c>
      <c r="H9870" s="0" t="n">
        <v>1</v>
      </c>
      <c r="I9870" s="0" t="n">
        <v>212345485</v>
      </c>
      <c r="J9870" s="0" t="s">
        <v>17427</v>
      </c>
    </row>
    <row r="9871" customFormat="false" ht="15" hidden="false" customHeight="false" outlineLevel="0" collapsed="false">
      <c r="A9871" s="0" t="s">
        <v>17127</v>
      </c>
      <c r="E9871" s="0" t="s">
        <v>1644</v>
      </c>
      <c r="F9871" s="0" t="n">
        <v>607303</v>
      </c>
      <c r="G9871" s="0" t="n">
        <v>0.1</v>
      </c>
      <c r="H9871" s="0" t="n">
        <v>1</v>
      </c>
      <c r="I9871" s="0" t="n">
        <v>212345615</v>
      </c>
      <c r="J9871" s="0" t="s">
        <v>17428</v>
      </c>
    </row>
    <row r="9872" customFormat="false" ht="15" hidden="false" customHeight="false" outlineLevel="0" collapsed="false">
      <c r="A9872" s="0" t="s">
        <v>17129</v>
      </c>
      <c r="E9872" s="0" t="s">
        <v>3960</v>
      </c>
      <c r="F9872" s="0" t="n">
        <v>605001</v>
      </c>
      <c r="G9872" s="0" t="n">
        <v>0.1</v>
      </c>
      <c r="H9872" s="0" t="n">
        <v>1</v>
      </c>
      <c r="I9872" s="0" t="n">
        <v>212345428</v>
      </c>
      <c r="J9872" s="0" t="s">
        <v>17429</v>
      </c>
    </row>
    <row r="9873" customFormat="false" ht="15" hidden="false" customHeight="false" outlineLevel="0" collapsed="false">
      <c r="A9873" s="0" t="s">
        <v>17131</v>
      </c>
      <c r="E9873" s="0" t="s">
        <v>1655</v>
      </c>
      <c r="F9873" s="0" t="n">
        <v>600117</v>
      </c>
      <c r="G9873" s="0" t="n">
        <v>0.1</v>
      </c>
      <c r="H9873" s="0" t="n">
        <v>1</v>
      </c>
      <c r="I9873" s="0" t="n">
        <v>212345406</v>
      </c>
      <c r="J9873" s="0" t="s">
        <v>17430</v>
      </c>
    </row>
    <row r="9874" customFormat="false" ht="15" hidden="false" customHeight="false" outlineLevel="0" collapsed="false">
      <c r="A9874" s="0" t="s">
        <v>17137</v>
      </c>
      <c r="E9874" s="0" t="s">
        <v>1609</v>
      </c>
      <c r="F9874" s="0" t="n">
        <v>600116</v>
      </c>
      <c r="G9874" s="0" t="n">
        <v>0.1</v>
      </c>
      <c r="H9874" s="0" t="n">
        <v>1</v>
      </c>
      <c r="I9874" s="0" t="n">
        <v>212345336</v>
      </c>
      <c r="J9874" s="0" t="s">
        <v>17431</v>
      </c>
    </row>
    <row r="9875" customFormat="false" ht="15" hidden="false" customHeight="false" outlineLevel="0" collapsed="false">
      <c r="A9875" s="0" t="s">
        <v>13052</v>
      </c>
      <c r="E9875" s="0" t="s">
        <v>1664</v>
      </c>
      <c r="F9875" s="0" t="n">
        <v>600102</v>
      </c>
      <c r="G9875" s="0" t="n">
        <v>0.1</v>
      </c>
      <c r="H9875" s="0" t="n">
        <v>1</v>
      </c>
      <c r="I9875" s="0" t="n">
        <v>212345567</v>
      </c>
      <c r="J9875" s="0" t="s">
        <v>17432</v>
      </c>
    </row>
    <row r="9876" customFormat="false" ht="15" hidden="false" customHeight="false" outlineLevel="0" collapsed="false">
      <c r="A9876" s="0" t="s">
        <v>17140</v>
      </c>
      <c r="E9876" s="0" t="s">
        <v>1664</v>
      </c>
      <c r="F9876" s="0" t="n">
        <v>600102</v>
      </c>
      <c r="G9876" s="0" t="n">
        <v>0.1</v>
      </c>
      <c r="H9876" s="0" t="n">
        <v>1</v>
      </c>
      <c r="I9876" s="0" t="n">
        <v>212345312</v>
      </c>
      <c r="J9876" s="0" t="s">
        <v>17433</v>
      </c>
    </row>
    <row r="9877" customFormat="false" ht="15" hidden="false" customHeight="false" outlineLevel="0" collapsed="false">
      <c r="A9877" s="0" t="s">
        <v>17142</v>
      </c>
      <c r="E9877" s="0" t="s">
        <v>1609</v>
      </c>
      <c r="F9877" s="0" t="n">
        <v>600100</v>
      </c>
      <c r="G9877" s="0" t="n">
        <v>0.1</v>
      </c>
      <c r="H9877" s="0" t="n">
        <v>1</v>
      </c>
      <c r="I9877" s="0" t="n">
        <v>212345273</v>
      </c>
      <c r="J9877" s="0" t="s">
        <v>17434</v>
      </c>
    </row>
    <row r="9878" customFormat="false" ht="15" hidden="false" customHeight="false" outlineLevel="0" collapsed="false">
      <c r="A9878" s="0" t="s">
        <v>17135</v>
      </c>
      <c r="E9878" s="0" t="s">
        <v>1655</v>
      </c>
      <c r="F9878" s="0" t="n">
        <v>600087</v>
      </c>
      <c r="G9878" s="0" t="n">
        <v>0.1</v>
      </c>
      <c r="H9878" s="0" t="n">
        <v>1</v>
      </c>
      <c r="I9878" s="0" t="n">
        <v>212345426</v>
      </c>
      <c r="J9878" s="0" t="s">
        <v>17435</v>
      </c>
    </row>
    <row r="9879" customFormat="false" ht="15" hidden="false" customHeight="false" outlineLevel="0" collapsed="false">
      <c r="A9879" s="0" t="s">
        <v>17144</v>
      </c>
      <c r="E9879" s="0" t="s">
        <v>1664</v>
      </c>
      <c r="F9879" s="0" t="n">
        <v>600083</v>
      </c>
      <c r="G9879" s="0" t="n">
        <v>0.1</v>
      </c>
      <c r="H9879" s="0" t="n">
        <v>1</v>
      </c>
      <c r="I9879" s="0" t="n">
        <v>212345507</v>
      </c>
      <c r="J9879" s="0" t="s">
        <v>17436</v>
      </c>
    </row>
    <row r="9880" customFormat="false" ht="15" hidden="false" customHeight="false" outlineLevel="0" collapsed="false">
      <c r="A9880" s="0" t="s">
        <v>17437</v>
      </c>
      <c r="E9880" s="0" t="n">
        <v>0</v>
      </c>
      <c r="F9880" s="0" t="n">
        <v>600078</v>
      </c>
      <c r="G9880" s="0" t="n">
        <v>0.1</v>
      </c>
      <c r="H9880" s="0" t="n">
        <v>1</v>
      </c>
      <c r="I9880" s="0" t="n">
        <v>212345659</v>
      </c>
      <c r="J9880" s="0" t="s">
        <v>17438</v>
      </c>
    </row>
    <row r="9881" customFormat="false" ht="15" hidden="false" customHeight="false" outlineLevel="0" collapsed="false">
      <c r="A9881" s="0" t="s">
        <v>17146</v>
      </c>
      <c r="E9881" s="0" t="s">
        <v>1664</v>
      </c>
      <c r="F9881" s="0" t="n">
        <v>600077</v>
      </c>
      <c r="G9881" s="0" t="n">
        <v>0.1</v>
      </c>
      <c r="H9881" s="0" t="n">
        <v>1</v>
      </c>
      <c r="I9881" s="0" t="n">
        <v>212345274</v>
      </c>
      <c r="J9881" s="0" t="s">
        <v>17439</v>
      </c>
    </row>
    <row r="9882" customFormat="false" ht="15" hidden="false" customHeight="false" outlineLevel="0" collapsed="false">
      <c r="A9882" s="0" t="s">
        <v>17148</v>
      </c>
      <c r="E9882" s="0" t="s">
        <v>1263</v>
      </c>
      <c r="F9882" s="0" t="n">
        <v>600056</v>
      </c>
      <c r="G9882" s="0" t="n">
        <v>0.1</v>
      </c>
      <c r="H9882" s="0" t="n">
        <v>1</v>
      </c>
      <c r="I9882" s="0" t="n">
        <v>212345633</v>
      </c>
      <c r="J9882" s="0" t="s">
        <v>17440</v>
      </c>
    </row>
    <row r="9883" customFormat="false" ht="15" hidden="false" customHeight="false" outlineLevel="0" collapsed="false">
      <c r="A9883" s="0" t="s">
        <v>17150</v>
      </c>
      <c r="E9883" s="0" t="s">
        <v>1664</v>
      </c>
      <c r="F9883" s="0" t="n">
        <v>600051</v>
      </c>
      <c r="G9883" s="0" t="n">
        <v>0.1</v>
      </c>
      <c r="H9883" s="0" t="n">
        <v>1</v>
      </c>
      <c r="I9883" s="0" t="n">
        <v>212345387</v>
      </c>
      <c r="J9883" s="0" t="s">
        <v>17441</v>
      </c>
    </row>
    <row r="9884" customFormat="false" ht="15" hidden="false" customHeight="false" outlineLevel="0" collapsed="false">
      <c r="A9884" s="0" t="s">
        <v>17152</v>
      </c>
      <c r="E9884" s="0" t="s">
        <v>1664</v>
      </c>
      <c r="F9884" s="0" t="n">
        <v>600049</v>
      </c>
      <c r="G9884" s="0" t="n">
        <v>0.1</v>
      </c>
      <c r="H9884" s="0" t="n">
        <v>1</v>
      </c>
      <c r="I9884" s="0" t="n">
        <v>212345608</v>
      </c>
      <c r="J9884" s="0" t="s">
        <v>17442</v>
      </c>
    </row>
    <row r="9885" customFormat="false" ht="15" hidden="false" customHeight="false" outlineLevel="0" collapsed="false">
      <c r="A9885" s="0" t="s">
        <v>16490</v>
      </c>
      <c r="E9885" s="0" t="s">
        <v>1664</v>
      </c>
      <c r="F9885" s="0" t="n">
        <v>600049</v>
      </c>
      <c r="G9885" s="0" t="n">
        <v>0.1</v>
      </c>
      <c r="H9885" s="0" t="n">
        <v>1</v>
      </c>
      <c r="I9885" s="0" t="n">
        <v>212345450</v>
      </c>
      <c r="J9885" s="0" t="s">
        <v>17443</v>
      </c>
    </row>
    <row r="9886" customFormat="false" ht="15" hidden="false" customHeight="false" outlineLevel="0" collapsed="false">
      <c r="A9886" s="0" t="s">
        <v>17329</v>
      </c>
      <c r="E9886" s="0" t="s">
        <v>1664</v>
      </c>
      <c r="F9886" s="0" t="n">
        <v>600041</v>
      </c>
      <c r="G9886" s="0" t="n">
        <v>0.1</v>
      </c>
      <c r="H9886" s="0" t="n">
        <v>1</v>
      </c>
      <c r="I9886" s="0" t="n">
        <v>212345272</v>
      </c>
      <c r="J9886" s="0" t="s">
        <v>17444</v>
      </c>
    </row>
    <row r="9887" customFormat="false" ht="15" hidden="false" customHeight="false" outlineLevel="0" collapsed="false">
      <c r="A9887" s="0" t="s">
        <v>17157</v>
      </c>
      <c r="E9887" s="0" t="s">
        <v>1664</v>
      </c>
      <c r="F9887" s="0" t="n">
        <v>600039</v>
      </c>
      <c r="G9887" s="0" t="n">
        <v>0.1</v>
      </c>
      <c r="H9887" s="0" t="n">
        <v>1</v>
      </c>
      <c r="I9887" s="0" t="n">
        <v>212345498</v>
      </c>
      <c r="J9887" s="0" t="s">
        <v>17445</v>
      </c>
    </row>
    <row r="9888" customFormat="false" ht="15" hidden="false" customHeight="false" outlineLevel="0" collapsed="false">
      <c r="A9888" s="0" t="s">
        <v>16371</v>
      </c>
      <c r="E9888" s="0" t="s">
        <v>1664</v>
      </c>
      <c r="F9888" s="0" t="n">
        <v>600035</v>
      </c>
      <c r="G9888" s="0" t="n">
        <v>0.1</v>
      </c>
      <c r="H9888" s="0" t="n">
        <v>1</v>
      </c>
      <c r="I9888" s="0" t="n">
        <v>212345619</v>
      </c>
      <c r="J9888" s="0" t="s">
        <v>17446</v>
      </c>
    </row>
    <row r="9889" customFormat="false" ht="15" hidden="false" customHeight="false" outlineLevel="0" collapsed="false">
      <c r="A9889" s="0" t="s">
        <v>17160</v>
      </c>
      <c r="E9889" s="0" t="s">
        <v>1664</v>
      </c>
      <c r="F9889" s="0" t="n">
        <v>600035</v>
      </c>
      <c r="G9889" s="0" t="n">
        <v>0.1</v>
      </c>
      <c r="H9889" s="0" t="n">
        <v>1</v>
      </c>
      <c r="I9889" s="0" t="n">
        <v>212345478</v>
      </c>
      <c r="J9889" s="0" t="s">
        <v>17447</v>
      </c>
    </row>
    <row r="9890" customFormat="false" ht="15" hidden="false" customHeight="false" outlineLevel="0" collapsed="false">
      <c r="A9890" s="0" t="s">
        <v>17162</v>
      </c>
      <c r="E9890" s="0" t="s">
        <v>1664</v>
      </c>
      <c r="F9890" s="0" t="n">
        <v>600026</v>
      </c>
      <c r="G9890" s="0" t="n">
        <v>0.1</v>
      </c>
      <c r="H9890" s="0" t="n">
        <v>1</v>
      </c>
      <c r="I9890" s="0" t="n">
        <v>212345444</v>
      </c>
      <c r="J9890" s="0" t="s">
        <v>17448</v>
      </c>
    </row>
    <row r="9891" customFormat="false" ht="15" hidden="false" customHeight="false" outlineLevel="0" collapsed="false">
      <c r="A9891" s="0" t="s">
        <v>16432</v>
      </c>
      <c r="E9891" s="0" t="s">
        <v>1664</v>
      </c>
      <c r="F9891" s="0" t="n">
        <v>600021</v>
      </c>
      <c r="G9891" s="0" t="n">
        <v>0.1</v>
      </c>
      <c r="H9891" s="0" t="n">
        <v>1</v>
      </c>
      <c r="I9891" s="0" t="n">
        <v>212345513</v>
      </c>
      <c r="J9891" s="0" t="s">
        <v>17449</v>
      </c>
    </row>
    <row r="9892" customFormat="false" ht="15" hidden="false" customHeight="false" outlineLevel="0" collapsed="false">
      <c r="A9892" s="0" t="s">
        <v>17165</v>
      </c>
      <c r="E9892" s="0" t="s">
        <v>1664</v>
      </c>
      <c r="F9892" s="0" t="n">
        <v>600018</v>
      </c>
      <c r="G9892" s="0" t="n">
        <v>0.1</v>
      </c>
      <c r="H9892" s="0" t="n">
        <v>1</v>
      </c>
      <c r="I9892" s="0" t="n">
        <v>212345453</v>
      </c>
      <c r="J9892" s="0" t="s">
        <v>17450</v>
      </c>
    </row>
    <row r="9893" customFormat="false" ht="15" hidden="false" customHeight="false" outlineLevel="0" collapsed="false">
      <c r="A9893" s="0" t="s">
        <v>17167</v>
      </c>
      <c r="E9893" s="0" t="s">
        <v>1664</v>
      </c>
      <c r="F9893" s="0" t="n">
        <v>600018</v>
      </c>
      <c r="G9893" s="0" t="n">
        <v>0.1</v>
      </c>
      <c r="H9893" s="0" t="n">
        <v>1</v>
      </c>
      <c r="I9893" s="0" t="n">
        <v>212345355</v>
      </c>
      <c r="J9893" s="0" t="s">
        <v>17451</v>
      </c>
    </row>
    <row r="9894" customFormat="false" ht="15" hidden="false" customHeight="false" outlineLevel="0" collapsed="false">
      <c r="A9894" s="0" t="s">
        <v>17169</v>
      </c>
      <c r="E9894" s="0" t="s">
        <v>1664</v>
      </c>
      <c r="F9894" s="0" t="n">
        <v>600006</v>
      </c>
      <c r="G9894" s="0" t="n">
        <v>0.1</v>
      </c>
      <c r="H9894" s="0" t="n">
        <v>1</v>
      </c>
      <c r="I9894" s="0" t="n">
        <v>212345521</v>
      </c>
      <c r="J9894" s="0" t="s">
        <v>17452</v>
      </c>
    </row>
    <row r="9895" customFormat="false" ht="15" hidden="false" customHeight="false" outlineLevel="0" collapsed="false">
      <c r="A9895" s="0" t="s">
        <v>17172</v>
      </c>
      <c r="E9895" s="0" t="s">
        <v>2164</v>
      </c>
      <c r="F9895" s="0" t="n">
        <v>585104</v>
      </c>
      <c r="G9895" s="0" t="n">
        <v>0.1</v>
      </c>
      <c r="H9895" s="0" t="n">
        <v>1</v>
      </c>
      <c r="I9895" s="0" t="n">
        <v>212345652</v>
      </c>
      <c r="J9895" s="0" t="s">
        <v>17453</v>
      </c>
    </row>
    <row r="9896" customFormat="false" ht="15" hidden="false" customHeight="false" outlineLevel="0" collapsed="false">
      <c r="A9896" s="0" t="s">
        <v>17454</v>
      </c>
      <c r="E9896" s="0" t="s">
        <v>2093</v>
      </c>
      <c r="F9896" s="0" t="n">
        <v>583101</v>
      </c>
      <c r="G9896" s="0" t="n">
        <v>0.1</v>
      </c>
      <c r="H9896" s="0" t="n">
        <v>1</v>
      </c>
      <c r="I9896" s="0" t="n">
        <v>212345592</v>
      </c>
      <c r="J9896" s="0" t="s">
        <v>17455</v>
      </c>
    </row>
    <row r="9897" customFormat="false" ht="15" hidden="false" customHeight="false" outlineLevel="0" collapsed="false">
      <c r="A9897" s="0" t="s">
        <v>17174</v>
      </c>
      <c r="E9897" s="0" t="s">
        <v>17175</v>
      </c>
      <c r="F9897" s="0" t="n">
        <v>581314</v>
      </c>
      <c r="G9897" s="0" t="n">
        <v>0.1</v>
      </c>
      <c r="H9897" s="0" t="n">
        <v>1</v>
      </c>
      <c r="I9897" s="0" t="n">
        <v>212345517</v>
      </c>
      <c r="J9897" s="0" t="s">
        <v>17456</v>
      </c>
    </row>
    <row r="9898" customFormat="false" ht="15" hidden="false" customHeight="false" outlineLevel="0" collapsed="false">
      <c r="A9898" s="0" t="s">
        <v>17177</v>
      </c>
      <c r="E9898" s="0" t="s">
        <v>17178</v>
      </c>
      <c r="F9898" s="0" t="n">
        <v>581301</v>
      </c>
      <c r="G9898" s="0" t="n">
        <v>0.1</v>
      </c>
      <c r="H9898" s="0" t="n">
        <v>1</v>
      </c>
      <c r="I9898" s="0" t="n">
        <v>212345372</v>
      </c>
      <c r="J9898" s="0" t="s">
        <v>17457</v>
      </c>
    </row>
    <row r="9899" customFormat="false" ht="15" hidden="false" customHeight="false" outlineLevel="0" collapsed="false">
      <c r="A9899" s="0" t="s">
        <v>17180</v>
      </c>
      <c r="E9899" s="0" t="s">
        <v>1866</v>
      </c>
      <c r="F9899" s="0" t="n">
        <v>580031</v>
      </c>
      <c r="G9899" s="0" t="n">
        <v>0.1</v>
      </c>
      <c r="H9899" s="0" t="n">
        <v>1</v>
      </c>
      <c r="I9899" s="0" t="n">
        <v>212345580</v>
      </c>
      <c r="J9899" s="0" t="s">
        <v>17458</v>
      </c>
    </row>
    <row r="9900" customFormat="false" ht="15" hidden="false" customHeight="false" outlineLevel="0" collapsed="false">
      <c r="A9900" s="0" t="s">
        <v>17182</v>
      </c>
      <c r="E9900" s="0" t="s">
        <v>1866</v>
      </c>
      <c r="F9900" s="0" t="n">
        <v>580031</v>
      </c>
      <c r="G9900" s="0" t="n">
        <v>0.1</v>
      </c>
      <c r="H9900" s="0" t="n">
        <v>1</v>
      </c>
      <c r="I9900" s="0" t="n">
        <v>212345351</v>
      </c>
      <c r="J9900" s="0" t="s">
        <v>17459</v>
      </c>
    </row>
    <row r="9901" customFormat="false" ht="15" hidden="false" customHeight="false" outlineLevel="0" collapsed="false">
      <c r="A9901" s="0" t="s">
        <v>17184</v>
      </c>
      <c r="E9901" s="0" t="s">
        <v>1894</v>
      </c>
      <c r="F9901" s="0" t="n">
        <v>576108</v>
      </c>
      <c r="G9901" s="0" t="n">
        <v>0.1</v>
      </c>
      <c r="H9901" s="0" t="n">
        <v>1</v>
      </c>
      <c r="I9901" s="0" t="n">
        <v>212345531</v>
      </c>
      <c r="J9901" s="0" t="s">
        <v>17460</v>
      </c>
    </row>
    <row r="9902" customFormat="false" ht="15" hidden="false" customHeight="false" outlineLevel="0" collapsed="false">
      <c r="A9902" s="0" t="s">
        <v>17186</v>
      </c>
      <c r="E9902" s="0" t="s">
        <v>1875</v>
      </c>
      <c r="F9902" s="0" t="n">
        <v>572143</v>
      </c>
      <c r="G9902" s="0" t="n">
        <v>0.1</v>
      </c>
      <c r="H9902" s="0" t="n">
        <v>1</v>
      </c>
      <c r="I9902" s="0" t="n">
        <v>212345597</v>
      </c>
      <c r="J9902" s="0" t="s">
        <v>17461</v>
      </c>
    </row>
    <row r="9903" customFormat="false" ht="15" hidden="false" customHeight="false" outlineLevel="0" collapsed="false">
      <c r="A9903" s="0" t="s">
        <v>16434</v>
      </c>
      <c r="E9903" s="0" t="s">
        <v>1916</v>
      </c>
      <c r="F9903" s="0" t="n">
        <v>572101</v>
      </c>
      <c r="G9903" s="0" t="n">
        <v>0.1</v>
      </c>
      <c r="H9903" s="0" t="n">
        <v>1</v>
      </c>
      <c r="I9903" s="0" t="n">
        <v>212345688</v>
      </c>
      <c r="J9903" s="0" t="s">
        <v>17462</v>
      </c>
    </row>
    <row r="9904" customFormat="false" ht="15" hidden="false" customHeight="false" outlineLevel="0" collapsed="false">
      <c r="A9904" s="0" t="s">
        <v>17189</v>
      </c>
      <c r="E9904" s="0" t="s">
        <v>451</v>
      </c>
      <c r="F9904" s="0" t="n">
        <v>562110</v>
      </c>
      <c r="G9904" s="0" t="n">
        <v>0.1</v>
      </c>
      <c r="H9904" s="0" t="n">
        <v>1</v>
      </c>
      <c r="I9904" s="0" t="n">
        <v>212345574</v>
      </c>
      <c r="J9904" s="0" t="s">
        <v>17463</v>
      </c>
    </row>
    <row r="9905" customFormat="false" ht="15" hidden="false" customHeight="false" outlineLevel="0" collapsed="false">
      <c r="A9905" s="0" t="s">
        <v>16436</v>
      </c>
      <c r="E9905" s="0" t="s">
        <v>462</v>
      </c>
      <c r="F9905" s="0" t="n">
        <v>560104</v>
      </c>
      <c r="G9905" s="0" t="n">
        <v>0.1</v>
      </c>
      <c r="H9905" s="0" t="n">
        <v>1</v>
      </c>
      <c r="I9905" s="0" t="n">
        <v>212345278</v>
      </c>
      <c r="J9905" s="0" t="s">
        <v>17464</v>
      </c>
    </row>
    <row r="9906" customFormat="false" ht="15" hidden="false" customHeight="false" outlineLevel="0" collapsed="false">
      <c r="A9906" s="0" t="s">
        <v>17191</v>
      </c>
      <c r="E9906" s="0" t="s">
        <v>448</v>
      </c>
      <c r="F9906" s="0" t="n">
        <v>560102</v>
      </c>
      <c r="G9906" s="0" t="n">
        <v>0.1</v>
      </c>
      <c r="H9906" s="0" t="n">
        <v>1</v>
      </c>
      <c r="I9906" s="0" t="n">
        <v>212345558</v>
      </c>
      <c r="J9906" s="0" t="s">
        <v>17465</v>
      </c>
    </row>
    <row r="9907" customFormat="false" ht="15" hidden="false" customHeight="false" outlineLevel="0" collapsed="false">
      <c r="A9907" s="0" t="s">
        <v>4289</v>
      </c>
      <c r="E9907" s="0" t="s">
        <v>1835</v>
      </c>
      <c r="F9907" s="0" t="n">
        <v>560102</v>
      </c>
      <c r="G9907" s="0" t="n">
        <v>0.1</v>
      </c>
      <c r="H9907" s="0" t="n">
        <v>1</v>
      </c>
      <c r="I9907" s="0" t="n">
        <v>212345553</v>
      </c>
      <c r="J9907" s="0" t="s">
        <v>17466</v>
      </c>
    </row>
    <row r="9908" customFormat="false" ht="15" hidden="false" customHeight="false" outlineLevel="0" collapsed="false">
      <c r="A9908" s="0" t="s">
        <v>17193</v>
      </c>
      <c r="E9908" s="0" t="s">
        <v>462</v>
      </c>
      <c r="F9908" s="0" t="n">
        <v>560102</v>
      </c>
      <c r="G9908" s="0" t="n">
        <v>0.1</v>
      </c>
      <c r="H9908" s="0" t="n">
        <v>1</v>
      </c>
      <c r="I9908" s="0" t="n">
        <v>212345363</v>
      </c>
      <c r="J9908" s="0" t="s">
        <v>17467</v>
      </c>
    </row>
    <row r="9909" customFormat="false" ht="15" hidden="false" customHeight="false" outlineLevel="0" collapsed="false">
      <c r="A9909" s="0" t="s">
        <v>17195</v>
      </c>
      <c r="E9909" s="0" t="s">
        <v>451</v>
      </c>
      <c r="F9909" s="0" t="n">
        <v>560099</v>
      </c>
      <c r="G9909" s="0" t="n">
        <v>0.1</v>
      </c>
      <c r="H9909" s="0" t="n">
        <v>1</v>
      </c>
      <c r="I9909" s="0" t="n">
        <v>212345621</v>
      </c>
      <c r="J9909" s="0" t="s">
        <v>17468</v>
      </c>
    </row>
    <row r="9910" customFormat="false" ht="15" hidden="false" customHeight="false" outlineLevel="0" collapsed="false">
      <c r="A9910" s="0" t="s">
        <v>17250</v>
      </c>
      <c r="E9910" s="0" t="s">
        <v>5793</v>
      </c>
      <c r="F9910" s="0" t="n">
        <v>560099</v>
      </c>
      <c r="G9910" s="0" t="n">
        <v>0.1</v>
      </c>
      <c r="H9910" s="0" t="n">
        <v>1</v>
      </c>
      <c r="I9910" s="0" t="n">
        <v>212345522</v>
      </c>
      <c r="J9910" s="0" t="s">
        <v>17469</v>
      </c>
    </row>
    <row r="9911" customFormat="false" ht="15" hidden="false" customHeight="false" outlineLevel="0" collapsed="false">
      <c r="A9911" s="0" t="s">
        <v>17197</v>
      </c>
      <c r="E9911" s="0" t="s">
        <v>448</v>
      </c>
      <c r="F9911" s="0" t="n">
        <v>560098</v>
      </c>
      <c r="G9911" s="0" t="n">
        <v>0.1</v>
      </c>
      <c r="H9911" s="0" t="n">
        <v>1</v>
      </c>
      <c r="I9911" s="0" t="n">
        <v>212345560</v>
      </c>
      <c r="J9911" s="0" t="s">
        <v>17470</v>
      </c>
    </row>
    <row r="9912" customFormat="false" ht="15" hidden="false" customHeight="false" outlineLevel="0" collapsed="false">
      <c r="A9912" s="0" t="s">
        <v>16438</v>
      </c>
      <c r="E9912" s="0" t="s">
        <v>462</v>
      </c>
      <c r="F9912" s="0" t="n">
        <v>560097</v>
      </c>
      <c r="G9912" s="0" t="n">
        <v>0.1</v>
      </c>
      <c r="H9912" s="0" t="n">
        <v>1</v>
      </c>
      <c r="I9912" s="0" t="n">
        <v>212345497</v>
      </c>
      <c r="J9912" s="0" t="s">
        <v>17471</v>
      </c>
    </row>
    <row r="9913" customFormat="false" ht="15" hidden="false" customHeight="false" outlineLevel="0" collapsed="false">
      <c r="A9913" s="0" t="s">
        <v>17202</v>
      </c>
      <c r="E9913" s="0" t="s">
        <v>462</v>
      </c>
      <c r="F9913" s="0" t="n">
        <v>560092</v>
      </c>
      <c r="G9913" s="0" t="n">
        <v>0.1</v>
      </c>
      <c r="H9913" s="0" t="n">
        <v>1</v>
      </c>
      <c r="I9913" s="0" t="n">
        <v>212345362</v>
      </c>
      <c r="J9913" s="0" t="s">
        <v>17472</v>
      </c>
    </row>
    <row r="9914" customFormat="false" ht="15" hidden="false" customHeight="false" outlineLevel="0" collapsed="false">
      <c r="A9914" s="0" t="s">
        <v>17473</v>
      </c>
      <c r="E9914" s="0" t="s">
        <v>846</v>
      </c>
      <c r="F9914" s="0" t="n">
        <v>560091</v>
      </c>
      <c r="G9914" s="0" t="n">
        <v>0.1</v>
      </c>
      <c r="H9914" s="0" t="n">
        <v>1</v>
      </c>
      <c r="I9914" s="0" t="n">
        <v>212345601</v>
      </c>
      <c r="J9914" s="0" t="s">
        <v>17474</v>
      </c>
    </row>
    <row r="9915" customFormat="false" ht="15" hidden="false" customHeight="false" outlineLevel="0" collapsed="false">
      <c r="A9915" s="0" t="s">
        <v>4317</v>
      </c>
      <c r="E9915" s="0" t="s">
        <v>448</v>
      </c>
      <c r="F9915" s="0" t="n">
        <v>560085</v>
      </c>
      <c r="G9915" s="0" t="n">
        <v>0.1</v>
      </c>
      <c r="H9915" s="0" t="n">
        <v>1</v>
      </c>
      <c r="I9915" s="0" t="n">
        <v>212345542</v>
      </c>
      <c r="J9915" s="0" t="s">
        <v>17475</v>
      </c>
    </row>
    <row r="9916" customFormat="false" ht="15" hidden="false" customHeight="false" outlineLevel="0" collapsed="false">
      <c r="A9916" s="0" t="s">
        <v>17207</v>
      </c>
      <c r="E9916" s="0" t="s">
        <v>448</v>
      </c>
      <c r="F9916" s="0" t="n">
        <v>560079</v>
      </c>
      <c r="G9916" s="0" t="n">
        <v>0.1</v>
      </c>
      <c r="H9916" s="0" t="n">
        <v>1</v>
      </c>
      <c r="I9916" s="0" t="n">
        <v>212345520</v>
      </c>
      <c r="J9916" s="0" t="s">
        <v>17476</v>
      </c>
    </row>
    <row r="9917" customFormat="false" ht="15" hidden="false" customHeight="false" outlineLevel="0" collapsed="false">
      <c r="A9917" s="0" t="s">
        <v>17209</v>
      </c>
      <c r="E9917" s="0" t="s">
        <v>448</v>
      </c>
      <c r="F9917" s="0" t="n">
        <v>560078</v>
      </c>
      <c r="G9917" s="0" t="n">
        <v>0.1</v>
      </c>
      <c r="H9917" s="0" t="n">
        <v>1</v>
      </c>
      <c r="I9917" s="0" t="n">
        <v>212345379</v>
      </c>
      <c r="J9917" s="0" t="s">
        <v>17477</v>
      </c>
    </row>
    <row r="9918" customFormat="false" ht="15" hidden="false" customHeight="false" outlineLevel="0" collapsed="false">
      <c r="A9918" s="0" t="s">
        <v>17211</v>
      </c>
      <c r="E9918" s="0" t="s">
        <v>448</v>
      </c>
      <c r="F9918" s="0" t="n">
        <v>560076</v>
      </c>
      <c r="G9918" s="0" t="n">
        <v>0.1</v>
      </c>
      <c r="H9918" s="0" t="n">
        <v>1</v>
      </c>
      <c r="I9918" s="0" t="n">
        <v>212345607</v>
      </c>
      <c r="J9918" s="0" t="s">
        <v>17478</v>
      </c>
    </row>
    <row r="9919" customFormat="false" ht="15" hidden="false" customHeight="false" outlineLevel="0" collapsed="false">
      <c r="A9919" s="0" t="s">
        <v>16440</v>
      </c>
      <c r="E9919" s="0" t="s">
        <v>448</v>
      </c>
      <c r="F9919" s="0" t="n">
        <v>560076</v>
      </c>
      <c r="G9919" s="0" t="n">
        <v>0.1</v>
      </c>
      <c r="H9919" s="0" t="n">
        <v>1</v>
      </c>
      <c r="I9919" s="0" t="n">
        <v>212345509</v>
      </c>
      <c r="J9919" s="0" t="s">
        <v>17479</v>
      </c>
    </row>
    <row r="9920" customFormat="false" ht="15" hidden="false" customHeight="false" outlineLevel="0" collapsed="false">
      <c r="A9920" s="0" t="s">
        <v>17213</v>
      </c>
      <c r="E9920" s="0" t="s">
        <v>462</v>
      </c>
      <c r="F9920" s="0" t="n">
        <v>560076</v>
      </c>
      <c r="G9920" s="0" t="n">
        <v>0.1</v>
      </c>
      <c r="H9920" s="0" t="n">
        <v>1</v>
      </c>
      <c r="I9920" s="0" t="n">
        <v>212345470</v>
      </c>
      <c r="J9920" s="0" t="s">
        <v>17480</v>
      </c>
    </row>
    <row r="9921" customFormat="false" ht="15" hidden="false" customHeight="false" outlineLevel="0" collapsed="false">
      <c r="A9921" s="0" t="s">
        <v>17215</v>
      </c>
      <c r="E9921" s="0" t="s">
        <v>448</v>
      </c>
      <c r="F9921" s="0" t="n">
        <v>560076</v>
      </c>
      <c r="G9921" s="0" t="n">
        <v>0.1</v>
      </c>
      <c r="H9921" s="0" t="n">
        <v>1</v>
      </c>
      <c r="I9921" s="0" t="n">
        <v>212345323</v>
      </c>
      <c r="J9921" s="0" t="s">
        <v>17481</v>
      </c>
    </row>
    <row r="9922" customFormat="false" ht="15" hidden="false" customHeight="false" outlineLevel="0" collapsed="false">
      <c r="A9922" s="0" t="s">
        <v>17217</v>
      </c>
      <c r="E9922" s="0" t="s">
        <v>448</v>
      </c>
      <c r="F9922" s="0" t="n">
        <v>560071</v>
      </c>
      <c r="G9922" s="0" t="n">
        <v>0.1</v>
      </c>
      <c r="H9922" s="0" t="n">
        <v>1</v>
      </c>
      <c r="I9922" s="0" t="n">
        <v>212345562</v>
      </c>
      <c r="J9922" s="0" t="s">
        <v>17482</v>
      </c>
    </row>
    <row r="9923" customFormat="false" ht="15" hidden="false" customHeight="false" outlineLevel="0" collapsed="false">
      <c r="A9923" s="0" t="s">
        <v>17219</v>
      </c>
      <c r="E9923" s="0" t="s">
        <v>448</v>
      </c>
      <c r="F9923" s="0" t="n">
        <v>560071</v>
      </c>
      <c r="G9923" s="0" t="n">
        <v>0.1</v>
      </c>
      <c r="H9923" s="0" t="n">
        <v>1</v>
      </c>
      <c r="I9923" s="0" t="n">
        <v>212345561</v>
      </c>
      <c r="J9923" s="0" t="s">
        <v>17483</v>
      </c>
    </row>
    <row r="9924" customFormat="false" ht="15" hidden="false" customHeight="false" outlineLevel="0" collapsed="false">
      <c r="A9924" s="0" t="s">
        <v>17223</v>
      </c>
      <c r="E9924" s="0" t="s">
        <v>462</v>
      </c>
      <c r="F9924" s="0" t="n">
        <v>560067</v>
      </c>
      <c r="G9924" s="0" t="n">
        <v>0.1</v>
      </c>
      <c r="H9924" s="0" t="n">
        <v>1</v>
      </c>
      <c r="I9924" s="0" t="n">
        <v>212345277</v>
      </c>
      <c r="J9924" s="0" t="s">
        <v>17484</v>
      </c>
    </row>
    <row r="9925" customFormat="false" ht="15" hidden="false" customHeight="false" outlineLevel="0" collapsed="false">
      <c r="A9925" s="0" t="s">
        <v>17226</v>
      </c>
      <c r="E9925" s="0" t="s">
        <v>448</v>
      </c>
      <c r="F9925" s="0" t="n">
        <v>560066</v>
      </c>
      <c r="G9925" s="0" t="n">
        <v>0.1</v>
      </c>
      <c r="H9925" s="0" t="n">
        <v>1</v>
      </c>
      <c r="I9925" s="0" t="n">
        <v>212345396</v>
      </c>
      <c r="J9925" s="0" t="s">
        <v>17485</v>
      </c>
    </row>
    <row r="9926" customFormat="false" ht="15" hidden="false" customHeight="false" outlineLevel="0" collapsed="false">
      <c r="A9926" s="0" t="s">
        <v>17200</v>
      </c>
      <c r="E9926" s="0" t="s">
        <v>462</v>
      </c>
      <c r="F9926" s="0" t="n">
        <v>560064</v>
      </c>
      <c r="G9926" s="0" t="n">
        <v>0.1</v>
      </c>
      <c r="H9926" s="0" t="n">
        <v>1</v>
      </c>
      <c r="I9926" s="0" t="n">
        <v>212345501</v>
      </c>
      <c r="J9926" s="0" t="s">
        <v>17486</v>
      </c>
    </row>
    <row r="9927" customFormat="false" ht="15" hidden="false" customHeight="false" outlineLevel="0" collapsed="false">
      <c r="A9927" s="0" t="s">
        <v>17228</v>
      </c>
      <c r="E9927" s="0" t="s">
        <v>462</v>
      </c>
      <c r="F9927" s="0" t="n">
        <v>560063</v>
      </c>
      <c r="G9927" s="0" t="n">
        <v>0.1</v>
      </c>
      <c r="H9927" s="0" t="n">
        <v>1</v>
      </c>
      <c r="I9927" s="0" t="n">
        <v>212345669</v>
      </c>
      <c r="J9927" s="0" t="s">
        <v>17487</v>
      </c>
    </row>
    <row r="9928" customFormat="false" ht="15" hidden="false" customHeight="false" outlineLevel="0" collapsed="false">
      <c r="A9928" s="0" t="s">
        <v>17230</v>
      </c>
      <c r="E9928" s="0" t="s">
        <v>462</v>
      </c>
      <c r="F9928" s="0" t="n">
        <v>560056</v>
      </c>
      <c r="G9928" s="0" t="n">
        <v>0.1</v>
      </c>
      <c r="H9928" s="0" t="n">
        <v>1</v>
      </c>
      <c r="I9928" s="0" t="n">
        <v>212345616</v>
      </c>
      <c r="J9928" s="0" t="s">
        <v>17488</v>
      </c>
    </row>
    <row r="9929" customFormat="false" ht="15" hidden="false" customHeight="false" outlineLevel="0" collapsed="false">
      <c r="A9929" s="0" t="s">
        <v>16442</v>
      </c>
      <c r="E9929" s="0" t="s">
        <v>448</v>
      </c>
      <c r="F9929" s="0" t="n">
        <v>560050</v>
      </c>
      <c r="G9929" s="0" t="n">
        <v>0.1</v>
      </c>
      <c r="H9929" s="0" t="n">
        <v>1</v>
      </c>
      <c r="I9929" s="0" t="n">
        <v>212345324</v>
      </c>
      <c r="J9929" s="0" t="s">
        <v>17489</v>
      </c>
    </row>
    <row r="9930" customFormat="false" ht="15" hidden="false" customHeight="false" outlineLevel="0" collapsed="false">
      <c r="A9930" s="0" t="s">
        <v>17233</v>
      </c>
      <c r="E9930" s="0" t="s">
        <v>462</v>
      </c>
      <c r="F9930" s="0" t="n">
        <v>560048</v>
      </c>
      <c r="G9930" s="0" t="n">
        <v>0.1</v>
      </c>
      <c r="H9930" s="0" t="n">
        <v>1</v>
      </c>
      <c r="I9930" s="0" t="n">
        <v>212345600</v>
      </c>
      <c r="J9930" s="0" t="s">
        <v>17490</v>
      </c>
    </row>
    <row r="9931" customFormat="false" ht="15" hidden="false" customHeight="false" outlineLevel="0" collapsed="false">
      <c r="A9931" s="0" t="s">
        <v>17155</v>
      </c>
      <c r="E9931" s="0" t="s">
        <v>1664</v>
      </c>
      <c r="F9931" s="0" t="n">
        <v>560048</v>
      </c>
      <c r="G9931" s="0" t="n">
        <v>0.1</v>
      </c>
      <c r="H9931" s="0" t="n">
        <v>1</v>
      </c>
      <c r="I9931" s="0" t="n">
        <v>212345431</v>
      </c>
      <c r="J9931" s="0" t="s">
        <v>17491</v>
      </c>
    </row>
    <row r="9932" customFormat="false" ht="15" hidden="false" customHeight="false" outlineLevel="0" collapsed="false">
      <c r="A9932" s="0" t="s">
        <v>17238</v>
      </c>
      <c r="E9932" s="0" t="s">
        <v>462</v>
      </c>
      <c r="F9932" s="0" t="n">
        <v>560043</v>
      </c>
      <c r="G9932" s="0" t="n">
        <v>0.1</v>
      </c>
      <c r="H9932" s="0" t="n">
        <v>1</v>
      </c>
      <c r="I9932" s="0" t="n">
        <v>212345403</v>
      </c>
      <c r="J9932" s="0" t="s">
        <v>17492</v>
      </c>
    </row>
    <row r="9933" customFormat="false" ht="15" hidden="false" customHeight="false" outlineLevel="0" collapsed="false">
      <c r="A9933" s="0" t="s">
        <v>17240</v>
      </c>
      <c r="E9933" s="0" t="s">
        <v>462</v>
      </c>
      <c r="F9933" s="0" t="n">
        <v>560043</v>
      </c>
      <c r="G9933" s="0" t="n">
        <v>0.1</v>
      </c>
      <c r="H9933" s="0" t="n">
        <v>1</v>
      </c>
      <c r="I9933" s="0" t="n">
        <v>212345279</v>
      </c>
      <c r="J9933" s="0" t="s">
        <v>17493</v>
      </c>
    </row>
    <row r="9934" customFormat="false" ht="15" hidden="false" customHeight="false" outlineLevel="0" collapsed="false">
      <c r="A9934" s="0" t="s">
        <v>17242</v>
      </c>
      <c r="E9934" s="0" t="s">
        <v>448</v>
      </c>
      <c r="F9934" s="0" t="n">
        <v>560042</v>
      </c>
      <c r="G9934" s="0" t="n">
        <v>0.1</v>
      </c>
      <c r="H9934" s="0" t="n">
        <v>1</v>
      </c>
      <c r="I9934" s="0" t="n">
        <v>212345332</v>
      </c>
      <c r="J9934" s="0" t="s">
        <v>17494</v>
      </c>
    </row>
    <row r="9935" customFormat="false" ht="15" hidden="false" customHeight="false" outlineLevel="0" collapsed="false">
      <c r="A9935" s="0" t="s">
        <v>17244</v>
      </c>
      <c r="E9935" s="0" t="s">
        <v>448</v>
      </c>
      <c r="F9935" s="0" t="n">
        <v>560040</v>
      </c>
      <c r="G9935" s="0" t="n">
        <v>0.1</v>
      </c>
      <c r="H9935" s="0" t="n">
        <v>1</v>
      </c>
      <c r="I9935" s="0" t="n">
        <v>212345325</v>
      </c>
      <c r="J9935" s="0" t="s">
        <v>17495</v>
      </c>
    </row>
    <row r="9936" customFormat="false" ht="15" hidden="false" customHeight="false" outlineLevel="0" collapsed="false">
      <c r="A9936" s="0" t="s">
        <v>17246</v>
      </c>
      <c r="E9936" s="0" t="s">
        <v>448</v>
      </c>
      <c r="F9936" s="0" t="n">
        <v>560038</v>
      </c>
      <c r="G9936" s="0" t="n">
        <v>0.1</v>
      </c>
      <c r="H9936" s="0" t="n">
        <v>1</v>
      </c>
      <c r="I9936" s="0" t="n">
        <v>212345423</v>
      </c>
      <c r="J9936" s="0" t="s">
        <v>17496</v>
      </c>
    </row>
    <row r="9937" customFormat="false" ht="15" hidden="false" customHeight="false" outlineLevel="0" collapsed="false">
      <c r="A9937" s="0" t="s">
        <v>16444</v>
      </c>
      <c r="E9937" s="0" t="s">
        <v>235</v>
      </c>
      <c r="F9937" s="0" t="n">
        <v>560037</v>
      </c>
      <c r="G9937" s="0" t="n">
        <v>0.1</v>
      </c>
      <c r="H9937" s="0" t="n">
        <v>1</v>
      </c>
      <c r="I9937" s="0" t="n">
        <v>212345516</v>
      </c>
      <c r="J9937" s="0" t="s">
        <v>17497</v>
      </c>
    </row>
    <row r="9938" customFormat="false" ht="15" hidden="false" customHeight="false" outlineLevel="0" collapsed="false">
      <c r="A9938" s="0" t="s">
        <v>16446</v>
      </c>
      <c r="E9938" s="0" t="s">
        <v>462</v>
      </c>
      <c r="F9938" s="0" t="n">
        <v>560037</v>
      </c>
      <c r="G9938" s="0" t="n">
        <v>0.1</v>
      </c>
      <c r="H9938" s="0" t="n">
        <v>1</v>
      </c>
      <c r="I9938" s="0" t="n">
        <v>212345469</v>
      </c>
      <c r="J9938" s="0" t="s">
        <v>17498</v>
      </c>
    </row>
    <row r="9939" customFormat="false" ht="15" hidden="false" customHeight="false" outlineLevel="0" collapsed="false">
      <c r="A9939" s="0" t="s">
        <v>17253</v>
      </c>
      <c r="E9939" s="0" t="s">
        <v>448</v>
      </c>
      <c r="F9939" s="0" t="n">
        <v>560037</v>
      </c>
      <c r="G9939" s="0" t="n">
        <v>0.1</v>
      </c>
      <c r="H9939" s="0" t="n">
        <v>1</v>
      </c>
      <c r="I9939" s="0" t="n">
        <v>212345421</v>
      </c>
      <c r="J9939" s="0" t="s">
        <v>17499</v>
      </c>
    </row>
    <row r="9940" customFormat="false" ht="15" hidden="false" customHeight="false" outlineLevel="0" collapsed="false">
      <c r="A9940" s="0" t="s">
        <v>17500</v>
      </c>
      <c r="E9940" s="0" t="s">
        <v>17501</v>
      </c>
      <c r="F9940" s="0" t="n">
        <v>560035</v>
      </c>
      <c r="G9940" s="0" t="n">
        <v>0.1</v>
      </c>
      <c r="H9940" s="0" t="n">
        <v>1</v>
      </c>
      <c r="I9940" s="0" t="n">
        <v>212345344</v>
      </c>
      <c r="J9940" s="0" t="s">
        <v>17502</v>
      </c>
    </row>
    <row r="9941" customFormat="false" ht="15" hidden="false" customHeight="false" outlineLevel="0" collapsed="false">
      <c r="A9941" s="0" t="s">
        <v>17257</v>
      </c>
      <c r="E9941" s="0" t="s">
        <v>448</v>
      </c>
      <c r="F9941" s="0" t="n">
        <v>560027</v>
      </c>
      <c r="G9941" s="0" t="n">
        <v>0.1</v>
      </c>
      <c r="H9941" s="0" t="n">
        <v>1</v>
      </c>
      <c r="I9941" s="0" t="n">
        <v>212345435</v>
      </c>
      <c r="J9941" s="0" t="s">
        <v>17503</v>
      </c>
    </row>
    <row r="9942" customFormat="false" ht="15" hidden="false" customHeight="false" outlineLevel="0" collapsed="false">
      <c r="A9942" s="0" t="s">
        <v>17504</v>
      </c>
      <c r="E9942" s="0" t="s">
        <v>680</v>
      </c>
      <c r="F9942" s="0" t="n">
        <v>560024</v>
      </c>
      <c r="G9942" s="0" t="n">
        <v>0.1</v>
      </c>
      <c r="H9942" s="0" t="n">
        <v>1</v>
      </c>
      <c r="I9942" s="0" t="n">
        <v>212345540</v>
      </c>
      <c r="J9942" s="0" t="s">
        <v>17505</v>
      </c>
    </row>
    <row r="9943" customFormat="false" ht="15" hidden="false" customHeight="false" outlineLevel="0" collapsed="false">
      <c r="A9943" s="0" t="s">
        <v>16448</v>
      </c>
      <c r="E9943" s="0" t="s">
        <v>448</v>
      </c>
      <c r="F9943" s="0" t="n">
        <v>560022</v>
      </c>
      <c r="G9943" s="0" t="n">
        <v>0.1</v>
      </c>
      <c r="H9943" s="0" t="n">
        <v>1</v>
      </c>
      <c r="I9943" s="0" t="n">
        <v>212345610</v>
      </c>
      <c r="J9943" s="0" t="s">
        <v>17506</v>
      </c>
    </row>
    <row r="9944" customFormat="false" ht="15" hidden="false" customHeight="false" outlineLevel="0" collapsed="false">
      <c r="A9944" s="0" t="s">
        <v>16450</v>
      </c>
      <c r="E9944" s="0" t="s">
        <v>448</v>
      </c>
      <c r="F9944" s="0" t="n">
        <v>560022</v>
      </c>
      <c r="G9944" s="0" t="n">
        <v>0.1</v>
      </c>
      <c r="H9944" s="0" t="n">
        <v>1</v>
      </c>
      <c r="I9944" s="0" t="n">
        <v>212345590</v>
      </c>
      <c r="J9944" s="0" t="s">
        <v>17507</v>
      </c>
    </row>
    <row r="9945" customFormat="false" ht="15" hidden="false" customHeight="false" outlineLevel="0" collapsed="false">
      <c r="A9945" s="0" t="s">
        <v>17263</v>
      </c>
      <c r="E9945" s="0" t="s">
        <v>462</v>
      </c>
      <c r="F9945" s="0" t="n">
        <v>560022</v>
      </c>
      <c r="G9945" s="0" t="n">
        <v>0.1</v>
      </c>
      <c r="H9945" s="0" t="n">
        <v>1</v>
      </c>
      <c r="I9945" s="0" t="n">
        <v>212345427</v>
      </c>
      <c r="J9945" s="0" t="s">
        <v>17508</v>
      </c>
    </row>
    <row r="9946" customFormat="false" ht="15" hidden="false" customHeight="false" outlineLevel="0" collapsed="false">
      <c r="A9946" s="0" t="s">
        <v>4311</v>
      </c>
      <c r="E9946" s="0" t="s">
        <v>448</v>
      </c>
      <c r="F9946" s="0" t="n">
        <v>560019</v>
      </c>
      <c r="G9946" s="0" t="n">
        <v>0.1</v>
      </c>
      <c r="H9946" s="0" t="n">
        <v>1</v>
      </c>
      <c r="I9946" s="0" t="n">
        <v>212345605</v>
      </c>
      <c r="J9946" s="0" t="s">
        <v>17509</v>
      </c>
    </row>
    <row r="9947" customFormat="false" ht="15" hidden="false" customHeight="false" outlineLevel="0" collapsed="false">
      <c r="A9947" s="0" t="s">
        <v>17204</v>
      </c>
      <c r="E9947" s="0" t="s">
        <v>448</v>
      </c>
      <c r="F9947" s="0" t="n">
        <v>560003</v>
      </c>
      <c r="G9947" s="0" t="n">
        <v>0.1</v>
      </c>
      <c r="H9947" s="0" t="n">
        <v>1</v>
      </c>
      <c r="I9947" s="0" t="n">
        <v>212345333</v>
      </c>
      <c r="J9947" s="0" t="s">
        <v>17510</v>
      </c>
    </row>
    <row r="9948" customFormat="false" ht="15" hidden="false" customHeight="false" outlineLevel="0" collapsed="false">
      <c r="A9948" s="0" t="s">
        <v>17266</v>
      </c>
      <c r="E9948" s="0" t="s">
        <v>448</v>
      </c>
      <c r="F9948" s="0" t="n">
        <v>560001</v>
      </c>
      <c r="G9948" s="0" t="n">
        <v>0.1</v>
      </c>
      <c r="H9948" s="0" t="n">
        <v>1</v>
      </c>
      <c r="I9948" s="0" t="n">
        <v>212345380</v>
      </c>
      <c r="J9948" s="0" t="s">
        <v>17511</v>
      </c>
    </row>
    <row r="9949" customFormat="false" ht="15" hidden="false" customHeight="false" outlineLevel="0" collapsed="false">
      <c r="A9949" s="0" t="s">
        <v>16452</v>
      </c>
      <c r="E9949" s="0" t="s">
        <v>547</v>
      </c>
      <c r="F9949" s="0" t="n">
        <v>533103</v>
      </c>
      <c r="G9949" s="0" t="n">
        <v>0.1</v>
      </c>
      <c r="H9949" s="0" t="n">
        <v>1</v>
      </c>
      <c r="I9949" s="0" t="n">
        <v>212345570</v>
      </c>
      <c r="J9949" s="0" t="s">
        <v>17512</v>
      </c>
    </row>
    <row r="9950" customFormat="false" ht="15" hidden="false" customHeight="false" outlineLevel="0" collapsed="false">
      <c r="A9950" s="0" t="s">
        <v>17271</v>
      </c>
      <c r="E9950" s="0" t="s">
        <v>3992</v>
      </c>
      <c r="F9950" s="0" t="n">
        <v>533101</v>
      </c>
      <c r="G9950" s="0" t="n">
        <v>0.1</v>
      </c>
      <c r="H9950" s="0" t="n">
        <v>1</v>
      </c>
      <c r="I9950" s="0" t="n">
        <v>212345533</v>
      </c>
      <c r="J9950" s="0" t="s">
        <v>17513</v>
      </c>
    </row>
    <row r="9951" customFormat="false" ht="15" hidden="false" customHeight="false" outlineLevel="0" collapsed="false">
      <c r="A9951" s="0" t="s">
        <v>17514</v>
      </c>
      <c r="E9951" s="0" t="s">
        <v>17515</v>
      </c>
      <c r="F9951" s="0" t="n">
        <v>533101</v>
      </c>
      <c r="G9951" s="0" t="n">
        <v>0.1</v>
      </c>
      <c r="H9951" s="0" t="n">
        <v>1</v>
      </c>
      <c r="I9951" s="0" t="n">
        <v>212345346</v>
      </c>
      <c r="J9951" s="0" t="s">
        <v>17516</v>
      </c>
    </row>
    <row r="9952" customFormat="false" ht="15" hidden="false" customHeight="false" outlineLevel="0" collapsed="false">
      <c r="A9952" s="0" t="s">
        <v>12351</v>
      </c>
      <c r="E9952" s="0" t="s">
        <v>2036</v>
      </c>
      <c r="F9952" s="0" t="n">
        <v>532005</v>
      </c>
      <c r="G9952" s="0" t="n">
        <v>0.1</v>
      </c>
      <c r="H9952" s="0" t="n">
        <v>1</v>
      </c>
      <c r="I9952" s="0" t="n">
        <v>212345367</v>
      </c>
      <c r="J9952" s="0" t="s">
        <v>17517</v>
      </c>
    </row>
    <row r="9953" customFormat="false" ht="15" hidden="false" customHeight="false" outlineLevel="0" collapsed="false">
      <c r="A9953" s="0" t="s">
        <v>17276</v>
      </c>
      <c r="E9953" s="0" t="s">
        <v>575</v>
      </c>
      <c r="F9953" s="0" t="n">
        <v>522259</v>
      </c>
      <c r="G9953" s="0" t="n">
        <v>0.1</v>
      </c>
      <c r="H9953" s="0" t="n">
        <v>1</v>
      </c>
      <c r="I9953" s="0" t="n">
        <v>212345596</v>
      </c>
      <c r="J9953" s="0" t="s">
        <v>17518</v>
      </c>
    </row>
    <row r="9954" customFormat="false" ht="15" hidden="false" customHeight="false" outlineLevel="0" collapsed="false">
      <c r="A9954" s="0" t="s">
        <v>17278</v>
      </c>
      <c r="E9954" s="0" t="s">
        <v>575</v>
      </c>
      <c r="F9954" s="0" t="n">
        <v>522001</v>
      </c>
      <c r="G9954" s="0" t="n">
        <v>0.1</v>
      </c>
      <c r="H9954" s="0" t="n">
        <v>1</v>
      </c>
      <c r="I9954" s="0" t="n">
        <v>212345434</v>
      </c>
      <c r="J9954" s="0" t="s">
        <v>17519</v>
      </c>
    </row>
    <row r="9955" customFormat="false" ht="15" hidden="false" customHeight="false" outlineLevel="0" collapsed="false">
      <c r="A9955" s="0" t="s">
        <v>17280</v>
      </c>
      <c r="E9955" s="0" t="s">
        <v>17281</v>
      </c>
      <c r="F9955" s="0" t="n">
        <v>521201</v>
      </c>
      <c r="G9955" s="0" t="n">
        <v>0.1</v>
      </c>
      <c r="H9955" s="0" t="n">
        <v>1</v>
      </c>
      <c r="I9955" s="0" t="n">
        <v>212345518</v>
      </c>
      <c r="J9955" s="0" t="s">
        <v>17520</v>
      </c>
    </row>
    <row r="9956" customFormat="false" ht="15" hidden="false" customHeight="false" outlineLevel="0" collapsed="false">
      <c r="A9956" s="0" t="s">
        <v>16454</v>
      </c>
      <c r="E9956" s="0" t="s">
        <v>462</v>
      </c>
      <c r="F9956" s="0" t="n">
        <v>518004</v>
      </c>
      <c r="G9956" s="0" t="n">
        <v>0.1</v>
      </c>
      <c r="H9956" s="0" t="n">
        <v>1</v>
      </c>
      <c r="I9956" s="0" t="n">
        <v>212345415</v>
      </c>
      <c r="J9956" s="0" t="s">
        <v>17521</v>
      </c>
    </row>
    <row r="9957" customFormat="false" ht="15" hidden="false" customHeight="false" outlineLevel="0" collapsed="false">
      <c r="A9957" s="0" t="s">
        <v>17283</v>
      </c>
      <c r="E9957" s="0" t="s">
        <v>605</v>
      </c>
      <c r="F9957" s="0" t="n">
        <v>517507</v>
      </c>
      <c r="G9957" s="0" t="n">
        <v>0.1</v>
      </c>
      <c r="H9957" s="0" t="n">
        <v>1</v>
      </c>
      <c r="I9957" s="0" t="n">
        <v>212345587</v>
      </c>
      <c r="J9957" s="0" t="s">
        <v>17522</v>
      </c>
    </row>
    <row r="9958" customFormat="false" ht="15" hidden="false" customHeight="false" outlineLevel="0" collapsed="false">
      <c r="A9958" s="0" t="s">
        <v>16456</v>
      </c>
      <c r="E9958" s="0" t="s">
        <v>615</v>
      </c>
      <c r="F9958" s="0" t="n">
        <v>515801</v>
      </c>
      <c r="G9958" s="0" t="n">
        <v>0.1</v>
      </c>
      <c r="H9958" s="0" t="n">
        <v>1</v>
      </c>
      <c r="I9958" s="0" t="n">
        <v>212345481</v>
      </c>
      <c r="J9958" s="0" t="s">
        <v>17523</v>
      </c>
    </row>
    <row r="9959" customFormat="false" ht="15" hidden="false" customHeight="false" outlineLevel="0" collapsed="false">
      <c r="A9959" s="0" t="s">
        <v>17524</v>
      </c>
      <c r="E9959" s="0" t="s">
        <v>3584</v>
      </c>
      <c r="F9959" s="0" t="n">
        <v>507101</v>
      </c>
      <c r="G9959" s="0" t="n">
        <v>0.1</v>
      </c>
      <c r="H9959" s="0" t="n">
        <v>1</v>
      </c>
      <c r="I9959" s="0" t="n">
        <v>212345566</v>
      </c>
      <c r="J9959" s="0" t="s">
        <v>17525</v>
      </c>
    </row>
    <row r="9960" customFormat="false" ht="15" hidden="false" customHeight="false" outlineLevel="0" collapsed="false">
      <c r="A9960" s="0" t="s">
        <v>16458</v>
      </c>
      <c r="E9960" s="0" t="n">
        <v>0</v>
      </c>
      <c r="F9960" s="0" t="n">
        <v>505302</v>
      </c>
      <c r="G9960" s="0" t="n">
        <v>0.1</v>
      </c>
      <c r="H9960" s="0" t="n">
        <v>1</v>
      </c>
      <c r="I9960" s="0" t="n">
        <v>212345666</v>
      </c>
      <c r="J9960" s="0" t="s">
        <v>17526</v>
      </c>
    </row>
    <row r="9961" customFormat="false" ht="15" hidden="false" customHeight="false" outlineLevel="0" collapsed="false">
      <c r="A9961" s="0" t="s">
        <v>234</v>
      </c>
      <c r="E9961" s="0" t="s">
        <v>235</v>
      </c>
      <c r="F9961" s="0" t="n">
        <v>500085</v>
      </c>
      <c r="G9961" s="0" t="n">
        <v>0.1</v>
      </c>
      <c r="H9961" s="0" t="n">
        <v>1</v>
      </c>
      <c r="I9961" s="0" t="n">
        <v>212345334</v>
      </c>
      <c r="J9961" s="0" t="s">
        <v>17527</v>
      </c>
    </row>
    <row r="9962" customFormat="false" ht="15" hidden="false" customHeight="false" outlineLevel="0" collapsed="false">
      <c r="A9962" s="0" t="s">
        <v>17288</v>
      </c>
      <c r="E9962" s="0" t="s">
        <v>235</v>
      </c>
      <c r="F9962" s="0" t="n">
        <v>500084</v>
      </c>
      <c r="G9962" s="0" t="n">
        <v>0.1</v>
      </c>
      <c r="H9962" s="0" t="n">
        <v>1</v>
      </c>
      <c r="I9962" s="0" t="n">
        <v>212345451</v>
      </c>
      <c r="J9962" s="0" t="s">
        <v>17528</v>
      </c>
    </row>
    <row r="9963" customFormat="false" ht="15" hidden="false" customHeight="false" outlineLevel="0" collapsed="false">
      <c r="A9963" s="0" t="s">
        <v>16460</v>
      </c>
      <c r="E9963" s="0" t="s">
        <v>17529</v>
      </c>
      <c r="F9963" s="0" t="n">
        <v>500084</v>
      </c>
      <c r="G9963" s="0" t="n">
        <v>0.1</v>
      </c>
      <c r="H9963" s="0" t="n">
        <v>1</v>
      </c>
      <c r="I9963" s="0" t="n">
        <v>212345416</v>
      </c>
      <c r="J9963" s="0" t="s">
        <v>17530</v>
      </c>
    </row>
    <row r="9964" customFormat="false" ht="15" hidden="false" customHeight="false" outlineLevel="0" collapsed="false">
      <c r="A9964" s="0" t="s">
        <v>17313</v>
      </c>
      <c r="E9964" s="0" t="s">
        <v>235</v>
      </c>
      <c r="F9964" s="0" t="n">
        <v>500081</v>
      </c>
      <c r="G9964" s="0" t="n">
        <v>0.1</v>
      </c>
      <c r="H9964" s="0" t="n">
        <v>1</v>
      </c>
      <c r="I9964" s="0" t="n">
        <v>212345642</v>
      </c>
      <c r="J9964" s="0" t="s">
        <v>17531</v>
      </c>
    </row>
    <row r="9965" customFormat="false" ht="15" hidden="false" customHeight="false" outlineLevel="0" collapsed="false">
      <c r="A9965" s="0" t="s">
        <v>17292</v>
      </c>
      <c r="E9965" s="0" t="s">
        <v>235</v>
      </c>
      <c r="F9965" s="0" t="n">
        <v>500073</v>
      </c>
      <c r="G9965" s="0" t="n">
        <v>0.1</v>
      </c>
      <c r="H9965" s="0" t="n">
        <v>1</v>
      </c>
      <c r="I9965" s="0" t="n">
        <v>212345611</v>
      </c>
      <c r="J9965" s="0" t="s">
        <v>17532</v>
      </c>
    </row>
    <row r="9966" customFormat="false" ht="15" hidden="false" customHeight="false" outlineLevel="0" collapsed="false">
      <c r="A9966" s="0" t="s">
        <v>17533</v>
      </c>
      <c r="E9966" s="0" t="s">
        <v>13352</v>
      </c>
      <c r="F9966" s="0" t="n">
        <v>402301</v>
      </c>
      <c r="G9966" s="0" t="n">
        <v>0.1</v>
      </c>
      <c r="H9966" s="0" t="n">
        <v>1</v>
      </c>
      <c r="I9966" s="0" t="n">
        <v>212345598</v>
      </c>
      <c r="J9966" s="0" t="s">
        <v>17534</v>
      </c>
    </row>
    <row r="9967" customFormat="false" ht="15" hidden="false" customHeight="false" outlineLevel="0" collapsed="false">
      <c r="A9967" s="0" t="s">
        <v>17535</v>
      </c>
      <c r="F9967" s="0" t="n">
        <v>401303</v>
      </c>
      <c r="G9967" s="0" t="n">
        <v>0.1</v>
      </c>
      <c r="H9967" s="0" t="n">
        <v>1</v>
      </c>
      <c r="I9967" s="0" t="n">
        <v>212345296</v>
      </c>
      <c r="J9967" s="0" t="s">
        <v>17536</v>
      </c>
    </row>
    <row r="9968" customFormat="false" ht="15" hidden="false" customHeight="false" outlineLevel="0" collapsed="false">
      <c r="A9968" s="0" t="s">
        <v>17537</v>
      </c>
      <c r="E9968" s="0" t="s">
        <v>11</v>
      </c>
      <c r="F9968" s="0" t="n">
        <v>401107</v>
      </c>
      <c r="G9968" s="0" t="n">
        <v>0.1</v>
      </c>
      <c r="H9968" s="0" t="n">
        <v>1</v>
      </c>
      <c r="I9968" s="0" t="n">
        <v>212345376</v>
      </c>
      <c r="J9968" s="0" t="s">
        <v>17538</v>
      </c>
    </row>
    <row r="9969" customFormat="false" ht="15" hidden="false" customHeight="false" outlineLevel="0" collapsed="false">
      <c r="A9969" s="0" t="s">
        <v>13371</v>
      </c>
      <c r="E9969" s="0" t="s">
        <v>132</v>
      </c>
      <c r="F9969" s="0" t="n">
        <v>400706</v>
      </c>
      <c r="G9969" s="0" t="n">
        <v>0.1</v>
      </c>
      <c r="H9969" s="0" t="n">
        <v>1</v>
      </c>
      <c r="I9969" s="0" t="n">
        <v>212345549</v>
      </c>
      <c r="J9969" s="0" t="s">
        <v>17539</v>
      </c>
    </row>
    <row r="9970" customFormat="false" ht="15" hidden="false" customHeight="false" outlineLevel="0" collapsed="false">
      <c r="A9970" s="0" t="s">
        <v>17540</v>
      </c>
      <c r="E9970" s="0" t="s">
        <v>132</v>
      </c>
      <c r="F9970" s="0" t="n">
        <v>400706</v>
      </c>
      <c r="G9970" s="0" t="n">
        <v>0.1</v>
      </c>
      <c r="H9970" s="0" t="n">
        <v>1</v>
      </c>
      <c r="I9970" s="0" t="n">
        <v>212345504</v>
      </c>
      <c r="J9970" s="0" t="s">
        <v>17541</v>
      </c>
    </row>
    <row r="9971" customFormat="false" ht="15" hidden="false" customHeight="false" outlineLevel="0" collapsed="false">
      <c r="A9971" s="0" t="s">
        <v>16771</v>
      </c>
      <c r="E9971" s="0" t="s">
        <v>132</v>
      </c>
      <c r="F9971" s="0" t="n">
        <v>400706</v>
      </c>
      <c r="G9971" s="0" t="n">
        <v>0.1</v>
      </c>
      <c r="H9971" s="0" t="n">
        <v>1</v>
      </c>
      <c r="I9971" s="0" t="n">
        <v>212345471</v>
      </c>
      <c r="J9971" s="0" t="s">
        <v>17542</v>
      </c>
    </row>
    <row r="9972" customFormat="false" ht="15" hidden="false" customHeight="false" outlineLevel="0" collapsed="false">
      <c r="A9972" s="0" t="s">
        <v>17543</v>
      </c>
      <c r="E9972" s="0" t="s">
        <v>132</v>
      </c>
      <c r="F9972" s="0" t="n">
        <v>400701</v>
      </c>
      <c r="G9972" s="0" t="n">
        <v>0.1</v>
      </c>
      <c r="H9972" s="0" t="n">
        <v>1</v>
      </c>
      <c r="I9972" s="0" t="n">
        <v>212345503</v>
      </c>
      <c r="J9972" s="0" t="s">
        <v>17544</v>
      </c>
    </row>
    <row r="9973" customFormat="false" ht="15" hidden="false" customHeight="false" outlineLevel="0" collapsed="false">
      <c r="A9973" s="0" t="s">
        <v>3698</v>
      </c>
      <c r="E9973" s="0" t="s">
        <v>11</v>
      </c>
      <c r="F9973" s="0" t="n">
        <v>400615</v>
      </c>
      <c r="G9973" s="0" t="n">
        <v>0.1</v>
      </c>
      <c r="H9973" s="0" t="n">
        <v>1</v>
      </c>
      <c r="I9973" s="0" t="n">
        <v>212345685</v>
      </c>
      <c r="J9973" s="0" t="s">
        <v>17545</v>
      </c>
    </row>
    <row r="9974" customFormat="false" ht="15" hidden="false" customHeight="false" outlineLevel="0" collapsed="false">
      <c r="A9974" s="0" t="s">
        <v>17546</v>
      </c>
      <c r="E9974" s="0" t="s">
        <v>11</v>
      </c>
      <c r="F9974" s="0" t="n">
        <v>400614</v>
      </c>
      <c r="G9974" s="0" t="n">
        <v>0.1</v>
      </c>
      <c r="H9974" s="0" t="n">
        <v>1</v>
      </c>
      <c r="I9974" s="0" t="n">
        <v>212345655</v>
      </c>
      <c r="J9974" s="0" t="s">
        <v>17547</v>
      </c>
    </row>
    <row r="9975" customFormat="false" ht="15" hidden="false" customHeight="false" outlineLevel="0" collapsed="false">
      <c r="A9975" s="0" t="s">
        <v>17548</v>
      </c>
      <c r="E9975" s="0" t="s">
        <v>11</v>
      </c>
      <c r="F9975" s="0" t="n">
        <v>400606</v>
      </c>
      <c r="G9975" s="0" t="n">
        <v>0.1</v>
      </c>
      <c r="H9975" s="0" t="n">
        <v>1</v>
      </c>
      <c r="I9975" s="0" t="n">
        <v>212345582</v>
      </c>
      <c r="J9975" s="0" t="s">
        <v>17549</v>
      </c>
    </row>
    <row r="9976" customFormat="false" ht="15" hidden="false" customHeight="false" outlineLevel="0" collapsed="false">
      <c r="A9976" s="0" t="s">
        <v>17550</v>
      </c>
      <c r="E9976" s="0" t="s">
        <v>11</v>
      </c>
      <c r="F9976" s="0" t="n">
        <v>400606</v>
      </c>
      <c r="G9976" s="0" t="n">
        <v>0.1</v>
      </c>
      <c r="H9976" s="0" t="n">
        <v>1</v>
      </c>
      <c r="I9976" s="0" t="n">
        <v>212345330</v>
      </c>
      <c r="J9976" s="0" t="s">
        <v>17551</v>
      </c>
    </row>
    <row r="9977" customFormat="false" ht="15" hidden="false" customHeight="false" outlineLevel="0" collapsed="false">
      <c r="A9977" s="0" t="s">
        <v>13384</v>
      </c>
      <c r="E9977" s="0" t="s">
        <v>17552</v>
      </c>
      <c r="F9977" s="0" t="n">
        <v>400601</v>
      </c>
      <c r="G9977" s="0" t="n">
        <v>0.1</v>
      </c>
      <c r="H9977" s="0" t="n">
        <v>1</v>
      </c>
      <c r="I9977" s="0" t="n">
        <v>212345390</v>
      </c>
      <c r="J9977" s="0" t="s">
        <v>17553</v>
      </c>
    </row>
    <row r="9978" customFormat="false" ht="15" hidden="false" customHeight="false" outlineLevel="0" collapsed="false">
      <c r="A9978" s="0" t="s">
        <v>13390</v>
      </c>
      <c r="E9978" s="0" t="s">
        <v>137</v>
      </c>
      <c r="F9978" s="0" t="n">
        <v>400104</v>
      </c>
      <c r="G9978" s="0" t="n">
        <v>0.1</v>
      </c>
      <c r="H9978" s="0" t="n">
        <v>1</v>
      </c>
      <c r="I9978" s="0" t="n">
        <v>212345591</v>
      </c>
      <c r="J9978" s="0" t="s">
        <v>17554</v>
      </c>
    </row>
    <row r="9979" customFormat="false" ht="15" hidden="false" customHeight="false" outlineLevel="0" collapsed="false">
      <c r="A9979" s="0" t="s">
        <v>17555</v>
      </c>
      <c r="E9979" s="0" t="s">
        <v>235</v>
      </c>
      <c r="F9979" s="0" t="n">
        <v>500007</v>
      </c>
      <c r="G9979" s="0" t="n">
        <v>0.1</v>
      </c>
      <c r="H9979" s="0" t="n">
        <v>1</v>
      </c>
      <c r="I9979" s="0" t="n">
        <v>212345873</v>
      </c>
      <c r="J9979" s="0" t="s">
        <v>17556</v>
      </c>
    </row>
    <row r="9980" customFormat="false" ht="15" hidden="false" customHeight="false" outlineLevel="0" collapsed="false">
      <c r="A9980" s="0" t="s">
        <v>17557</v>
      </c>
      <c r="E9980" s="0" t="s">
        <v>235</v>
      </c>
      <c r="F9980" s="0" t="n">
        <v>500007</v>
      </c>
      <c r="G9980" s="0" t="n">
        <v>0.1</v>
      </c>
      <c r="H9980" s="0" t="n">
        <v>1</v>
      </c>
      <c r="I9980" s="0" t="n">
        <v>212345867</v>
      </c>
      <c r="J9980" s="0" t="s">
        <v>17558</v>
      </c>
    </row>
    <row r="9981" customFormat="false" ht="15" hidden="false" customHeight="false" outlineLevel="0" collapsed="false">
      <c r="A9981" s="0" t="s">
        <v>16466</v>
      </c>
      <c r="E9981" s="0" t="s">
        <v>235</v>
      </c>
      <c r="F9981" s="0" t="n">
        <v>500003</v>
      </c>
      <c r="G9981" s="0" t="n">
        <v>0.1</v>
      </c>
      <c r="H9981" s="0" t="n">
        <v>1</v>
      </c>
      <c r="I9981" s="0" t="n">
        <v>212346105</v>
      </c>
      <c r="J9981" s="0" t="s">
        <v>17559</v>
      </c>
    </row>
    <row r="9982" customFormat="false" ht="15" hidden="false" customHeight="false" outlineLevel="0" collapsed="false">
      <c r="A9982" s="0" t="s">
        <v>14056</v>
      </c>
      <c r="E9982" s="0" t="s">
        <v>332</v>
      </c>
      <c r="F9982" s="0" t="n">
        <v>492001</v>
      </c>
      <c r="G9982" s="0" t="n">
        <v>0.1</v>
      </c>
      <c r="H9982" s="0" t="n">
        <v>1</v>
      </c>
      <c r="I9982" s="0" t="n">
        <v>212345827</v>
      </c>
      <c r="J9982" s="0" t="s">
        <v>17560</v>
      </c>
    </row>
    <row r="9983" customFormat="false" ht="15" hidden="false" customHeight="false" outlineLevel="0" collapsed="false">
      <c r="A9983" s="0" t="s">
        <v>16472</v>
      </c>
      <c r="E9983" s="0" t="s">
        <v>4119</v>
      </c>
      <c r="F9983" s="0" t="n">
        <v>490006</v>
      </c>
      <c r="G9983" s="0" t="n">
        <v>0.1</v>
      </c>
      <c r="H9983" s="0" t="n">
        <v>1</v>
      </c>
      <c r="I9983" s="0" t="n">
        <v>212346004</v>
      </c>
      <c r="J9983" s="0" t="s">
        <v>17561</v>
      </c>
    </row>
    <row r="9984" customFormat="false" ht="15" hidden="false" customHeight="false" outlineLevel="0" collapsed="false">
      <c r="A9984" s="0" t="s">
        <v>16474</v>
      </c>
      <c r="E9984" s="0" t="s">
        <v>352</v>
      </c>
      <c r="F9984" s="0" t="n">
        <v>474006</v>
      </c>
      <c r="G9984" s="0" t="n">
        <v>0.1</v>
      </c>
      <c r="H9984" s="0" t="n">
        <v>1</v>
      </c>
      <c r="I9984" s="0" t="n">
        <v>212345834</v>
      </c>
      <c r="J9984" s="0" t="s">
        <v>17562</v>
      </c>
    </row>
    <row r="9985" customFormat="false" ht="15" hidden="false" customHeight="false" outlineLevel="0" collapsed="false">
      <c r="A9985" s="0" t="s">
        <v>17563</v>
      </c>
      <c r="E9985" s="0" t="s">
        <v>357</v>
      </c>
      <c r="F9985" s="0" t="n">
        <v>462016</v>
      </c>
      <c r="G9985" s="0" t="n">
        <v>0.1</v>
      </c>
      <c r="H9985" s="0" t="n">
        <v>1</v>
      </c>
      <c r="I9985" s="0" t="n">
        <v>212345918</v>
      </c>
      <c r="J9985" s="0" t="s">
        <v>17564</v>
      </c>
    </row>
    <row r="9986" customFormat="false" ht="15" hidden="false" customHeight="false" outlineLevel="0" collapsed="false">
      <c r="A9986" s="0" t="s">
        <v>17565</v>
      </c>
      <c r="E9986" s="0" t="s">
        <v>357</v>
      </c>
      <c r="F9986" s="0" t="n">
        <v>462010</v>
      </c>
      <c r="G9986" s="0" t="n">
        <v>0.1</v>
      </c>
      <c r="H9986" s="0" t="n">
        <v>1</v>
      </c>
      <c r="I9986" s="0" t="n">
        <v>212346097</v>
      </c>
      <c r="J9986" s="0" t="s">
        <v>17566</v>
      </c>
    </row>
    <row r="9987" customFormat="false" ht="15" hidden="false" customHeight="false" outlineLevel="0" collapsed="false">
      <c r="A9987" s="0" t="s">
        <v>17567</v>
      </c>
      <c r="E9987" s="0" t="s">
        <v>5298</v>
      </c>
      <c r="F9987" s="0" t="n">
        <v>456006</v>
      </c>
      <c r="G9987" s="0" t="n">
        <v>0.1</v>
      </c>
      <c r="H9987" s="0" t="n">
        <v>1</v>
      </c>
      <c r="I9987" s="0" t="n">
        <v>212346059</v>
      </c>
      <c r="J9987" s="0" t="s">
        <v>17568</v>
      </c>
    </row>
    <row r="9988" customFormat="false" ht="15" hidden="false" customHeight="false" outlineLevel="0" collapsed="false">
      <c r="A9988" s="0" t="s">
        <v>17569</v>
      </c>
      <c r="E9988" s="0" t="s">
        <v>375</v>
      </c>
      <c r="F9988" s="0" t="n">
        <v>452001</v>
      </c>
      <c r="G9988" s="0" t="n">
        <v>0.1</v>
      </c>
      <c r="H9988" s="0" t="n">
        <v>1</v>
      </c>
      <c r="I9988" s="0" t="n">
        <v>212346109</v>
      </c>
      <c r="J9988" s="0" t="s">
        <v>17570</v>
      </c>
    </row>
    <row r="9989" customFormat="false" ht="15" hidden="false" customHeight="false" outlineLevel="0" collapsed="false">
      <c r="A9989" s="0" t="s">
        <v>17571</v>
      </c>
      <c r="E9989" s="0" t="s">
        <v>375</v>
      </c>
      <c r="F9989" s="0" t="n">
        <v>452001</v>
      </c>
      <c r="G9989" s="0" t="n">
        <v>0.1</v>
      </c>
      <c r="H9989" s="0" t="n">
        <v>1</v>
      </c>
      <c r="I9989" s="0" t="n">
        <v>212345938</v>
      </c>
      <c r="J9989" s="0" t="s">
        <v>17572</v>
      </c>
    </row>
    <row r="9990" customFormat="false" ht="15" hidden="false" customHeight="false" outlineLevel="0" collapsed="false">
      <c r="A9990" s="0" t="s">
        <v>17573</v>
      </c>
      <c r="E9990" s="0" t="s">
        <v>375</v>
      </c>
      <c r="F9990" s="0" t="n">
        <v>452001</v>
      </c>
      <c r="G9990" s="0" t="n">
        <v>0.1</v>
      </c>
      <c r="H9990" s="0" t="n">
        <v>1</v>
      </c>
      <c r="I9990" s="0" t="n">
        <v>212345933</v>
      </c>
      <c r="J9990" s="0" t="s">
        <v>17574</v>
      </c>
    </row>
    <row r="9991" customFormat="false" ht="15" hidden="false" customHeight="false" outlineLevel="0" collapsed="false">
      <c r="A9991" s="0" t="s">
        <v>16476</v>
      </c>
      <c r="E9991" s="0" t="s">
        <v>8452</v>
      </c>
      <c r="F9991" s="0" t="n">
        <v>445001</v>
      </c>
      <c r="G9991" s="0" t="n">
        <v>0.1</v>
      </c>
      <c r="H9991" s="0" t="n">
        <v>1</v>
      </c>
      <c r="I9991" s="0" t="n">
        <v>212346079</v>
      </c>
      <c r="J9991" s="0" t="s">
        <v>17575</v>
      </c>
    </row>
    <row r="9992" customFormat="false" ht="15" hidden="false" customHeight="false" outlineLevel="0" collapsed="false">
      <c r="A9992" s="0" t="s">
        <v>17576</v>
      </c>
      <c r="E9992" s="0" t="s">
        <v>406</v>
      </c>
      <c r="F9992" s="0" t="n">
        <v>440022</v>
      </c>
      <c r="G9992" s="0" t="n">
        <v>0.1</v>
      </c>
      <c r="H9992" s="0" t="n">
        <v>1</v>
      </c>
      <c r="I9992" s="0" t="n">
        <v>212345828</v>
      </c>
      <c r="J9992" s="0" t="s">
        <v>17577</v>
      </c>
    </row>
    <row r="9993" customFormat="false" ht="15" hidden="false" customHeight="false" outlineLevel="0" collapsed="false">
      <c r="A9993" s="0" t="s">
        <v>17578</v>
      </c>
      <c r="E9993" s="0" t="s">
        <v>406</v>
      </c>
      <c r="F9993" s="0" t="n">
        <v>440013</v>
      </c>
      <c r="G9993" s="0" t="n">
        <v>0.1</v>
      </c>
      <c r="H9993" s="0" t="n">
        <v>1</v>
      </c>
      <c r="I9993" s="0" t="n">
        <v>212345872</v>
      </c>
      <c r="J9993" s="0" t="s">
        <v>17579</v>
      </c>
    </row>
    <row r="9994" customFormat="false" ht="15" hidden="false" customHeight="false" outlineLevel="0" collapsed="false">
      <c r="A9994" s="0" t="s">
        <v>16482</v>
      </c>
      <c r="E9994" s="0" t="s">
        <v>406</v>
      </c>
      <c r="F9994" s="0" t="n">
        <v>440013</v>
      </c>
      <c r="G9994" s="0" t="n">
        <v>0.1</v>
      </c>
      <c r="H9994" s="0" t="n">
        <v>1</v>
      </c>
      <c r="I9994" s="0" t="n">
        <v>212345856</v>
      </c>
      <c r="J9994" s="0" t="s">
        <v>17580</v>
      </c>
    </row>
    <row r="9995" customFormat="false" ht="15" hidden="false" customHeight="false" outlineLevel="0" collapsed="false">
      <c r="A9995" s="0" t="s">
        <v>16480</v>
      </c>
      <c r="E9995" s="0" t="s">
        <v>406</v>
      </c>
      <c r="F9995" s="0" t="n">
        <v>440013</v>
      </c>
      <c r="G9995" s="0" t="n">
        <v>0.1</v>
      </c>
      <c r="H9995" s="0" t="n">
        <v>1</v>
      </c>
      <c r="I9995" s="0" t="n">
        <v>212345805</v>
      </c>
      <c r="J9995" s="0" t="s">
        <v>17581</v>
      </c>
    </row>
    <row r="9996" customFormat="false" ht="15" hidden="false" customHeight="false" outlineLevel="0" collapsed="false">
      <c r="A9996" s="0" t="s">
        <v>16484</v>
      </c>
      <c r="E9996" s="0" t="s">
        <v>406</v>
      </c>
      <c r="F9996" s="0" t="n">
        <v>440012</v>
      </c>
      <c r="G9996" s="0" t="n">
        <v>0.1</v>
      </c>
      <c r="H9996" s="0" t="n">
        <v>1</v>
      </c>
      <c r="I9996" s="0" t="n">
        <v>212346099</v>
      </c>
      <c r="J9996" s="0" t="s">
        <v>17582</v>
      </c>
    </row>
    <row r="9997" customFormat="false" ht="15" hidden="false" customHeight="false" outlineLevel="0" collapsed="false">
      <c r="A9997" s="0" t="s">
        <v>16478</v>
      </c>
      <c r="E9997" s="0" t="s">
        <v>406</v>
      </c>
      <c r="F9997" s="0" t="n">
        <v>440008</v>
      </c>
      <c r="G9997" s="0" t="n">
        <v>0.1</v>
      </c>
      <c r="H9997" s="0" t="n">
        <v>1</v>
      </c>
      <c r="I9997" s="0" t="n">
        <v>212345806</v>
      </c>
      <c r="J9997" s="0" t="s">
        <v>17583</v>
      </c>
    </row>
    <row r="9998" customFormat="false" ht="15" hidden="false" customHeight="false" outlineLevel="0" collapsed="false">
      <c r="A9998" s="0" t="s">
        <v>17584</v>
      </c>
      <c r="E9998" s="0" t="s">
        <v>423</v>
      </c>
      <c r="F9998" s="0" t="n">
        <v>431601</v>
      </c>
      <c r="G9998" s="0" t="n">
        <v>0.1</v>
      </c>
      <c r="H9998" s="0" t="n">
        <v>1</v>
      </c>
      <c r="I9998" s="0" t="n">
        <v>212346058</v>
      </c>
      <c r="J9998" s="0" t="s">
        <v>17585</v>
      </c>
    </row>
    <row r="9999" customFormat="false" ht="15" hidden="false" customHeight="false" outlineLevel="0" collapsed="false">
      <c r="A9999" s="0" t="s">
        <v>17586</v>
      </c>
      <c r="E9999" s="0" t="s">
        <v>423</v>
      </c>
      <c r="F9999" s="0" t="n">
        <v>431601</v>
      </c>
      <c r="G9999" s="0" t="n">
        <v>0.1</v>
      </c>
      <c r="H9999" s="0" t="n">
        <v>1</v>
      </c>
      <c r="I9999" s="0" t="n">
        <v>212346005</v>
      </c>
      <c r="J9999" s="0" t="s">
        <v>17587</v>
      </c>
    </row>
    <row r="10000" customFormat="false" ht="15" hidden="false" customHeight="false" outlineLevel="0" collapsed="false">
      <c r="A10000" s="0" t="s">
        <v>17588</v>
      </c>
      <c r="E10000" s="0" t="s">
        <v>434</v>
      </c>
      <c r="F10000" s="0" t="n">
        <v>425201</v>
      </c>
      <c r="G10000" s="0" t="n">
        <v>0.1</v>
      </c>
      <c r="H10000" s="0" t="n">
        <v>1</v>
      </c>
      <c r="I10000" s="0" t="n">
        <v>212346081</v>
      </c>
      <c r="J10000" s="0" t="s">
        <v>17589</v>
      </c>
    </row>
    <row r="10001" customFormat="false" ht="15" hidden="false" customHeight="false" outlineLevel="0" collapsed="false">
      <c r="A10001" s="0" t="s">
        <v>16486</v>
      </c>
      <c r="E10001" s="0" t="s">
        <v>434</v>
      </c>
      <c r="F10001" s="0" t="n">
        <v>425109</v>
      </c>
      <c r="G10001" s="0" t="n">
        <v>0.1</v>
      </c>
      <c r="H10001" s="0" t="n">
        <v>1</v>
      </c>
      <c r="I10001" s="0" t="n">
        <v>212346110</v>
      </c>
      <c r="J10001" s="0" t="s">
        <v>17590</v>
      </c>
    </row>
    <row r="10002" customFormat="false" ht="15" hidden="false" customHeight="false" outlineLevel="0" collapsed="false">
      <c r="A10002" s="0" t="s">
        <v>17591</v>
      </c>
      <c r="E10002" s="0" t="s">
        <v>439</v>
      </c>
      <c r="F10002" s="0" t="n">
        <v>422002</v>
      </c>
      <c r="G10002" s="0" t="n">
        <v>0.1</v>
      </c>
      <c r="H10002" s="0" t="n">
        <v>1</v>
      </c>
      <c r="I10002" s="0" t="n">
        <v>212345778</v>
      </c>
      <c r="J10002" s="0" t="s">
        <v>17592</v>
      </c>
    </row>
    <row r="10003" customFormat="false" ht="15" hidden="false" customHeight="false" outlineLevel="0" collapsed="false">
      <c r="A10003" s="0" t="s">
        <v>17593</v>
      </c>
      <c r="E10003" s="0" t="s">
        <v>11</v>
      </c>
      <c r="F10003" s="0" t="n">
        <v>421503</v>
      </c>
      <c r="G10003" s="0" t="n">
        <v>0.1</v>
      </c>
      <c r="H10003" s="0" t="n">
        <v>1</v>
      </c>
      <c r="I10003" s="0" t="n">
        <v>212346098</v>
      </c>
      <c r="J10003" s="0" t="s">
        <v>17594</v>
      </c>
    </row>
    <row r="10004" customFormat="false" ht="15" hidden="false" customHeight="false" outlineLevel="0" collapsed="false">
      <c r="A10004" s="0" t="s">
        <v>16383</v>
      </c>
      <c r="E10004" s="0" t="n">
        <v>0</v>
      </c>
      <c r="F10004" s="0" t="n">
        <v>421301</v>
      </c>
      <c r="G10004" s="0" t="n">
        <v>0.1</v>
      </c>
      <c r="H10004" s="0" t="n">
        <v>1</v>
      </c>
      <c r="I10004" s="0" t="n">
        <v>212345820</v>
      </c>
      <c r="J10004" s="0" t="s">
        <v>17595</v>
      </c>
    </row>
    <row r="10005" customFormat="false" ht="15" hidden="false" customHeight="false" outlineLevel="0" collapsed="false">
      <c r="A10005" s="0" t="s">
        <v>17596</v>
      </c>
      <c r="E10005" s="0" t="s">
        <v>16701</v>
      </c>
      <c r="F10005" s="0" t="n">
        <v>421204</v>
      </c>
      <c r="G10005" s="0" t="n">
        <v>0.1</v>
      </c>
      <c r="H10005" s="0" t="n">
        <v>1</v>
      </c>
      <c r="I10005" s="0" t="n">
        <v>212345765</v>
      </c>
      <c r="J10005" s="0" t="s">
        <v>17597</v>
      </c>
    </row>
    <row r="10006" customFormat="false" ht="15" hidden="false" customHeight="false" outlineLevel="0" collapsed="false">
      <c r="A10006" s="0" t="s">
        <v>17598</v>
      </c>
      <c r="E10006" s="0" t="s">
        <v>35</v>
      </c>
      <c r="F10006" s="0" t="n">
        <v>416115</v>
      </c>
      <c r="G10006" s="0" t="n">
        <v>0.1</v>
      </c>
      <c r="H10006" s="0" t="n">
        <v>1</v>
      </c>
      <c r="I10006" s="0" t="n">
        <v>212345875</v>
      </c>
      <c r="J10006" s="0" t="s">
        <v>17599</v>
      </c>
    </row>
    <row r="10007" customFormat="false" ht="15" hidden="false" customHeight="false" outlineLevel="0" collapsed="false">
      <c r="A10007" s="0" t="s">
        <v>17600</v>
      </c>
      <c r="E10007" s="0" t="s">
        <v>35</v>
      </c>
      <c r="F10007" s="0" t="n">
        <v>416006</v>
      </c>
      <c r="G10007" s="0" t="n">
        <v>0.1</v>
      </c>
      <c r="H10007" s="0" t="n">
        <v>1</v>
      </c>
      <c r="I10007" s="0" t="n">
        <v>212346067</v>
      </c>
      <c r="J10007" s="0" t="s">
        <v>17601</v>
      </c>
    </row>
    <row r="10008" customFormat="false" ht="15" hidden="false" customHeight="false" outlineLevel="0" collapsed="false">
      <c r="A10008" s="0" t="s">
        <v>16385</v>
      </c>
      <c r="E10008" s="0" t="s">
        <v>35</v>
      </c>
      <c r="F10008" s="0" t="n">
        <v>416005</v>
      </c>
      <c r="G10008" s="0" t="n">
        <v>0.1</v>
      </c>
      <c r="H10008" s="0" t="n">
        <v>1</v>
      </c>
      <c r="I10008" s="0" t="n">
        <v>212345964</v>
      </c>
      <c r="J10008" s="0" t="s">
        <v>17602</v>
      </c>
    </row>
    <row r="10009" customFormat="false" ht="15" hidden="false" customHeight="false" outlineLevel="0" collapsed="false">
      <c r="A10009" s="0" t="s">
        <v>17603</v>
      </c>
      <c r="E10009" s="0" t="s">
        <v>42</v>
      </c>
      <c r="F10009" s="0" t="n">
        <v>415612</v>
      </c>
      <c r="G10009" s="0" t="n">
        <v>0.1</v>
      </c>
      <c r="H10009" s="0" t="n">
        <v>1</v>
      </c>
      <c r="I10009" s="0" t="n">
        <v>212345934</v>
      </c>
      <c r="J10009" s="0" t="s">
        <v>17604</v>
      </c>
    </row>
    <row r="10010" customFormat="false" ht="15" hidden="false" customHeight="false" outlineLevel="0" collapsed="false">
      <c r="A10010" s="0" t="s">
        <v>16389</v>
      </c>
      <c r="F10010" s="0" t="n">
        <v>413221</v>
      </c>
      <c r="G10010" s="0" t="n">
        <v>0.1</v>
      </c>
      <c r="H10010" s="0" t="n">
        <v>1</v>
      </c>
      <c r="I10010" s="0" t="n">
        <v>212346002</v>
      </c>
      <c r="J10010" s="0" t="s">
        <v>17605</v>
      </c>
    </row>
    <row r="10011" customFormat="false" ht="15" hidden="false" customHeight="false" outlineLevel="0" collapsed="false">
      <c r="A10011" s="0" t="s">
        <v>17606</v>
      </c>
      <c r="E10011" s="0" t="s">
        <v>56</v>
      </c>
      <c r="F10011" s="0" t="n">
        <v>413102</v>
      </c>
      <c r="G10011" s="0" t="n">
        <v>0.1</v>
      </c>
      <c r="H10011" s="0" t="n">
        <v>1</v>
      </c>
      <c r="I10011" s="0" t="n">
        <v>212345893</v>
      </c>
      <c r="J10011" s="0" t="s">
        <v>17607</v>
      </c>
    </row>
    <row r="10012" customFormat="false" ht="15" hidden="false" customHeight="false" outlineLevel="0" collapsed="false">
      <c r="A10012" s="0" t="s">
        <v>16391</v>
      </c>
      <c r="E10012" s="0" t="s">
        <v>56</v>
      </c>
      <c r="F10012" s="0" t="n">
        <v>411037</v>
      </c>
      <c r="G10012" s="0" t="n">
        <v>0.1</v>
      </c>
      <c r="H10012" s="0" t="n">
        <v>1</v>
      </c>
      <c r="I10012" s="0" t="n">
        <v>212345966</v>
      </c>
      <c r="J10012" s="0" t="s">
        <v>17608</v>
      </c>
    </row>
    <row r="10013" customFormat="false" ht="15" hidden="false" customHeight="false" outlineLevel="0" collapsed="false">
      <c r="A10013" s="0" t="s">
        <v>17609</v>
      </c>
      <c r="E10013" s="0" t="s">
        <v>56</v>
      </c>
      <c r="F10013" s="0" t="n">
        <v>411036</v>
      </c>
      <c r="G10013" s="0" t="n">
        <v>0.1</v>
      </c>
      <c r="H10013" s="0" t="n">
        <v>1</v>
      </c>
      <c r="I10013" s="0" t="n">
        <v>212345891</v>
      </c>
      <c r="J10013" s="0" t="s">
        <v>17610</v>
      </c>
    </row>
    <row r="10014" customFormat="false" ht="15" hidden="false" customHeight="false" outlineLevel="0" collapsed="false">
      <c r="A10014" s="0" t="s">
        <v>17611</v>
      </c>
      <c r="E10014" s="0" t="s">
        <v>56</v>
      </c>
      <c r="F10014" s="0" t="n">
        <v>411033</v>
      </c>
      <c r="G10014" s="0" t="n">
        <v>0.1</v>
      </c>
      <c r="H10014" s="0" t="n">
        <v>1</v>
      </c>
      <c r="I10014" s="0" t="n">
        <v>212345980</v>
      </c>
      <c r="J10014" s="0" t="s">
        <v>17612</v>
      </c>
    </row>
    <row r="10015" customFormat="false" ht="15" hidden="false" customHeight="false" outlineLevel="0" collapsed="false">
      <c r="A10015" s="0" t="s">
        <v>17613</v>
      </c>
      <c r="E10015" s="0" t="s">
        <v>56</v>
      </c>
      <c r="F10015" s="0" t="n">
        <v>411033</v>
      </c>
      <c r="G10015" s="0" t="n">
        <v>0.1</v>
      </c>
      <c r="H10015" s="0" t="n">
        <v>1</v>
      </c>
      <c r="I10015" s="0" t="n">
        <v>212345904</v>
      </c>
      <c r="J10015" s="0" t="s">
        <v>17614</v>
      </c>
    </row>
    <row r="10016" customFormat="false" ht="15" hidden="false" customHeight="false" outlineLevel="0" collapsed="false">
      <c r="A10016" s="0" t="s">
        <v>17615</v>
      </c>
      <c r="E10016" s="0" t="s">
        <v>87</v>
      </c>
      <c r="F10016" s="0" t="n">
        <v>411030</v>
      </c>
      <c r="G10016" s="0" t="n">
        <v>0.1</v>
      </c>
      <c r="H10016" s="0" t="n">
        <v>1</v>
      </c>
      <c r="I10016" s="0" t="n">
        <v>212346035</v>
      </c>
      <c r="J10016" s="0" t="s">
        <v>17616</v>
      </c>
    </row>
    <row r="10017" customFormat="false" ht="15" hidden="false" customHeight="false" outlineLevel="0" collapsed="false">
      <c r="A10017" s="0" t="s">
        <v>17617</v>
      </c>
      <c r="E10017" s="0" t="s">
        <v>56</v>
      </c>
      <c r="F10017" s="0" t="n">
        <v>411028</v>
      </c>
      <c r="G10017" s="0" t="n">
        <v>0.1</v>
      </c>
      <c r="H10017" s="0" t="n">
        <v>1</v>
      </c>
      <c r="I10017" s="0" t="n">
        <v>212346051</v>
      </c>
      <c r="J10017" s="0" t="s">
        <v>17618</v>
      </c>
    </row>
    <row r="10018" customFormat="false" ht="15" hidden="false" customHeight="false" outlineLevel="0" collapsed="false">
      <c r="A10018" s="0" t="s">
        <v>17619</v>
      </c>
      <c r="E10018" s="0" t="s">
        <v>56</v>
      </c>
      <c r="F10018" s="0" t="n">
        <v>411028</v>
      </c>
      <c r="G10018" s="0" t="n">
        <v>0.1</v>
      </c>
      <c r="H10018" s="0" t="n">
        <v>1</v>
      </c>
      <c r="I10018" s="0" t="n">
        <v>212345972</v>
      </c>
      <c r="J10018" s="0" t="s">
        <v>17620</v>
      </c>
    </row>
    <row r="10019" customFormat="false" ht="15" hidden="false" customHeight="false" outlineLevel="0" collapsed="false">
      <c r="A10019" s="0" t="s">
        <v>17621</v>
      </c>
      <c r="E10019" s="0" t="s">
        <v>56</v>
      </c>
      <c r="F10019" s="0" t="n">
        <v>411028</v>
      </c>
      <c r="G10019" s="0" t="n">
        <v>0.1</v>
      </c>
      <c r="H10019" s="0" t="n">
        <v>1</v>
      </c>
      <c r="I10019" s="0" t="n">
        <v>212345886</v>
      </c>
      <c r="J10019" s="0" t="s">
        <v>17622</v>
      </c>
    </row>
    <row r="10020" customFormat="false" ht="15" hidden="false" customHeight="false" outlineLevel="0" collapsed="false">
      <c r="A10020" s="0" t="s">
        <v>17623</v>
      </c>
      <c r="E10020" s="0" t="s">
        <v>56</v>
      </c>
      <c r="F10020" s="0" t="n">
        <v>411028</v>
      </c>
      <c r="G10020" s="0" t="n">
        <v>0.1</v>
      </c>
      <c r="H10020" s="0" t="n">
        <v>1</v>
      </c>
      <c r="I10020" s="0" t="n">
        <v>212345777</v>
      </c>
      <c r="J10020" s="0" t="s">
        <v>17624</v>
      </c>
    </row>
    <row r="10021" customFormat="false" ht="15" hidden="false" customHeight="false" outlineLevel="0" collapsed="false">
      <c r="A10021" s="0" t="s">
        <v>17625</v>
      </c>
      <c r="E10021" s="0" t="s">
        <v>56</v>
      </c>
      <c r="F10021" s="0" t="n">
        <v>411027</v>
      </c>
      <c r="G10021" s="0" t="n">
        <v>0.1</v>
      </c>
      <c r="H10021" s="0" t="n">
        <v>1</v>
      </c>
      <c r="I10021" s="0" t="n">
        <v>212346024</v>
      </c>
      <c r="J10021" s="0" t="s">
        <v>17626</v>
      </c>
    </row>
    <row r="10022" customFormat="false" ht="15" hidden="false" customHeight="false" outlineLevel="0" collapsed="false">
      <c r="A10022" s="0" t="s">
        <v>17627</v>
      </c>
      <c r="E10022" s="0" t="s">
        <v>56</v>
      </c>
      <c r="F10022" s="0" t="n">
        <v>411023</v>
      </c>
      <c r="G10022" s="0" t="n">
        <v>0.1</v>
      </c>
      <c r="H10022" s="0" t="n">
        <v>1</v>
      </c>
      <c r="I10022" s="0" t="n">
        <v>212345878</v>
      </c>
      <c r="J10022" s="0" t="s">
        <v>17628</v>
      </c>
    </row>
    <row r="10023" customFormat="false" ht="15" hidden="false" customHeight="false" outlineLevel="0" collapsed="false">
      <c r="A10023" s="0" t="s">
        <v>17629</v>
      </c>
      <c r="E10023" s="0" t="s">
        <v>56</v>
      </c>
      <c r="F10023" s="0" t="n">
        <v>411021</v>
      </c>
      <c r="G10023" s="0" t="n">
        <v>0.1</v>
      </c>
      <c r="H10023" s="0" t="n">
        <v>1</v>
      </c>
      <c r="I10023" s="0" t="n">
        <v>212345901</v>
      </c>
      <c r="J10023" s="0" t="s">
        <v>17630</v>
      </c>
    </row>
    <row r="10024" customFormat="false" ht="15" hidden="false" customHeight="false" outlineLevel="0" collapsed="false">
      <c r="A10024" s="0" t="s">
        <v>17631</v>
      </c>
      <c r="E10024" s="0" t="s">
        <v>56</v>
      </c>
      <c r="F10024" s="0" t="n">
        <v>411016</v>
      </c>
      <c r="G10024" s="0" t="n">
        <v>0.1</v>
      </c>
      <c r="H10024" s="0" t="n">
        <v>1</v>
      </c>
      <c r="I10024" s="0" t="n">
        <v>212346106</v>
      </c>
      <c r="J10024" s="0" t="s">
        <v>17632</v>
      </c>
    </row>
    <row r="10025" customFormat="false" ht="15" hidden="false" customHeight="false" outlineLevel="0" collapsed="false">
      <c r="A10025" s="0" t="s">
        <v>17633</v>
      </c>
      <c r="E10025" s="0" t="s">
        <v>56</v>
      </c>
      <c r="F10025" s="0" t="n">
        <v>411016</v>
      </c>
      <c r="G10025" s="0" t="n">
        <v>0.1</v>
      </c>
      <c r="H10025" s="0" t="n">
        <v>1</v>
      </c>
      <c r="I10025" s="0" t="n">
        <v>212346043</v>
      </c>
      <c r="J10025" s="0" t="s">
        <v>17634</v>
      </c>
    </row>
    <row r="10026" customFormat="false" ht="15" hidden="false" customHeight="false" outlineLevel="0" collapsed="false">
      <c r="A10026" s="0" t="s">
        <v>6432</v>
      </c>
      <c r="E10026" s="0" t="s">
        <v>56</v>
      </c>
      <c r="F10026" s="0" t="n">
        <v>411016</v>
      </c>
      <c r="G10026" s="0" t="n">
        <v>0.1</v>
      </c>
      <c r="H10026" s="0" t="n">
        <v>1</v>
      </c>
      <c r="I10026" s="0" t="n">
        <v>212345803</v>
      </c>
      <c r="J10026" s="0" t="s">
        <v>17635</v>
      </c>
    </row>
    <row r="10027" customFormat="false" ht="15" hidden="false" customHeight="false" outlineLevel="0" collapsed="false">
      <c r="A10027" s="0" t="s">
        <v>17636</v>
      </c>
      <c r="E10027" s="0" t="s">
        <v>56</v>
      </c>
      <c r="F10027" s="0" t="n">
        <v>411015</v>
      </c>
      <c r="G10027" s="0" t="n">
        <v>0.1</v>
      </c>
      <c r="H10027" s="0" t="n">
        <v>1</v>
      </c>
      <c r="I10027" s="0" t="n">
        <v>212345975</v>
      </c>
      <c r="J10027" s="0" t="s">
        <v>17637</v>
      </c>
    </row>
    <row r="10028" customFormat="false" ht="15" hidden="false" customHeight="false" outlineLevel="0" collapsed="false">
      <c r="A10028" s="0" t="s">
        <v>17638</v>
      </c>
      <c r="E10028" s="0" t="s">
        <v>56</v>
      </c>
      <c r="F10028" s="0" t="n">
        <v>411014</v>
      </c>
      <c r="G10028" s="0" t="n">
        <v>0.1</v>
      </c>
      <c r="H10028" s="0" t="n">
        <v>1</v>
      </c>
      <c r="I10028" s="0" t="n">
        <v>212345802</v>
      </c>
      <c r="J10028" s="0" t="s">
        <v>17639</v>
      </c>
    </row>
    <row r="10029" customFormat="false" ht="15" hidden="false" customHeight="false" outlineLevel="0" collapsed="false">
      <c r="A10029" s="0" t="s">
        <v>17640</v>
      </c>
      <c r="E10029" s="0" t="s">
        <v>56</v>
      </c>
      <c r="F10029" s="0" t="n">
        <v>411009</v>
      </c>
      <c r="G10029" s="0" t="n">
        <v>0.1</v>
      </c>
      <c r="H10029" s="0" t="n">
        <v>1</v>
      </c>
      <c r="I10029" s="0" t="n">
        <v>212345982</v>
      </c>
      <c r="J10029" s="0" t="s">
        <v>17641</v>
      </c>
    </row>
    <row r="10030" customFormat="false" ht="15" hidden="false" customHeight="false" outlineLevel="0" collapsed="false">
      <c r="A10030" s="0" t="s">
        <v>17642</v>
      </c>
      <c r="E10030" s="0" t="s">
        <v>56</v>
      </c>
      <c r="F10030" s="0" t="n">
        <v>411009</v>
      </c>
      <c r="G10030" s="0" t="n">
        <v>0.1</v>
      </c>
      <c r="H10030" s="0" t="n">
        <v>1</v>
      </c>
      <c r="I10030" s="0" t="n">
        <v>212345965</v>
      </c>
      <c r="J10030" s="0" t="s">
        <v>17643</v>
      </c>
    </row>
    <row r="10031" customFormat="false" ht="15" hidden="false" customHeight="false" outlineLevel="0" collapsed="false">
      <c r="A10031" s="0" t="s">
        <v>13740</v>
      </c>
      <c r="E10031" s="0" t="s">
        <v>56</v>
      </c>
      <c r="F10031" s="0" t="n">
        <v>411007</v>
      </c>
      <c r="G10031" s="0" t="n">
        <v>0.1</v>
      </c>
      <c r="H10031" s="0" t="n">
        <v>1</v>
      </c>
      <c r="I10031" s="0" t="n">
        <v>212346006</v>
      </c>
      <c r="J10031" s="0" t="s">
        <v>17644</v>
      </c>
    </row>
    <row r="10032" customFormat="false" ht="15" hidden="false" customHeight="false" outlineLevel="0" collapsed="false">
      <c r="A10032" s="0" t="s">
        <v>17645</v>
      </c>
      <c r="E10032" s="0" t="s">
        <v>56</v>
      </c>
      <c r="F10032" s="0" t="n">
        <v>411001</v>
      </c>
      <c r="G10032" s="0" t="n">
        <v>0.1</v>
      </c>
      <c r="H10032" s="0" t="n">
        <v>1</v>
      </c>
      <c r="I10032" s="0" t="n">
        <v>212345977</v>
      </c>
      <c r="J10032" s="0" t="s">
        <v>17646</v>
      </c>
    </row>
    <row r="10033" customFormat="false" ht="15" hidden="false" customHeight="false" outlineLevel="0" collapsed="false">
      <c r="A10033" s="0" t="s">
        <v>17647</v>
      </c>
      <c r="E10033" s="0" t="s">
        <v>132</v>
      </c>
      <c r="F10033" s="0" t="n">
        <v>410210</v>
      </c>
      <c r="G10033" s="0" t="n">
        <v>0.1</v>
      </c>
      <c r="H10033" s="0" t="n">
        <v>1</v>
      </c>
      <c r="I10033" s="0" t="n">
        <v>212345921</v>
      </c>
      <c r="J10033" s="0" t="s">
        <v>17648</v>
      </c>
    </row>
    <row r="10034" customFormat="false" ht="15" hidden="false" customHeight="false" outlineLevel="0" collapsed="false">
      <c r="A10034" s="0" t="s">
        <v>17649</v>
      </c>
      <c r="E10034" s="0" t="n">
        <v>0</v>
      </c>
      <c r="F10034" s="0" t="n">
        <v>410210</v>
      </c>
      <c r="G10034" s="0" t="n">
        <v>0.1</v>
      </c>
      <c r="H10034" s="0" t="n">
        <v>1</v>
      </c>
      <c r="I10034" s="0" t="n">
        <v>212345889</v>
      </c>
      <c r="J10034" s="0" t="s">
        <v>17650</v>
      </c>
    </row>
    <row r="10035" customFormat="false" ht="15" hidden="false" customHeight="false" outlineLevel="0" collapsed="false">
      <c r="A10035" s="0" t="s">
        <v>13946</v>
      </c>
      <c r="E10035" s="0" t="s">
        <v>132</v>
      </c>
      <c r="F10035" s="0" t="n">
        <v>410210</v>
      </c>
      <c r="G10035" s="0" t="n">
        <v>0.1</v>
      </c>
      <c r="H10035" s="0" t="n">
        <v>1</v>
      </c>
      <c r="I10035" s="0" t="n">
        <v>212345742</v>
      </c>
      <c r="J10035" s="0" t="s">
        <v>17651</v>
      </c>
    </row>
    <row r="10036" customFormat="false" ht="15" hidden="false" customHeight="false" outlineLevel="0" collapsed="false">
      <c r="A10036" s="0" t="s">
        <v>16394</v>
      </c>
      <c r="E10036" s="0" t="s">
        <v>3656</v>
      </c>
      <c r="F10036" s="0" t="n">
        <v>410206</v>
      </c>
      <c r="G10036" s="0" t="n">
        <v>0.1</v>
      </c>
      <c r="H10036" s="0" t="n">
        <v>1</v>
      </c>
      <c r="I10036" s="0" t="n">
        <v>212345994</v>
      </c>
      <c r="J10036" s="0" t="s">
        <v>17652</v>
      </c>
    </row>
    <row r="10037" customFormat="false" ht="15" hidden="false" customHeight="false" outlineLevel="0" collapsed="false">
      <c r="A10037" s="0" t="s">
        <v>4394</v>
      </c>
      <c r="E10037" s="0" t="s">
        <v>3656</v>
      </c>
      <c r="F10037" s="0" t="n">
        <v>410206</v>
      </c>
      <c r="G10037" s="0" t="n">
        <v>0.1</v>
      </c>
      <c r="H10037" s="0" t="n">
        <v>1</v>
      </c>
      <c r="I10037" s="0" t="n">
        <v>212345741</v>
      </c>
      <c r="J10037" s="0" t="s">
        <v>17653</v>
      </c>
    </row>
    <row r="10038" customFormat="false" ht="15" hidden="false" customHeight="false" outlineLevel="0" collapsed="false">
      <c r="A10038" s="0" t="s">
        <v>17533</v>
      </c>
      <c r="E10038" s="0" t="s">
        <v>13352</v>
      </c>
      <c r="F10038" s="0" t="n">
        <v>402301</v>
      </c>
      <c r="G10038" s="0" t="n">
        <v>0.1</v>
      </c>
      <c r="H10038" s="0" t="n">
        <v>1</v>
      </c>
      <c r="I10038" s="0" t="n">
        <v>212346020</v>
      </c>
      <c r="J10038" s="0" t="s">
        <v>17654</v>
      </c>
    </row>
    <row r="10039" customFormat="false" ht="15" hidden="false" customHeight="false" outlineLevel="0" collapsed="false">
      <c r="A10039" s="0" t="s">
        <v>17535</v>
      </c>
      <c r="F10039" s="0" t="n">
        <v>401303</v>
      </c>
      <c r="G10039" s="0" t="n">
        <v>0.1</v>
      </c>
      <c r="H10039" s="0" t="n">
        <v>1</v>
      </c>
      <c r="I10039" s="0" t="n">
        <v>212345722</v>
      </c>
      <c r="J10039" s="0" t="s">
        <v>17655</v>
      </c>
    </row>
    <row r="10040" customFormat="false" ht="15" hidden="false" customHeight="false" outlineLevel="0" collapsed="false">
      <c r="A10040" s="0" t="s">
        <v>13384</v>
      </c>
      <c r="E10040" s="0" t="s">
        <v>17552</v>
      </c>
      <c r="F10040" s="0" t="n">
        <v>401203</v>
      </c>
      <c r="G10040" s="0" t="n">
        <v>0.1</v>
      </c>
      <c r="H10040" s="0" t="n">
        <v>1</v>
      </c>
      <c r="I10040" s="0" t="n">
        <v>212345817</v>
      </c>
      <c r="J10040" s="0" t="s">
        <v>17656</v>
      </c>
    </row>
    <row r="10041" customFormat="false" ht="15" hidden="false" customHeight="false" outlineLevel="0" collapsed="false">
      <c r="A10041" s="0" t="s">
        <v>17537</v>
      </c>
      <c r="E10041" s="0" t="s">
        <v>11</v>
      </c>
      <c r="F10041" s="0" t="n">
        <v>401107</v>
      </c>
      <c r="G10041" s="0" t="n">
        <v>0.1</v>
      </c>
      <c r="H10041" s="0" t="n">
        <v>1</v>
      </c>
      <c r="I10041" s="0" t="n">
        <v>212345804</v>
      </c>
      <c r="J10041" s="0" t="s">
        <v>17657</v>
      </c>
    </row>
    <row r="10042" customFormat="false" ht="15" hidden="false" customHeight="false" outlineLevel="0" collapsed="false">
      <c r="A10042" s="0" t="s">
        <v>17658</v>
      </c>
      <c r="E10042" s="0" t="s">
        <v>11</v>
      </c>
      <c r="F10042" s="0" t="n">
        <v>400708</v>
      </c>
      <c r="G10042" s="0" t="n">
        <v>0.1</v>
      </c>
      <c r="H10042" s="0" t="n">
        <v>1</v>
      </c>
      <c r="I10042" s="0" t="n">
        <v>212346080</v>
      </c>
      <c r="J10042" s="0" t="s">
        <v>17659</v>
      </c>
    </row>
    <row r="10043" customFormat="false" ht="15" hidden="false" customHeight="false" outlineLevel="0" collapsed="false">
      <c r="A10043" s="0" t="s">
        <v>17660</v>
      </c>
      <c r="E10043" s="0" t="s">
        <v>132</v>
      </c>
      <c r="F10043" s="0" t="n">
        <v>400706</v>
      </c>
      <c r="G10043" s="0" t="n">
        <v>0.1</v>
      </c>
      <c r="H10043" s="0" t="n">
        <v>1</v>
      </c>
      <c r="I10043" s="0" t="n">
        <v>212346075</v>
      </c>
      <c r="J10043" s="0" t="s">
        <v>17661</v>
      </c>
    </row>
    <row r="10044" customFormat="false" ht="15" hidden="false" customHeight="false" outlineLevel="0" collapsed="false">
      <c r="A10044" s="0" t="s">
        <v>13371</v>
      </c>
      <c r="E10044" s="0" t="s">
        <v>132</v>
      </c>
      <c r="F10044" s="0" t="n">
        <v>400706</v>
      </c>
      <c r="G10044" s="0" t="n">
        <v>0.1</v>
      </c>
      <c r="H10044" s="0" t="n">
        <v>1</v>
      </c>
      <c r="I10044" s="0" t="n">
        <v>212345973</v>
      </c>
      <c r="J10044" s="0" t="s">
        <v>17662</v>
      </c>
    </row>
    <row r="10045" customFormat="false" ht="15" hidden="false" customHeight="false" outlineLevel="0" collapsed="false">
      <c r="A10045" s="0" t="s">
        <v>17540</v>
      </c>
      <c r="E10045" s="0" t="s">
        <v>132</v>
      </c>
      <c r="F10045" s="0" t="n">
        <v>400706</v>
      </c>
      <c r="G10045" s="0" t="n">
        <v>0.1</v>
      </c>
      <c r="H10045" s="0" t="n">
        <v>1</v>
      </c>
      <c r="I10045" s="0" t="n">
        <v>212345932</v>
      </c>
      <c r="J10045" s="0" t="s">
        <v>17663</v>
      </c>
    </row>
    <row r="10046" customFormat="false" ht="15" hidden="false" customHeight="false" outlineLevel="0" collapsed="false">
      <c r="A10046" s="0" t="s">
        <v>16771</v>
      </c>
      <c r="E10046" s="0" t="s">
        <v>132</v>
      </c>
      <c r="F10046" s="0" t="n">
        <v>400706</v>
      </c>
      <c r="G10046" s="0" t="n">
        <v>0.1</v>
      </c>
      <c r="H10046" s="0" t="n">
        <v>1</v>
      </c>
      <c r="I10046" s="0" t="n">
        <v>212345899</v>
      </c>
      <c r="J10046" s="0" t="s">
        <v>17664</v>
      </c>
    </row>
    <row r="10047" customFormat="false" ht="15" hidden="false" customHeight="false" outlineLevel="0" collapsed="false">
      <c r="A10047" s="0" t="s">
        <v>17665</v>
      </c>
      <c r="E10047" s="0" t="s">
        <v>17666</v>
      </c>
      <c r="F10047" s="0" t="n">
        <v>400703</v>
      </c>
      <c r="G10047" s="0" t="n">
        <v>0.1</v>
      </c>
      <c r="H10047" s="0" t="n">
        <v>1</v>
      </c>
      <c r="I10047" s="0" t="n">
        <v>212345896</v>
      </c>
      <c r="J10047" s="0" t="s">
        <v>17667</v>
      </c>
    </row>
    <row r="10048" customFormat="false" ht="15" hidden="false" customHeight="false" outlineLevel="0" collapsed="false">
      <c r="A10048" s="0" t="s">
        <v>17543</v>
      </c>
      <c r="E10048" s="0" t="s">
        <v>132</v>
      </c>
      <c r="F10048" s="0" t="n">
        <v>400701</v>
      </c>
      <c r="G10048" s="0" t="n">
        <v>0.1</v>
      </c>
      <c r="H10048" s="0" t="n">
        <v>1</v>
      </c>
      <c r="I10048" s="0" t="n">
        <v>212345931</v>
      </c>
      <c r="J10048" s="0" t="s">
        <v>17668</v>
      </c>
    </row>
    <row r="10049" customFormat="false" ht="15" hidden="false" customHeight="false" outlineLevel="0" collapsed="false">
      <c r="A10049" s="0" t="s">
        <v>3698</v>
      </c>
      <c r="E10049" s="0" t="s">
        <v>11</v>
      </c>
      <c r="F10049" s="0" t="n">
        <v>400615</v>
      </c>
      <c r="G10049" s="0" t="n">
        <v>0.1</v>
      </c>
      <c r="H10049" s="0" t="n">
        <v>1</v>
      </c>
      <c r="I10049" s="0" t="n">
        <v>212346107</v>
      </c>
      <c r="J10049" s="0" t="s">
        <v>17669</v>
      </c>
    </row>
    <row r="10050" customFormat="false" ht="15" hidden="false" customHeight="false" outlineLevel="0" collapsed="false">
      <c r="A10050" s="0" t="s">
        <v>17546</v>
      </c>
      <c r="E10050" s="0" t="s">
        <v>11</v>
      </c>
      <c r="F10050" s="0" t="n">
        <v>400614</v>
      </c>
      <c r="G10050" s="0" t="n">
        <v>0.1</v>
      </c>
      <c r="H10050" s="0" t="n">
        <v>1</v>
      </c>
      <c r="I10050" s="0" t="n">
        <v>212346077</v>
      </c>
      <c r="J10050" s="0" t="s">
        <v>17670</v>
      </c>
    </row>
    <row r="10051" customFormat="false" ht="15" hidden="false" customHeight="false" outlineLevel="0" collapsed="false">
      <c r="A10051" s="0" t="s">
        <v>16174</v>
      </c>
      <c r="F10051" s="0" t="n">
        <v>400605</v>
      </c>
      <c r="G10051" s="0" t="n">
        <v>0.1</v>
      </c>
      <c r="H10051" s="0" t="n">
        <v>1</v>
      </c>
      <c r="I10051" s="0" t="n">
        <v>212346000</v>
      </c>
      <c r="J10051" s="0" t="s">
        <v>17671</v>
      </c>
    </row>
    <row r="10052" customFormat="false" ht="15" hidden="false" customHeight="false" outlineLevel="0" collapsed="false">
      <c r="A10052" s="0" t="s">
        <v>13390</v>
      </c>
      <c r="E10052" s="0" t="s">
        <v>137</v>
      </c>
      <c r="F10052" s="0" t="n">
        <v>400104</v>
      </c>
      <c r="G10052" s="0" t="n">
        <v>0.1</v>
      </c>
      <c r="H10052" s="0" t="n">
        <v>1</v>
      </c>
      <c r="I10052" s="0" t="n">
        <v>212346013</v>
      </c>
      <c r="J10052" s="0" t="s">
        <v>17672</v>
      </c>
    </row>
    <row r="10053" customFormat="false" ht="15" hidden="false" customHeight="false" outlineLevel="0" collapsed="false">
      <c r="A10053" s="0" t="s">
        <v>17673</v>
      </c>
      <c r="E10053" s="0" t="s">
        <v>137</v>
      </c>
      <c r="F10053" s="0" t="n">
        <v>400104</v>
      </c>
      <c r="G10053" s="0" t="n">
        <v>0.1</v>
      </c>
      <c r="H10053" s="0" t="n">
        <v>1</v>
      </c>
      <c r="I10053" s="0" t="n">
        <v>212345939</v>
      </c>
      <c r="J10053" s="0" t="s">
        <v>17674</v>
      </c>
    </row>
    <row r="10054" customFormat="false" ht="15" hidden="false" customHeight="false" outlineLevel="0" collapsed="false">
      <c r="A10054" s="0" t="s">
        <v>17675</v>
      </c>
      <c r="E10054" s="0" t="s">
        <v>137</v>
      </c>
      <c r="F10054" s="0" t="n">
        <v>400104</v>
      </c>
      <c r="G10054" s="0" t="n">
        <v>0.1</v>
      </c>
      <c r="H10054" s="0" t="n">
        <v>1</v>
      </c>
      <c r="I10054" s="0" t="n">
        <v>212345697</v>
      </c>
      <c r="J10054" s="0" t="s">
        <v>17676</v>
      </c>
    </row>
    <row r="10055" customFormat="false" ht="15" hidden="false" customHeight="false" outlineLevel="0" collapsed="false">
      <c r="A10055" s="0" t="s">
        <v>17677</v>
      </c>
      <c r="E10055" s="0" t="s">
        <v>137</v>
      </c>
      <c r="F10055" s="0" t="n">
        <v>400093</v>
      </c>
      <c r="G10055" s="0" t="n">
        <v>0.1</v>
      </c>
      <c r="H10055" s="0" t="n">
        <v>1</v>
      </c>
      <c r="I10055" s="0" t="n">
        <v>212345981</v>
      </c>
      <c r="J10055" s="0" t="s">
        <v>17678</v>
      </c>
    </row>
    <row r="10056" customFormat="false" ht="15" hidden="false" customHeight="false" outlineLevel="0" collapsed="false">
      <c r="A10056" s="0" t="s">
        <v>17679</v>
      </c>
      <c r="E10056" s="0" t="s">
        <v>137</v>
      </c>
      <c r="F10056" s="0" t="n">
        <v>400092</v>
      </c>
      <c r="G10056" s="0" t="n">
        <v>0.1</v>
      </c>
      <c r="H10056" s="0" t="n">
        <v>1</v>
      </c>
      <c r="I10056" s="0" t="n">
        <v>212345718</v>
      </c>
      <c r="J10056" s="0" t="s">
        <v>17680</v>
      </c>
    </row>
    <row r="10057" customFormat="false" ht="15" hidden="false" customHeight="false" outlineLevel="0" collapsed="false">
      <c r="A10057" s="0" t="s">
        <v>17681</v>
      </c>
      <c r="F10057" s="0" t="n">
        <v>400092</v>
      </c>
      <c r="G10057" s="0" t="n">
        <v>0.1</v>
      </c>
      <c r="H10057" s="0" t="n">
        <v>1</v>
      </c>
      <c r="I10057" s="0" t="n">
        <v>212345717</v>
      </c>
      <c r="J10057" s="0" t="s">
        <v>17682</v>
      </c>
    </row>
    <row r="10058" customFormat="false" ht="15" hidden="false" customHeight="false" outlineLevel="0" collapsed="false">
      <c r="A10058" s="0" t="s">
        <v>17683</v>
      </c>
      <c r="E10058" s="0" t="s">
        <v>137</v>
      </c>
      <c r="F10058" s="0" t="n">
        <v>400091</v>
      </c>
      <c r="G10058" s="0" t="n">
        <v>0.1</v>
      </c>
      <c r="H10058" s="0" t="n">
        <v>1</v>
      </c>
      <c r="I10058" s="0" t="n">
        <v>212345720</v>
      </c>
      <c r="J10058" s="0" t="s">
        <v>17684</v>
      </c>
    </row>
    <row r="10059" customFormat="false" ht="15" hidden="false" customHeight="false" outlineLevel="0" collapsed="false">
      <c r="A10059" s="0" t="s">
        <v>17685</v>
      </c>
      <c r="E10059" s="0" t="s">
        <v>137</v>
      </c>
      <c r="F10059" s="0" t="n">
        <v>400091</v>
      </c>
      <c r="G10059" s="0" t="n">
        <v>0.1</v>
      </c>
      <c r="H10059" s="0" t="n">
        <v>1</v>
      </c>
      <c r="I10059" s="0" t="n">
        <v>212345719</v>
      </c>
      <c r="J10059" s="0" t="s">
        <v>17686</v>
      </c>
    </row>
    <row r="10060" customFormat="false" ht="15" hidden="false" customHeight="false" outlineLevel="0" collapsed="false">
      <c r="A10060" s="0" t="s">
        <v>17687</v>
      </c>
      <c r="E10060" s="0" t="s">
        <v>137</v>
      </c>
      <c r="F10060" s="0" t="n">
        <v>400078</v>
      </c>
      <c r="G10060" s="0" t="n">
        <v>0.1</v>
      </c>
      <c r="H10060" s="0" t="n">
        <v>1</v>
      </c>
      <c r="I10060" s="0" t="n">
        <v>212346027</v>
      </c>
      <c r="J10060" s="0" t="s">
        <v>17688</v>
      </c>
    </row>
    <row r="10061" customFormat="false" ht="15" hidden="false" customHeight="false" outlineLevel="0" collapsed="false">
      <c r="A10061" s="0" t="s">
        <v>14470</v>
      </c>
      <c r="E10061" s="0" t="s">
        <v>137</v>
      </c>
      <c r="F10061" s="0" t="n">
        <v>400077</v>
      </c>
      <c r="G10061" s="0" t="n">
        <v>0.1</v>
      </c>
      <c r="H10061" s="0" t="n">
        <v>1</v>
      </c>
      <c r="I10061" s="0" t="n">
        <v>212345849</v>
      </c>
      <c r="J10061" s="0" t="s">
        <v>17689</v>
      </c>
    </row>
    <row r="10062" customFormat="false" ht="15" hidden="false" customHeight="false" outlineLevel="0" collapsed="false">
      <c r="A10062" s="0" t="s">
        <v>17690</v>
      </c>
      <c r="E10062" s="0" t="s">
        <v>137</v>
      </c>
      <c r="F10062" s="0" t="n">
        <v>400077</v>
      </c>
      <c r="G10062" s="0" t="n">
        <v>0.1</v>
      </c>
      <c r="H10062" s="0" t="n">
        <v>1</v>
      </c>
      <c r="I10062" s="0" t="n">
        <v>212345736</v>
      </c>
      <c r="J10062" s="0" t="s">
        <v>17691</v>
      </c>
    </row>
    <row r="10063" customFormat="false" ht="15" hidden="false" customHeight="false" outlineLevel="0" collapsed="false">
      <c r="A10063" s="0" t="s">
        <v>17692</v>
      </c>
      <c r="E10063" s="0" t="s">
        <v>137</v>
      </c>
      <c r="F10063" s="0" t="n">
        <v>400074</v>
      </c>
      <c r="G10063" s="0" t="n">
        <v>0.1</v>
      </c>
      <c r="H10063" s="0" t="n">
        <v>1</v>
      </c>
      <c r="I10063" s="0" t="n">
        <v>212345759</v>
      </c>
      <c r="J10063" s="0" t="s">
        <v>17693</v>
      </c>
    </row>
    <row r="10064" customFormat="false" ht="15" hidden="false" customHeight="false" outlineLevel="0" collapsed="false">
      <c r="A10064" s="0" t="s">
        <v>17694</v>
      </c>
      <c r="E10064" s="0" t="s">
        <v>137</v>
      </c>
      <c r="F10064" s="0" t="n">
        <v>400072</v>
      </c>
      <c r="G10064" s="0" t="n">
        <v>0.1</v>
      </c>
      <c r="H10064" s="0" t="n">
        <v>1</v>
      </c>
      <c r="I10064" s="0" t="n">
        <v>212345928</v>
      </c>
      <c r="J10064" s="0" t="s">
        <v>17695</v>
      </c>
    </row>
    <row r="10065" customFormat="false" ht="15" hidden="false" customHeight="false" outlineLevel="0" collapsed="false">
      <c r="A10065" s="0" t="s">
        <v>17696</v>
      </c>
      <c r="E10065" s="0" t="s">
        <v>137</v>
      </c>
      <c r="F10065" s="0" t="n">
        <v>400072</v>
      </c>
      <c r="G10065" s="0" t="n">
        <v>0.1</v>
      </c>
      <c r="H10065" s="0" t="n">
        <v>1</v>
      </c>
      <c r="I10065" s="0" t="n">
        <v>212345818</v>
      </c>
      <c r="J10065" s="0" t="s">
        <v>17697</v>
      </c>
    </row>
    <row r="10066" customFormat="false" ht="15" hidden="false" customHeight="false" outlineLevel="0" collapsed="false">
      <c r="A10066" s="0" t="s">
        <v>17698</v>
      </c>
      <c r="E10066" s="0" t="s">
        <v>137</v>
      </c>
      <c r="F10066" s="0" t="n">
        <v>400070</v>
      </c>
      <c r="G10066" s="0" t="n">
        <v>0.1</v>
      </c>
      <c r="H10066" s="0" t="n">
        <v>1</v>
      </c>
      <c r="I10066" s="0" t="n">
        <v>212345917</v>
      </c>
      <c r="J10066" s="0" t="s">
        <v>17699</v>
      </c>
    </row>
    <row r="10067" customFormat="false" ht="15" hidden="false" customHeight="false" outlineLevel="0" collapsed="false">
      <c r="A10067" s="0" t="s">
        <v>17700</v>
      </c>
      <c r="E10067" s="0" t="s">
        <v>137</v>
      </c>
      <c r="F10067" s="0" t="n">
        <v>400070</v>
      </c>
      <c r="G10067" s="0" t="n">
        <v>0.1</v>
      </c>
      <c r="H10067" s="0" t="n">
        <v>1</v>
      </c>
      <c r="I10067" s="0" t="n">
        <v>212345905</v>
      </c>
      <c r="J10067" s="0" t="s">
        <v>17701</v>
      </c>
    </row>
    <row r="10068" customFormat="false" ht="15" hidden="false" customHeight="false" outlineLevel="0" collapsed="false">
      <c r="A10068" s="0" t="s">
        <v>17702</v>
      </c>
      <c r="E10068" s="0" t="s">
        <v>137</v>
      </c>
      <c r="F10068" s="0" t="n">
        <v>400070</v>
      </c>
      <c r="G10068" s="0" t="n">
        <v>0.1</v>
      </c>
      <c r="H10068" s="0" t="n">
        <v>1</v>
      </c>
      <c r="I10068" s="0" t="n">
        <v>212345735</v>
      </c>
      <c r="J10068" s="0" t="s">
        <v>17703</v>
      </c>
    </row>
    <row r="10069" customFormat="false" ht="15" hidden="false" customHeight="false" outlineLevel="0" collapsed="false">
      <c r="A10069" s="0" t="s">
        <v>17704</v>
      </c>
      <c r="E10069" s="0" t="s">
        <v>137</v>
      </c>
      <c r="F10069" s="0" t="n">
        <v>400068</v>
      </c>
      <c r="G10069" s="0" t="n">
        <v>0.1</v>
      </c>
      <c r="H10069" s="0" t="n">
        <v>1</v>
      </c>
      <c r="I10069" s="0" t="n">
        <v>212345823</v>
      </c>
      <c r="J10069" s="0" t="s">
        <v>17705</v>
      </c>
    </row>
    <row r="10070" customFormat="false" ht="15" hidden="false" customHeight="false" outlineLevel="0" collapsed="false">
      <c r="A10070" s="0" t="s">
        <v>16402</v>
      </c>
      <c r="E10070" s="0" t="s">
        <v>137</v>
      </c>
      <c r="F10070" s="0" t="n">
        <v>400067</v>
      </c>
      <c r="G10070" s="0" t="n">
        <v>0.1</v>
      </c>
      <c r="H10070" s="0" t="n">
        <v>1</v>
      </c>
      <c r="I10070" s="0" t="n">
        <v>212346078</v>
      </c>
      <c r="J10070" s="0" t="s">
        <v>17706</v>
      </c>
    </row>
    <row r="10071" customFormat="false" ht="15" hidden="false" customHeight="false" outlineLevel="0" collapsed="false">
      <c r="A10071" s="0" t="s">
        <v>17707</v>
      </c>
      <c r="E10071" s="0" t="s">
        <v>137</v>
      </c>
      <c r="F10071" s="0" t="n">
        <v>400067</v>
      </c>
      <c r="G10071" s="0" t="n">
        <v>0.1</v>
      </c>
      <c r="H10071" s="0" t="n">
        <v>1</v>
      </c>
      <c r="I10071" s="0" t="n">
        <v>212345968</v>
      </c>
      <c r="J10071" s="0" t="s">
        <v>17708</v>
      </c>
    </row>
    <row r="10072" customFormat="false" ht="15" hidden="false" customHeight="false" outlineLevel="0" collapsed="false">
      <c r="A10072" s="0" t="s">
        <v>17709</v>
      </c>
      <c r="E10072" s="0" t="s">
        <v>137</v>
      </c>
      <c r="F10072" s="0" t="n">
        <v>400067</v>
      </c>
      <c r="G10072" s="0" t="n">
        <v>0.1</v>
      </c>
      <c r="H10072" s="0" t="n">
        <v>1</v>
      </c>
      <c r="I10072" s="0" t="n">
        <v>212345882</v>
      </c>
      <c r="J10072" s="0" t="s">
        <v>17710</v>
      </c>
    </row>
    <row r="10073" customFormat="false" ht="15" hidden="false" customHeight="false" outlineLevel="0" collapsed="false">
      <c r="A10073" s="0" t="s">
        <v>17711</v>
      </c>
      <c r="E10073" s="0" t="s">
        <v>137</v>
      </c>
      <c r="F10073" s="0" t="n">
        <v>400064</v>
      </c>
      <c r="G10073" s="0" t="n">
        <v>0.1</v>
      </c>
      <c r="H10073" s="0" t="n">
        <v>1</v>
      </c>
      <c r="I10073" s="0" t="n">
        <v>212346056</v>
      </c>
      <c r="J10073" s="0" t="s">
        <v>17712</v>
      </c>
    </row>
    <row r="10074" customFormat="false" ht="15" hidden="false" customHeight="false" outlineLevel="0" collapsed="false">
      <c r="A10074" s="0" t="s">
        <v>17713</v>
      </c>
      <c r="E10074" s="0" t="s">
        <v>137</v>
      </c>
      <c r="F10074" s="0" t="n">
        <v>400064</v>
      </c>
      <c r="G10074" s="0" t="n">
        <v>0.1</v>
      </c>
      <c r="H10074" s="0" t="n">
        <v>1</v>
      </c>
      <c r="I10074" s="0" t="n">
        <v>212346055</v>
      </c>
      <c r="J10074" s="0" t="s">
        <v>17714</v>
      </c>
    </row>
    <row r="10075" customFormat="false" ht="15" hidden="false" customHeight="false" outlineLevel="0" collapsed="false">
      <c r="A10075" s="0" t="s">
        <v>17715</v>
      </c>
      <c r="E10075" s="0" t="s">
        <v>137</v>
      </c>
      <c r="F10075" s="0" t="n">
        <v>400064</v>
      </c>
      <c r="G10075" s="0" t="n">
        <v>0.1</v>
      </c>
      <c r="H10075" s="0" t="n">
        <v>1</v>
      </c>
      <c r="I10075" s="0" t="n">
        <v>212345857</v>
      </c>
      <c r="J10075" s="0" t="s">
        <v>17716</v>
      </c>
    </row>
    <row r="10076" customFormat="false" ht="15" hidden="false" customHeight="false" outlineLevel="0" collapsed="false">
      <c r="A10076" s="0" t="s">
        <v>17717</v>
      </c>
      <c r="E10076" s="0" t="s">
        <v>137</v>
      </c>
      <c r="F10076" s="0" t="n">
        <v>400064</v>
      </c>
      <c r="G10076" s="0" t="n">
        <v>0.1</v>
      </c>
      <c r="H10076" s="0" t="n">
        <v>1</v>
      </c>
      <c r="I10076" s="0" t="n">
        <v>212345788</v>
      </c>
      <c r="J10076" s="0" t="s">
        <v>17718</v>
      </c>
    </row>
    <row r="10077" customFormat="false" ht="15" hidden="false" customHeight="false" outlineLevel="0" collapsed="false">
      <c r="A10077" s="0" t="s">
        <v>17673</v>
      </c>
      <c r="E10077" s="0" t="s">
        <v>137</v>
      </c>
      <c r="F10077" s="0" t="n">
        <v>400104</v>
      </c>
      <c r="G10077" s="0" t="n">
        <v>0.1</v>
      </c>
      <c r="H10077" s="0" t="n">
        <v>1</v>
      </c>
      <c r="I10077" s="0" t="n">
        <v>212345511</v>
      </c>
      <c r="J10077" s="0" t="s">
        <v>17719</v>
      </c>
    </row>
    <row r="10078" customFormat="false" ht="15" hidden="false" customHeight="false" outlineLevel="0" collapsed="false">
      <c r="A10078" s="0" t="s">
        <v>17675</v>
      </c>
      <c r="E10078" s="0" t="s">
        <v>137</v>
      </c>
      <c r="F10078" s="0" t="n">
        <v>400104</v>
      </c>
      <c r="G10078" s="0" t="n">
        <v>0.1</v>
      </c>
      <c r="H10078" s="0" t="n">
        <v>1</v>
      </c>
      <c r="I10078" s="0" t="n">
        <v>212345269</v>
      </c>
      <c r="J10078" s="0" t="s">
        <v>17720</v>
      </c>
    </row>
    <row r="10079" customFormat="false" ht="15" hidden="false" customHeight="false" outlineLevel="0" collapsed="false">
      <c r="A10079" s="0" t="s">
        <v>17721</v>
      </c>
      <c r="E10079" s="0" t="s">
        <v>672</v>
      </c>
      <c r="F10079" s="0" t="n">
        <v>700089</v>
      </c>
      <c r="G10079" s="0" t="n">
        <v>0.1</v>
      </c>
      <c r="H10079" s="0" t="n">
        <v>1</v>
      </c>
      <c r="I10079" s="0" t="n">
        <v>212333170</v>
      </c>
      <c r="J10079" s="0" t="s">
        <v>17722</v>
      </c>
    </row>
    <row r="10080" customFormat="false" ht="15" hidden="false" customHeight="false" outlineLevel="0" collapsed="false">
      <c r="A10080" s="0" t="s">
        <v>17723</v>
      </c>
      <c r="E10080" s="0" t="s">
        <v>672</v>
      </c>
      <c r="F10080" s="0" t="n">
        <v>700089</v>
      </c>
      <c r="G10080" s="0" t="n">
        <v>0.1</v>
      </c>
      <c r="H10080" s="0" t="n">
        <v>1</v>
      </c>
      <c r="I10080" s="0" t="n">
        <v>212332591</v>
      </c>
      <c r="J10080" s="0" t="s">
        <v>17724</v>
      </c>
    </row>
    <row r="10081" customFormat="false" ht="15" hidden="false" customHeight="false" outlineLevel="0" collapsed="false">
      <c r="A10081" s="0" t="s">
        <v>17725</v>
      </c>
      <c r="E10081" s="0" t="s">
        <v>663</v>
      </c>
      <c r="F10081" s="0" t="n">
        <v>700084</v>
      </c>
      <c r="G10081" s="0" t="n">
        <v>0.1</v>
      </c>
      <c r="H10081" s="0" t="n">
        <v>1</v>
      </c>
      <c r="I10081" s="0" t="n">
        <v>212332429</v>
      </c>
      <c r="J10081" s="0" t="s">
        <v>17726</v>
      </c>
    </row>
    <row r="10082" customFormat="false" ht="15" hidden="false" customHeight="false" outlineLevel="0" collapsed="false">
      <c r="A10082" s="0" t="s">
        <v>17727</v>
      </c>
      <c r="E10082" s="0" t="s">
        <v>672</v>
      </c>
      <c r="F10082" s="0" t="n">
        <v>700074</v>
      </c>
      <c r="G10082" s="0" t="n">
        <v>0.1</v>
      </c>
      <c r="H10082" s="0" t="n">
        <v>1</v>
      </c>
      <c r="I10082" s="0" t="n">
        <v>212333074</v>
      </c>
      <c r="J10082" s="0" t="s">
        <v>17728</v>
      </c>
    </row>
    <row r="10083" customFormat="false" ht="15" hidden="false" customHeight="false" outlineLevel="0" collapsed="false">
      <c r="A10083" s="0" t="s">
        <v>17729</v>
      </c>
      <c r="E10083" s="0" t="s">
        <v>672</v>
      </c>
      <c r="F10083" s="0" t="n">
        <v>700074</v>
      </c>
      <c r="G10083" s="0" t="n">
        <v>0.1</v>
      </c>
      <c r="H10083" s="0" t="n">
        <v>1</v>
      </c>
      <c r="I10083" s="0" t="n">
        <v>212332683</v>
      </c>
      <c r="J10083" s="0" t="s">
        <v>17730</v>
      </c>
    </row>
    <row r="10084" customFormat="false" ht="15" hidden="false" customHeight="false" outlineLevel="0" collapsed="false">
      <c r="A10084" s="0" t="s">
        <v>17731</v>
      </c>
      <c r="E10084" s="0" t="s">
        <v>663</v>
      </c>
      <c r="F10084" s="0" t="n">
        <v>700068</v>
      </c>
      <c r="G10084" s="0" t="n">
        <v>0.1</v>
      </c>
      <c r="H10084" s="0" t="n">
        <v>1</v>
      </c>
      <c r="I10084" s="0" t="n">
        <v>212332551</v>
      </c>
      <c r="J10084" s="0" t="s">
        <v>17732</v>
      </c>
    </row>
    <row r="10085" customFormat="false" ht="15" hidden="false" customHeight="false" outlineLevel="0" collapsed="false">
      <c r="A10085" s="0" t="s">
        <v>17733</v>
      </c>
      <c r="E10085" s="0" t="s">
        <v>663</v>
      </c>
      <c r="F10085" s="0" t="n">
        <v>700067</v>
      </c>
      <c r="G10085" s="0" t="n">
        <v>0.1</v>
      </c>
      <c r="H10085" s="0" t="n">
        <v>1</v>
      </c>
      <c r="I10085" s="0" t="n">
        <v>212332629</v>
      </c>
      <c r="J10085" s="0" t="s">
        <v>17734</v>
      </c>
    </row>
    <row r="10086" customFormat="false" ht="15" hidden="false" customHeight="false" outlineLevel="0" collapsed="false">
      <c r="A10086" s="0" t="s">
        <v>17735</v>
      </c>
      <c r="E10086" s="0" t="s">
        <v>1176</v>
      </c>
      <c r="F10086" s="0" t="n">
        <v>700061</v>
      </c>
      <c r="G10086" s="0" t="n">
        <v>0.1</v>
      </c>
      <c r="H10086" s="0" t="n">
        <v>1</v>
      </c>
      <c r="I10086" s="0" t="n">
        <v>212332822</v>
      </c>
      <c r="J10086" s="0" t="s">
        <v>17736</v>
      </c>
    </row>
    <row r="10087" customFormat="false" ht="15" hidden="false" customHeight="false" outlineLevel="0" collapsed="false">
      <c r="A10087" s="0" t="s">
        <v>17737</v>
      </c>
      <c r="E10087" s="0" t="s">
        <v>672</v>
      </c>
      <c r="F10087" s="0" t="n">
        <v>700059</v>
      </c>
      <c r="G10087" s="0" t="n">
        <v>0.1</v>
      </c>
      <c r="H10087" s="0" t="n">
        <v>1</v>
      </c>
      <c r="I10087" s="0" t="n">
        <v>212333162</v>
      </c>
      <c r="J10087" s="0" t="s">
        <v>17738</v>
      </c>
    </row>
    <row r="10088" customFormat="false" ht="15" hidden="false" customHeight="false" outlineLevel="0" collapsed="false">
      <c r="A10088" s="0" t="s">
        <v>17739</v>
      </c>
      <c r="E10088" s="0" t="s">
        <v>672</v>
      </c>
      <c r="F10088" s="0" t="n">
        <v>700058</v>
      </c>
      <c r="G10088" s="0" t="n">
        <v>0.1</v>
      </c>
      <c r="H10088" s="0" t="n">
        <v>1</v>
      </c>
      <c r="I10088" s="0" t="n">
        <v>212333031</v>
      </c>
      <c r="J10088" s="0" t="s">
        <v>17740</v>
      </c>
    </row>
    <row r="10089" customFormat="false" ht="15" hidden="false" customHeight="false" outlineLevel="0" collapsed="false">
      <c r="A10089" s="0" t="s">
        <v>17741</v>
      </c>
      <c r="E10089" s="0" t="s">
        <v>672</v>
      </c>
      <c r="F10089" s="0" t="n">
        <v>700058</v>
      </c>
      <c r="G10089" s="0" t="n">
        <v>0.1</v>
      </c>
      <c r="H10089" s="0" t="n">
        <v>1</v>
      </c>
      <c r="I10089" s="0" t="n">
        <v>212332856</v>
      </c>
      <c r="J10089" s="0" t="s">
        <v>17742</v>
      </c>
    </row>
    <row r="10090" customFormat="false" ht="15" hidden="false" customHeight="false" outlineLevel="0" collapsed="false">
      <c r="A10090" s="0" t="s">
        <v>17743</v>
      </c>
      <c r="E10090" s="0" t="s">
        <v>663</v>
      </c>
      <c r="F10090" s="0" t="n">
        <v>700058</v>
      </c>
      <c r="G10090" s="0" t="n">
        <v>0.1</v>
      </c>
      <c r="H10090" s="0" t="n">
        <v>1</v>
      </c>
      <c r="I10090" s="0" t="n">
        <v>212332786</v>
      </c>
      <c r="J10090" s="0" t="s">
        <v>17744</v>
      </c>
    </row>
    <row r="10091" customFormat="false" ht="15" hidden="false" customHeight="false" outlineLevel="0" collapsed="false">
      <c r="A10091" s="0" t="s">
        <v>17745</v>
      </c>
      <c r="E10091" s="0" t="s">
        <v>663</v>
      </c>
      <c r="F10091" s="0" t="n">
        <v>700056</v>
      </c>
      <c r="G10091" s="0" t="n">
        <v>0.1</v>
      </c>
      <c r="H10091" s="0" t="n">
        <v>1</v>
      </c>
      <c r="I10091" s="0" t="n">
        <v>212332914</v>
      </c>
      <c r="J10091" s="0" t="s">
        <v>17746</v>
      </c>
    </row>
    <row r="10092" customFormat="false" ht="15" hidden="false" customHeight="false" outlineLevel="0" collapsed="false">
      <c r="A10092" s="0" t="s">
        <v>17747</v>
      </c>
      <c r="E10092" s="0" t="s">
        <v>672</v>
      </c>
      <c r="F10092" s="0" t="n">
        <v>700056</v>
      </c>
      <c r="G10092" s="0" t="n">
        <v>0.1</v>
      </c>
      <c r="H10092" s="0" t="n">
        <v>1</v>
      </c>
      <c r="I10092" s="0" t="n">
        <v>212332820</v>
      </c>
      <c r="J10092" s="0" t="s">
        <v>17748</v>
      </c>
    </row>
    <row r="10093" customFormat="false" ht="15" hidden="false" customHeight="false" outlineLevel="0" collapsed="false">
      <c r="A10093" s="0" t="s">
        <v>17749</v>
      </c>
      <c r="E10093" s="0" t="s">
        <v>663</v>
      </c>
      <c r="F10093" s="0" t="n">
        <v>700054</v>
      </c>
      <c r="G10093" s="0" t="n">
        <v>0.1</v>
      </c>
      <c r="H10093" s="0" t="n">
        <v>1</v>
      </c>
      <c r="I10093" s="0" t="n">
        <v>212333149</v>
      </c>
      <c r="J10093" s="0" t="s">
        <v>17750</v>
      </c>
    </row>
    <row r="10094" customFormat="false" ht="15" hidden="false" customHeight="false" outlineLevel="0" collapsed="false">
      <c r="A10094" s="0" t="s">
        <v>17751</v>
      </c>
      <c r="E10094" s="0" t="s">
        <v>663</v>
      </c>
      <c r="F10094" s="0" t="n">
        <v>700053</v>
      </c>
      <c r="G10094" s="0" t="n">
        <v>0.1</v>
      </c>
      <c r="H10094" s="0" t="n">
        <v>1</v>
      </c>
      <c r="I10094" s="0" t="n">
        <v>212332811</v>
      </c>
      <c r="J10094" s="0" t="s">
        <v>17752</v>
      </c>
    </row>
    <row r="10095" customFormat="false" ht="15" hidden="false" customHeight="false" outlineLevel="0" collapsed="false">
      <c r="A10095" s="0" t="s">
        <v>17753</v>
      </c>
      <c r="E10095" s="0" t="s">
        <v>663</v>
      </c>
      <c r="F10095" s="0" t="n">
        <v>700053</v>
      </c>
      <c r="G10095" s="0" t="n">
        <v>0.1</v>
      </c>
      <c r="H10095" s="0" t="n">
        <v>1</v>
      </c>
      <c r="I10095" s="0" t="n">
        <v>212332581</v>
      </c>
      <c r="J10095" s="0" t="s">
        <v>17754</v>
      </c>
    </row>
    <row r="10096" customFormat="false" ht="15" hidden="false" customHeight="false" outlineLevel="0" collapsed="false">
      <c r="A10096" s="0" t="s">
        <v>17755</v>
      </c>
      <c r="E10096" s="0" t="s">
        <v>663</v>
      </c>
      <c r="F10096" s="0" t="n">
        <v>700050</v>
      </c>
      <c r="G10096" s="0" t="n">
        <v>0.1</v>
      </c>
      <c r="H10096" s="0" t="n">
        <v>1</v>
      </c>
      <c r="I10096" s="0" t="n">
        <v>212332438</v>
      </c>
      <c r="J10096" s="0" t="s">
        <v>17756</v>
      </c>
    </row>
    <row r="10097" customFormat="false" ht="15" hidden="false" customHeight="false" outlineLevel="0" collapsed="false">
      <c r="A10097" s="0" t="s">
        <v>17757</v>
      </c>
      <c r="E10097" s="0" t="s">
        <v>663</v>
      </c>
      <c r="F10097" s="0" t="n">
        <v>700047</v>
      </c>
      <c r="G10097" s="0" t="n">
        <v>0.1</v>
      </c>
      <c r="H10097" s="0" t="n">
        <v>1</v>
      </c>
      <c r="I10097" s="0" t="n">
        <v>212332486</v>
      </c>
      <c r="J10097" s="0" t="s">
        <v>17758</v>
      </c>
    </row>
    <row r="10098" customFormat="false" ht="15" hidden="false" customHeight="false" outlineLevel="0" collapsed="false">
      <c r="A10098" s="0" t="s">
        <v>17759</v>
      </c>
      <c r="E10098" s="0" t="s">
        <v>663</v>
      </c>
      <c r="F10098" s="0" t="n">
        <v>700046</v>
      </c>
      <c r="G10098" s="0" t="n">
        <v>0.1</v>
      </c>
      <c r="H10098" s="0" t="n">
        <v>1</v>
      </c>
      <c r="I10098" s="0" t="n">
        <v>212332656</v>
      </c>
      <c r="J10098" s="0" t="s">
        <v>17760</v>
      </c>
    </row>
    <row r="10099" customFormat="false" ht="15" hidden="false" customHeight="false" outlineLevel="0" collapsed="false">
      <c r="A10099" s="0" t="s">
        <v>17761</v>
      </c>
      <c r="E10099" s="0" t="s">
        <v>663</v>
      </c>
      <c r="F10099" s="0" t="n">
        <v>700044</v>
      </c>
      <c r="G10099" s="0" t="n">
        <v>0.1</v>
      </c>
      <c r="H10099" s="0" t="n">
        <v>1</v>
      </c>
      <c r="I10099" s="0" t="n">
        <v>212332405</v>
      </c>
      <c r="J10099" s="0" t="s">
        <v>17762</v>
      </c>
    </row>
    <row r="10100" customFormat="false" ht="15" hidden="false" customHeight="false" outlineLevel="0" collapsed="false">
      <c r="A10100" s="0" t="s">
        <v>17763</v>
      </c>
      <c r="E10100" s="0" t="s">
        <v>1176</v>
      </c>
      <c r="F10100" s="0" t="n">
        <v>700039</v>
      </c>
      <c r="G10100" s="0" t="n">
        <v>0.1</v>
      </c>
      <c r="H10100" s="0" t="n">
        <v>1</v>
      </c>
      <c r="I10100" s="0" t="n">
        <v>212332432</v>
      </c>
      <c r="J10100" s="0" t="s">
        <v>17764</v>
      </c>
    </row>
    <row r="10101" customFormat="false" ht="15" hidden="false" customHeight="false" outlineLevel="0" collapsed="false">
      <c r="A10101" s="0" t="s">
        <v>17765</v>
      </c>
      <c r="E10101" s="0" t="s">
        <v>663</v>
      </c>
      <c r="F10101" s="0" t="n">
        <v>700034</v>
      </c>
      <c r="G10101" s="0" t="n">
        <v>0.1</v>
      </c>
      <c r="H10101" s="0" t="n">
        <v>1</v>
      </c>
      <c r="I10101" s="0" t="n">
        <v>212332913</v>
      </c>
      <c r="J10101" s="0" t="s">
        <v>17766</v>
      </c>
    </row>
    <row r="10102" customFormat="false" ht="15" hidden="false" customHeight="false" outlineLevel="0" collapsed="false">
      <c r="A10102" s="0" t="s">
        <v>17767</v>
      </c>
      <c r="E10102" s="0" t="s">
        <v>663</v>
      </c>
      <c r="F10102" s="0" t="n">
        <v>700034</v>
      </c>
      <c r="G10102" s="0" t="n">
        <v>0.1</v>
      </c>
      <c r="H10102" s="0" t="n">
        <v>1</v>
      </c>
      <c r="I10102" s="0" t="n">
        <v>212332646</v>
      </c>
      <c r="J10102" s="0" t="s">
        <v>17768</v>
      </c>
    </row>
    <row r="10103" customFormat="false" ht="15" hidden="false" customHeight="false" outlineLevel="0" collapsed="false">
      <c r="A10103" s="0" t="s">
        <v>17769</v>
      </c>
      <c r="E10103" s="0" t="s">
        <v>663</v>
      </c>
      <c r="F10103" s="0" t="n">
        <v>700030</v>
      </c>
      <c r="G10103" s="0" t="n">
        <v>0.1</v>
      </c>
      <c r="H10103" s="0" t="n">
        <v>1</v>
      </c>
      <c r="I10103" s="0" t="n">
        <v>212332481</v>
      </c>
      <c r="J10103" s="0" t="s">
        <v>17770</v>
      </c>
    </row>
    <row r="10104" customFormat="false" ht="15" hidden="false" customHeight="false" outlineLevel="0" collapsed="false">
      <c r="A10104" s="0" t="s">
        <v>17771</v>
      </c>
      <c r="E10104" s="0" t="s">
        <v>663</v>
      </c>
      <c r="F10104" s="0" t="n">
        <v>700029</v>
      </c>
      <c r="G10104" s="0" t="n">
        <v>0.1</v>
      </c>
      <c r="H10104" s="0" t="n">
        <v>1</v>
      </c>
      <c r="I10104" s="0" t="n">
        <v>212332770</v>
      </c>
      <c r="J10104" s="0" t="s">
        <v>17772</v>
      </c>
    </row>
    <row r="10105" customFormat="false" ht="15" hidden="false" customHeight="false" outlineLevel="0" collapsed="false">
      <c r="A10105" s="0" t="s">
        <v>17773</v>
      </c>
      <c r="E10105" s="0" t="s">
        <v>663</v>
      </c>
      <c r="F10105" s="0" t="n">
        <v>700029</v>
      </c>
      <c r="G10105" s="0" t="n">
        <v>0.1</v>
      </c>
      <c r="H10105" s="0" t="n">
        <v>1</v>
      </c>
      <c r="I10105" s="0" t="n">
        <v>212332769</v>
      </c>
      <c r="J10105" s="0" t="s">
        <v>17774</v>
      </c>
    </row>
    <row r="10106" customFormat="false" ht="15" hidden="false" customHeight="false" outlineLevel="0" collapsed="false">
      <c r="A10106" s="0" t="s">
        <v>17775</v>
      </c>
      <c r="E10106" s="0" t="s">
        <v>663</v>
      </c>
      <c r="F10106" s="0" t="n">
        <v>700029</v>
      </c>
      <c r="G10106" s="0" t="n">
        <v>0.1</v>
      </c>
      <c r="H10106" s="0" t="n">
        <v>1</v>
      </c>
      <c r="I10106" s="0" t="n">
        <v>212332508</v>
      </c>
      <c r="J10106" s="0" t="s">
        <v>17776</v>
      </c>
    </row>
    <row r="10107" customFormat="false" ht="15" hidden="false" customHeight="false" outlineLevel="0" collapsed="false">
      <c r="A10107" s="0" t="s">
        <v>17777</v>
      </c>
      <c r="E10107" s="0" t="s">
        <v>663</v>
      </c>
      <c r="F10107" s="0" t="n">
        <v>700028</v>
      </c>
      <c r="G10107" s="0" t="n">
        <v>0.1</v>
      </c>
      <c r="H10107" s="0" t="n">
        <v>1</v>
      </c>
      <c r="I10107" s="0" t="n">
        <v>212333108</v>
      </c>
      <c r="J10107" s="0" t="s">
        <v>17778</v>
      </c>
    </row>
    <row r="10108" customFormat="false" ht="15" hidden="false" customHeight="false" outlineLevel="0" collapsed="false">
      <c r="A10108" s="0" t="s">
        <v>17779</v>
      </c>
      <c r="E10108" s="0" t="s">
        <v>663</v>
      </c>
      <c r="F10108" s="0" t="n">
        <v>700028</v>
      </c>
      <c r="G10108" s="0" t="n">
        <v>0.1</v>
      </c>
      <c r="H10108" s="0" t="n">
        <v>1</v>
      </c>
      <c r="I10108" s="0" t="n">
        <v>212332584</v>
      </c>
      <c r="J10108" s="0" t="s">
        <v>17780</v>
      </c>
    </row>
    <row r="10109" customFormat="false" ht="15" hidden="false" customHeight="false" outlineLevel="0" collapsed="false">
      <c r="A10109" s="0" t="s">
        <v>17781</v>
      </c>
      <c r="E10109" s="0" t="s">
        <v>663</v>
      </c>
      <c r="F10109" s="0" t="n">
        <v>700024</v>
      </c>
      <c r="G10109" s="0" t="n">
        <v>0.1</v>
      </c>
      <c r="H10109" s="0" t="n">
        <v>1</v>
      </c>
      <c r="I10109" s="0" t="n">
        <v>212332554</v>
      </c>
      <c r="J10109" s="0" t="s">
        <v>17782</v>
      </c>
    </row>
    <row r="10110" customFormat="false" ht="15" hidden="false" customHeight="false" outlineLevel="0" collapsed="false">
      <c r="A10110" s="0" t="s">
        <v>17783</v>
      </c>
      <c r="E10110" s="0" t="s">
        <v>663</v>
      </c>
      <c r="F10110" s="0" t="n">
        <v>700020</v>
      </c>
      <c r="G10110" s="0" t="n">
        <v>0.1</v>
      </c>
      <c r="H10110" s="0" t="n">
        <v>1</v>
      </c>
      <c r="I10110" s="0" t="n">
        <v>212333015</v>
      </c>
      <c r="J10110" s="0" t="s">
        <v>17784</v>
      </c>
    </row>
    <row r="10111" customFormat="false" ht="15" hidden="false" customHeight="false" outlineLevel="0" collapsed="false">
      <c r="A10111" s="0" t="s">
        <v>17785</v>
      </c>
      <c r="E10111" s="0" t="s">
        <v>663</v>
      </c>
      <c r="F10111" s="0" t="n">
        <v>700017</v>
      </c>
      <c r="G10111" s="0" t="n">
        <v>0.1</v>
      </c>
      <c r="H10111" s="0" t="n">
        <v>1</v>
      </c>
      <c r="I10111" s="0" t="n">
        <v>212333022</v>
      </c>
      <c r="J10111" s="0" t="s">
        <v>17786</v>
      </c>
    </row>
    <row r="10112" customFormat="false" ht="15" hidden="false" customHeight="false" outlineLevel="0" collapsed="false">
      <c r="A10112" s="0" t="s">
        <v>17073</v>
      </c>
      <c r="E10112" s="0" t="s">
        <v>663</v>
      </c>
      <c r="F10112" s="0" t="n">
        <v>700017</v>
      </c>
      <c r="G10112" s="0" t="n">
        <v>0.1</v>
      </c>
      <c r="H10112" s="0" t="n">
        <v>1</v>
      </c>
      <c r="I10112" s="0" t="n">
        <v>212332916</v>
      </c>
      <c r="J10112" s="0" t="s">
        <v>17787</v>
      </c>
    </row>
    <row r="10113" customFormat="false" ht="15" hidden="false" customHeight="false" outlineLevel="0" collapsed="false">
      <c r="A10113" s="0" t="s">
        <v>17788</v>
      </c>
      <c r="E10113" s="0" t="s">
        <v>663</v>
      </c>
      <c r="F10113" s="0" t="n">
        <v>700014</v>
      </c>
      <c r="G10113" s="0" t="n">
        <v>0.1</v>
      </c>
      <c r="H10113" s="0" t="n">
        <v>1</v>
      </c>
      <c r="I10113" s="0" t="n">
        <v>212332840</v>
      </c>
      <c r="J10113" s="0" t="s">
        <v>17789</v>
      </c>
    </row>
    <row r="10114" customFormat="false" ht="15" hidden="false" customHeight="false" outlineLevel="0" collapsed="false">
      <c r="A10114" s="0" t="s">
        <v>17790</v>
      </c>
      <c r="E10114" s="0" t="s">
        <v>663</v>
      </c>
      <c r="F10114" s="0" t="n">
        <v>700009</v>
      </c>
      <c r="G10114" s="0" t="n">
        <v>0.1</v>
      </c>
      <c r="H10114" s="0" t="n">
        <v>1</v>
      </c>
      <c r="I10114" s="0" t="n">
        <v>212333084</v>
      </c>
      <c r="J10114" s="0" t="s">
        <v>17791</v>
      </c>
    </row>
    <row r="10115" customFormat="false" ht="15" hidden="false" customHeight="false" outlineLevel="0" collapsed="false">
      <c r="A10115" s="0" t="s">
        <v>17792</v>
      </c>
      <c r="E10115" s="0" t="s">
        <v>663</v>
      </c>
      <c r="F10115" s="0" t="n">
        <v>700007</v>
      </c>
      <c r="G10115" s="0" t="n">
        <v>0.1</v>
      </c>
      <c r="H10115" s="0" t="n">
        <v>1</v>
      </c>
      <c r="I10115" s="0" t="n">
        <v>212332397</v>
      </c>
      <c r="J10115" s="0" t="s">
        <v>17793</v>
      </c>
    </row>
    <row r="10116" customFormat="false" ht="15" hidden="false" customHeight="false" outlineLevel="0" collapsed="false">
      <c r="A10116" s="0" t="s">
        <v>17794</v>
      </c>
      <c r="E10116" s="0" t="s">
        <v>663</v>
      </c>
      <c r="F10116" s="0" t="n">
        <v>700007</v>
      </c>
      <c r="G10116" s="0" t="n">
        <v>0.1</v>
      </c>
      <c r="H10116" s="0" t="n">
        <v>1</v>
      </c>
      <c r="I10116" s="0" t="n">
        <v>212332394</v>
      </c>
      <c r="J10116" s="0" t="s">
        <v>17795</v>
      </c>
    </row>
    <row r="10117" customFormat="false" ht="15" hidden="false" customHeight="false" outlineLevel="0" collapsed="false">
      <c r="A10117" s="0" t="s">
        <v>17796</v>
      </c>
      <c r="E10117" s="0" t="s">
        <v>663</v>
      </c>
      <c r="F10117" s="0" t="n">
        <v>700006</v>
      </c>
      <c r="G10117" s="0" t="n">
        <v>0.1</v>
      </c>
      <c r="H10117" s="0" t="n">
        <v>1</v>
      </c>
      <c r="I10117" s="0" t="n">
        <v>212332776</v>
      </c>
      <c r="J10117" s="0" t="s">
        <v>17797</v>
      </c>
    </row>
    <row r="10118" customFormat="false" ht="15" hidden="false" customHeight="false" outlineLevel="0" collapsed="false">
      <c r="A10118" s="0" t="s">
        <v>17798</v>
      </c>
      <c r="E10118" s="0" t="s">
        <v>663</v>
      </c>
      <c r="F10118" s="0" t="n">
        <v>700006</v>
      </c>
      <c r="G10118" s="0" t="n">
        <v>0.1</v>
      </c>
      <c r="H10118" s="0" t="n">
        <v>1</v>
      </c>
      <c r="I10118" s="0" t="n">
        <v>212332657</v>
      </c>
      <c r="J10118" s="0" t="s">
        <v>17799</v>
      </c>
    </row>
    <row r="10119" customFormat="false" ht="15" hidden="false" customHeight="false" outlineLevel="0" collapsed="false">
      <c r="A10119" s="0" t="s">
        <v>17800</v>
      </c>
      <c r="E10119" s="0" t="s">
        <v>663</v>
      </c>
      <c r="F10119" s="0" t="n">
        <v>700006</v>
      </c>
      <c r="G10119" s="0" t="n">
        <v>0.1</v>
      </c>
      <c r="H10119" s="0" t="n">
        <v>1</v>
      </c>
      <c r="I10119" s="0" t="n">
        <v>212332369</v>
      </c>
      <c r="J10119" s="0" t="s">
        <v>17801</v>
      </c>
    </row>
    <row r="10120" customFormat="false" ht="15" hidden="false" customHeight="false" outlineLevel="0" collapsed="false">
      <c r="A10120" s="0" t="s">
        <v>17802</v>
      </c>
      <c r="E10120" s="0" t="s">
        <v>663</v>
      </c>
      <c r="F10120" s="0" t="n">
        <v>700005</v>
      </c>
      <c r="G10120" s="0" t="n">
        <v>0.1</v>
      </c>
      <c r="H10120" s="0" t="n">
        <v>1</v>
      </c>
      <c r="I10120" s="0" t="n">
        <v>212332790</v>
      </c>
      <c r="J10120" s="0" t="s">
        <v>17803</v>
      </c>
    </row>
    <row r="10121" customFormat="false" ht="15" hidden="false" customHeight="false" outlineLevel="0" collapsed="false">
      <c r="A10121" s="0" t="s">
        <v>17804</v>
      </c>
      <c r="E10121" s="0" t="s">
        <v>663</v>
      </c>
      <c r="F10121" s="0" t="n">
        <v>700002</v>
      </c>
      <c r="G10121" s="0" t="n">
        <v>0.1</v>
      </c>
      <c r="H10121" s="0" t="n">
        <v>1</v>
      </c>
      <c r="I10121" s="0" t="n">
        <v>212333190</v>
      </c>
      <c r="J10121" s="0" t="s">
        <v>17805</v>
      </c>
    </row>
    <row r="10122" customFormat="false" ht="15" hidden="false" customHeight="false" outlineLevel="0" collapsed="false">
      <c r="A10122" s="0" t="s">
        <v>17806</v>
      </c>
      <c r="E10122" s="0" t="s">
        <v>663</v>
      </c>
      <c r="F10122" s="0" t="n">
        <v>700002</v>
      </c>
      <c r="G10122" s="0" t="n">
        <v>0.1</v>
      </c>
      <c r="H10122" s="0" t="n">
        <v>1</v>
      </c>
      <c r="I10122" s="0" t="n">
        <v>212332991</v>
      </c>
      <c r="J10122" s="0" t="s">
        <v>17807</v>
      </c>
    </row>
    <row r="10123" customFormat="false" ht="15" hidden="false" customHeight="false" outlineLevel="0" collapsed="false">
      <c r="A10123" s="0" t="s">
        <v>17808</v>
      </c>
      <c r="E10123" s="0" t="s">
        <v>663</v>
      </c>
      <c r="F10123" s="0" t="n">
        <v>700001</v>
      </c>
      <c r="G10123" s="0" t="n">
        <v>0.1</v>
      </c>
      <c r="H10123" s="0" t="n">
        <v>1</v>
      </c>
      <c r="I10123" s="0" t="n">
        <v>212332971</v>
      </c>
      <c r="J10123" s="0" t="s">
        <v>17809</v>
      </c>
    </row>
    <row r="10124" customFormat="false" ht="15" hidden="false" customHeight="false" outlineLevel="0" collapsed="false">
      <c r="A10124" s="0" t="s">
        <v>17810</v>
      </c>
      <c r="E10124" s="0" t="s">
        <v>1117</v>
      </c>
      <c r="F10124" s="0" t="n">
        <v>688562</v>
      </c>
      <c r="G10124" s="0" t="n">
        <v>0.1</v>
      </c>
      <c r="H10124" s="0" t="n">
        <v>1</v>
      </c>
      <c r="I10124" s="0" t="n">
        <v>212332976</v>
      </c>
      <c r="J10124" s="0" t="s">
        <v>17811</v>
      </c>
    </row>
    <row r="10125" customFormat="false" ht="15" hidden="false" customHeight="false" outlineLevel="0" collapsed="false">
      <c r="A10125" s="0" t="s">
        <v>17812</v>
      </c>
      <c r="E10125" s="0" t="s">
        <v>1117</v>
      </c>
      <c r="F10125" s="0" t="n">
        <v>688013</v>
      </c>
      <c r="G10125" s="0" t="n">
        <v>0.1</v>
      </c>
      <c r="H10125" s="0" t="n">
        <v>1</v>
      </c>
      <c r="I10125" s="0" t="n">
        <v>212332889</v>
      </c>
      <c r="J10125" s="0" t="s">
        <v>17813</v>
      </c>
    </row>
    <row r="10126" customFormat="false" ht="15" hidden="false" customHeight="false" outlineLevel="0" collapsed="false">
      <c r="A10126" s="0" t="s">
        <v>17814</v>
      </c>
      <c r="E10126" s="0" t="s">
        <v>17815</v>
      </c>
      <c r="F10126" s="0" t="n">
        <v>686691</v>
      </c>
      <c r="G10126" s="0" t="n">
        <v>0.1</v>
      </c>
      <c r="H10126" s="0" t="n">
        <v>1</v>
      </c>
      <c r="I10126" s="0" t="n">
        <v>212332553</v>
      </c>
      <c r="J10126" s="0" t="s">
        <v>17816</v>
      </c>
    </row>
    <row r="10127" customFormat="false" ht="15" hidden="false" customHeight="false" outlineLevel="0" collapsed="false">
      <c r="A10127" s="0" t="s">
        <v>17817</v>
      </c>
      <c r="E10127" s="0" t="s">
        <v>1125</v>
      </c>
      <c r="F10127" s="0" t="n">
        <v>686610</v>
      </c>
      <c r="G10127" s="0" t="n">
        <v>0.1</v>
      </c>
      <c r="H10127" s="0" t="n">
        <v>1</v>
      </c>
      <c r="I10127" s="0" t="n">
        <v>212332623</v>
      </c>
      <c r="J10127" s="0" t="s">
        <v>17818</v>
      </c>
    </row>
    <row r="10128" customFormat="false" ht="15" hidden="false" customHeight="false" outlineLevel="0" collapsed="false">
      <c r="A10128" s="0" t="s">
        <v>17819</v>
      </c>
      <c r="E10128" s="0" t="s">
        <v>1130</v>
      </c>
      <c r="F10128" s="0" t="n">
        <v>682017</v>
      </c>
      <c r="G10128" s="0" t="n">
        <v>0.1</v>
      </c>
      <c r="H10128" s="0" t="n">
        <v>1</v>
      </c>
      <c r="I10128" s="0" t="n">
        <v>212333009</v>
      </c>
      <c r="J10128" s="0" t="s">
        <v>17820</v>
      </c>
    </row>
    <row r="10129" customFormat="false" ht="15" hidden="false" customHeight="false" outlineLevel="0" collapsed="false">
      <c r="A10129" s="0" t="s">
        <v>17821</v>
      </c>
      <c r="E10129" s="0" t="s">
        <v>1139</v>
      </c>
      <c r="F10129" s="0" t="n">
        <v>680701</v>
      </c>
      <c r="G10129" s="0" t="n">
        <v>0.1</v>
      </c>
      <c r="H10129" s="0" t="n">
        <v>1</v>
      </c>
      <c r="I10129" s="0" t="n">
        <v>212332507</v>
      </c>
      <c r="J10129" s="0" t="s">
        <v>17822</v>
      </c>
    </row>
    <row r="10130" customFormat="false" ht="15" hidden="false" customHeight="false" outlineLevel="0" collapsed="false">
      <c r="A10130" s="0" t="s">
        <v>17823</v>
      </c>
      <c r="E10130" s="0" t="s">
        <v>1161</v>
      </c>
      <c r="F10130" s="0" t="n">
        <v>673571</v>
      </c>
      <c r="G10130" s="0" t="n">
        <v>0.1</v>
      </c>
      <c r="H10130" s="0" t="n">
        <v>1</v>
      </c>
      <c r="I10130" s="0" t="n">
        <v>212332818</v>
      </c>
      <c r="J10130" s="0" t="s">
        <v>17824</v>
      </c>
    </row>
    <row r="10131" customFormat="false" ht="15" hidden="false" customHeight="false" outlineLevel="0" collapsed="false">
      <c r="A10131" s="0" t="s">
        <v>17825</v>
      </c>
      <c r="E10131" s="0" t="s">
        <v>1161</v>
      </c>
      <c r="F10131" s="0" t="n">
        <v>673105</v>
      </c>
      <c r="G10131" s="0" t="n">
        <v>0.1</v>
      </c>
      <c r="H10131" s="0" t="n">
        <v>1</v>
      </c>
      <c r="I10131" s="0" t="n">
        <v>212332844</v>
      </c>
      <c r="J10131" s="0" t="s">
        <v>17826</v>
      </c>
    </row>
    <row r="10132" customFormat="false" ht="15" hidden="false" customHeight="false" outlineLevel="0" collapsed="false">
      <c r="A10132" s="0" t="s">
        <v>17827</v>
      </c>
      <c r="E10132" s="0" t="s">
        <v>1161</v>
      </c>
      <c r="F10132" s="0" t="n">
        <v>673010</v>
      </c>
      <c r="G10132" s="0" t="n">
        <v>0.1</v>
      </c>
      <c r="H10132" s="0" t="n">
        <v>1</v>
      </c>
      <c r="I10132" s="0" t="n">
        <v>212332418</v>
      </c>
      <c r="J10132" s="0" t="s">
        <v>17828</v>
      </c>
    </row>
    <row r="10133" customFormat="false" ht="15" hidden="false" customHeight="false" outlineLevel="0" collapsed="false">
      <c r="A10133" s="0" t="s">
        <v>17829</v>
      </c>
      <c r="E10133" s="0" t="s">
        <v>1161</v>
      </c>
      <c r="F10133" s="0" t="n">
        <v>673003</v>
      </c>
      <c r="G10133" s="0" t="n">
        <v>0.1</v>
      </c>
      <c r="H10133" s="0" t="n">
        <v>1</v>
      </c>
      <c r="I10133" s="0" t="n">
        <v>212333147</v>
      </c>
      <c r="J10133" s="0" t="s">
        <v>17830</v>
      </c>
    </row>
    <row r="10134" customFormat="false" ht="15" hidden="false" customHeight="false" outlineLevel="0" collapsed="false">
      <c r="A10134" s="0" t="s">
        <v>17831</v>
      </c>
      <c r="E10134" s="0" t="s">
        <v>1161</v>
      </c>
      <c r="F10134" s="0" t="n">
        <v>673003</v>
      </c>
      <c r="G10134" s="0" t="n">
        <v>0.1</v>
      </c>
      <c r="H10134" s="0" t="n">
        <v>1</v>
      </c>
      <c r="I10134" s="0" t="n">
        <v>212332750</v>
      </c>
      <c r="J10134" s="0" t="s">
        <v>17832</v>
      </c>
    </row>
    <row r="10135" customFormat="false" ht="15" hidden="false" customHeight="false" outlineLevel="0" collapsed="false">
      <c r="A10135" s="0" t="s">
        <v>17833</v>
      </c>
      <c r="E10135" s="0" t="s">
        <v>1207</v>
      </c>
      <c r="F10135" s="0" t="n">
        <v>670307</v>
      </c>
      <c r="G10135" s="0" t="n">
        <v>0.1</v>
      </c>
      <c r="H10135" s="0" t="n">
        <v>1</v>
      </c>
      <c r="I10135" s="0" t="n">
        <v>212332850</v>
      </c>
      <c r="J10135" s="0" t="s">
        <v>17834</v>
      </c>
    </row>
    <row r="10136" customFormat="false" ht="15" hidden="false" customHeight="false" outlineLevel="0" collapsed="false">
      <c r="A10136" s="0" t="s">
        <v>17835</v>
      </c>
      <c r="E10136" s="0" t="s">
        <v>1207</v>
      </c>
      <c r="F10136" s="0" t="n">
        <v>670002</v>
      </c>
      <c r="G10136" s="0" t="n">
        <v>0.1</v>
      </c>
      <c r="H10136" s="0" t="n">
        <v>1</v>
      </c>
      <c r="I10136" s="0" t="n">
        <v>212332713</v>
      </c>
      <c r="J10136" s="0" t="s">
        <v>17836</v>
      </c>
    </row>
    <row r="10137" customFormat="false" ht="15" hidden="false" customHeight="false" outlineLevel="0" collapsed="false">
      <c r="A10137" s="0" t="s">
        <v>17837</v>
      </c>
      <c r="E10137" s="0" t="s">
        <v>12581</v>
      </c>
      <c r="F10137" s="0" t="n">
        <v>643101</v>
      </c>
      <c r="G10137" s="0" t="n">
        <v>0.1</v>
      </c>
      <c r="H10137" s="0" t="n">
        <v>1</v>
      </c>
      <c r="I10137" s="0" t="n">
        <v>212332928</v>
      </c>
      <c r="J10137" s="0" t="s">
        <v>17838</v>
      </c>
    </row>
    <row r="10138" customFormat="false" ht="15" hidden="false" customHeight="false" outlineLevel="0" collapsed="false">
      <c r="A10138" s="0" t="s">
        <v>17839</v>
      </c>
      <c r="E10138" s="0" t="s">
        <v>1215</v>
      </c>
      <c r="F10138" s="0" t="n">
        <v>641665</v>
      </c>
      <c r="G10138" s="0" t="n">
        <v>0.1</v>
      </c>
      <c r="H10138" s="0" t="n">
        <v>1</v>
      </c>
      <c r="I10138" s="0" t="n">
        <v>212332479</v>
      </c>
      <c r="J10138" s="0" t="s">
        <v>17840</v>
      </c>
    </row>
    <row r="10139" customFormat="false" ht="15" hidden="false" customHeight="false" outlineLevel="0" collapsed="false">
      <c r="A10139" s="0" t="s">
        <v>17841</v>
      </c>
      <c r="E10139" s="0" t="s">
        <v>1564</v>
      </c>
      <c r="F10139" s="0" t="n">
        <v>641654</v>
      </c>
      <c r="G10139" s="0" t="n">
        <v>0.1</v>
      </c>
      <c r="H10139" s="0" t="n">
        <v>1</v>
      </c>
      <c r="I10139" s="0" t="n">
        <v>212332722</v>
      </c>
      <c r="J10139" s="0" t="s">
        <v>17842</v>
      </c>
    </row>
    <row r="10140" customFormat="false" ht="15" hidden="false" customHeight="false" outlineLevel="0" collapsed="false">
      <c r="A10140" s="0" t="s">
        <v>17843</v>
      </c>
      <c r="E10140" s="0" t="s">
        <v>1212</v>
      </c>
      <c r="F10140" s="0" t="n">
        <v>641301</v>
      </c>
      <c r="G10140" s="0" t="n">
        <v>0.1</v>
      </c>
      <c r="H10140" s="0" t="n">
        <v>1</v>
      </c>
      <c r="I10140" s="0" t="n">
        <v>212332452</v>
      </c>
      <c r="J10140" s="0" t="s">
        <v>17844</v>
      </c>
    </row>
    <row r="10141" customFormat="false" ht="15" hidden="false" customHeight="false" outlineLevel="0" collapsed="false">
      <c r="A10141" s="0" t="s">
        <v>17845</v>
      </c>
      <c r="E10141" s="0" t="s">
        <v>1212</v>
      </c>
      <c r="F10141" s="0" t="n">
        <v>641109</v>
      </c>
      <c r="G10141" s="0" t="n">
        <v>0.1</v>
      </c>
      <c r="H10141" s="0" t="n">
        <v>1</v>
      </c>
      <c r="I10141" s="0" t="n">
        <v>212332677</v>
      </c>
      <c r="J10141" s="0" t="s">
        <v>17846</v>
      </c>
    </row>
    <row r="10142" customFormat="false" ht="15" hidden="false" customHeight="false" outlineLevel="0" collapsed="false">
      <c r="A10142" s="0" t="s">
        <v>17847</v>
      </c>
      <c r="E10142" s="0" t="s">
        <v>1212</v>
      </c>
      <c r="F10142" s="0" t="n">
        <v>641104</v>
      </c>
      <c r="G10142" s="0" t="n">
        <v>0.1</v>
      </c>
      <c r="H10142" s="0" t="n">
        <v>1</v>
      </c>
      <c r="I10142" s="0" t="n">
        <v>212332510</v>
      </c>
      <c r="J10142" s="0" t="s">
        <v>17848</v>
      </c>
    </row>
    <row r="10143" customFormat="false" ht="15" hidden="false" customHeight="false" outlineLevel="0" collapsed="false">
      <c r="A10143" s="0" t="s">
        <v>17849</v>
      </c>
      <c r="E10143" s="0" t="s">
        <v>1212</v>
      </c>
      <c r="F10143" s="0" t="n">
        <v>641023</v>
      </c>
      <c r="G10143" s="0" t="n">
        <v>0.1</v>
      </c>
      <c r="H10143" s="0" t="n">
        <v>1</v>
      </c>
      <c r="I10143" s="0" t="n">
        <v>212332865</v>
      </c>
      <c r="J10143" s="0" t="s">
        <v>17850</v>
      </c>
    </row>
    <row r="10144" customFormat="false" ht="15" hidden="false" customHeight="false" outlineLevel="0" collapsed="false">
      <c r="A10144" s="0" t="s">
        <v>17851</v>
      </c>
      <c r="E10144" s="0" t="s">
        <v>1212</v>
      </c>
      <c r="F10144" s="0" t="n">
        <v>641012</v>
      </c>
      <c r="G10144" s="0" t="n">
        <v>0.1</v>
      </c>
      <c r="H10144" s="0" t="n">
        <v>1</v>
      </c>
      <c r="I10144" s="0" t="n">
        <v>212332386</v>
      </c>
      <c r="J10144" s="0" t="s">
        <v>17852</v>
      </c>
    </row>
    <row r="10145" customFormat="false" ht="15" hidden="false" customHeight="false" outlineLevel="0" collapsed="false">
      <c r="A10145" s="0" t="s">
        <v>17853</v>
      </c>
      <c r="E10145" s="0" t="s">
        <v>1212</v>
      </c>
      <c r="F10145" s="0" t="n">
        <v>641006</v>
      </c>
      <c r="G10145" s="0" t="n">
        <v>0.1</v>
      </c>
      <c r="H10145" s="0" t="n">
        <v>1</v>
      </c>
      <c r="I10145" s="0" t="n">
        <v>212332824</v>
      </c>
      <c r="J10145" s="0" t="s">
        <v>17854</v>
      </c>
    </row>
    <row r="10146" customFormat="false" ht="15" hidden="false" customHeight="false" outlineLevel="0" collapsed="false">
      <c r="A10146" s="0" t="s">
        <v>17855</v>
      </c>
      <c r="E10146" s="0" t="s">
        <v>1212</v>
      </c>
      <c r="F10146" s="0" t="n">
        <v>641004</v>
      </c>
      <c r="G10146" s="0" t="n">
        <v>0.1</v>
      </c>
      <c r="H10146" s="0" t="n">
        <v>1</v>
      </c>
      <c r="I10146" s="0" t="n">
        <v>212332819</v>
      </c>
      <c r="J10146" s="0" t="s">
        <v>17856</v>
      </c>
    </row>
    <row r="10147" customFormat="false" ht="15" hidden="false" customHeight="false" outlineLevel="0" collapsed="false">
      <c r="A10147" s="0" t="s">
        <v>17857</v>
      </c>
      <c r="E10147" s="0" t="s">
        <v>1212</v>
      </c>
      <c r="F10147" s="0" t="n">
        <v>641004</v>
      </c>
      <c r="G10147" s="0" t="n">
        <v>0.1</v>
      </c>
      <c r="H10147" s="0" t="n">
        <v>1</v>
      </c>
      <c r="I10147" s="0" t="n">
        <v>212332449</v>
      </c>
      <c r="J10147" s="0" t="s">
        <v>17858</v>
      </c>
    </row>
    <row r="10148" customFormat="false" ht="15" hidden="false" customHeight="false" outlineLevel="0" collapsed="false">
      <c r="A10148" s="0" t="s">
        <v>17859</v>
      </c>
      <c r="E10148" s="0" t="s">
        <v>1212</v>
      </c>
      <c r="F10148" s="0" t="n">
        <v>641004</v>
      </c>
      <c r="G10148" s="0" t="n">
        <v>0.1</v>
      </c>
      <c r="H10148" s="0" t="n">
        <v>1</v>
      </c>
      <c r="I10148" s="0" t="n">
        <v>212332448</v>
      </c>
      <c r="J10148" s="0" t="s">
        <v>17860</v>
      </c>
    </row>
    <row r="10149" customFormat="false" ht="15" hidden="false" customHeight="false" outlineLevel="0" collapsed="false">
      <c r="A10149" s="0" t="s">
        <v>17861</v>
      </c>
      <c r="E10149" s="0" t="s">
        <v>1577</v>
      </c>
      <c r="F10149" s="0" t="n">
        <v>639118</v>
      </c>
      <c r="G10149" s="0" t="n">
        <v>0.1</v>
      </c>
      <c r="H10149" s="0" t="n">
        <v>1</v>
      </c>
      <c r="I10149" s="0" t="n">
        <v>212332987</v>
      </c>
      <c r="J10149" s="0" t="s">
        <v>17862</v>
      </c>
    </row>
    <row r="10150" customFormat="false" ht="15" hidden="false" customHeight="false" outlineLevel="0" collapsed="false">
      <c r="A10150" s="0" t="s">
        <v>17863</v>
      </c>
      <c r="E10150" s="0" t="s">
        <v>1577</v>
      </c>
      <c r="F10150" s="0" t="n">
        <v>639102</v>
      </c>
      <c r="G10150" s="0" t="n">
        <v>0.1</v>
      </c>
      <c r="H10150" s="0" t="n">
        <v>1</v>
      </c>
      <c r="I10150" s="0" t="n">
        <v>212333193</v>
      </c>
      <c r="J10150" s="0" t="s">
        <v>17864</v>
      </c>
    </row>
    <row r="10151" customFormat="false" ht="15" hidden="false" customHeight="false" outlineLevel="0" collapsed="false">
      <c r="A10151" s="0" t="s">
        <v>17865</v>
      </c>
      <c r="E10151" s="0" t="s">
        <v>1577</v>
      </c>
      <c r="F10151" s="0" t="n">
        <v>639004</v>
      </c>
      <c r="G10151" s="0" t="n">
        <v>0.1</v>
      </c>
      <c r="H10151" s="0" t="n">
        <v>1</v>
      </c>
      <c r="I10151" s="0" t="n">
        <v>212332517</v>
      </c>
      <c r="J10151" s="0" t="s">
        <v>17866</v>
      </c>
    </row>
    <row r="10152" customFormat="false" ht="15" hidden="false" customHeight="false" outlineLevel="0" collapsed="false">
      <c r="A10152" s="0" t="s">
        <v>17867</v>
      </c>
      <c r="E10152" s="0" t="s">
        <v>1243</v>
      </c>
      <c r="F10152" s="0" t="n">
        <v>638183</v>
      </c>
      <c r="G10152" s="0" t="n">
        <v>0.1</v>
      </c>
      <c r="H10152" s="0" t="n">
        <v>1</v>
      </c>
      <c r="I10152" s="0" t="n">
        <v>212333065</v>
      </c>
      <c r="J10152" s="0" t="s">
        <v>17868</v>
      </c>
    </row>
    <row r="10153" customFormat="false" ht="15" hidden="false" customHeight="false" outlineLevel="0" collapsed="false">
      <c r="A10153" s="0" t="s">
        <v>17869</v>
      </c>
      <c r="E10153" s="0" t="s">
        <v>1185</v>
      </c>
      <c r="F10153" s="0" t="n">
        <v>638116</v>
      </c>
      <c r="G10153" s="0" t="n">
        <v>0.1</v>
      </c>
      <c r="H10153" s="0" t="n">
        <v>1</v>
      </c>
      <c r="I10153" s="0" t="n">
        <v>212332947</v>
      </c>
      <c r="J10153" s="0" t="s">
        <v>17870</v>
      </c>
    </row>
    <row r="10154" customFormat="false" ht="15" hidden="false" customHeight="false" outlineLevel="0" collapsed="false">
      <c r="A10154" s="0" t="s">
        <v>17871</v>
      </c>
      <c r="E10154" s="0" t="s">
        <v>1185</v>
      </c>
      <c r="F10154" s="0" t="n">
        <v>638052</v>
      </c>
      <c r="G10154" s="0" t="n">
        <v>0.1</v>
      </c>
      <c r="H10154" s="0" t="n">
        <v>1</v>
      </c>
      <c r="I10154" s="0" t="n">
        <v>212332791</v>
      </c>
      <c r="J10154" s="0" t="s">
        <v>17872</v>
      </c>
    </row>
    <row r="10155" customFormat="false" ht="15" hidden="false" customHeight="false" outlineLevel="0" collapsed="false">
      <c r="A10155" s="0" t="s">
        <v>17873</v>
      </c>
      <c r="E10155" s="0" t="s">
        <v>1185</v>
      </c>
      <c r="F10155" s="0" t="n">
        <v>638009</v>
      </c>
      <c r="G10155" s="0" t="n">
        <v>0.1</v>
      </c>
      <c r="H10155" s="0" t="n">
        <v>1</v>
      </c>
      <c r="I10155" s="0" t="n">
        <v>212332435</v>
      </c>
      <c r="J10155" s="0" t="s">
        <v>17874</v>
      </c>
    </row>
    <row r="10156" customFormat="false" ht="15" hidden="false" customHeight="false" outlineLevel="0" collapsed="false">
      <c r="A10156" s="0" t="s">
        <v>17875</v>
      </c>
      <c r="E10156" s="0" t="s">
        <v>1243</v>
      </c>
      <c r="F10156" s="0" t="n">
        <v>637408</v>
      </c>
      <c r="G10156" s="0" t="n">
        <v>0.1</v>
      </c>
      <c r="H10156" s="0" t="n">
        <v>1</v>
      </c>
      <c r="I10156" s="0" t="n">
        <v>212332902</v>
      </c>
      <c r="J10156" s="0" t="s">
        <v>17876</v>
      </c>
    </row>
    <row r="10157" customFormat="false" ht="15" hidden="false" customHeight="false" outlineLevel="0" collapsed="false">
      <c r="A10157" s="0" t="s">
        <v>17877</v>
      </c>
      <c r="E10157" s="0" t="s">
        <v>1240</v>
      </c>
      <c r="F10157" s="0" t="n">
        <v>636906</v>
      </c>
      <c r="G10157" s="0" t="n">
        <v>0.1</v>
      </c>
      <c r="H10157" s="0" t="n">
        <v>1</v>
      </c>
      <c r="I10157" s="0" t="n">
        <v>212332899</v>
      </c>
      <c r="J10157" s="0" t="s">
        <v>17878</v>
      </c>
    </row>
    <row r="10158" customFormat="false" ht="15" hidden="false" customHeight="false" outlineLevel="0" collapsed="false">
      <c r="A10158" s="0" t="s">
        <v>17879</v>
      </c>
      <c r="E10158" s="0" t="s">
        <v>1254</v>
      </c>
      <c r="F10158" s="0" t="n">
        <v>636807</v>
      </c>
      <c r="G10158" s="0" t="n">
        <v>0.1</v>
      </c>
      <c r="H10158" s="0" t="n">
        <v>1</v>
      </c>
      <c r="I10158" s="0" t="n">
        <v>212332745</v>
      </c>
      <c r="J10158" s="0" t="s">
        <v>17880</v>
      </c>
    </row>
    <row r="10159" customFormat="false" ht="15" hidden="false" customHeight="false" outlineLevel="0" collapsed="false">
      <c r="A10159" s="0" t="s">
        <v>17881</v>
      </c>
      <c r="E10159" s="0" t="s">
        <v>1240</v>
      </c>
      <c r="F10159" s="0" t="n">
        <v>636501</v>
      </c>
      <c r="G10159" s="0" t="n">
        <v>0.1</v>
      </c>
      <c r="H10159" s="0" t="n">
        <v>1</v>
      </c>
      <c r="I10159" s="0" t="n">
        <v>212332891</v>
      </c>
      <c r="J10159" s="0" t="s">
        <v>17882</v>
      </c>
    </row>
    <row r="10160" customFormat="false" ht="15" hidden="false" customHeight="false" outlineLevel="0" collapsed="false">
      <c r="A10160" s="0" t="s">
        <v>17883</v>
      </c>
      <c r="E10160" s="0" t="s">
        <v>1240</v>
      </c>
      <c r="F10160" s="0" t="n">
        <v>636109</v>
      </c>
      <c r="G10160" s="0" t="n">
        <v>0.1</v>
      </c>
      <c r="H10160" s="0" t="n">
        <v>1</v>
      </c>
      <c r="I10160" s="0" t="n">
        <v>212333131</v>
      </c>
      <c r="J10160" s="0" t="s">
        <v>17884</v>
      </c>
    </row>
    <row r="10161" customFormat="false" ht="15" hidden="false" customHeight="false" outlineLevel="0" collapsed="false">
      <c r="A10161" s="0" t="s">
        <v>14241</v>
      </c>
      <c r="E10161" s="0" t="s">
        <v>1185</v>
      </c>
      <c r="F10161" s="0" t="n">
        <v>638052</v>
      </c>
      <c r="G10161" s="0" t="n">
        <v>0.1</v>
      </c>
      <c r="H10161" s="0" t="n">
        <v>1</v>
      </c>
      <c r="I10161" s="0" t="n">
        <v>212331741</v>
      </c>
      <c r="J10161" s="0" t="s">
        <v>17885</v>
      </c>
    </row>
    <row r="10162" customFormat="false" ht="15" hidden="false" customHeight="false" outlineLevel="0" collapsed="false">
      <c r="A10162" s="0" t="s">
        <v>14245</v>
      </c>
      <c r="E10162" s="0" t="s">
        <v>1185</v>
      </c>
      <c r="F10162" s="0" t="n">
        <v>638004</v>
      </c>
      <c r="G10162" s="0" t="n">
        <v>0.1</v>
      </c>
      <c r="H10162" s="0" t="n">
        <v>1</v>
      </c>
      <c r="I10162" s="0" t="n">
        <v>212331679</v>
      </c>
      <c r="J10162" s="0" t="s">
        <v>17886</v>
      </c>
    </row>
    <row r="10163" customFormat="false" ht="15" hidden="false" customHeight="false" outlineLevel="0" collapsed="false">
      <c r="A10163" s="0" t="s">
        <v>14247</v>
      </c>
      <c r="E10163" s="0" t="s">
        <v>1185</v>
      </c>
      <c r="F10163" s="0" t="n">
        <v>638002</v>
      </c>
      <c r="G10163" s="0" t="n">
        <v>0.1</v>
      </c>
      <c r="H10163" s="0" t="n">
        <v>1</v>
      </c>
      <c r="I10163" s="0" t="n">
        <v>212332104</v>
      </c>
      <c r="J10163" s="0" t="s">
        <v>17887</v>
      </c>
    </row>
    <row r="10164" customFormat="false" ht="15" hidden="false" customHeight="false" outlineLevel="0" collapsed="false">
      <c r="A10164" s="0" t="s">
        <v>16170</v>
      </c>
      <c r="E10164" s="0" t="s">
        <v>1243</v>
      </c>
      <c r="F10164" s="0" t="n">
        <v>637505</v>
      </c>
      <c r="G10164" s="0" t="n">
        <v>0.1</v>
      </c>
      <c r="H10164" s="0" t="n">
        <v>1</v>
      </c>
      <c r="I10164" s="0" t="n">
        <v>212332171</v>
      </c>
      <c r="J10164" s="0" t="s">
        <v>17888</v>
      </c>
    </row>
    <row r="10165" customFormat="false" ht="15" hidden="false" customHeight="false" outlineLevel="0" collapsed="false">
      <c r="A10165" s="0" t="s">
        <v>14249</v>
      </c>
      <c r="E10165" s="0" t="s">
        <v>1240</v>
      </c>
      <c r="F10165" s="0" t="n">
        <v>637504</v>
      </c>
      <c r="G10165" s="0" t="n">
        <v>0.1</v>
      </c>
      <c r="H10165" s="0" t="n">
        <v>1</v>
      </c>
      <c r="I10165" s="0" t="n">
        <v>212331836</v>
      </c>
      <c r="J10165" s="0" t="s">
        <v>17889</v>
      </c>
    </row>
    <row r="10166" customFormat="false" ht="15" hidden="false" customHeight="false" outlineLevel="0" collapsed="false">
      <c r="A10166" s="0" t="s">
        <v>14251</v>
      </c>
      <c r="E10166" s="0" t="s">
        <v>1243</v>
      </c>
      <c r="F10166" s="0" t="n">
        <v>637206</v>
      </c>
      <c r="G10166" s="0" t="n">
        <v>0.1</v>
      </c>
      <c r="H10166" s="0" t="n">
        <v>1</v>
      </c>
      <c r="I10166" s="0" t="n">
        <v>212331959</v>
      </c>
      <c r="J10166" s="0" t="s">
        <v>17890</v>
      </c>
    </row>
    <row r="10167" customFormat="false" ht="15" hidden="false" customHeight="false" outlineLevel="0" collapsed="false">
      <c r="A10167" s="0" t="s">
        <v>14253</v>
      </c>
      <c r="E10167" s="0" t="s">
        <v>1243</v>
      </c>
      <c r="F10167" s="0" t="n">
        <v>637001</v>
      </c>
      <c r="G10167" s="0" t="n">
        <v>0.1</v>
      </c>
      <c r="H10167" s="0" t="n">
        <v>1</v>
      </c>
      <c r="I10167" s="0" t="n">
        <v>212331669</v>
      </c>
      <c r="J10167" s="0" t="s">
        <v>17891</v>
      </c>
    </row>
    <row r="10168" customFormat="false" ht="15" hidden="false" customHeight="false" outlineLevel="0" collapsed="false">
      <c r="A10168" s="0" t="s">
        <v>14255</v>
      </c>
      <c r="E10168" s="0" t="s">
        <v>1240</v>
      </c>
      <c r="F10168" s="0" t="n">
        <v>636458</v>
      </c>
      <c r="G10168" s="0" t="n">
        <v>0.1</v>
      </c>
      <c r="H10168" s="0" t="n">
        <v>1</v>
      </c>
      <c r="I10168" s="0" t="n">
        <v>212331860</v>
      </c>
      <c r="J10168" s="0" t="s">
        <v>17892</v>
      </c>
    </row>
    <row r="10169" customFormat="false" ht="15" hidden="false" customHeight="false" outlineLevel="0" collapsed="false">
      <c r="A10169" s="0" t="s">
        <v>14257</v>
      </c>
      <c r="E10169" s="0" t="s">
        <v>1240</v>
      </c>
      <c r="F10169" s="0" t="n">
        <v>636109</v>
      </c>
      <c r="G10169" s="0" t="n">
        <v>0.1</v>
      </c>
      <c r="H10169" s="0" t="n">
        <v>1</v>
      </c>
      <c r="I10169" s="0" t="n">
        <v>212332163</v>
      </c>
      <c r="J10169" s="0" t="s">
        <v>17893</v>
      </c>
    </row>
    <row r="10170" customFormat="false" ht="15" hidden="false" customHeight="false" outlineLevel="0" collapsed="false">
      <c r="A10170" s="0" t="s">
        <v>14259</v>
      </c>
      <c r="E10170" s="0" t="s">
        <v>1240</v>
      </c>
      <c r="F10170" s="0" t="n">
        <v>636015</v>
      </c>
      <c r="G10170" s="0" t="n">
        <v>0.1</v>
      </c>
      <c r="H10170" s="0" t="n">
        <v>1</v>
      </c>
      <c r="I10170" s="0" t="n">
        <v>212331726</v>
      </c>
      <c r="J10170" s="0" t="s">
        <v>17894</v>
      </c>
    </row>
    <row r="10171" customFormat="false" ht="15" hidden="false" customHeight="false" outlineLevel="0" collapsed="false">
      <c r="A10171" s="0" t="s">
        <v>14261</v>
      </c>
      <c r="E10171" s="0" t="s">
        <v>1240</v>
      </c>
      <c r="F10171" s="0" t="n">
        <v>636010</v>
      </c>
      <c r="G10171" s="0" t="n">
        <v>0.1</v>
      </c>
      <c r="H10171" s="0" t="n">
        <v>1</v>
      </c>
      <c r="I10171" s="0" t="n">
        <v>212332120</v>
      </c>
      <c r="J10171" s="0" t="s">
        <v>17895</v>
      </c>
    </row>
    <row r="10172" customFormat="false" ht="15" hidden="false" customHeight="false" outlineLevel="0" collapsed="false">
      <c r="A10172" s="0" t="s">
        <v>16172</v>
      </c>
      <c r="E10172" s="0" t="s">
        <v>1600</v>
      </c>
      <c r="F10172" s="0" t="n">
        <v>635104</v>
      </c>
      <c r="G10172" s="0" t="n">
        <v>0.1</v>
      </c>
      <c r="H10172" s="0" t="n">
        <v>1</v>
      </c>
      <c r="I10172" s="0" t="n">
        <v>212331628</v>
      </c>
      <c r="J10172" s="0" t="s">
        <v>17896</v>
      </c>
    </row>
    <row r="10173" customFormat="false" ht="15" hidden="false" customHeight="false" outlineLevel="0" collapsed="false">
      <c r="A10173" s="0" t="s">
        <v>14265</v>
      </c>
      <c r="E10173" s="0" t="s">
        <v>1600</v>
      </c>
      <c r="F10173" s="0" t="n">
        <v>635102</v>
      </c>
      <c r="G10173" s="0" t="n">
        <v>0.1</v>
      </c>
      <c r="H10173" s="0" t="n">
        <v>1</v>
      </c>
      <c r="I10173" s="0" t="n">
        <v>212332074</v>
      </c>
      <c r="J10173" s="0" t="s">
        <v>17897</v>
      </c>
    </row>
    <row r="10174" customFormat="false" ht="15" hidden="false" customHeight="false" outlineLevel="0" collapsed="false">
      <c r="A10174" s="0" t="s">
        <v>16174</v>
      </c>
      <c r="E10174" s="0" t="s">
        <v>1257</v>
      </c>
      <c r="F10174" s="0" t="n">
        <v>632315</v>
      </c>
      <c r="G10174" s="0" t="n">
        <v>0.1</v>
      </c>
      <c r="H10174" s="0" t="n">
        <v>1</v>
      </c>
      <c r="I10174" s="0" t="n">
        <v>212332077</v>
      </c>
      <c r="J10174" s="0" t="s">
        <v>17898</v>
      </c>
    </row>
    <row r="10175" customFormat="false" ht="15" hidden="false" customHeight="false" outlineLevel="0" collapsed="false">
      <c r="A10175" s="0" t="s">
        <v>14269</v>
      </c>
      <c r="E10175" s="0" t="s">
        <v>1609</v>
      </c>
      <c r="F10175" s="0" t="n">
        <v>631501</v>
      </c>
      <c r="G10175" s="0" t="n">
        <v>0.1</v>
      </c>
      <c r="H10175" s="0" t="n">
        <v>1</v>
      </c>
      <c r="I10175" s="0" t="n">
        <v>212331721</v>
      </c>
      <c r="J10175" s="0" t="s">
        <v>17899</v>
      </c>
    </row>
    <row r="10176" customFormat="false" ht="15" hidden="false" customHeight="false" outlineLevel="0" collapsed="false">
      <c r="A10176" s="0" t="s">
        <v>14271</v>
      </c>
      <c r="E10176" s="0" t="s">
        <v>4190</v>
      </c>
      <c r="F10176" s="0" t="n">
        <v>631202</v>
      </c>
      <c r="G10176" s="0" t="n">
        <v>0.1</v>
      </c>
      <c r="H10176" s="0" t="n">
        <v>1</v>
      </c>
      <c r="I10176" s="0" t="n">
        <v>212331798</v>
      </c>
      <c r="J10176" s="0" t="s">
        <v>17900</v>
      </c>
    </row>
    <row r="10177" customFormat="false" ht="15" hidden="false" customHeight="false" outlineLevel="0" collapsed="false">
      <c r="A10177" s="0" t="s">
        <v>14273</v>
      </c>
      <c r="E10177" s="0" t="s">
        <v>14274</v>
      </c>
      <c r="F10177" s="0" t="n">
        <v>631003</v>
      </c>
      <c r="G10177" s="0" t="n">
        <v>0.1</v>
      </c>
      <c r="H10177" s="0" t="n">
        <v>1</v>
      </c>
      <c r="I10177" s="0" t="n">
        <v>212331963</v>
      </c>
      <c r="J10177" s="0" t="s">
        <v>17901</v>
      </c>
    </row>
    <row r="10178" customFormat="false" ht="15" hidden="false" customHeight="false" outlineLevel="0" collapsed="false">
      <c r="A10178" s="0" t="s">
        <v>16402</v>
      </c>
      <c r="E10178" s="0" t="s">
        <v>137</v>
      </c>
      <c r="F10178" s="0" t="n">
        <v>400092</v>
      </c>
      <c r="G10178" s="0" t="n">
        <v>0.1</v>
      </c>
      <c r="H10178" s="0" t="n">
        <v>1</v>
      </c>
      <c r="I10178" s="0" t="n">
        <v>212345657</v>
      </c>
      <c r="J10178" s="0" t="s">
        <v>17902</v>
      </c>
    </row>
    <row r="10179" customFormat="false" ht="15" hidden="false" customHeight="false" outlineLevel="0" collapsed="false">
      <c r="A10179" s="0" t="s">
        <v>17702</v>
      </c>
      <c r="E10179" s="0" t="s">
        <v>137</v>
      </c>
      <c r="F10179" s="0" t="n">
        <v>400070</v>
      </c>
      <c r="G10179" s="0" t="n">
        <v>0.1</v>
      </c>
      <c r="H10179" s="0" t="n">
        <v>1</v>
      </c>
      <c r="I10179" s="0" t="n">
        <v>212345307</v>
      </c>
      <c r="J10179" s="0" t="s">
        <v>17903</v>
      </c>
    </row>
    <row r="10180" customFormat="false" ht="15" hidden="false" customHeight="false" outlineLevel="0" collapsed="false">
      <c r="A10180" s="0" t="s">
        <v>17704</v>
      </c>
      <c r="E10180" s="0" t="s">
        <v>137</v>
      </c>
      <c r="F10180" s="0" t="n">
        <v>400068</v>
      </c>
      <c r="G10180" s="0" t="n">
        <v>0.1</v>
      </c>
      <c r="H10180" s="0" t="n">
        <v>1</v>
      </c>
      <c r="I10180" s="0" t="n">
        <v>212345397</v>
      </c>
      <c r="J10180" s="0" t="s">
        <v>17904</v>
      </c>
    </row>
    <row r="10181" customFormat="false" ht="15" hidden="false" customHeight="false" outlineLevel="0" collapsed="false">
      <c r="A10181" s="0" t="s">
        <v>17707</v>
      </c>
      <c r="E10181" s="0" t="s">
        <v>137</v>
      </c>
      <c r="F10181" s="0" t="n">
        <v>400067</v>
      </c>
      <c r="G10181" s="0" t="n">
        <v>0.1</v>
      </c>
      <c r="H10181" s="0" t="n">
        <v>1</v>
      </c>
      <c r="I10181" s="0" t="n">
        <v>212345543</v>
      </c>
      <c r="J10181" s="0" t="s">
        <v>17905</v>
      </c>
    </row>
    <row r="10182" customFormat="false" ht="15" hidden="false" customHeight="false" outlineLevel="0" collapsed="false">
      <c r="A10182" s="0" t="s">
        <v>17709</v>
      </c>
      <c r="E10182" s="0" t="s">
        <v>137</v>
      </c>
      <c r="F10182" s="0" t="n">
        <v>400067</v>
      </c>
      <c r="G10182" s="0" t="n">
        <v>0.1</v>
      </c>
      <c r="H10182" s="0" t="n">
        <v>1</v>
      </c>
      <c r="I10182" s="0" t="n">
        <v>212345456</v>
      </c>
      <c r="J10182" s="0" t="s">
        <v>17906</v>
      </c>
    </row>
    <row r="10183" customFormat="false" ht="15" hidden="false" customHeight="false" outlineLevel="0" collapsed="false">
      <c r="A10183" s="0" t="s">
        <v>17711</v>
      </c>
      <c r="E10183" s="0" t="s">
        <v>137</v>
      </c>
      <c r="F10183" s="0" t="n">
        <v>400064</v>
      </c>
      <c r="G10183" s="0" t="n">
        <v>0.1</v>
      </c>
      <c r="H10183" s="0" t="n">
        <v>1</v>
      </c>
      <c r="I10183" s="0" t="n">
        <v>212345635</v>
      </c>
      <c r="J10183" s="0" t="s">
        <v>17907</v>
      </c>
    </row>
    <row r="10184" customFormat="false" ht="15" hidden="false" customHeight="false" outlineLevel="0" collapsed="false">
      <c r="A10184" s="0" t="s">
        <v>17713</v>
      </c>
      <c r="E10184" s="0" t="s">
        <v>137</v>
      </c>
      <c r="F10184" s="0" t="n">
        <v>400064</v>
      </c>
      <c r="G10184" s="0" t="n">
        <v>0.1</v>
      </c>
      <c r="H10184" s="0" t="n">
        <v>1</v>
      </c>
      <c r="I10184" s="0" t="n">
        <v>212345634</v>
      </c>
      <c r="J10184" s="0" t="s">
        <v>17908</v>
      </c>
    </row>
    <row r="10185" customFormat="false" ht="15" hidden="false" customHeight="false" outlineLevel="0" collapsed="false">
      <c r="A10185" s="0" t="s">
        <v>17715</v>
      </c>
      <c r="E10185" s="0" t="s">
        <v>137</v>
      </c>
      <c r="F10185" s="0" t="n">
        <v>400064</v>
      </c>
      <c r="G10185" s="0" t="n">
        <v>0.1</v>
      </c>
      <c r="H10185" s="0" t="n">
        <v>1</v>
      </c>
      <c r="I10185" s="0" t="n">
        <v>212345430</v>
      </c>
      <c r="J10185" s="0" t="s">
        <v>17909</v>
      </c>
    </row>
    <row r="10186" customFormat="false" ht="15" hidden="false" customHeight="false" outlineLevel="0" collapsed="false">
      <c r="A10186" s="0" t="s">
        <v>17717</v>
      </c>
      <c r="E10186" s="0" t="s">
        <v>137</v>
      </c>
      <c r="F10186" s="0" t="n">
        <v>400064</v>
      </c>
      <c r="G10186" s="0" t="n">
        <v>0.1</v>
      </c>
      <c r="H10186" s="0" t="n">
        <v>1</v>
      </c>
      <c r="I10186" s="0" t="n">
        <v>212345360</v>
      </c>
      <c r="J10186" s="0" t="s">
        <v>17910</v>
      </c>
    </row>
    <row r="10187" customFormat="false" ht="15" hidden="false" customHeight="false" outlineLevel="0" collapsed="false">
      <c r="A10187" s="0" t="s">
        <v>17331</v>
      </c>
      <c r="E10187" s="0" t="s">
        <v>137</v>
      </c>
      <c r="F10187" s="0" t="n">
        <v>400061</v>
      </c>
      <c r="G10187" s="0" t="n">
        <v>0.1</v>
      </c>
      <c r="H10187" s="0" t="n">
        <v>1</v>
      </c>
      <c r="I10187" s="0" t="n">
        <v>212345404</v>
      </c>
      <c r="J10187" s="0" t="s">
        <v>17911</v>
      </c>
    </row>
    <row r="10188" customFormat="false" ht="15" hidden="false" customHeight="false" outlineLevel="0" collapsed="false">
      <c r="A10188" s="0" t="s">
        <v>16417</v>
      </c>
      <c r="E10188" s="0" t="s">
        <v>137</v>
      </c>
      <c r="F10188" s="0" t="n">
        <v>400061</v>
      </c>
      <c r="G10188" s="0" t="n">
        <v>0.1</v>
      </c>
      <c r="H10188" s="0" t="n">
        <v>1</v>
      </c>
      <c r="I10188" s="0" t="n">
        <v>212345386</v>
      </c>
      <c r="J10188" s="0" t="s">
        <v>17912</v>
      </c>
    </row>
    <row r="10189" customFormat="false" ht="15" hidden="false" customHeight="false" outlineLevel="0" collapsed="false">
      <c r="A10189" s="0" t="s">
        <v>16419</v>
      </c>
      <c r="E10189" s="0" t="s">
        <v>137</v>
      </c>
      <c r="F10189" s="0" t="n">
        <v>400058</v>
      </c>
      <c r="G10189" s="0" t="n">
        <v>0.1</v>
      </c>
      <c r="H10189" s="0" t="n">
        <v>1</v>
      </c>
      <c r="I10189" s="0" t="n">
        <v>212345356</v>
      </c>
      <c r="J10189" s="0" t="s">
        <v>17913</v>
      </c>
    </row>
    <row r="10190" customFormat="false" ht="15" hidden="false" customHeight="false" outlineLevel="0" collapsed="false">
      <c r="A10190" s="0" t="s">
        <v>16421</v>
      </c>
      <c r="E10190" s="0" t="s">
        <v>137</v>
      </c>
      <c r="F10190" s="0" t="n">
        <v>400057</v>
      </c>
      <c r="G10190" s="0" t="n">
        <v>0.1</v>
      </c>
      <c r="H10190" s="0" t="n">
        <v>1</v>
      </c>
      <c r="I10190" s="0" t="n">
        <v>212345484</v>
      </c>
      <c r="J10190" s="0" t="s">
        <v>17914</v>
      </c>
    </row>
    <row r="10191" customFormat="false" ht="15" hidden="false" customHeight="false" outlineLevel="0" collapsed="false">
      <c r="A10191" s="0" t="s">
        <v>17588</v>
      </c>
      <c r="E10191" s="0" t="s">
        <v>434</v>
      </c>
      <c r="F10191" s="0" t="n">
        <v>400055</v>
      </c>
      <c r="G10191" s="0" t="n">
        <v>0.1</v>
      </c>
      <c r="H10191" s="0" t="n">
        <v>1</v>
      </c>
      <c r="I10191" s="0" t="n">
        <v>212345661</v>
      </c>
      <c r="J10191" s="0" t="s">
        <v>17915</v>
      </c>
    </row>
    <row r="10192" customFormat="false" ht="15" hidden="false" customHeight="false" outlineLevel="0" collapsed="false">
      <c r="A10192" s="0" t="s">
        <v>16423</v>
      </c>
      <c r="E10192" s="0" t="s">
        <v>137</v>
      </c>
      <c r="F10192" s="0" t="n">
        <v>400053</v>
      </c>
      <c r="G10192" s="0" t="n">
        <v>0.1</v>
      </c>
      <c r="H10192" s="0" t="n">
        <v>1</v>
      </c>
      <c r="I10192" s="0" t="n">
        <v>212345364</v>
      </c>
      <c r="J10192" s="0" t="s">
        <v>17916</v>
      </c>
    </row>
    <row r="10193" customFormat="false" ht="15" hidden="false" customHeight="false" outlineLevel="0" collapsed="false">
      <c r="A10193" s="0" t="s">
        <v>16426</v>
      </c>
      <c r="E10193" s="0" t="s">
        <v>137</v>
      </c>
      <c r="F10193" s="0" t="n">
        <v>400026</v>
      </c>
      <c r="G10193" s="0" t="n">
        <v>0.1</v>
      </c>
      <c r="H10193" s="0" t="n">
        <v>1</v>
      </c>
      <c r="I10193" s="0" t="n">
        <v>212345425</v>
      </c>
      <c r="J10193" s="0" t="s">
        <v>17917</v>
      </c>
    </row>
    <row r="10194" customFormat="false" ht="15" hidden="false" customHeight="false" outlineLevel="0" collapsed="false">
      <c r="A10194" s="0" t="s">
        <v>16428</v>
      </c>
      <c r="E10194" s="0" t="s">
        <v>137</v>
      </c>
      <c r="F10194" s="0" t="n">
        <v>400022</v>
      </c>
      <c r="G10194" s="0" t="n">
        <v>0.1</v>
      </c>
      <c r="H10194" s="0" t="n">
        <v>1</v>
      </c>
      <c r="I10194" s="0" t="n">
        <v>212345618</v>
      </c>
      <c r="J10194" s="0" t="s">
        <v>17918</v>
      </c>
    </row>
    <row r="10195" customFormat="false" ht="15" hidden="false" customHeight="false" outlineLevel="0" collapsed="false">
      <c r="A10195" s="0" t="s">
        <v>16430</v>
      </c>
      <c r="E10195" s="0" t="s">
        <v>137</v>
      </c>
      <c r="F10195" s="0" t="n">
        <v>400015</v>
      </c>
      <c r="G10195" s="0" t="n">
        <v>0.1</v>
      </c>
      <c r="H10195" s="0" t="n">
        <v>1</v>
      </c>
      <c r="I10195" s="0" t="n">
        <v>212345651</v>
      </c>
      <c r="J10195" s="0" t="s">
        <v>17919</v>
      </c>
    </row>
    <row r="10196" customFormat="false" ht="15" hidden="false" customHeight="false" outlineLevel="0" collapsed="false">
      <c r="A10196" s="0" t="s">
        <v>14381</v>
      </c>
      <c r="E10196" s="0" t="s">
        <v>137</v>
      </c>
      <c r="F10196" s="0" t="n">
        <v>400015</v>
      </c>
      <c r="G10196" s="0" t="n">
        <v>0.1</v>
      </c>
      <c r="H10196" s="0" t="n">
        <v>1</v>
      </c>
      <c r="I10196" s="0" t="n">
        <v>212345550</v>
      </c>
      <c r="J10196" s="0" t="s">
        <v>17920</v>
      </c>
    </row>
    <row r="10197" customFormat="false" ht="15" hidden="false" customHeight="false" outlineLevel="0" collapsed="false">
      <c r="A10197" s="0" t="s">
        <v>15245</v>
      </c>
      <c r="E10197" s="0" t="s">
        <v>137</v>
      </c>
      <c r="F10197" s="0" t="n">
        <v>400009</v>
      </c>
      <c r="G10197" s="0" t="n">
        <v>0.1</v>
      </c>
      <c r="H10197" s="0" t="n">
        <v>1</v>
      </c>
      <c r="I10197" s="0" t="n">
        <v>212345568</v>
      </c>
      <c r="J10197" s="0" t="s">
        <v>17921</v>
      </c>
    </row>
    <row r="10198" customFormat="false" ht="15" hidden="false" customHeight="false" outlineLevel="0" collapsed="false">
      <c r="A10198" s="0" t="s">
        <v>17274</v>
      </c>
      <c r="E10198" s="0" t="s">
        <v>6724</v>
      </c>
      <c r="F10198" s="0" t="n">
        <v>400005</v>
      </c>
      <c r="G10198" s="0" t="n">
        <v>0.1</v>
      </c>
      <c r="H10198" s="0" t="n">
        <v>1</v>
      </c>
      <c r="I10198" s="0" t="n">
        <v>212345389</v>
      </c>
      <c r="J10198" s="0" t="s">
        <v>17922</v>
      </c>
    </row>
    <row r="10199" customFormat="false" ht="15" hidden="false" customHeight="false" outlineLevel="0" collapsed="false">
      <c r="A10199" s="0" t="s">
        <v>17923</v>
      </c>
      <c r="E10199" s="0" t="s">
        <v>17924</v>
      </c>
      <c r="F10199" s="0" t="n">
        <v>400005</v>
      </c>
      <c r="G10199" s="0" t="n">
        <v>0.1</v>
      </c>
      <c r="H10199" s="0" t="n">
        <v>1</v>
      </c>
      <c r="I10199" s="0" t="n">
        <v>212345270</v>
      </c>
      <c r="J10199" s="0" t="s">
        <v>17925</v>
      </c>
    </row>
    <row r="10200" customFormat="false" ht="15" hidden="false" customHeight="false" outlineLevel="0" collapsed="false">
      <c r="A10200" s="0" t="s">
        <v>15247</v>
      </c>
      <c r="E10200" s="0" t="s">
        <v>137</v>
      </c>
      <c r="F10200" s="0" t="n">
        <v>400004</v>
      </c>
      <c r="G10200" s="0" t="n">
        <v>0.1</v>
      </c>
      <c r="H10200" s="0" t="n">
        <v>1</v>
      </c>
      <c r="I10200" s="0" t="n">
        <v>212345373</v>
      </c>
      <c r="J10200" s="0" t="s">
        <v>17926</v>
      </c>
    </row>
    <row r="10201" customFormat="false" ht="15" hidden="false" customHeight="false" outlineLevel="0" collapsed="false">
      <c r="A10201" s="0" t="s">
        <v>12898</v>
      </c>
      <c r="E10201" s="0" t="s">
        <v>232</v>
      </c>
      <c r="F10201" s="0" t="n">
        <v>500047</v>
      </c>
      <c r="G10201" s="0" t="n">
        <v>0.1</v>
      </c>
      <c r="H10201" s="0" t="n">
        <v>1</v>
      </c>
      <c r="I10201" s="0" t="n">
        <v>212345219</v>
      </c>
      <c r="J10201" s="0" t="s">
        <v>17927</v>
      </c>
    </row>
    <row r="10202" customFormat="false" ht="15" hidden="false" customHeight="false" outlineLevel="0" collapsed="false">
      <c r="A10202" s="0" t="s">
        <v>12420</v>
      </c>
      <c r="E10202" s="0" t="s">
        <v>235</v>
      </c>
      <c r="F10202" s="0" t="n">
        <v>500047</v>
      </c>
      <c r="G10202" s="0" t="n">
        <v>0.1</v>
      </c>
      <c r="H10202" s="0" t="n">
        <v>1</v>
      </c>
      <c r="I10202" s="0" t="n">
        <v>212345000</v>
      </c>
      <c r="J10202" s="0" t="s">
        <v>17928</v>
      </c>
    </row>
    <row r="10203" customFormat="false" ht="15" hidden="false" customHeight="false" outlineLevel="0" collapsed="false">
      <c r="A10203" s="0" t="s">
        <v>12422</v>
      </c>
      <c r="E10203" s="0" t="s">
        <v>232</v>
      </c>
      <c r="F10203" s="0" t="n">
        <v>500039</v>
      </c>
      <c r="G10203" s="0" t="n">
        <v>0.1</v>
      </c>
      <c r="H10203" s="0" t="n">
        <v>1</v>
      </c>
      <c r="I10203" s="0" t="n">
        <v>212345258</v>
      </c>
      <c r="J10203" s="0" t="s">
        <v>17929</v>
      </c>
    </row>
    <row r="10204" customFormat="false" ht="15" hidden="false" customHeight="false" outlineLevel="0" collapsed="false">
      <c r="A10204" s="0" t="s">
        <v>12426</v>
      </c>
      <c r="E10204" s="0" t="s">
        <v>235</v>
      </c>
      <c r="F10204" s="0" t="n">
        <v>500038</v>
      </c>
      <c r="G10204" s="0" t="n">
        <v>0.1</v>
      </c>
      <c r="H10204" s="0" t="n">
        <v>1</v>
      </c>
      <c r="I10204" s="0" t="n">
        <v>212344932</v>
      </c>
      <c r="J10204" s="0" t="s">
        <v>17930</v>
      </c>
    </row>
    <row r="10205" customFormat="false" ht="15" hidden="false" customHeight="false" outlineLevel="0" collapsed="false">
      <c r="A10205" s="0" t="s">
        <v>12430</v>
      </c>
      <c r="E10205" s="0" t="s">
        <v>235</v>
      </c>
      <c r="F10205" s="0" t="n">
        <v>500034</v>
      </c>
      <c r="G10205" s="0" t="n">
        <v>0.1</v>
      </c>
      <c r="H10205" s="0" t="n">
        <v>1</v>
      </c>
      <c r="I10205" s="0" t="n">
        <v>212344833</v>
      </c>
      <c r="J10205" s="0" t="s">
        <v>17931</v>
      </c>
    </row>
    <row r="10206" customFormat="false" ht="15" hidden="false" customHeight="false" outlineLevel="0" collapsed="false">
      <c r="A10206" s="0" t="s">
        <v>12874</v>
      </c>
      <c r="E10206" s="0" t="s">
        <v>235</v>
      </c>
      <c r="F10206" s="0" t="n">
        <v>500033</v>
      </c>
      <c r="G10206" s="0" t="n">
        <v>0.1</v>
      </c>
      <c r="H10206" s="0" t="n">
        <v>1</v>
      </c>
      <c r="I10206" s="0" t="n">
        <v>212345162</v>
      </c>
      <c r="J10206" s="0" t="s">
        <v>17932</v>
      </c>
    </row>
    <row r="10207" customFormat="false" ht="15" hidden="false" customHeight="false" outlineLevel="0" collapsed="false">
      <c r="A10207" s="0" t="s">
        <v>12876</v>
      </c>
      <c r="E10207" s="0" t="s">
        <v>235</v>
      </c>
      <c r="F10207" s="0" t="n">
        <v>500033</v>
      </c>
      <c r="G10207" s="0" t="n">
        <v>0.1</v>
      </c>
      <c r="H10207" s="0" t="n">
        <v>1</v>
      </c>
      <c r="I10207" s="0" t="n">
        <v>212344831</v>
      </c>
      <c r="J10207" s="0" t="s">
        <v>17933</v>
      </c>
    </row>
    <row r="10208" customFormat="false" ht="15" hidden="false" customHeight="false" outlineLevel="0" collapsed="false">
      <c r="A10208" s="0" t="s">
        <v>12433</v>
      </c>
      <c r="E10208" s="0" t="s">
        <v>235</v>
      </c>
      <c r="F10208" s="0" t="n">
        <v>500032</v>
      </c>
      <c r="G10208" s="0" t="n">
        <v>0.1</v>
      </c>
      <c r="H10208" s="0" t="n">
        <v>1</v>
      </c>
      <c r="I10208" s="0" t="n">
        <v>212345112</v>
      </c>
      <c r="J10208" s="0" t="s">
        <v>17934</v>
      </c>
    </row>
    <row r="10209" customFormat="false" ht="15" hidden="false" customHeight="false" outlineLevel="0" collapsed="false">
      <c r="A10209" s="0" t="s">
        <v>248</v>
      </c>
      <c r="E10209" s="0" t="s">
        <v>235</v>
      </c>
      <c r="F10209" s="0" t="n">
        <v>500032</v>
      </c>
      <c r="G10209" s="0" t="n">
        <v>0.1</v>
      </c>
      <c r="H10209" s="0" t="n">
        <v>1</v>
      </c>
      <c r="I10209" s="0" t="n">
        <v>212345025</v>
      </c>
      <c r="J10209" s="0" t="s">
        <v>17935</v>
      </c>
    </row>
    <row r="10210" customFormat="false" ht="15" hidden="false" customHeight="false" outlineLevel="0" collapsed="false">
      <c r="A10210" s="0" t="s">
        <v>12435</v>
      </c>
      <c r="E10210" s="0" t="s">
        <v>235</v>
      </c>
      <c r="F10210" s="0" t="n">
        <v>500032</v>
      </c>
      <c r="G10210" s="0" t="n">
        <v>0.1</v>
      </c>
      <c r="H10210" s="0" t="n">
        <v>1</v>
      </c>
      <c r="I10210" s="0" t="n">
        <v>212344997</v>
      </c>
      <c r="J10210" s="0" t="s">
        <v>17936</v>
      </c>
    </row>
    <row r="10211" customFormat="false" ht="15" hidden="false" customHeight="false" outlineLevel="0" collapsed="false">
      <c r="A10211" s="0" t="s">
        <v>17937</v>
      </c>
      <c r="E10211" s="0" t="s">
        <v>235</v>
      </c>
      <c r="F10211" s="0" t="n">
        <v>500032</v>
      </c>
      <c r="G10211" s="0" t="n">
        <v>0.1</v>
      </c>
      <c r="H10211" s="0" t="n">
        <v>1</v>
      </c>
      <c r="I10211" s="0" t="n">
        <v>212344862</v>
      </c>
      <c r="J10211" s="0" t="s">
        <v>17938</v>
      </c>
    </row>
    <row r="10212" customFormat="false" ht="15" hidden="false" customHeight="false" outlineLevel="0" collapsed="false">
      <c r="A10212" s="0" t="s">
        <v>12879</v>
      </c>
      <c r="E10212" s="0" t="s">
        <v>235</v>
      </c>
      <c r="F10212" s="0" t="n">
        <v>500032</v>
      </c>
      <c r="G10212" s="0" t="n">
        <v>0.1</v>
      </c>
      <c r="H10212" s="0" t="n">
        <v>1</v>
      </c>
      <c r="I10212" s="0" t="n">
        <v>212344821</v>
      </c>
      <c r="J10212" s="0" t="s">
        <v>17939</v>
      </c>
    </row>
    <row r="10213" customFormat="false" ht="15" hidden="false" customHeight="false" outlineLevel="0" collapsed="false">
      <c r="A10213" s="0" t="s">
        <v>12438</v>
      </c>
      <c r="E10213" s="0" t="s">
        <v>235</v>
      </c>
      <c r="F10213" s="0" t="n">
        <v>500028</v>
      </c>
      <c r="G10213" s="0" t="n">
        <v>0.1</v>
      </c>
      <c r="H10213" s="0" t="n">
        <v>1</v>
      </c>
      <c r="I10213" s="0" t="n">
        <v>212344929</v>
      </c>
      <c r="J10213" s="0" t="s">
        <v>17940</v>
      </c>
    </row>
    <row r="10214" customFormat="false" ht="15" hidden="false" customHeight="false" outlineLevel="0" collapsed="false">
      <c r="A10214" s="0" t="s">
        <v>12440</v>
      </c>
      <c r="E10214" s="0" t="s">
        <v>235</v>
      </c>
      <c r="F10214" s="0" t="n">
        <v>500028</v>
      </c>
      <c r="G10214" s="0" t="n">
        <v>0.1</v>
      </c>
      <c r="H10214" s="0" t="n">
        <v>1</v>
      </c>
      <c r="I10214" s="0" t="n">
        <v>212344830</v>
      </c>
      <c r="J10214" s="0" t="s">
        <v>17941</v>
      </c>
    </row>
    <row r="10215" customFormat="false" ht="15" hidden="false" customHeight="false" outlineLevel="0" collapsed="false">
      <c r="A10215" s="0" t="s">
        <v>16624</v>
      </c>
      <c r="E10215" s="0" t="s">
        <v>235</v>
      </c>
      <c r="F10215" s="0" t="n">
        <v>500020</v>
      </c>
      <c r="G10215" s="0" t="n">
        <v>0.1</v>
      </c>
      <c r="H10215" s="0" t="n">
        <v>1</v>
      </c>
      <c r="I10215" s="0" t="n">
        <v>212344971</v>
      </c>
      <c r="J10215" s="0" t="s">
        <v>17942</v>
      </c>
    </row>
    <row r="10216" customFormat="false" ht="15" hidden="false" customHeight="false" outlineLevel="0" collapsed="false">
      <c r="A10216" s="0" t="s">
        <v>16626</v>
      </c>
      <c r="E10216" s="0" t="s">
        <v>235</v>
      </c>
      <c r="F10216" s="0" t="n">
        <v>500018</v>
      </c>
      <c r="G10216" s="0" t="n">
        <v>0.1</v>
      </c>
      <c r="H10216" s="0" t="n">
        <v>1</v>
      </c>
      <c r="I10216" s="0" t="n">
        <v>212344939</v>
      </c>
      <c r="J10216" s="0" t="s">
        <v>17943</v>
      </c>
    </row>
    <row r="10217" customFormat="false" ht="15" hidden="false" customHeight="false" outlineLevel="0" collapsed="false">
      <c r="A10217" s="0" t="s">
        <v>16628</v>
      </c>
      <c r="E10217" s="0" t="s">
        <v>232</v>
      </c>
      <c r="F10217" s="0" t="n">
        <v>500018</v>
      </c>
      <c r="G10217" s="0" t="n">
        <v>0.1</v>
      </c>
      <c r="H10217" s="0" t="n">
        <v>1</v>
      </c>
      <c r="I10217" s="0" t="n">
        <v>212344868</v>
      </c>
      <c r="J10217" s="0" t="s">
        <v>17944</v>
      </c>
    </row>
    <row r="10218" customFormat="false" ht="15" hidden="false" customHeight="false" outlineLevel="0" collapsed="false">
      <c r="A10218" s="0" t="s">
        <v>16630</v>
      </c>
      <c r="E10218" s="0" t="s">
        <v>235</v>
      </c>
      <c r="F10218" s="0" t="n">
        <v>500017</v>
      </c>
      <c r="G10218" s="0" t="n">
        <v>0.1</v>
      </c>
      <c r="H10218" s="0" t="n">
        <v>1</v>
      </c>
      <c r="I10218" s="0" t="n">
        <v>212345177</v>
      </c>
      <c r="J10218" s="0" t="s">
        <v>17945</v>
      </c>
    </row>
    <row r="10219" customFormat="false" ht="15" hidden="false" customHeight="false" outlineLevel="0" collapsed="false">
      <c r="A10219" s="0" t="s">
        <v>4094</v>
      </c>
      <c r="E10219" s="0" t="s">
        <v>235</v>
      </c>
      <c r="F10219" s="0" t="n">
        <v>500017</v>
      </c>
      <c r="G10219" s="0" t="n">
        <v>0.1</v>
      </c>
      <c r="H10219" s="0" t="n">
        <v>1</v>
      </c>
      <c r="I10219" s="0" t="n">
        <v>212344825</v>
      </c>
      <c r="J10219" s="0" t="s">
        <v>17946</v>
      </c>
    </row>
    <row r="10220" customFormat="false" ht="15" hidden="false" customHeight="false" outlineLevel="0" collapsed="false">
      <c r="A10220" s="0" t="s">
        <v>4096</v>
      </c>
      <c r="E10220" s="0" t="s">
        <v>235</v>
      </c>
      <c r="F10220" s="0" t="n">
        <v>500017</v>
      </c>
      <c r="G10220" s="0" t="n">
        <v>0.1</v>
      </c>
      <c r="H10220" s="0" t="n">
        <v>1</v>
      </c>
      <c r="I10220" s="0" t="n">
        <v>212344824</v>
      </c>
      <c r="J10220" s="0" t="s">
        <v>17947</v>
      </c>
    </row>
    <row r="10221" customFormat="false" ht="15" hidden="false" customHeight="false" outlineLevel="0" collapsed="false">
      <c r="A10221" s="0" t="s">
        <v>16634</v>
      </c>
      <c r="E10221" s="0" t="s">
        <v>235</v>
      </c>
      <c r="F10221" s="0" t="n">
        <v>500013</v>
      </c>
      <c r="G10221" s="0" t="n">
        <v>0.1</v>
      </c>
      <c r="H10221" s="0" t="n">
        <v>1</v>
      </c>
      <c r="I10221" s="0" t="n">
        <v>212345209</v>
      </c>
      <c r="J10221" s="0" t="s">
        <v>17948</v>
      </c>
    </row>
    <row r="10222" customFormat="false" ht="15" hidden="false" customHeight="false" outlineLevel="0" collapsed="false">
      <c r="A10222" s="0" t="s">
        <v>12891</v>
      </c>
      <c r="E10222" s="0" t="s">
        <v>235</v>
      </c>
      <c r="F10222" s="0" t="n">
        <v>500010</v>
      </c>
      <c r="G10222" s="0" t="n">
        <v>0.1</v>
      </c>
      <c r="H10222" s="0" t="n">
        <v>1</v>
      </c>
      <c r="I10222" s="0" t="n">
        <v>212344916</v>
      </c>
      <c r="J10222" s="0" t="s">
        <v>17949</v>
      </c>
    </row>
    <row r="10223" customFormat="false" ht="15" hidden="false" customHeight="false" outlineLevel="0" collapsed="false">
      <c r="A10223" s="0" t="s">
        <v>16636</v>
      </c>
      <c r="E10223" s="0" t="s">
        <v>5256</v>
      </c>
      <c r="F10223" s="0" t="n">
        <v>493773</v>
      </c>
      <c r="G10223" s="0" t="n">
        <v>0.1</v>
      </c>
      <c r="H10223" s="0" t="n">
        <v>1</v>
      </c>
      <c r="I10223" s="0" t="n">
        <v>212344955</v>
      </c>
      <c r="J10223" s="0" t="s">
        <v>17950</v>
      </c>
    </row>
    <row r="10224" customFormat="false" ht="15" hidden="false" customHeight="false" outlineLevel="0" collapsed="false">
      <c r="A10224" s="0" t="s">
        <v>16640</v>
      </c>
      <c r="E10224" s="0" t="s">
        <v>332</v>
      </c>
      <c r="F10224" s="0" t="n">
        <v>492007</v>
      </c>
      <c r="G10224" s="0" t="n">
        <v>0.1</v>
      </c>
      <c r="H10224" s="0" t="n">
        <v>1</v>
      </c>
      <c r="I10224" s="0" t="n">
        <v>212345155</v>
      </c>
      <c r="J10224" s="0" t="s">
        <v>17951</v>
      </c>
    </row>
    <row r="10225" customFormat="false" ht="15" hidden="false" customHeight="false" outlineLevel="0" collapsed="false">
      <c r="A10225" s="0" t="s">
        <v>16638</v>
      </c>
      <c r="E10225" s="0" t="s">
        <v>332</v>
      </c>
      <c r="F10225" s="0" t="n">
        <v>492001</v>
      </c>
      <c r="G10225" s="0" t="n">
        <v>0.1</v>
      </c>
      <c r="H10225" s="0" t="n">
        <v>1</v>
      </c>
      <c r="I10225" s="0" t="n">
        <v>212344889</v>
      </c>
      <c r="J10225" s="0" t="s">
        <v>17952</v>
      </c>
    </row>
    <row r="10226" customFormat="false" ht="15" hidden="false" customHeight="false" outlineLevel="0" collapsed="false">
      <c r="A10226" s="0" t="s">
        <v>16642</v>
      </c>
      <c r="E10226" s="0" t="s">
        <v>332</v>
      </c>
      <c r="F10226" s="0" t="n">
        <v>490006</v>
      </c>
      <c r="G10226" s="0" t="n">
        <v>0.1</v>
      </c>
      <c r="H10226" s="0" t="n">
        <v>1</v>
      </c>
      <c r="I10226" s="0" t="n">
        <v>212344952</v>
      </c>
      <c r="J10226" s="0" t="s">
        <v>17953</v>
      </c>
    </row>
    <row r="10227" customFormat="false" ht="15" hidden="false" customHeight="false" outlineLevel="0" collapsed="false">
      <c r="A10227" s="0" t="s">
        <v>4124</v>
      </c>
      <c r="E10227" s="0" t="s">
        <v>344</v>
      </c>
      <c r="F10227" s="0" t="n">
        <v>486001</v>
      </c>
      <c r="G10227" s="0" t="n">
        <v>0.1</v>
      </c>
      <c r="H10227" s="0" t="n">
        <v>1</v>
      </c>
      <c r="I10227" s="0" t="n">
        <v>212345224</v>
      </c>
      <c r="J10227" s="0" t="s">
        <v>17954</v>
      </c>
    </row>
    <row r="10228" customFormat="false" ht="15" hidden="false" customHeight="false" outlineLevel="0" collapsed="false">
      <c r="A10228" s="0" t="s">
        <v>16645</v>
      </c>
      <c r="E10228" s="0" t="s">
        <v>344</v>
      </c>
      <c r="F10228" s="0" t="n">
        <v>486001</v>
      </c>
      <c r="G10228" s="0" t="n">
        <v>0.1</v>
      </c>
      <c r="H10228" s="0" t="n">
        <v>1</v>
      </c>
      <c r="I10228" s="0" t="n">
        <v>212345218</v>
      </c>
      <c r="J10228" s="0" t="s">
        <v>17955</v>
      </c>
    </row>
    <row r="10229" customFormat="false" ht="15" hidden="false" customHeight="false" outlineLevel="0" collapsed="false">
      <c r="A10229" s="0" t="s">
        <v>346</v>
      </c>
      <c r="E10229" s="0" t="s">
        <v>344</v>
      </c>
      <c r="F10229" s="0" t="n">
        <v>486001</v>
      </c>
      <c r="G10229" s="0" t="n">
        <v>0.1</v>
      </c>
      <c r="H10229" s="0" t="n">
        <v>1</v>
      </c>
      <c r="I10229" s="0" t="n">
        <v>212345176</v>
      </c>
      <c r="J10229" s="0" t="s">
        <v>17956</v>
      </c>
    </row>
    <row r="10230" customFormat="false" ht="15" hidden="false" customHeight="false" outlineLevel="0" collapsed="false">
      <c r="A10230" s="0" t="s">
        <v>16648</v>
      </c>
      <c r="E10230" s="0" t="s">
        <v>344</v>
      </c>
      <c r="F10230" s="0" t="n">
        <v>486001</v>
      </c>
      <c r="G10230" s="0" t="n">
        <v>0.1</v>
      </c>
      <c r="H10230" s="0" t="n">
        <v>1</v>
      </c>
      <c r="I10230" s="0" t="n">
        <v>212344938</v>
      </c>
      <c r="J10230" s="0" t="s">
        <v>17957</v>
      </c>
    </row>
    <row r="10231" customFormat="false" ht="15" hidden="false" customHeight="false" outlineLevel="0" collapsed="false">
      <c r="A10231" s="0" t="s">
        <v>16650</v>
      </c>
      <c r="E10231" s="0" t="s">
        <v>9277</v>
      </c>
      <c r="F10231" s="0" t="n">
        <v>485001</v>
      </c>
      <c r="G10231" s="0" t="n">
        <v>0.1</v>
      </c>
      <c r="H10231" s="0" t="n">
        <v>1</v>
      </c>
      <c r="I10231" s="0" t="n">
        <v>212344901</v>
      </c>
      <c r="J10231" s="0" t="s">
        <v>17958</v>
      </c>
    </row>
    <row r="10232" customFormat="false" ht="15" hidden="false" customHeight="false" outlineLevel="0" collapsed="false">
      <c r="A10232" s="0" t="s">
        <v>16652</v>
      </c>
      <c r="E10232" s="0" t="s">
        <v>9277</v>
      </c>
      <c r="F10232" s="0" t="n">
        <v>485001</v>
      </c>
      <c r="G10232" s="0" t="n">
        <v>0.1</v>
      </c>
      <c r="H10232" s="0" t="n">
        <v>1</v>
      </c>
      <c r="I10232" s="0" t="n">
        <v>212344900</v>
      </c>
      <c r="J10232" s="0" t="s">
        <v>17959</v>
      </c>
    </row>
    <row r="10233" customFormat="false" ht="15" hidden="false" customHeight="false" outlineLevel="0" collapsed="false">
      <c r="A10233" s="0" t="s">
        <v>16654</v>
      </c>
      <c r="E10233" s="0" t="s">
        <v>7312</v>
      </c>
      <c r="F10233" s="0" t="n">
        <v>483501</v>
      </c>
      <c r="G10233" s="0" t="n">
        <v>0.1</v>
      </c>
      <c r="H10233" s="0" t="n">
        <v>1</v>
      </c>
      <c r="I10233" s="0" t="n">
        <v>212344892</v>
      </c>
      <c r="J10233" s="0" t="s">
        <v>17960</v>
      </c>
    </row>
    <row r="10234" customFormat="false" ht="15" hidden="false" customHeight="false" outlineLevel="0" collapsed="false">
      <c r="A10234" s="0" t="s">
        <v>16658</v>
      </c>
      <c r="E10234" s="0" t="s">
        <v>4127</v>
      </c>
      <c r="F10234" s="0" t="n">
        <v>482001</v>
      </c>
      <c r="G10234" s="0" t="n">
        <v>0.1</v>
      </c>
      <c r="H10234" s="0" t="n">
        <v>1</v>
      </c>
      <c r="I10234" s="0" t="n">
        <v>212345104</v>
      </c>
      <c r="J10234" s="0" t="s">
        <v>17961</v>
      </c>
    </row>
    <row r="10235" customFormat="false" ht="15" hidden="false" customHeight="false" outlineLevel="0" collapsed="false">
      <c r="A10235" s="0" t="s">
        <v>16662</v>
      </c>
      <c r="E10235" s="0" t="s">
        <v>4127</v>
      </c>
      <c r="F10235" s="0" t="n">
        <v>482001</v>
      </c>
      <c r="G10235" s="0" t="n">
        <v>0.1</v>
      </c>
      <c r="H10235" s="0" t="n">
        <v>1</v>
      </c>
      <c r="I10235" s="0" t="n">
        <v>212344884</v>
      </c>
      <c r="J10235" s="0" t="s">
        <v>17962</v>
      </c>
    </row>
    <row r="10236" customFormat="false" ht="15" hidden="false" customHeight="false" outlineLevel="0" collapsed="false">
      <c r="A10236" s="0" t="s">
        <v>16664</v>
      </c>
      <c r="E10236" s="0" t="s">
        <v>352</v>
      </c>
      <c r="F10236" s="0" t="n">
        <v>474003</v>
      </c>
      <c r="G10236" s="0" t="n">
        <v>0.1</v>
      </c>
      <c r="H10236" s="0" t="n">
        <v>1</v>
      </c>
      <c r="I10236" s="0" t="n">
        <v>212345247</v>
      </c>
      <c r="J10236" s="0" t="s">
        <v>17963</v>
      </c>
    </row>
    <row r="10237" customFormat="false" ht="15" hidden="false" customHeight="false" outlineLevel="0" collapsed="false">
      <c r="A10237" s="0" t="s">
        <v>16666</v>
      </c>
      <c r="E10237" s="0" t="s">
        <v>352</v>
      </c>
      <c r="F10237" s="0" t="n">
        <v>474001</v>
      </c>
      <c r="G10237" s="0" t="n">
        <v>0.1</v>
      </c>
      <c r="H10237" s="0" t="n">
        <v>1</v>
      </c>
      <c r="I10237" s="0" t="n">
        <v>212345233</v>
      </c>
      <c r="J10237" s="0" t="s">
        <v>17964</v>
      </c>
    </row>
    <row r="10238" customFormat="false" ht="15" hidden="false" customHeight="false" outlineLevel="0" collapsed="false">
      <c r="A10238" s="0" t="s">
        <v>16668</v>
      </c>
      <c r="E10238" s="0" t="s">
        <v>352</v>
      </c>
      <c r="F10238" s="0" t="n">
        <v>474001</v>
      </c>
      <c r="G10238" s="0" t="n">
        <v>0.1</v>
      </c>
      <c r="H10238" s="0" t="n">
        <v>1</v>
      </c>
      <c r="I10238" s="0" t="n">
        <v>212345200</v>
      </c>
      <c r="J10238" s="0" t="s">
        <v>17965</v>
      </c>
    </row>
    <row r="10239" customFormat="false" ht="15" hidden="false" customHeight="false" outlineLevel="0" collapsed="false">
      <c r="A10239" s="0" t="s">
        <v>17966</v>
      </c>
      <c r="E10239" s="0" t="s">
        <v>352</v>
      </c>
      <c r="F10239" s="0" t="n">
        <v>474001</v>
      </c>
      <c r="G10239" s="0" t="n">
        <v>0.1</v>
      </c>
      <c r="H10239" s="0" t="n">
        <v>1</v>
      </c>
      <c r="I10239" s="0" t="n">
        <v>212345160</v>
      </c>
      <c r="J10239" s="0" t="s">
        <v>17967</v>
      </c>
    </row>
    <row r="10240" customFormat="false" ht="15" hidden="false" customHeight="false" outlineLevel="0" collapsed="false">
      <c r="A10240" s="0" t="s">
        <v>363</v>
      </c>
      <c r="E10240" s="0" t="s">
        <v>357</v>
      </c>
      <c r="F10240" s="0" t="n">
        <v>462003</v>
      </c>
      <c r="G10240" s="0" t="n">
        <v>0.1</v>
      </c>
      <c r="H10240" s="0" t="n">
        <v>1</v>
      </c>
      <c r="I10240" s="0" t="n">
        <v>212345191</v>
      </c>
      <c r="J10240" s="0" t="s">
        <v>17968</v>
      </c>
    </row>
    <row r="10241" customFormat="false" ht="15" hidden="false" customHeight="false" outlineLevel="0" collapsed="false">
      <c r="A10241" s="0" t="s">
        <v>367</v>
      </c>
      <c r="E10241" s="0" t="s">
        <v>368</v>
      </c>
      <c r="F10241" s="0" t="n">
        <v>455001</v>
      </c>
      <c r="G10241" s="0" t="n">
        <v>0.1</v>
      </c>
      <c r="H10241" s="0" t="n">
        <v>1</v>
      </c>
      <c r="I10241" s="0" t="n">
        <v>212345064</v>
      </c>
      <c r="J10241" s="0" t="s">
        <v>17969</v>
      </c>
    </row>
    <row r="10242" customFormat="false" ht="15" hidden="false" customHeight="false" outlineLevel="0" collapsed="false">
      <c r="A10242" s="0" t="s">
        <v>16672</v>
      </c>
      <c r="E10242" s="0" t="s">
        <v>375</v>
      </c>
      <c r="F10242" s="0" t="n">
        <v>452011</v>
      </c>
      <c r="G10242" s="0" t="n">
        <v>0.1</v>
      </c>
      <c r="H10242" s="0" t="n">
        <v>1</v>
      </c>
      <c r="I10242" s="0" t="n">
        <v>212345208</v>
      </c>
      <c r="J10242" s="0" t="s">
        <v>17970</v>
      </c>
    </row>
    <row r="10243" customFormat="false" ht="15" hidden="false" customHeight="false" outlineLevel="0" collapsed="false">
      <c r="A10243" s="0" t="s">
        <v>377</v>
      </c>
      <c r="E10243" s="0" t="s">
        <v>375</v>
      </c>
      <c r="F10243" s="0" t="n">
        <v>452009</v>
      </c>
      <c r="G10243" s="0" t="n">
        <v>0.1</v>
      </c>
      <c r="H10243" s="0" t="n">
        <v>1</v>
      </c>
      <c r="I10243" s="0" t="n">
        <v>212345094</v>
      </c>
      <c r="J10243" s="0" t="s">
        <v>17971</v>
      </c>
    </row>
    <row r="10244" customFormat="false" ht="15" hidden="false" customHeight="false" outlineLevel="0" collapsed="false">
      <c r="A10244" s="0" t="s">
        <v>381</v>
      </c>
      <c r="E10244" s="0" t="s">
        <v>375</v>
      </c>
      <c r="F10244" s="0" t="n">
        <v>452006</v>
      </c>
      <c r="G10244" s="0" t="n">
        <v>0.1</v>
      </c>
      <c r="H10244" s="0" t="n">
        <v>1</v>
      </c>
      <c r="I10244" s="0" t="n">
        <v>212344840</v>
      </c>
      <c r="J10244" s="0" t="s">
        <v>17972</v>
      </c>
    </row>
    <row r="10245" customFormat="false" ht="15" hidden="false" customHeight="false" outlineLevel="0" collapsed="false">
      <c r="A10245" s="0" t="s">
        <v>16676</v>
      </c>
      <c r="E10245" s="0" t="s">
        <v>375</v>
      </c>
      <c r="F10245" s="0" t="n">
        <v>452006</v>
      </c>
      <c r="G10245" s="0" t="n">
        <v>0.1</v>
      </c>
      <c r="H10245" s="0" t="n">
        <v>1</v>
      </c>
      <c r="I10245" s="0" t="n">
        <v>212344839</v>
      </c>
      <c r="J10245" s="0" t="s">
        <v>17973</v>
      </c>
    </row>
    <row r="10246" customFormat="false" ht="15" hidden="false" customHeight="false" outlineLevel="0" collapsed="false">
      <c r="A10246" s="0" t="s">
        <v>16678</v>
      </c>
      <c r="E10246" s="0" t="s">
        <v>375</v>
      </c>
      <c r="F10246" s="0" t="n">
        <v>452002</v>
      </c>
      <c r="G10246" s="0" t="n">
        <v>0.1</v>
      </c>
      <c r="H10246" s="0" t="n">
        <v>1</v>
      </c>
      <c r="I10246" s="0" t="n">
        <v>212345076</v>
      </c>
      <c r="J10246" s="0" t="s">
        <v>17974</v>
      </c>
    </row>
    <row r="10247" customFormat="false" ht="15" hidden="false" customHeight="false" outlineLevel="0" collapsed="false">
      <c r="A10247" s="0" t="s">
        <v>16682</v>
      </c>
      <c r="E10247" s="0" t="s">
        <v>5310</v>
      </c>
      <c r="F10247" s="0" t="n">
        <v>444602</v>
      </c>
      <c r="G10247" s="0" t="n">
        <v>0.1</v>
      </c>
      <c r="H10247" s="0" t="n">
        <v>1</v>
      </c>
      <c r="I10247" s="0" t="n">
        <v>212345056</v>
      </c>
      <c r="J10247" s="0" t="s">
        <v>17975</v>
      </c>
    </row>
    <row r="10248" customFormat="false" ht="15" hidden="false" customHeight="false" outlineLevel="0" collapsed="false">
      <c r="A10248" s="0" t="s">
        <v>16684</v>
      </c>
      <c r="E10248" s="0" t="s">
        <v>5325</v>
      </c>
      <c r="F10248" s="0" t="n">
        <v>442401</v>
      </c>
      <c r="G10248" s="0" t="n">
        <v>0.1</v>
      </c>
      <c r="H10248" s="0" t="n">
        <v>1</v>
      </c>
      <c r="I10248" s="0" t="n">
        <v>212345164</v>
      </c>
      <c r="J10248" s="0" t="s">
        <v>17976</v>
      </c>
    </row>
    <row r="10249" customFormat="false" ht="15" hidden="false" customHeight="false" outlineLevel="0" collapsed="false">
      <c r="A10249" s="0" t="s">
        <v>16686</v>
      </c>
      <c r="E10249" s="0" t="s">
        <v>401</v>
      </c>
      <c r="F10249" s="0" t="n">
        <v>441601</v>
      </c>
      <c r="G10249" s="0" t="n">
        <v>0.1</v>
      </c>
      <c r="H10249" s="0" t="n">
        <v>1</v>
      </c>
      <c r="I10249" s="0" t="n">
        <v>212345214</v>
      </c>
      <c r="J10249" s="0" t="s">
        <v>17977</v>
      </c>
    </row>
    <row r="10250" customFormat="false" ht="15" hidden="false" customHeight="false" outlineLevel="0" collapsed="false">
      <c r="A10250" s="0" t="s">
        <v>400</v>
      </c>
      <c r="E10250" s="0" t="s">
        <v>401</v>
      </c>
      <c r="F10250" s="0" t="n">
        <v>441601</v>
      </c>
      <c r="G10250" s="0" t="n">
        <v>0.1</v>
      </c>
      <c r="H10250" s="0" t="n">
        <v>1</v>
      </c>
      <c r="I10250" s="0" t="n">
        <v>212345124</v>
      </c>
      <c r="J10250" s="0" t="s">
        <v>17978</v>
      </c>
    </row>
    <row r="10251" customFormat="false" ht="15" hidden="false" customHeight="false" outlineLevel="0" collapsed="false">
      <c r="A10251" s="0" t="s">
        <v>403</v>
      </c>
      <c r="E10251" s="0" t="s">
        <v>401</v>
      </c>
      <c r="F10251" s="0" t="n">
        <v>441601</v>
      </c>
      <c r="G10251" s="0" t="n">
        <v>0.1</v>
      </c>
      <c r="H10251" s="0" t="n">
        <v>1</v>
      </c>
      <c r="I10251" s="0" t="n">
        <v>212345090</v>
      </c>
      <c r="J10251" s="0" t="s">
        <v>17979</v>
      </c>
    </row>
    <row r="10252" customFormat="false" ht="15" hidden="false" customHeight="false" outlineLevel="0" collapsed="false">
      <c r="A10252" s="0" t="s">
        <v>16690</v>
      </c>
      <c r="E10252" s="0" t="s">
        <v>406</v>
      </c>
      <c r="F10252" s="0" t="n">
        <v>440027</v>
      </c>
      <c r="G10252" s="0" t="n">
        <v>0.1</v>
      </c>
      <c r="H10252" s="0" t="n">
        <v>1</v>
      </c>
      <c r="I10252" s="0" t="n">
        <v>212345171</v>
      </c>
      <c r="J10252" s="0" t="s">
        <v>17980</v>
      </c>
    </row>
    <row r="10253" customFormat="false" ht="15" hidden="false" customHeight="false" outlineLevel="0" collapsed="false">
      <c r="A10253" s="0" t="s">
        <v>13708</v>
      </c>
      <c r="E10253" s="0" t="s">
        <v>406</v>
      </c>
      <c r="F10253" s="0" t="n">
        <v>440022</v>
      </c>
      <c r="G10253" s="0" t="n">
        <v>0.1</v>
      </c>
      <c r="H10253" s="0" t="n">
        <v>1</v>
      </c>
      <c r="I10253" s="0" t="n">
        <v>212345008</v>
      </c>
      <c r="J10253" s="0" t="s">
        <v>17981</v>
      </c>
    </row>
    <row r="10254" customFormat="false" ht="15" hidden="false" customHeight="false" outlineLevel="0" collapsed="false">
      <c r="A10254" s="0" t="s">
        <v>17982</v>
      </c>
      <c r="E10254" s="0" t="s">
        <v>406</v>
      </c>
      <c r="F10254" s="0" t="n">
        <v>440015</v>
      </c>
      <c r="G10254" s="0" t="n">
        <v>0.1</v>
      </c>
      <c r="H10254" s="0" t="n">
        <v>1</v>
      </c>
      <c r="I10254" s="0" t="n">
        <v>212345043</v>
      </c>
      <c r="J10254" s="0" t="s">
        <v>17983</v>
      </c>
    </row>
    <row r="10255" customFormat="false" ht="15" hidden="false" customHeight="false" outlineLevel="0" collapsed="false">
      <c r="A10255" s="0" t="s">
        <v>16692</v>
      </c>
      <c r="E10255" s="0" t="s">
        <v>406</v>
      </c>
      <c r="F10255" s="0" t="n">
        <v>440013</v>
      </c>
      <c r="G10255" s="0" t="n">
        <v>0.1</v>
      </c>
      <c r="H10255" s="0" t="n">
        <v>1</v>
      </c>
      <c r="I10255" s="0" t="n">
        <v>212345161</v>
      </c>
      <c r="J10255" s="0" t="s">
        <v>17984</v>
      </c>
    </row>
    <row r="10256" customFormat="false" ht="15" hidden="false" customHeight="false" outlineLevel="0" collapsed="false">
      <c r="A10256" s="0" t="s">
        <v>17985</v>
      </c>
      <c r="E10256" s="0" t="s">
        <v>406</v>
      </c>
      <c r="F10256" s="0" t="n">
        <v>440010</v>
      </c>
      <c r="G10256" s="0" t="n">
        <v>0.1</v>
      </c>
      <c r="H10256" s="0" t="n">
        <v>1</v>
      </c>
      <c r="I10256" s="0" t="n">
        <v>212345179</v>
      </c>
      <c r="J10256" s="0" t="s">
        <v>17986</v>
      </c>
    </row>
    <row r="10257" customFormat="false" ht="15" hidden="false" customHeight="false" outlineLevel="0" collapsed="false">
      <c r="A10257" s="0" t="s">
        <v>6392</v>
      </c>
      <c r="E10257" s="0" t="s">
        <v>406</v>
      </c>
      <c r="F10257" s="0" t="n">
        <v>440010</v>
      </c>
      <c r="G10257" s="0" t="n">
        <v>0.1</v>
      </c>
      <c r="H10257" s="0" t="n">
        <v>1</v>
      </c>
      <c r="I10257" s="0" t="n">
        <v>212345034</v>
      </c>
      <c r="J10257" s="0" t="s">
        <v>17987</v>
      </c>
    </row>
    <row r="10258" customFormat="false" ht="15" hidden="false" customHeight="false" outlineLevel="0" collapsed="false">
      <c r="A10258" s="0" t="s">
        <v>16697</v>
      </c>
      <c r="E10258" s="0" t="s">
        <v>434</v>
      </c>
      <c r="F10258" s="0" t="n">
        <v>425001</v>
      </c>
      <c r="G10258" s="0" t="n">
        <v>0.1</v>
      </c>
      <c r="H10258" s="0" t="n">
        <v>1</v>
      </c>
      <c r="I10258" s="0" t="n">
        <v>212344894</v>
      </c>
      <c r="J10258" s="0" t="s">
        <v>17988</v>
      </c>
    </row>
    <row r="10259" customFormat="false" ht="15" hidden="false" customHeight="false" outlineLevel="0" collapsed="false">
      <c r="A10259" s="0" t="s">
        <v>443</v>
      </c>
      <c r="E10259" s="0" t="s">
        <v>439</v>
      </c>
      <c r="F10259" s="0" t="n">
        <v>422003</v>
      </c>
      <c r="G10259" s="0" t="n">
        <v>0.1</v>
      </c>
      <c r="H10259" s="0" t="n">
        <v>1</v>
      </c>
      <c r="I10259" s="0" t="n">
        <v>212345105</v>
      </c>
      <c r="J10259" s="0" t="s">
        <v>17989</v>
      </c>
    </row>
    <row r="10260" customFormat="false" ht="15" hidden="false" customHeight="false" outlineLevel="0" collapsed="false">
      <c r="A10260" s="0" t="s">
        <v>12611</v>
      </c>
      <c r="E10260" s="0" t="s">
        <v>5373</v>
      </c>
      <c r="F10260" s="0" t="n">
        <v>421301</v>
      </c>
      <c r="G10260" s="0" t="n">
        <v>0.1</v>
      </c>
      <c r="H10260" s="0" t="n">
        <v>1</v>
      </c>
      <c r="I10260" s="0" t="n">
        <v>212345173</v>
      </c>
      <c r="J10260" s="0" t="s">
        <v>17990</v>
      </c>
    </row>
    <row r="10261" customFormat="false" ht="15" hidden="false" customHeight="false" outlineLevel="0" collapsed="false">
      <c r="A10261" s="0" t="s">
        <v>16700</v>
      </c>
      <c r="E10261" s="0" t="s">
        <v>16701</v>
      </c>
      <c r="F10261" s="0" t="n">
        <v>421203</v>
      </c>
      <c r="G10261" s="0" t="n">
        <v>0.1</v>
      </c>
      <c r="H10261" s="0" t="n">
        <v>1</v>
      </c>
      <c r="I10261" s="0" t="n">
        <v>212345051</v>
      </c>
      <c r="J10261" s="0" t="s">
        <v>17991</v>
      </c>
    </row>
    <row r="10262" customFormat="false" ht="15" hidden="false" customHeight="false" outlineLevel="0" collapsed="false">
      <c r="A10262" s="0" t="s">
        <v>16703</v>
      </c>
      <c r="E10262" s="0" t="s">
        <v>11</v>
      </c>
      <c r="F10262" s="0" t="n">
        <v>421002</v>
      </c>
      <c r="G10262" s="0" t="n">
        <v>0.1</v>
      </c>
      <c r="H10262" s="0" t="n">
        <v>1</v>
      </c>
      <c r="I10262" s="0" t="n">
        <v>212344943</v>
      </c>
      <c r="J10262" s="0" t="s">
        <v>17992</v>
      </c>
    </row>
    <row r="10263" customFormat="false" ht="15" hidden="false" customHeight="false" outlineLevel="0" collapsed="false">
      <c r="A10263" s="0" t="s">
        <v>16705</v>
      </c>
      <c r="E10263" s="0" t="s">
        <v>35</v>
      </c>
      <c r="F10263" s="0" t="n">
        <v>416115</v>
      </c>
      <c r="G10263" s="0" t="n">
        <v>0.1</v>
      </c>
      <c r="H10263" s="0" t="n">
        <v>1</v>
      </c>
      <c r="I10263" s="0" t="n">
        <v>212345232</v>
      </c>
      <c r="J10263" s="0" t="s">
        <v>17993</v>
      </c>
    </row>
    <row r="10264" customFormat="false" ht="15" hidden="false" customHeight="false" outlineLevel="0" collapsed="false">
      <c r="A10264" s="0" t="s">
        <v>17994</v>
      </c>
      <c r="E10264" s="0" t="s">
        <v>35</v>
      </c>
      <c r="F10264" s="0" t="n">
        <v>416102</v>
      </c>
      <c r="G10264" s="0" t="n">
        <v>0.1</v>
      </c>
      <c r="H10264" s="0" t="n">
        <v>1</v>
      </c>
      <c r="I10264" s="0" t="n">
        <v>212345017</v>
      </c>
      <c r="J10264" s="0" t="s">
        <v>17995</v>
      </c>
    </row>
    <row r="10265" customFormat="false" ht="15" hidden="false" customHeight="false" outlineLevel="0" collapsed="false">
      <c r="A10265" s="0" t="s">
        <v>16707</v>
      </c>
      <c r="E10265" s="0" t="s">
        <v>35</v>
      </c>
      <c r="F10265" s="0" t="n">
        <v>416005</v>
      </c>
      <c r="G10265" s="0" t="n">
        <v>0.1</v>
      </c>
      <c r="H10265" s="0" t="n">
        <v>1</v>
      </c>
      <c r="I10265" s="0" t="n">
        <v>212344887</v>
      </c>
      <c r="J10265" s="0" t="s">
        <v>17996</v>
      </c>
    </row>
    <row r="10266" customFormat="false" ht="15" hidden="false" customHeight="false" outlineLevel="0" collapsed="false">
      <c r="A10266" s="0" t="s">
        <v>16709</v>
      </c>
      <c r="E10266" s="0" t="s">
        <v>42</v>
      </c>
      <c r="F10266" s="0" t="n">
        <v>415612</v>
      </c>
      <c r="G10266" s="0" t="n">
        <v>0.1</v>
      </c>
      <c r="H10266" s="0" t="n">
        <v>1</v>
      </c>
      <c r="I10266" s="0" t="n">
        <v>212344912</v>
      </c>
      <c r="J10266" s="0" t="s">
        <v>17997</v>
      </c>
    </row>
    <row r="10267" customFormat="false" ht="15" hidden="false" customHeight="false" outlineLevel="0" collapsed="false">
      <c r="A10267" s="0" t="s">
        <v>50</v>
      </c>
      <c r="E10267" s="0" t="s">
        <v>48</v>
      </c>
      <c r="F10267" s="0" t="n">
        <v>414001</v>
      </c>
      <c r="G10267" s="0" t="n">
        <v>0.1</v>
      </c>
      <c r="H10267" s="0" t="n">
        <v>1</v>
      </c>
      <c r="I10267" s="0" t="n">
        <v>212345246</v>
      </c>
      <c r="J10267" s="0" t="s">
        <v>17998</v>
      </c>
    </row>
    <row r="10268" customFormat="false" ht="15" hidden="false" customHeight="false" outlineLevel="0" collapsed="false">
      <c r="A10268" s="0" t="s">
        <v>16712</v>
      </c>
      <c r="E10268" s="0" t="s">
        <v>15894</v>
      </c>
      <c r="F10268" s="0" t="n">
        <v>413102</v>
      </c>
      <c r="G10268" s="0" t="n">
        <v>0.1</v>
      </c>
      <c r="H10268" s="0" t="n">
        <v>1</v>
      </c>
      <c r="I10268" s="0" t="n">
        <v>212344888</v>
      </c>
      <c r="J10268" s="0" t="s">
        <v>17999</v>
      </c>
    </row>
    <row r="10269" customFormat="false" ht="15" hidden="false" customHeight="false" outlineLevel="0" collapsed="false">
      <c r="A10269" s="0" t="s">
        <v>16757</v>
      </c>
      <c r="E10269" s="0" t="s">
        <v>56</v>
      </c>
      <c r="F10269" s="0" t="n">
        <v>411040</v>
      </c>
      <c r="G10269" s="0" t="n">
        <v>0.1</v>
      </c>
      <c r="H10269" s="0" t="n">
        <v>1</v>
      </c>
      <c r="I10269" s="0" t="n">
        <v>212344999</v>
      </c>
      <c r="J10269" s="0" t="s">
        <v>18000</v>
      </c>
    </row>
    <row r="10270" customFormat="false" ht="15" hidden="false" customHeight="false" outlineLevel="0" collapsed="false">
      <c r="A10270" s="0" t="s">
        <v>16728</v>
      </c>
      <c r="E10270" s="0" t="s">
        <v>87</v>
      </c>
      <c r="F10270" s="0" t="n">
        <v>411040</v>
      </c>
      <c r="G10270" s="0" t="n">
        <v>0.1</v>
      </c>
      <c r="H10270" s="0" t="n">
        <v>1</v>
      </c>
      <c r="I10270" s="0" t="n">
        <v>212344886</v>
      </c>
      <c r="J10270" s="0" t="s">
        <v>18001</v>
      </c>
    </row>
    <row r="10271" customFormat="false" ht="15" hidden="false" customHeight="false" outlineLevel="0" collapsed="false">
      <c r="A10271" s="0" t="s">
        <v>16730</v>
      </c>
      <c r="E10271" s="0" t="s">
        <v>56</v>
      </c>
      <c r="F10271" s="0" t="n">
        <v>411039</v>
      </c>
      <c r="G10271" s="0" t="n">
        <v>0.1</v>
      </c>
      <c r="H10271" s="0" t="n">
        <v>1</v>
      </c>
      <c r="I10271" s="0" t="n">
        <v>212345030</v>
      </c>
      <c r="J10271" s="0" t="s">
        <v>18002</v>
      </c>
    </row>
    <row r="10272" customFormat="false" ht="15" hidden="false" customHeight="false" outlineLevel="0" collapsed="false">
      <c r="A10272" s="0" t="s">
        <v>76</v>
      </c>
      <c r="E10272" s="0" t="s">
        <v>56</v>
      </c>
      <c r="F10272" s="0" t="n">
        <v>411033</v>
      </c>
      <c r="G10272" s="0" t="n">
        <v>0.1</v>
      </c>
      <c r="H10272" s="0" t="n">
        <v>1</v>
      </c>
      <c r="I10272" s="0" t="n">
        <v>212345138</v>
      </c>
      <c r="J10272" s="0" t="s">
        <v>18003</v>
      </c>
    </row>
    <row r="10273" customFormat="false" ht="15" hidden="false" customHeight="false" outlineLevel="0" collapsed="false">
      <c r="A10273" s="0" t="s">
        <v>16718</v>
      </c>
      <c r="E10273" s="0" t="s">
        <v>56</v>
      </c>
      <c r="F10273" s="0" t="n">
        <v>411033</v>
      </c>
      <c r="G10273" s="0" t="n">
        <v>0.1</v>
      </c>
      <c r="H10273" s="0" t="n">
        <v>1</v>
      </c>
      <c r="I10273" s="0" t="n">
        <v>212345085</v>
      </c>
      <c r="J10273" s="0" t="s">
        <v>18004</v>
      </c>
    </row>
    <row r="10274" customFormat="false" ht="15" hidden="false" customHeight="false" outlineLevel="0" collapsed="false">
      <c r="A10274" s="0" t="s">
        <v>16724</v>
      </c>
      <c r="E10274" s="0" t="s">
        <v>56</v>
      </c>
      <c r="F10274" s="0" t="n">
        <v>411028</v>
      </c>
      <c r="G10274" s="0" t="n">
        <v>0.1</v>
      </c>
      <c r="H10274" s="0" t="n">
        <v>1</v>
      </c>
      <c r="I10274" s="0" t="n">
        <v>212345251</v>
      </c>
      <c r="J10274" s="0" t="s">
        <v>18005</v>
      </c>
    </row>
    <row r="10275" customFormat="false" ht="15" hidden="false" customHeight="false" outlineLevel="0" collapsed="false">
      <c r="A10275" s="0" t="s">
        <v>16656</v>
      </c>
      <c r="E10275" s="0" t="s">
        <v>56</v>
      </c>
      <c r="F10275" s="0" t="n">
        <v>411028</v>
      </c>
      <c r="G10275" s="0" t="n">
        <v>0.1</v>
      </c>
      <c r="H10275" s="0" t="n">
        <v>1</v>
      </c>
      <c r="I10275" s="0" t="n">
        <v>212345206</v>
      </c>
      <c r="J10275" s="0" t="s">
        <v>18006</v>
      </c>
    </row>
    <row r="10276" customFormat="false" ht="15" hidden="false" customHeight="false" outlineLevel="0" collapsed="false">
      <c r="A10276" s="0" t="s">
        <v>13405</v>
      </c>
      <c r="E10276" s="0" t="s">
        <v>137</v>
      </c>
      <c r="F10276" s="0" t="n">
        <v>400092</v>
      </c>
      <c r="G10276" s="0" t="n">
        <v>0.1</v>
      </c>
      <c r="H10276" s="0" t="n">
        <v>1</v>
      </c>
      <c r="I10276" s="0" t="n">
        <v>212345293</v>
      </c>
      <c r="J10276" s="0" t="s">
        <v>18007</v>
      </c>
    </row>
    <row r="10277" customFormat="false" ht="15" hidden="false" customHeight="false" outlineLevel="0" collapsed="false">
      <c r="A10277" s="0" t="s">
        <v>17681</v>
      </c>
      <c r="F10277" s="0" t="n">
        <v>400092</v>
      </c>
      <c r="G10277" s="0" t="n">
        <v>0.1</v>
      </c>
      <c r="H10277" s="0" t="n">
        <v>1</v>
      </c>
      <c r="I10277" s="0" t="n">
        <v>212345289</v>
      </c>
      <c r="J10277" s="0" t="s">
        <v>18008</v>
      </c>
    </row>
    <row r="10278" customFormat="false" ht="15" hidden="false" customHeight="false" outlineLevel="0" collapsed="false">
      <c r="A10278" s="0" t="s">
        <v>17683</v>
      </c>
      <c r="E10278" s="0" t="s">
        <v>137</v>
      </c>
      <c r="F10278" s="0" t="n">
        <v>400091</v>
      </c>
      <c r="G10278" s="0" t="n">
        <v>0.1</v>
      </c>
      <c r="H10278" s="0" t="n">
        <v>1</v>
      </c>
      <c r="I10278" s="0" t="n">
        <v>212345292</v>
      </c>
      <c r="J10278" s="0" t="s">
        <v>18009</v>
      </c>
    </row>
    <row r="10279" customFormat="false" ht="15" hidden="false" customHeight="false" outlineLevel="0" collapsed="false">
      <c r="A10279" s="0" t="s">
        <v>18010</v>
      </c>
      <c r="E10279" s="0" t="s">
        <v>1071</v>
      </c>
      <c r="F10279" s="0" t="n">
        <v>395006</v>
      </c>
      <c r="G10279" s="0" t="n">
        <v>0.1</v>
      </c>
      <c r="H10279" s="0" t="n">
        <v>1</v>
      </c>
      <c r="I10279" s="0" t="n">
        <v>212333037</v>
      </c>
      <c r="J10279" s="0" t="s">
        <v>18011</v>
      </c>
    </row>
    <row r="10280" customFormat="false" ht="15" hidden="false" customHeight="false" outlineLevel="0" collapsed="false">
      <c r="A10280" s="0" t="s">
        <v>18012</v>
      </c>
      <c r="E10280" s="0" t="s">
        <v>1071</v>
      </c>
      <c r="F10280" s="0" t="n">
        <v>395006</v>
      </c>
      <c r="G10280" s="0" t="n">
        <v>0.1</v>
      </c>
      <c r="H10280" s="0" t="n">
        <v>1</v>
      </c>
      <c r="I10280" s="0" t="n">
        <v>212332923</v>
      </c>
      <c r="J10280" s="0" t="s">
        <v>18013</v>
      </c>
    </row>
    <row r="10281" customFormat="false" ht="15" hidden="false" customHeight="false" outlineLevel="0" collapsed="false">
      <c r="A10281" s="0" t="s">
        <v>18014</v>
      </c>
      <c r="E10281" s="0" t="s">
        <v>1071</v>
      </c>
      <c r="F10281" s="0" t="n">
        <v>395006</v>
      </c>
      <c r="G10281" s="0" t="n">
        <v>0.1</v>
      </c>
      <c r="H10281" s="0" t="n">
        <v>1</v>
      </c>
      <c r="I10281" s="0" t="n">
        <v>212332574</v>
      </c>
      <c r="J10281" s="0" t="s">
        <v>18015</v>
      </c>
    </row>
    <row r="10282" customFormat="false" ht="15" hidden="false" customHeight="false" outlineLevel="0" collapsed="false">
      <c r="A10282" s="0" t="s">
        <v>18016</v>
      </c>
      <c r="E10282" s="0" t="s">
        <v>1071</v>
      </c>
      <c r="F10282" s="0" t="n">
        <v>395006</v>
      </c>
      <c r="G10282" s="0" t="n">
        <v>0.1</v>
      </c>
      <c r="H10282" s="0" t="n">
        <v>1</v>
      </c>
      <c r="I10282" s="0" t="n">
        <v>212332539</v>
      </c>
      <c r="J10282" s="0" t="s">
        <v>18017</v>
      </c>
    </row>
    <row r="10283" customFormat="false" ht="15" hidden="false" customHeight="false" outlineLevel="0" collapsed="false">
      <c r="A10283" s="0" t="s">
        <v>18018</v>
      </c>
      <c r="E10283" s="0" t="s">
        <v>1071</v>
      </c>
      <c r="F10283" s="0" t="n">
        <v>395006</v>
      </c>
      <c r="G10283" s="0" t="n">
        <v>0.1</v>
      </c>
      <c r="H10283" s="0" t="n">
        <v>1</v>
      </c>
      <c r="I10283" s="0" t="n">
        <v>212332476</v>
      </c>
      <c r="J10283" s="0" t="s">
        <v>18019</v>
      </c>
    </row>
    <row r="10284" customFormat="false" ht="15" hidden="false" customHeight="false" outlineLevel="0" collapsed="false">
      <c r="A10284" s="0" t="s">
        <v>18020</v>
      </c>
      <c r="E10284" s="0" t="s">
        <v>1071</v>
      </c>
      <c r="F10284" s="0" t="n">
        <v>395006</v>
      </c>
      <c r="G10284" s="0" t="n">
        <v>0.1</v>
      </c>
      <c r="H10284" s="0" t="n">
        <v>1</v>
      </c>
      <c r="I10284" s="0" t="n">
        <v>212332457</v>
      </c>
      <c r="J10284" s="0" t="s">
        <v>18021</v>
      </c>
    </row>
    <row r="10285" customFormat="false" ht="15" hidden="false" customHeight="false" outlineLevel="0" collapsed="false">
      <c r="A10285" s="0" t="s">
        <v>18022</v>
      </c>
      <c r="E10285" s="0" t="s">
        <v>1071</v>
      </c>
      <c r="F10285" s="0" t="n">
        <v>395005</v>
      </c>
      <c r="G10285" s="0" t="n">
        <v>0.1</v>
      </c>
      <c r="H10285" s="0" t="n">
        <v>1</v>
      </c>
      <c r="I10285" s="0" t="n">
        <v>212333093</v>
      </c>
      <c r="J10285" s="0" t="s">
        <v>18023</v>
      </c>
    </row>
    <row r="10286" customFormat="false" ht="15" hidden="false" customHeight="false" outlineLevel="0" collapsed="false">
      <c r="A10286" s="0" t="s">
        <v>18024</v>
      </c>
      <c r="E10286" s="0" t="s">
        <v>1071</v>
      </c>
      <c r="F10286" s="0" t="n">
        <v>395005</v>
      </c>
      <c r="G10286" s="0" t="n">
        <v>0.1</v>
      </c>
      <c r="H10286" s="0" t="n">
        <v>1</v>
      </c>
      <c r="I10286" s="0" t="n">
        <v>212332842</v>
      </c>
      <c r="J10286" s="0" t="s">
        <v>18025</v>
      </c>
    </row>
    <row r="10287" customFormat="false" ht="15" hidden="false" customHeight="false" outlineLevel="0" collapsed="false">
      <c r="A10287" s="0" t="s">
        <v>18026</v>
      </c>
      <c r="E10287" s="0" t="s">
        <v>1071</v>
      </c>
      <c r="F10287" s="0" t="n">
        <v>395004</v>
      </c>
      <c r="G10287" s="0" t="n">
        <v>0.1</v>
      </c>
      <c r="H10287" s="0" t="n">
        <v>1</v>
      </c>
      <c r="I10287" s="0" t="n">
        <v>212332732</v>
      </c>
      <c r="J10287" s="0" t="s">
        <v>18027</v>
      </c>
    </row>
    <row r="10288" customFormat="false" ht="15" hidden="false" customHeight="false" outlineLevel="0" collapsed="false">
      <c r="A10288" s="0" t="s">
        <v>18028</v>
      </c>
      <c r="E10288" s="0" t="s">
        <v>1071</v>
      </c>
      <c r="F10288" s="0" t="n">
        <v>395004</v>
      </c>
      <c r="G10288" s="0" t="n">
        <v>0.1</v>
      </c>
      <c r="H10288" s="0" t="n">
        <v>1</v>
      </c>
      <c r="I10288" s="0" t="n">
        <v>212332498</v>
      </c>
      <c r="J10288" s="0" t="s">
        <v>18029</v>
      </c>
    </row>
    <row r="10289" customFormat="false" ht="15" hidden="false" customHeight="false" outlineLevel="0" collapsed="false">
      <c r="A10289" s="0" t="s">
        <v>18030</v>
      </c>
      <c r="E10289" s="0" t="s">
        <v>1071</v>
      </c>
      <c r="F10289" s="0" t="n">
        <v>395003</v>
      </c>
      <c r="G10289" s="0" t="n">
        <v>0.1</v>
      </c>
      <c r="H10289" s="0" t="n">
        <v>1</v>
      </c>
      <c r="I10289" s="0" t="n">
        <v>212332503</v>
      </c>
      <c r="J10289" s="0" t="s">
        <v>18031</v>
      </c>
    </row>
    <row r="10290" customFormat="false" ht="15" hidden="false" customHeight="false" outlineLevel="0" collapsed="false">
      <c r="A10290" s="0" t="s">
        <v>18032</v>
      </c>
      <c r="E10290" s="0" t="s">
        <v>1071</v>
      </c>
      <c r="F10290" s="0" t="n">
        <v>395001</v>
      </c>
      <c r="G10290" s="0" t="n">
        <v>0.1</v>
      </c>
      <c r="H10290" s="0" t="n">
        <v>1</v>
      </c>
      <c r="I10290" s="0" t="n">
        <v>212333181</v>
      </c>
      <c r="J10290" s="0" t="s">
        <v>18033</v>
      </c>
    </row>
    <row r="10291" customFormat="false" ht="15" hidden="false" customHeight="false" outlineLevel="0" collapsed="false">
      <c r="A10291" s="0" t="s">
        <v>18034</v>
      </c>
      <c r="E10291" s="0" t="s">
        <v>1071</v>
      </c>
      <c r="F10291" s="0" t="n">
        <v>395001</v>
      </c>
      <c r="G10291" s="0" t="n">
        <v>0.1</v>
      </c>
      <c r="H10291" s="0" t="n">
        <v>1</v>
      </c>
      <c r="I10291" s="0" t="n">
        <v>212332780</v>
      </c>
      <c r="J10291" s="0" t="s">
        <v>18035</v>
      </c>
    </row>
    <row r="10292" customFormat="false" ht="15" hidden="false" customHeight="false" outlineLevel="0" collapsed="false">
      <c r="A10292" s="0" t="s">
        <v>18036</v>
      </c>
      <c r="E10292" s="0" t="s">
        <v>1071</v>
      </c>
      <c r="F10292" s="0" t="n">
        <v>395001</v>
      </c>
      <c r="G10292" s="0" t="n">
        <v>0.1</v>
      </c>
      <c r="H10292" s="0" t="n">
        <v>1</v>
      </c>
      <c r="I10292" s="0" t="n">
        <v>212332778</v>
      </c>
      <c r="J10292" s="0" t="s">
        <v>18037</v>
      </c>
    </row>
    <row r="10293" customFormat="false" ht="15" hidden="false" customHeight="false" outlineLevel="0" collapsed="false">
      <c r="A10293" s="0" t="s">
        <v>18038</v>
      </c>
      <c r="E10293" s="0" t="s">
        <v>2871</v>
      </c>
      <c r="F10293" s="0" t="n">
        <v>393001</v>
      </c>
      <c r="G10293" s="0" t="n">
        <v>0.1</v>
      </c>
      <c r="H10293" s="0" t="n">
        <v>1</v>
      </c>
      <c r="I10293" s="0" t="n">
        <v>212332813</v>
      </c>
      <c r="J10293" s="0" t="s">
        <v>18039</v>
      </c>
    </row>
    <row r="10294" customFormat="false" ht="15" hidden="false" customHeight="false" outlineLevel="0" collapsed="false">
      <c r="A10294" s="0" t="s">
        <v>18040</v>
      </c>
      <c r="E10294" s="0" t="s">
        <v>1298</v>
      </c>
      <c r="F10294" s="0" t="n">
        <v>392015</v>
      </c>
      <c r="G10294" s="0" t="n">
        <v>0.1</v>
      </c>
      <c r="H10294" s="0" t="n">
        <v>1</v>
      </c>
      <c r="I10294" s="0" t="n">
        <v>212332806</v>
      </c>
      <c r="J10294" s="0" t="s">
        <v>18041</v>
      </c>
    </row>
    <row r="10295" customFormat="false" ht="15" hidden="false" customHeight="false" outlineLevel="0" collapsed="false">
      <c r="A10295" s="0" t="s">
        <v>18042</v>
      </c>
      <c r="E10295" s="0" t="s">
        <v>1305</v>
      </c>
      <c r="F10295" s="0" t="n">
        <v>390019</v>
      </c>
      <c r="G10295" s="0" t="n">
        <v>0.1</v>
      </c>
      <c r="H10295" s="0" t="n">
        <v>1</v>
      </c>
      <c r="I10295" s="0" t="n">
        <v>212333185</v>
      </c>
      <c r="J10295" s="0" t="s">
        <v>18043</v>
      </c>
    </row>
    <row r="10296" customFormat="false" ht="15" hidden="false" customHeight="false" outlineLevel="0" collapsed="false">
      <c r="A10296" s="0" t="s">
        <v>18044</v>
      </c>
      <c r="E10296" s="0" t="s">
        <v>1305</v>
      </c>
      <c r="F10296" s="0" t="n">
        <v>390019</v>
      </c>
      <c r="G10296" s="0" t="n">
        <v>0.1</v>
      </c>
      <c r="H10296" s="0" t="n">
        <v>1</v>
      </c>
      <c r="I10296" s="0" t="n">
        <v>212333085</v>
      </c>
      <c r="J10296" s="0" t="s">
        <v>18045</v>
      </c>
    </row>
    <row r="10297" customFormat="false" ht="15" hidden="false" customHeight="false" outlineLevel="0" collapsed="false">
      <c r="A10297" s="0" t="s">
        <v>18046</v>
      </c>
      <c r="E10297" s="0" t="s">
        <v>1305</v>
      </c>
      <c r="F10297" s="0" t="n">
        <v>390019</v>
      </c>
      <c r="G10297" s="0" t="n">
        <v>0.1</v>
      </c>
      <c r="H10297" s="0" t="n">
        <v>1</v>
      </c>
      <c r="I10297" s="0" t="n">
        <v>212332977</v>
      </c>
      <c r="J10297" s="0" t="s">
        <v>18047</v>
      </c>
    </row>
    <row r="10298" customFormat="false" ht="15" hidden="false" customHeight="false" outlineLevel="0" collapsed="false">
      <c r="A10298" s="0" t="s">
        <v>18048</v>
      </c>
      <c r="E10298" s="0" t="s">
        <v>1305</v>
      </c>
      <c r="F10298" s="0" t="n">
        <v>390016</v>
      </c>
      <c r="G10298" s="0" t="n">
        <v>0.1</v>
      </c>
      <c r="H10298" s="0" t="n">
        <v>1</v>
      </c>
      <c r="I10298" s="0" t="n">
        <v>212333042</v>
      </c>
      <c r="J10298" s="0" t="s">
        <v>18049</v>
      </c>
    </row>
    <row r="10299" customFormat="false" ht="15" hidden="false" customHeight="false" outlineLevel="0" collapsed="false">
      <c r="A10299" s="0" t="s">
        <v>18050</v>
      </c>
      <c r="E10299" s="0" t="s">
        <v>1305</v>
      </c>
      <c r="F10299" s="0" t="n">
        <v>390016</v>
      </c>
      <c r="G10299" s="0" t="n">
        <v>0.1</v>
      </c>
      <c r="H10299" s="0" t="n">
        <v>1</v>
      </c>
      <c r="I10299" s="0" t="n">
        <v>212332704</v>
      </c>
      <c r="J10299" s="0" t="s">
        <v>18051</v>
      </c>
    </row>
    <row r="10300" customFormat="false" ht="15" hidden="false" customHeight="false" outlineLevel="0" collapsed="false">
      <c r="A10300" s="0" t="s">
        <v>18052</v>
      </c>
      <c r="E10300" s="0" t="s">
        <v>1305</v>
      </c>
      <c r="F10300" s="0" t="n">
        <v>390013</v>
      </c>
      <c r="G10300" s="0" t="n">
        <v>0.1</v>
      </c>
      <c r="H10300" s="0" t="n">
        <v>1</v>
      </c>
      <c r="I10300" s="0" t="n">
        <v>212332895</v>
      </c>
      <c r="J10300" s="0" t="s">
        <v>18053</v>
      </c>
    </row>
    <row r="10301" customFormat="false" ht="15" hidden="false" customHeight="false" outlineLevel="0" collapsed="false">
      <c r="A10301" s="0" t="s">
        <v>18054</v>
      </c>
      <c r="E10301" s="0" t="s">
        <v>1305</v>
      </c>
      <c r="F10301" s="0" t="n">
        <v>390012</v>
      </c>
      <c r="G10301" s="0" t="n">
        <v>0.1</v>
      </c>
      <c r="H10301" s="0" t="n">
        <v>1</v>
      </c>
      <c r="I10301" s="0" t="n">
        <v>212333063</v>
      </c>
      <c r="J10301" s="0" t="s">
        <v>18055</v>
      </c>
    </row>
    <row r="10302" customFormat="false" ht="15" hidden="false" customHeight="false" outlineLevel="0" collapsed="false">
      <c r="A10302" s="0" t="s">
        <v>18056</v>
      </c>
      <c r="E10302" s="0" t="s">
        <v>1305</v>
      </c>
      <c r="F10302" s="0" t="n">
        <v>390012</v>
      </c>
      <c r="G10302" s="0" t="n">
        <v>0.1</v>
      </c>
      <c r="H10302" s="0" t="n">
        <v>1</v>
      </c>
      <c r="I10302" s="0" t="n">
        <v>212332605</v>
      </c>
      <c r="J10302" s="0" t="s">
        <v>18057</v>
      </c>
    </row>
    <row r="10303" customFormat="false" ht="15" hidden="false" customHeight="false" outlineLevel="0" collapsed="false">
      <c r="A10303" s="0" t="s">
        <v>18058</v>
      </c>
      <c r="E10303" s="0" t="s">
        <v>1305</v>
      </c>
      <c r="F10303" s="0" t="n">
        <v>390011</v>
      </c>
      <c r="G10303" s="0" t="n">
        <v>0.1</v>
      </c>
      <c r="H10303" s="0" t="n">
        <v>1</v>
      </c>
      <c r="I10303" s="0" t="n">
        <v>212332952</v>
      </c>
      <c r="J10303" s="0" t="s">
        <v>18059</v>
      </c>
    </row>
    <row r="10304" customFormat="false" ht="15" hidden="false" customHeight="false" outlineLevel="0" collapsed="false">
      <c r="A10304" s="0" t="s">
        <v>18060</v>
      </c>
      <c r="E10304" s="0" t="s">
        <v>1305</v>
      </c>
      <c r="F10304" s="0" t="n">
        <v>390006</v>
      </c>
      <c r="G10304" s="0" t="n">
        <v>0.1</v>
      </c>
      <c r="H10304" s="0" t="n">
        <v>1</v>
      </c>
      <c r="I10304" s="0" t="n">
        <v>212332894</v>
      </c>
      <c r="J10304" s="0" t="s">
        <v>18061</v>
      </c>
    </row>
    <row r="10305" customFormat="false" ht="15" hidden="false" customHeight="false" outlineLevel="0" collapsed="false">
      <c r="A10305" s="0" t="s">
        <v>18062</v>
      </c>
      <c r="E10305" s="0" t="s">
        <v>1305</v>
      </c>
      <c r="F10305" s="0" t="n">
        <v>390006</v>
      </c>
      <c r="G10305" s="0" t="n">
        <v>0.1</v>
      </c>
      <c r="H10305" s="0" t="n">
        <v>1</v>
      </c>
      <c r="I10305" s="0" t="n">
        <v>212332459</v>
      </c>
      <c r="J10305" s="0" t="s">
        <v>18063</v>
      </c>
    </row>
    <row r="10306" customFormat="false" ht="15" hidden="false" customHeight="false" outlineLevel="0" collapsed="false">
      <c r="A10306" s="0" t="s">
        <v>18064</v>
      </c>
      <c r="E10306" s="0" t="s">
        <v>1305</v>
      </c>
      <c r="F10306" s="0" t="n">
        <v>390004</v>
      </c>
      <c r="G10306" s="0" t="n">
        <v>0.1</v>
      </c>
      <c r="H10306" s="0" t="n">
        <v>1</v>
      </c>
      <c r="I10306" s="0" t="n">
        <v>212332735</v>
      </c>
      <c r="J10306" s="0" t="s">
        <v>18065</v>
      </c>
    </row>
    <row r="10307" customFormat="false" ht="15" hidden="false" customHeight="false" outlineLevel="0" collapsed="false">
      <c r="A10307" s="0" t="s">
        <v>18066</v>
      </c>
      <c r="E10307" s="0" t="s">
        <v>1305</v>
      </c>
      <c r="F10307" s="0" t="n">
        <v>390002</v>
      </c>
      <c r="G10307" s="0" t="n">
        <v>0.1</v>
      </c>
      <c r="H10307" s="0" t="n">
        <v>1</v>
      </c>
      <c r="I10307" s="0" t="n">
        <v>212332846</v>
      </c>
      <c r="J10307" s="0" t="s">
        <v>18067</v>
      </c>
    </row>
    <row r="10308" customFormat="false" ht="15" hidden="false" customHeight="false" outlineLevel="0" collapsed="false">
      <c r="A10308" s="0" t="s">
        <v>18068</v>
      </c>
      <c r="E10308" s="0" t="s">
        <v>1305</v>
      </c>
      <c r="F10308" s="0" t="n">
        <v>390001</v>
      </c>
      <c r="G10308" s="0" t="n">
        <v>0.1</v>
      </c>
      <c r="H10308" s="0" t="n">
        <v>1</v>
      </c>
      <c r="I10308" s="0" t="n">
        <v>212332946</v>
      </c>
      <c r="J10308" s="0" t="s">
        <v>18069</v>
      </c>
    </row>
    <row r="10309" customFormat="false" ht="15" hidden="false" customHeight="false" outlineLevel="0" collapsed="false">
      <c r="A10309" s="0" t="s">
        <v>18070</v>
      </c>
      <c r="E10309" s="0" t="s">
        <v>3450</v>
      </c>
      <c r="F10309" s="0" t="n">
        <v>387001</v>
      </c>
      <c r="G10309" s="0" t="n">
        <v>0.1</v>
      </c>
      <c r="H10309" s="0" t="n">
        <v>1</v>
      </c>
      <c r="I10309" s="0" t="n">
        <v>212332830</v>
      </c>
      <c r="J10309" s="0" t="s">
        <v>18071</v>
      </c>
    </row>
    <row r="10310" customFormat="false" ht="15" hidden="false" customHeight="false" outlineLevel="0" collapsed="false">
      <c r="A10310" s="0" t="s">
        <v>18072</v>
      </c>
      <c r="E10310" s="0" t="s">
        <v>2885</v>
      </c>
      <c r="F10310" s="0" t="n">
        <v>385001</v>
      </c>
      <c r="G10310" s="0" t="n">
        <v>0.1</v>
      </c>
      <c r="H10310" s="0" t="n">
        <v>1</v>
      </c>
      <c r="I10310" s="0" t="n">
        <v>212333059</v>
      </c>
      <c r="J10310" s="0" t="s">
        <v>18073</v>
      </c>
    </row>
    <row r="10311" customFormat="false" ht="15" hidden="false" customHeight="false" outlineLevel="0" collapsed="false">
      <c r="A10311" s="0" t="s">
        <v>18074</v>
      </c>
      <c r="E10311" s="0" t="s">
        <v>2885</v>
      </c>
      <c r="F10311" s="0" t="n">
        <v>385001</v>
      </c>
      <c r="G10311" s="0" t="n">
        <v>0.1</v>
      </c>
      <c r="H10311" s="0" t="n">
        <v>1</v>
      </c>
      <c r="I10311" s="0" t="n">
        <v>212332501</v>
      </c>
      <c r="J10311" s="0" t="s">
        <v>18075</v>
      </c>
    </row>
    <row r="10312" customFormat="false" ht="15" hidden="false" customHeight="false" outlineLevel="0" collapsed="false">
      <c r="A10312" s="0" t="s">
        <v>18076</v>
      </c>
      <c r="E10312" s="0" t="s">
        <v>2890</v>
      </c>
      <c r="F10312" s="0" t="n">
        <v>384002</v>
      </c>
      <c r="G10312" s="0" t="n">
        <v>0.1</v>
      </c>
      <c r="H10312" s="0" t="n">
        <v>1</v>
      </c>
      <c r="I10312" s="0" t="n">
        <v>212332654</v>
      </c>
      <c r="J10312" s="0" t="s">
        <v>18077</v>
      </c>
    </row>
    <row r="10313" customFormat="false" ht="15" hidden="false" customHeight="false" outlineLevel="0" collapsed="false">
      <c r="A10313" s="0" t="s">
        <v>18078</v>
      </c>
      <c r="E10313" s="0" t="s">
        <v>1321</v>
      </c>
      <c r="F10313" s="0" t="n">
        <v>383205</v>
      </c>
      <c r="G10313" s="0" t="n">
        <v>0.1</v>
      </c>
      <c r="H10313" s="0" t="n">
        <v>1</v>
      </c>
      <c r="I10313" s="0" t="n">
        <v>212332834</v>
      </c>
      <c r="J10313" s="0" t="s">
        <v>18079</v>
      </c>
    </row>
    <row r="10314" customFormat="false" ht="15" hidden="false" customHeight="false" outlineLevel="0" collapsed="false">
      <c r="A10314" s="0" t="s">
        <v>18080</v>
      </c>
      <c r="E10314" s="0" t="s">
        <v>1327</v>
      </c>
      <c r="F10314" s="0" t="n">
        <v>380061</v>
      </c>
      <c r="G10314" s="0" t="n">
        <v>0.1</v>
      </c>
      <c r="H10314" s="0" t="n">
        <v>1</v>
      </c>
      <c r="I10314" s="0" t="n">
        <v>212332641</v>
      </c>
      <c r="J10314" s="0" t="s">
        <v>18081</v>
      </c>
    </row>
    <row r="10315" customFormat="false" ht="15" hidden="false" customHeight="false" outlineLevel="0" collapsed="false">
      <c r="A10315" s="0" t="s">
        <v>18080</v>
      </c>
      <c r="E10315" s="0" t="s">
        <v>1327</v>
      </c>
      <c r="F10315" s="0" t="n">
        <v>380061</v>
      </c>
      <c r="G10315" s="0" t="n">
        <v>0.1</v>
      </c>
      <c r="H10315" s="0" t="n">
        <v>1</v>
      </c>
      <c r="I10315" s="0" t="n">
        <v>212332640</v>
      </c>
      <c r="J10315" s="0" t="s">
        <v>18082</v>
      </c>
    </row>
    <row r="10316" customFormat="false" ht="15" hidden="false" customHeight="false" outlineLevel="0" collapsed="false">
      <c r="A10316" s="0" t="s">
        <v>18083</v>
      </c>
      <c r="E10316" s="0" t="s">
        <v>1327</v>
      </c>
      <c r="F10316" s="0" t="n">
        <v>380061</v>
      </c>
      <c r="G10316" s="0" t="n">
        <v>0.1</v>
      </c>
      <c r="H10316" s="0" t="n">
        <v>1</v>
      </c>
      <c r="I10316" s="0" t="n">
        <v>212332564</v>
      </c>
      <c r="J10316" s="0" t="s">
        <v>18084</v>
      </c>
    </row>
    <row r="10317" customFormat="false" ht="15" hidden="false" customHeight="false" outlineLevel="0" collapsed="false">
      <c r="A10317" s="0" t="s">
        <v>18080</v>
      </c>
      <c r="E10317" s="0" t="s">
        <v>1327</v>
      </c>
      <c r="F10317" s="0" t="n">
        <v>380061</v>
      </c>
      <c r="G10317" s="0" t="n">
        <v>0.1</v>
      </c>
      <c r="H10317" s="0" t="n">
        <v>1</v>
      </c>
      <c r="I10317" s="0" t="n">
        <v>212332520</v>
      </c>
      <c r="J10317" s="0" t="s">
        <v>18085</v>
      </c>
    </row>
    <row r="10318" customFormat="false" ht="15" hidden="false" customHeight="false" outlineLevel="0" collapsed="false">
      <c r="A10318" s="0" t="s">
        <v>18080</v>
      </c>
      <c r="E10318" s="0" t="s">
        <v>1327</v>
      </c>
      <c r="F10318" s="0" t="n">
        <v>380061</v>
      </c>
      <c r="G10318" s="0" t="n">
        <v>0.1</v>
      </c>
      <c r="H10318" s="0" t="n">
        <v>1</v>
      </c>
      <c r="I10318" s="0" t="n">
        <v>212332519</v>
      </c>
      <c r="J10318" s="0" t="s">
        <v>18086</v>
      </c>
    </row>
    <row r="10319" customFormat="false" ht="15" hidden="false" customHeight="false" outlineLevel="0" collapsed="false">
      <c r="A10319" s="0" t="s">
        <v>18087</v>
      </c>
      <c r="E10319" s="0" t="s">
        <v>1327</v>
      </c>
      <c r="F10319" s="0" t="n">
        <v>380061</v>
      </c>
      <c r="G10319" s="0" t="n">
        <v>0.1</v>
      </c>
      <c r="H10319" s="0" t="n">
        <v>1</v>
      </c>
      <c r="I10319" s="0" t="n">
        <v>212332410</v>
      </c>
      <c r="J10319" s="0" t="s">
        <v>18088</v>
      </c>
    </row>
    <row r="10320" customFormat="false" ht="15" hidden="false" customHeight="false" outlineLevel="0" collapsed="false">
      <c r="A10320" s="0" t="s">
        <v>18089</v>
      </c>
      <c r="E10320" s="0" t="s">
        <v>1327</v>
      </c>
      <c r="F10320" s="0" t="n">
        <v>380052</v>
      </c>
      <c r="G10320" s="0" t="n">
        <v>0.1</v>
      </c>
      <c r="H10320" s="0" t="n">
        <v>1</v>
      </c>
      <c r="I10320" s="0" t="n">
        <v>212332903</v>
      </c>
      <c r="J10320" s="0" t="s">
        <v>18090</v>
      </c>
    </row>
    <row r="10321" customFormat="false" ht="15" hidden="false" customHeight="false" outlineLevel="0" collapsed="false">
      <c r="A10321" s="0" t="s">
        <v>18091</v>
      </c>
      <c r="E10321" s="0" t="s">
        <v>1327</v>
      </c>
      <c r="F10321" s="0" t="n">
        <v>380051</v>
      </c>
      <c r="G10321" s="0" t="n">
        <v>0.1</v>
      </c>
      <c r="H10321" s="0" t="n">
        <v>1</v>
      </c>
      <c r="I10321" s="0" t="n">
        <v>212332897</v>
      </c>
      <c r="J10321" s="0" t="s">
        <v>18092</v>
      </c>
    </row>
    <row r="10322" customFormat="false" ht="15" hidden="false" customHeight="false" outlineLevel="0" collapsed="false">
      <c r="A10322" s="0" t="s">
        <v>14591</v>
      </c>
      <c r="E10322" s="0" t="s">
        <v>235</v>
      </c>
      <c r="F10322" s="0" t="n">
        <v>500084</v>
      </c>
      <c r="G10322" s="0" t="n">
        <v>0.1</v>
      </c>
      <c r="H10322" s="0" t="n">
        <v>1</v>
      </c>
      <c r="I10322" s="0" t="n">
        <v>212331801</v>
      </c>
      <c r="J10322" s="0" t="s">
        <v>18093</v>
      </c>
    </row>
    <row r="10323" customFormat="false" ht="15" hidden="false" customHeight="false" outlineLevel="0" collapsed="false">
      <c r="A10323" s="0" t="s">
        <v>14595</v>
      </c>
      <c r="E10323" s="0" t="s">
        <v>269</v>
      </c>
      <c r="F10323" s="0" t="n">
        <v>500083</v>
      </c>
      <c r="G10323" s="0" t="n">
        <v>0.1</v>
      </c>
      <c r="H10323" s="0" t="n">
        <v>1</v>
      </c>
      <c r="I10323" s="0" t="n">
        <v>212331644</v>
      </c>
      <c r="J10323" s="0" t="s">
        <v>18094</v>
      </c>
    </row>
    <row r="10324" customFormat="false" ht="15" hidden="false" customHeight="false" outlineLevel="0" collapsed="false">
      <c r="A10324" s="0" t="s">
        <v>14597</v>
      </c>
      <c r="E10324" s="0" t="s">
        <v>240</v>
      </c>
      <c r="F10324" s="0" t="n">
        <v>500081</v>
      </c>
      <c r="G10324" s="0" t="n">
        <v>0.1</v>
      </c>
      <c r="H10324" s="0" t="n">
        <v>1</v>
      </c>
      <c r="I10324" s="0" t="n">
        <v>212332279</v>
      </c>
      <c r="J10324" s="0" t="s">
        <v>18095</v>
      </c>
    </row>
    <row r="10325" customFormat="false" ht="15" hidden="false" customHeight="false" outlineLevel="0" collapsed="false">
      <c r="A10325" s="0" t="s">
        <v>18096</v>
      </c>
      <c r="E10325" s="0" t="s">
        <v>235</v>
      </c>
      <c r="F10325" s="0" t="n">
        <v>500080</v>
      </c>
      <c r="G10325" s="0" t="n">
        <v>0.1</v>
      </c>
      <c r="H10325" s="0" t="n">
        <v>1</v>
      </c>
      <c r="I10325" s="0" t="n">
        <v>212331629</v>
      </c>
      <c r="J10325" s="0" t="s">
        <v>18097</v>
      </c>
    </row>
    <row r="10326" customFormat="false" ht="15" hidden="false" customHeight="false" outlineLevel="0" collapsed="false">
      <c r="A10326" s="0" t="s">
        <v>14601</v>
      </c>
      <c r="E10326" s="0" t="s">
        <v>269</v>
      </c>
      <c r="F10326" s="0" t="n">
        <v>500079</v>
      </c>
      <c r="G10326" s="0" t="n">
        <v>0.1</v>
      </c>
      <c r="H10326" s="0" t="n">
        <v>1</v>
      </c>
      <c r="I10326" s="0" t="n">
        <v>212332314</v>
      </c>
      <c r="J10326" s="0" t="s">
        <v>18098</v>
      </c>
    </row>
    <row r="10327" customFormat="false" ht="15" hidden="false" customHeight="false" outlineLevel="0" collapsed="false">
      <c r="A10327" s="0" t="s">
        <v>14603</v>
      </c>
      <c r="E10327" s="0" t="s">
        <v>269</v>
      </c>
      <c r="F10327" s="0" t="n">
        <v>500078</v>
      </c>
      <c r="G10327" s="0" t="n">
        <v>0.1</v>
      </c>
      <c r="H10327" s="0" t="n">
        <v>1</v>
      </c>
      <c r="I10327" s="0" t="n">
        <v>212332026</v>
      </c>
      <c r="J10327" s="0" t="s">
        <v>18099</v>
      </c>
    </row>
    <row r="10328" customFormat="false" ht="15" hidden="false" customHeight="false" outlineLevel="0" collapsed="false">
      <c r="A10328" s="0" t="s">
        <v>14605</v>
      </c>
      <c r="E10328" s="0" t="s">
        <v>240</v>
      </c>
      <c r="F10328" s="0" t="n">
        <v>500076</v>
      </c>
      <c r="G10328" s="0" t="n">
        <v>0.1</v>
      </c>
      <c r="H10328" s="0" t="n">
        <v>1</v>
      </c>
      <c r="I10328" s="0" t="n">
        <v>212331681</v>
      </c>
      <c r="J10328" s="0" t="s">
        <v>18100</v>
      </c>
    </row>
    <row r="10329" customFormat="false" ht="15" hidden="false" customHeight="false" outlineLevel="0" collapsed="false">
      <c r="A10329" s="0" t="s">
        <v>14609</v>
      </c>
      <c r="E10329" s="0" t="s">
        <v>235</v>
      </c>
      <c r="F10329" s="0" t="n">
        <v>500072</v>
      </c>
      <c r="G10329" s="0" t="n">
        <v>0.1</v>
      </c>
      <c r="H10329" s="0" t="n">
        <v>1</v>
      </c>
      <c r="I10329" s="0" t="n">
        <v>212332274</v>
      </c>
      <c r="J10329" s="0" t="s">
        <v>18101</v>
      </c>
    </row>
    <row r="10330" customFormat="false" ht="15" hidden="false" customHeight="false" outlineLevel="0" collapsed="false">
      <c r="A10330" s="0" t="s">
        <v>18102</v>
      </c>
      <c r="E10330" s="0" t="s">
        <v>235</v>
      </c>
      <c r="F10330" s="0" t="n">
        <v>500072</v>
      </c>
      <c r="G10330" s="0" t="n">
        <v>0.1</v>
      </c>
      <c r="H10330" s="0" t="n">
        <v>1</v>
      </c>
      <c r="I10330" s="0" t="n">
        <v>212332036</v>
      </c>
      <c r="J10330" s="0" t="s">
        <v>18103</v>
      </c>
    </row>
    <row r="10331" customFormat="false" ht="15" hidden="false" customHeight="false" outlineLevel="0" collapsed="false">
      <c r="A10331" s="0" t="s">
        <v>14607</v>
      </c>
      <c r="E10331" s="0" t="s">
        <v>269</v>
      </c>
      <c r="F10331" s="0" t="n">
        <v>500072</v>
      </c>
      <c r="G10331" s="0" t="n">
        <v>0.1</v>
      </c>
      <c r="H10331" s="0" t="n">
        <v>1</v>
      </c>
      <c r="I10331" s="0" t="n">
        <v>212332008</v>
      </c>
      <c r="J10331" s="0" t="s">
        <v>18104</v>
      </c>
    </row>
    <row r="10332" customFormat="false" ht="15" hidden="false" customHeight="false" outlineLevel="0" collapsed="false">
      <c r="A10332" s="0" t="s">
        <v>14611</v>
      </c>
      <c r="E10332" s="0" t="s">
        <v>240</v>
      </c>
      <c r="F10332" s="0" t="n">
        <v>500072</v>
      </c>
      <c r="G10332" s="0" t="n">
        <v>0.1</v>
      </c>
      <c r="H10332" s="0" t="n">
        <v>1</v>
      </c>
      <c r="I10332" s="0" t="n">
        <v>212331792</v>
      </c>
      <c r="J10332" s="0" t="s">
        <v>18105</v>
      </c>
    </row>
    <row r="10333" customFormat="false" ht="15" hidden="false" customHeight="false" outlineLevel="0" collapsed="false">
      <c r="A10333" s="0" t="s">
        <v>16462</v>
      </c>
      <c r="E10333" s="0" t="s">
        <v>235</v>
      </c>
      <c r="F10333" s="0" t="n">
        <v>500072</v>
      </c>
      <c r="G10333" s="0" t="n">
        <v>0.1</v>
      </c>
      <c r="H10333" s="0" t="n">
        <v>1</v>
      </c>
      <c r="I10333" s="0" t="n">
        <v>212331734</v>
      </c>
      <c r="J10333" s="0" t="s">
        <v>18106</v>
      </c>
    </row>
    <row r="10334" customFormat="false" ht="15" hidden="false" customHeight="false" outlineLevel="0" collapsed="false">
      <c r="A10334" s="0" t="s">
        <v>14613</v>
      </c>
      <c r="E10334" s="0" t="s">
        <v>240</v>
      </c>
      <c r="F10334" s="0" t="n">
        <v>500072</v>
      </c>
      <c r="G10334" s="0" t="n">
        <v>0.1</v>
      </c>
      <c r="H10334" s="0" t="n">
        <v>1</v>
      </c>
      <c r="I10334" s="0" t="n">
        <v>212331655</v>
      </c>
      <c r="J10334" s="0" t="s">
        <v>18107</v>
      </c>
    </row>
    <row r="10335" customFormat="false" ht="15" hidden="false" customHeight="false" outlineLevel="0" collapsed="false">
      <c r="A10335" s="0" t="s">
        <v>14615</v>
      </c>
      <c r="E10335" s="0" t="s">
        <v>269</v>
      </c>
      <c r="F10335" s="0" t="n">
        <v>500070</v>
      </c>
      <c r="G10335" s="0" t="n">
        <v>0.1</v>
      </c>
      <c r="H10335" s="0" t="n">
        <v>1</v>
      </c>
      <c r="I10335" s="0" t="n">
        <v>212331810</v>
      </c>
      <c r="J10335" s="0" t="s">
        <v>18108</v>
      </c>
    </row>
    <row r="10336" customFormat="false" ht="15" hidden="false" customHeight="false" outlineLevel="0" collapsed="false">
      <c r="A10336" s="0" t="s">
        <v>14617</v>
      </c>
      <c r="E10336" s="0" t="s">
        <v>235</v>
      </c>
      <c r="F10336" s="0" t="n">
        <v>500056</v>
      </c>
      <c r="G10336" s="0" t="n">
        <v>0.1</v>
      </c>
      <c r="H10336" s="0" t="n">
        <v>1</v>
      </c>
      <c r="I10336" s="0" t="n">
        <v>212331693</v>
      </c>
      <c r="J10336" s="0" t="s">
        <v>18109</v>
      </c>
    </row>
    <row r="10337" customFormat="false" ht="15" hidden="false" customHeight="false" outlineLevel="0" collapsed="false">
      <c r="A10337" s="0" t="s">
        <v>16464</v>
      </c>
      <c r="E10337" s="0" t="s">
        <v>235</v>
      </c>
      <c r="F10337" s="0" t="n">
        <v>500055</v>
      </c>
      <c r="G10337" s="0" t="n">
        <v>0.1</v>
      </c>
      <c r="H10337" s="0" t="n">
        <v>1</v>
      </c>
      <c r="I10337" s="0" t="n">
        <v>212332177</v>
      </c>
      <c r="J10337" s="0" t="s">
        <v>18110</v>
      </c>
    </row>
    <row r="10338" customFormat="false" ht="15" hidden="false" customHeight="false" outlineLevel="0" collapsed="false">
      <c r="A10338" s="0" t="s">
        <v>18111</v>
      </c>
      <c r="E10338" s="0" t="s">
        <v>137</v>
      </c>
      <c r="F10338" s="0" t="n">
        <v>500055</v>
      </c>
      <c r="G10338" s="0" t="n">
        <v>0.1</v>
      </c>
      <c r="H10338" s="0" t="n">
        <v>1</v>
      </c>
      <c r="I10338" s="0" t="n">
        <v>212331946</v>
      </c>
      <c r="J10338" s="0" t="s">
        <v>18112</v>
      </c>
    </row>
    <row r="10339" customFormat="false" ht="15" hidden="false" customHeight="false" outlineLevel="0" collapsed="false">
      <c r="A10339" s="0" t="s">
        <v>14619</v>
      </c>
      <c r="E10339" s="0" t="s">
        <v>232</v>
      </c>
      <c r="F10339" s="0" t="n">
        <v>500054</v>
      </c>
      <c r="G10339" s="0" t="n">
        <v>0.1</v>
      </c>
      <c r="H10339" s="0" t="n">
        <v>1</v>
      </c>
      <c r="I10339" s="0" t="n">
        <v>212332059</v>
      </c>
      <c r="J10339" s="0" t="s">
        <v>18113</v>
      </c>
    </row>
    <row r="10340" customFormat="false" ht="15" hidden="false" customHeight="false" outlineLevel="0" collapsed="false">
      <c r="A10340" s="0" t="s">
        <v>14621</v>
      </c>
      <c r="E10340" s="0" t="s">
        <v>240</v>
      </c>
      <c r="F10340" s="0" t="n">
        <v>500052</v>
      </c>
      <c r="G10340" s="0" t="n">
        <v>0.1</v>
      </c>
      <c r="H10340" s="0" t="n">
        <v>1</v>
      </c>
      <c r="I10340" s="0" t="n">
        <v>212331957</v>
      </c>
      <c r="J10340" s="0" t="s">
        <v>18114</v>
      </c>
    </row>
    <row r="10341" customFormat="false" ht="15" hidden="false" customHeight="false" outlineLevel="0" collapsed="false">
      <c r="A10341" s="0" t="s">
        <v>14623</v>
      </c>
      <c r="E10341" s="0" t="s">
        <v>232</v>
      </c>
      <c r="F10341" s="0" t="n">
        <v>500050</v>
      </c>
      <c r="G10341" s="0" t="n">
        <v>0.1</v>
      </c>
      <c r="H10341" s="0" t="n">
        <v>1</v>
      </c>
      <c r="I10341" s="0" t="n">
        <v>212332233</v>
      </c>
      <c r="J10341" s="0" t="s">
        <v>18115</v>
      </c>
    </row>
    <row r="10342" customFormat="false" ht="15" hidden="false" customHeight="false" outlineLevel="0" collapsed="false">
      <c r="A10342" s="0" t="s">
        <v>14628</v>
      </c>
      <c r="E10342" s="0" t="s">
        <v>235</v>
      </c>
      <c r="F10342" s="0" t="n">
        <v>500049</v>
      </c>
      <c r="G10342" s="0" t="n">
        <v>0.1</v>
      </c>
      <c r="H10342" s="0" t="n">
        <v>1</v>
      </c>
      <c r="I10342" s="0" t="n">
        <v>212332321</v>
      </c>
      <c r="J10342" s="0" t="s">
        <v>18116</v>
      </c>
    </row>
    <row r="10343" customFormat="false" ht="15" hidden="false" customHeight="false" outlineLevel="0" collapsed="false">
      <c r="A10343" s="0" t="s">
        <v>14630</v>
      </c>
      <c r="E10343" s="0" t="s">
        <v>235</v>
      </c>
      <c r="F10343" s="0" t="n">
        <v>500049</v>
      </c>
      <c r="G10343" s="0" t="n">
        <v>0.1</v>
      </c>
      <c r="H10343" s="0" t="n">
        <v>1</v>
      </c>
      <c r="I10343" s="0" t="n">
        <v>212332121</v>
      </c>
      <c r="J10343" s="0" t="s">
        <v>18117</v>
      </c>
    </row>
    <row r="10344" customFormat="false" ht="15" hidden="false" customHeight="false" outlineLevel="0" collapsed="false">
      <c r="A10344" s="0" t="s">
        <v>18118</v>
      </c>
      <c r="E10344" s="0" t="s">
        <v>240</v>
      </c>
      <c r="F10344" s="0" t="n">
        <v>500049</v>
      </c>
      <c r="G10344" s="0" t="n">
        <v>0.1</v>
      </c>
      <c r="H10344" s="0" t="n">
        <v>1</v>
      </c>
      <c r="I10344" s="0" t="n">
        <v>212331944</v>
      </c>
      <c r="J10344" s="0" t="s">
        <v>18119</v>
      </c>
    </row>
    <row r="10345" customFormat="false" ht="15" hidden="false" customHeight="false" outlineLevel="0" collapsed="false">
      <c r="A10345" s="0" t="s">
        <v>275</v>
      </c>
      <c r="E10345" s="0" t="s">
        <v>235</v>
      </c>
      <c r="F10345" s="0" t="n">
        <v>500048</v>
      </c>
      <c r="G10345" s="0" t="n">
        <v>0.1</v>
      </c>
      <c r="H10345" s="0" t="n">
        <v>1</v>
      </c>
      <c r="I10345" s="0" t="n">
        <v>212332283</v>
      </c>
      <c r="J10345" s="0" t="s">
        <v>18120</v>
      </c>
    </row>
    <row r="10346" customFormat="false" ht="15" hidden="false" customHeight="false" outlineLevel="0" collapsed="false">
      <c r="A10346" s="0" t="s">
        <v>16466</v>
      </c>
      <c r="E10346" s="0" t="s">
        <v>232</v>
      </c>
      <c r="F10346" s="0" t="n">
        <v>500048</v>
      </c>
      <c r="G10346" s="0" t="n">
        <v>0.1</v>
      </c>
      <c r="H10346" s="0" t="n">
        <v>1</v>
      </c>
      <c r="I10346" s="0" t="n">
        <v>212331833</v>
      </c>
      <c r="J10346" s="0" t="s">
        <v>18121</v>
      </c>
    </row>
    <row r="10347" customFormat="false" ht="15" hidden="false" customHeight="false" outlineLevel="0" collapsed="false">
      <c r="A10347" s="0" t="s">
        <v>14633</v>
      </c>
      <c r="E10347" s="0" t="s">
        <v>232</v>
      </c>
      <c r="F10347" s="0" t="n">
        <v>500047</v>
      </c>
      <c r="G10347" s="0" t="n">
        <v>0.1</v>
      </c>
      <c r="H10347" s="0" t="n">
        <v>1</v>
      </c>
      <c r="I10347" s="0" t="n">
        <v>212331560</v>
      </c>
      <c r="J10347" s="0" t="s">
        <v>18122</v>
      </c>
    </row>
    <row r="10348" customFormat="false" ht="15" hidden="false" customHeight="false" outlineLevel="0" collapsed="false">
      <c r="A10348" s="0" t="s">
        <v>14635</v>
      </c>
      <c r="E10348" s="0" t="s">
        <v>235</v>
      </c>
      <c r="F10348" s="0" t="n">
        <v>500045</v>
      </c>
      <c r="G10348" s="0" t="n">
        <v>0.1</v>
      </c>
      <c r="H10348" s="0" t="n">
        <v>1</v>
      </c>
      <c r="I10348" s="0" t="n">
        <v>212332304</v>
      </c>
      <c r="J10348" s="0" t="s">
        <v>18123</v>
      </c>
    </row>
    <row r="10349" customFormat="false" ht="15" hidden="false" customHeight="false" outlineLevel="0" collapsed="false">
      <c r="A10349" s="0" t="s">
        <v>16468</v>
      </c>
      <c r="E10349" s="0" t="s">
        <v>235</v>
      </c>
      <c r="F10349" s="0" t="n">
        <v>500045</v>
      </c>
      <c r="G10349" s="0" t="n">
        <v>0.1</v>
      </c>
      <c r="H10349" s="0" t="n">
        <v>1</v>
      </c>
      <c r="I10349" s="0" t="n">
        <v>212331639</v>
      </c>
      <c r="J10349" s="0" t="s">
        <v>18124</v>
      </c>
    </row>
    <row r="10350" customFormat="false" ht="15" hidden="false" customHeight="false" outlineLevel="0" collapsed="false">
      <c r="A10350" s="0" t="s">
        <v>14637</v>
      </c>
      <c r="E10350" s="0" t="s">
        <v>235</v>
      </c>
      <c r="F10350" s="0" t="n">
        <v>500040</v>
      </c>
      <c r="G10350" s="0" t="n">
        <v>0.1</v>
      </c>
      <c r="H10350" s="0" t="n">
        <v>1</v>
      </c>
      <c r="I10350" s="0" t="n">
        <v>212331609</v>
      </c>
      <c r="J10350" s="0" t="s">
        <v>18125</v>
      </c>
    </row>
    <row r="10351" customFormat="false" ht="15" hidden="false" customHeight="false" outlineLevel="0" collapsed="false">
      <c r="A10351" s="0" t="s">
        <v>14639</v>
      </c>
      <c r="E10351" s="0" t="s">
        <v>269</v>
      </c>
      <c r="F10351" s="0" t="n">
        <v>500037</v>
      </c>
      <c r="G10351" s="0" t="n">
        <v>0.1</v>
      </c>
      <c r="H10351" s="0" t="n">
        <v>1</v>
      </c>
      <c r="I10351" s="0" t="n">
        <v>212331624</v>
      </c>
      <c r="J10351" s="0" t="s">
        <v>18126</v>
      </c>
    </row>
    <row r="10352" customFormat="false" ht="15" hidden="false" customHeight="false" outlineLevel="0" collapsed="false">
      <c r="A10352" s="0" t="s">
        <v>14647</v>
      </c>
      <c r="E10352" s="0" t="s">
        <v>235</v>
      </c>
      <c r="F10352" s="0" t="n">
        <v>500028</v>
      </c>
      <c r="G10352" s="0" t="n">
        <v>0.1</v>
      </c>
      <c r="H10352" s="0" t="n">
        <v>1</v>
      </c>
      <c r="I10352" s="0" t="n">
        <v>212331888</v>
      </c>
      <c r="J10352" s="0" t="s">
        <v>18127</v>
      </c>
    </row>
    <row r="10353" customFormat="false" ht="15" hidden="false" customHeight="false" outlineLevel="0" collapsed="false">
      <c r="A10353" s="0" t="s">
        <v>14653</v>
      </c>
      <c r="E10353" s="0" t="s">
        <v>235</v>
      </c>
      <c r="F10353" s="0" t="n">
        <v>500028</v>
      </c>
      <c r="G10353" s="0" t="n">
        <v>0.1</v>
      </c>
      <c r="H10353" s="0" t="n">
        <v>1</v>
      </c>
      <c r="I10353" s="0" t="n">
        <v>212331864</v>
      </c>
      <c r="J10353" s="0" t="s">
        <v>18128</v>
      </c>
    </row>
    <row r="10354" customFormat="false" ht="15" hidden="false" customHeight="false" outlineLevel="0" collapsed="false">
      <c r="A10354" s="0" t="s">
        <v>14651</v>
      </c>
      <c r="E10354" s="0" t="s">
        <v>235</v>
      </c>
      <c r="F10354" s="0" t="n">
        <v>500028</v>
      </c>
      <c r="G10354" s="0" t="n">
        <v>0.1</v>
      </c>
      <c r="H10354" s="0" t="n">
        <v>1</v>
      </c>
      <c r="I10354" s="0" t="n">
        <v>212331806</v>
      </c>
      <c r="J10354" s="0" t="s">
        <v>18129</v>
      </c>
    </row>
    <row r="10355" customFormat="false" ht="15" hidden="false" customHeight="false" outlineLevel="0" collapsed="false">
      <c r="A10355" s="0" t="s">
        <v>18130</v>
      </c>
      <c r="E10355" s="0" t="s">
        <v>235</v>
      </c>
      <c r="F10355" s="0" t="n">
        <v>500018</v>
      </c>
      <c r="G10355" s="0" t="n">
        <v>0.1</v>
      </c>
      <c r="H10355" s="0" t="n">
        <v>1</v>
      </c>
      <c r="I10355" s="0" t="n">
        <v>212332347</v>
      </c>
      <c r="J10355" s="0" t="s">
        <v>18131</v>
      </c>
    </row>
    <row r="10356" customFormat="false" ht="15" hidden="false" customHeight="false" outlineLevel="0" collapsed="false">
      <c r="A10356" s="0" t="s">
        <v>14659</v>
      </c>
      <c r="E10356" s="0" t="s">
        <v>235</v>
      </c>
      <c r="F10356" s="0" t="n">
        <v>500017</v>
      </c>
      <c r="G10356" s="0" t="n">
        <v>0.1</v>
      </c>
      <c r="H10356" s="0" t="n">
        <v>1</v>
      </c>
      <c r="I10356" s="0" t="n">
        <v>212332238</v>
      </c>
      <c r="J10356" s="0" t="s">
        <v>18132</v>
      </c>
    </row>
    <row r="10357" customFormat="false" ht="15" hidden="false" customHeight="false" outlineLevel="0" collapsed="false">
      <c r="A10357" s="0" t="s">
        <v>14663</v>
      </c>
      <c r="E10357" s="0" t="s">
        <v>235</v>
      </c>
      <c r="F10357" s="0" t="n">
        <v>500016</v>
      </c>
      <c r="G10357" s="0" t="n">
        <v>0.1</v>
      </c>
      <c r="H10357" s="0" t="n">
        <v>1</v>
      </c>
      <c r="I10357" s="0" t="n">
        <v>212332029</v>
      </c>
      <c r="J10357" s="0" t="s">
        <v>18133</v>
      </c>
    </row>
    <row r="10358" customFormat="false" ht="15" hidden="false" customHeight="false" outlineLevel="0" collapsed="false">
      <c r="A10358" s="0" t="s">
        <v>14665</v>
      </c>
      <c r="E10358" s="0" t="s">
        <v>235</v>
      </c>
      <c r="F10358" s="0" t="n">
        <v>500016</v>
      </c>
      <c r="G10358" s="0" t="n">
        <v>0.1</v>
      </c>
      <c r="H10358" s="0" t="n">
        <v>1</v>
      </c>
      <c r="I10358" s="0" t="n">
        <v>212331858</v>
      </c>
      <c r="J10358" s="0" t="s">
        <v>18134</v>
      </c>
    </row>
    <row r="10359" customFormat="false" ht="15" hidden="false" customHeight="false" outlineLevel="0" collapsed="false">
      <c r="A10359" s="0" t="s">
        <v>14661</v>
      </c>
      <c r="E10359" s="0" t="s">
        <v>235</v>
      </c>
      <c r="F10359" s="0" t="n">
        <v>500016</v>
      </c>
      <c r="G10359" s="0" t="n">
        <v>0.1</v>
      </c>
      <c r="H10359" s="0" t="n">
        <v>1</v>
      </c>
      <c r="I10359" s="0" t="n">
        <v>212331623</v>
      </c>
      <c r="J10359" s="0" t="s">
        <v>18135</v>
      </c>
    </row>
    <row r="10360" customFormat="false" ht="15" hidden="false" customHeight="false" outlineLevel="0" collapsed="false">
      <c r="A10360" s="0" t="s">
        <v>14667</v>
      </c>
      <c r="E10360" s="0" t="s">
        <v>269</v>
      </c>
      <c r="F10360" s="0" t="n">
        <v>500014</v>
      </c>
      <c r="G10360" s="0" t="n">
        <v>0.1</v>
      </c>
      <c r="H10360" s="0" t="n">
        <v>1</v>
      </c>
      <c r="I10360" s="0" t="n">
        <v>212331729</v>
      </c>
      <c r="J10360" s="0" t="s">
        <v>18136</v>
      </c>
    </row>
    <row r="10361" customFormat="false" ht="15" hidden="false" customHeight="false" outlineLevel="0" collapsed="false">
      <c r="A10361" s="0" t="s">
        <v>14671</v>
      </c>
      <c r="E10361" s="0" t="s">
        <v>235</v>
      </c>
      <c r="F10361" s="0" t="n">
        <v>500013</v>
      </c>
      <c r="G10361" s="0" t="n">
        <v>0.1</v>
      </c>
      <c r="H10361" s="0" t="n">
        <v>1</v>
      </c>
      <c r="I10361" s="0" t="n">
        <v>212331673</v>
      </c>
      <c r="J10361" s="0" t="s">
        <v>18137</v>
      </c>
    </row>
    <row r="10362" customFormat="false" ht="15" hidden="false" customHeight="false" outlineLevel="0" collapsed="false">
      <c r="A10362" s="0" t="s">
        <v>18138</v>
      </c>
      <c r="E10362" s="0" t="s">
        <v>235</v>
      </c>
      <c r="F10362" s="0" t="n">
        <v>500012</v>
      </c>
      <c r="G10362" s="0" t="n">
        <v>0.1</v>
      </c>
      <c r="H10362" s="0" t="n">
        <v>1</v>
      </c>
      <c r="I10362" s="0" t="n">
        <v>212331960</v>
      </c>
      <c r="J10362" s="0" t="s">
        <v>18139</v>
      </c>
    </row>
    <row r="10363" customFormat="false" ht="15" hidden="false" customHeight="false" outlineLevel="0" collapsed="false">
      <c r="A10363" s="0" t="s">
        <v>18140</v>
      </c>
      <c r="E10363" s="0" t="s">
        <v>269</v>
      </c>
      <c r="F10363" s="0" t="n">
        <v>500011</v>
      </c>
      <c r="G10363" s="0" t="n">
        <v>0.1</v>
      </c>
      <c r="H10363" s="0" t="n">
        <v>1</v>
      </c>
      <c r="I10363" s="0" t="n">
        <v>212332346</v>
      </c>
      <c r="J10363" s="0" t="s">
        <v>18141</v>
      </c>
    </row>
    <row r="10364" customFormat="false" ht="15" hidden="false" customHeight="false" outlineLevel="0" collapsed="false">
      <c r="A10364" s="0" t="s">
        <v>18142</v>
      </c>
      <c r="E10364" s="0" t="s">
        <v>235</v>
      </c>
      <c r="F10364" s="0" t="n">
        <v>500011</v>
      </c>
      <c r="G10364" s="0" t="n">
        <v>0.1</v>
      </c>
      <c r="H10364" s="0" t="n">
        <v>1</v>
      </c>
      <c r="I10364" s="0" t="n">
        <v>212331852</v>
      </c>
      <c r="J10364" s="0" t="s">
        <v>18143</v>
      </c>
    </row>
    <row r="10365" customFormat="false" ht="15" hidden="false" customHeight="false" outlineLevel="0" collapsed="false">
      <c r="A10365" s="0" t="s">
        <v>18144</v>
      </c>
      <c r="E10365" s="0" t="s">
        <v>235</v>
      </c>
      <c r="F10365" s="0" t="n">
        <v>500010</v>
      </c>
      <c r="G10365" s="0" t="n">
        <v>0.1</v>
      </c>
      <c r="H10365" s="0" t="n">
        <v>1</v>
      </c>
      <c r="I10365" s="0" t="n">
        <v>212332103</v>
      </c>
      <c r="J10365" s="0" t="s">
        <v>18145</v>
      </c>
    </row>
    <row r="10366" customFormat="false" ht="15" hidden="false" customHeight="false" outlineLevel="0" collapsed="false">
      <c r="A10366" s="0" t="s">
        <v>18146</v>
      </c>
      <c r="E10366" s="0" t="s">
        <v>235</v>
      </c>
      <c r="F10366" s="0" t="n">
        <v>500009</v>
      </c>
      <c r="G10366" s="0" t="n">
        <v>0.1</v>
      </c>
      <c r="H10366" s="0" t="n">
        <v>1</v>
      </c>
      <c r="I10366" s="0" t="n">
        <v>212332116</v>
      </c>
      <c r="J10366" s="0" t="s">
        <v>18147</v>
      </c>
    </row>
    <row r="10367" customFormat="false" ht="15" hidden="false" customHeight="false" outlineLevel="0" collapsed="false">
      <c r="A10367" s="0" t="s">
        <v>18148</v>
      </c>
      <c r="E10367" s="0" t="s">
        <v>235</v>
      </c>
      <c r="F10367" s="0" t="n">
        <v>500008</v>
      </c>
      <c r="G10367" s="0" t="n">
        <v>0.1</v>
      </c>
      <c r="H10367" s="0" t="n">
        <v>1</v>
      </c>
      <c r="I10367" s="0" t="n">
        <v>212332300</v>
      </c>
      <c r="J10367" s="0" t="s">
        <v>18149</v>
      </c>
    </row>
    <row r="10368" customFormat="false" ht="15" hidden="false" customHeight="false" outlineLevel="0" collapsed="false">
      <c r="A10368" s="0" t="s">
        <v>18150</v>
      </c>
      <c r="E10368" s="0" t="s">
        <v>235</v>
      </c>
      <c r="F10368" s="0" t="n">
        <v>500008</v>
      </c>
      <c r="G10368" s="0" t="n">
        <v>0.1</v>
      </c>
      <c r="H10368" s="0" t="n">
        <v>1</v>
      </c>
      <c r="I10368" s="0" t="n">
        <v>212332052</v>
      </c>
      <c r="J10368" s="0" t="s">
        <v>18151</v>
      </c>
    </row>
    <row r="10369" customFormat="false" ht="15" hidden="false" customHeight="false" outlineLevel="0" collapsed="false">
      <c r="A10369" s="0" t="s">
        <v>18152</v>
      </c>
      <c r="E10369" s="0" t="s">
        <v>235</v>
      </c>
      <c r="F10369" s="0" t="n">
        <v>500007</v>
      </c>
      <c r="G10369" s="0" t="n">
        <v>0.1</v>
      </c>
      <c r="H10369" s="0" t="n">
        <v>1</v>
      </c>
      <c r="I10369" s="0" t="n">
        <v>212332306</v>
      </c>
      <c r="J10369" s="0" t="s">
        <v>18153</v>
      </c>
    </row>
    <row r="10370" customFormat="false" ht="15" hidden="false" customHeight="false" outlineLevel="0" collapsed="false">
      <c r="A10370" s="0" t="s">
        <v>18154</v>
      </c>
      <c r="E10370" s="0" t="s">
        <v>269</v>
      </c>
      <c r="F10370" s="0" t="n">
        <v>500005</v>
      </c>
      <c r="G10370" s="0" t="n">
        <v>0.1</v>
      </c>
      <c r="H10370" s="0" t="n">
        <v>1</v>
      </c>
      <c r="I10370" s="0" t="n">
        <v>212332310</v>
      </c>
      <c r="J10370" s="0" t="s">
        <v>18155</v>
      </c>
    </row>
    <row r="10371" customFormat="false" ht="15" hidden="false" customHeight="false" outlineLevel="0" collapsed="false">
      <c r="A10371" s="0" t="s">
        <v>18156</v>
      </c>
      <c r="E10371" s="0" t="s">
        <v>235</v>
      </c>
      <c r="F10371" s="0" t="n">
        <v>500001</v>
      </c>
      <c r="G10371" s="0" t="n">
        <v>0.1</v>
      </c>
      <c r="H10371" s="0" t="n">
        <v>1</v>
      </c>
      <c r="I10371" s="0" t="n">
        <v>212332315</v>
      </c>
      <c r="J10371" s="0" t="s">
        <v>18157</v>
      </c>
    </row>
    <row r="10372" customFormat="false" ht="15" hidden="false" customHeight="false" outlineLevel="0" collapsed="false">
      <c r="A10372" s="0" t="s">
        <v>18158</v>
      </c>
      <c r="E10372" s="0" t="s">
        <v>332</v>
      </c>
      <c r="F10372" s="0" t="n">
        <v>492010</v>
      </c>
      <c r="G10372" s="0" t="n">
        <v>0.1</v>
      </c>
      <c r="H10372" s="0" t="n">
        <v>1</v>
      </c>
      <c r="I10372" s="0" t="n">
        <v>212332338</v>
      </c>
      <c r="J10372" s="0" t="s">
        <v>18159</v>
      </c>
    </row>
    <row r="10373" customFormat="false" ht="15" hidden="false" customHeight="false" outlineLevel="0" collapsed="false">
      <c r="A10373" s="0" t="s">
        <v>18160</v>
      </c>
      <c r="E10373" s="0" t="s">
        <v>332</v>
      </c>
      <c r="F10373" s="0" t="n">
        <v>492008</v>
      </c>
      <c r="G10373" s="0" t="n">
        <v>0.1</v>
      </c>
      <c r="H10373" s="0" t="n">
        <v>1</v>
      </c>
      <c r="I10373" s="0" t="n">
        <v>212331552</v>
      </c>
      <c r="J10373" s="0" t="s">
        <v>18161</v>
      </c>
    </row>
    <row r="10374" customFormat="false" ht="15" hidden="false" customHeight="false" outlineLevel="0" collapsed="false">
      <c r="A10374" s="0" t="s">
        <v>18162</v>
      </c>
      <c r="E10374" s="0" t="s">
        <v>18163</v>
      </c>
      <c r="F10374" s="0" t="n">
        <v>492001</v>
      </c>
      <c r="G10374" s="0" t="n">
        <v>0.1</v>
      </c>
      <c r="H10374" s="0" t="n">
        <v>1</v>
      </c>
      <c r="I10374" s="0" t="n">
        <v>212332313</v>
      </c>
      <c r="J10374" s="0" t="s">
        <v>18164</v>
      </c>
    </row>
    <row r="10375" customFormat="false" ht="15" hidden="false" customHeight="false" outlineLevel="0" collapsed="false">
      <c r="A10375" s="0" t="s">
        <v>17297</v>
      </c>
      <c r="E10375" s="0" t="s">
        <v>235</v>
      </c>
      <c r="F10375" s="0" t="n">
        <v>500072</v>
      </c>
      <c r="G10375" s="0" t="n">
        <v>0.1</v>
      </c>
      <c r="H10375" s="0" t="n">
        <v>1</v>
      </c>
      <c r="I10375" s="0" t="n">
        <v>212345495</v>
      </c>
      <c r="J10375" s="0" t="s">
        <v>18165</v>
      </c>
    </row>
    <row r="10376" customFormat="false" ht="15" hidden="false" customHeight="false" outlineLevel="0" collapsed="false">
      <c r="A10376" s="0" t="s">
        <v>16464</v>
      </c>
      <c r="E10376" s="0" t="s">
        <v>235</v>
      </c>
      <c r="F10376" s="0" t="n">
        <v>500055</v>
      </c>
      <c r="G10376" s="0" t="n">
        <v>0.1</v>
      </c>
      <c r="H10376" s="0" t="n">
        <v>1</v>
      </c>
      <c r="I10376" s="0" t="n">
        <v>212345411</v>
      </c>
      <c r="J10376" s="0" t="s">
        <v>18166</v>
      </c>
    </row>
    <row r="10377" customFormat="false" ht="15" hidden="false" customHeight="false" outlineLevel="0" collapsed="false">
      <c r="A10377" s="0" t="s">
        <v>16466</v>
      </c>
      <c r="E10377" s="0" t="s">
        <v>235</v>
      </c>
      <c r="F10377" s="0" t="n">
        <v>500048</v>
      </c>
      <c r="G10377" s="0" t="n">
        <v>0.1</v>
      </c>
      <c r="H10377" s="0" t="n">
        <v>1</v>
      </c>
      <c r="I10377" s="0" t="n">
        <v>212345682</v>
      </c>
      <c r="J10377" s="0" t="s">
        <v>18167</v>
      </c>
    </row>
    <row r="10378" customFormat="false" ht="15" hidden="false" customHeight="false" outlineLevel="0" collapsed="false">
      <c r="A10378" s="0" t="s">
        <v>16468</v>
      </c>
      <c r="E10378" s="0" t="s">
        <v>235</v>
      </c>
      <c r="F10378" s="0" t="n">
        <v>500045</v>
      </c>
      <c r="G10378" s="0" t="n">
        <v>0.1</v>
      </c>
      <c r="H10378" s="0" t="n">
        <v>1</v>
      </c>
      <c r="I10378" s="0" t="n">
        <v>212345631</v>
      </c>
      <c r="J10378" s="0" t="s">
        <v>18168</v>
      </c>
    </row>
    <row r="10379" customFormat="false" ht="15" hidden="false" customHeight="false" outlineLevel="0" collapsed="false">
      <c r="A10379" s="0" t="s">
        <v>18140</v>
      </c>
      <c r="E10379" s="0" t="s">
        <v>269</v>
      </c>
      <c r="F10379" s="0" t="n">
        <v>500011</v>
      </c>
      <c r="G10379" s="0" t="n">
        <v>0.1</v>
      </c>
      <c r="H10379" s="0" t="n">
        <v>1</v>
      </c>
      <c r="I10379" s="0" t="n">
        <v>212343876</v>
      </c>
      <c r="J10379" s="0" t="s">
        <v>18169</v>
      </c>
    </row>
    <row r="10380" customFormat="false" ht="15" hidden="false" customHeight="false" outlineLevel="0" collapsed="false">
      <c r="A10380" s="0" t="s">
        <v>18144</v>
      </c>
      <c r="E10380" s="0" t="s">
        <v>235</v>
      </c>
      <c r="F10380" s="0" t="n">
        <v>500010</v>
      </c>
      <c r="G10380" s="0" t="n">
        <v>0.1</v>
      </c>
      <c r="H10380" s="0" t="n">
        <v>1</v>
      </c>
      <c r="I10380" s="0" t="n">
        <v>212343875</v>
      </c>
      <c r="J10380" s="0" t="s">
        <v>18170</v>
      </c>
    </row>
    <row r="10381" customFormat="false" ht="15" hidden="false" customHeight="false" outlineLevel="0" collapsed="false">
      <c r="A10381" s="0" t="s">
        <v>18146</v>
      </c>
      <c r="E10381" s="0" t="s">
        <v>235</v>
      </c>
      <c r="F10381" s="0" t="n">
        <v>500009</v>
      </c>
      <c r="G10381" s="0" t="n">
        <v>0.1</v>
      </c>
      <c r="H10381" s="0" t="n">
        <v>1</v>
      </c>
      <c r="I10381" s="0" t="n">
        <v>212343874</v>
      </c>
      <c r="J10381" s="0" t="s">
        <v>18171</v>
      </c>
    </row>
    <row r="10382" customFormat="false" ht="15" hidden="false" customHeight="false" outlineLevel="0" collapsed="false">
      <c r="A10382" s="0" t="s">
        <v>18150</v>
      </c>
      <c r="E10382" s="0" t="s">
        <v>235</v>
      </c>
      <c r="F10382" s="0" t="n">
        <v>500008</v>
      </c>
      <c r="G10382" s="0" t="n">
        <v>0.1</v>
      </c>
      <c r="H10382" s="0" t="n">
        <v>1</v>
      </c>
      <c r="I10382" s="0" t="n">
        <v>212343873</v>
      </c>
      <c r="J10382" s="0" t="s">
        <v>18172</v>
      </c>
    </row>
    <row r="10383" customFormat="false" ht="15" hidden="false" customHeight="false" outlineLevel="0" collapsed="false">
      <c r="A10383" s="0" t="s">
        <v>18148</v>
      </c>
      <c r="E10383" s="0" t="s">
        <v>235</v>
      </c>
      <c r="F10383" s="0" t="n">
        <v>500008</v>
      </c>
      <c r="G10383" s="0" t="n">
        <v>0.1</v>
      </c>
      <c r="H10383" s="0" t="n">
        <v>1</v>
      </c>
      <c r="I10383" s="0" t="n">
        <v>212343872</v>
      </c>
      <c r="J10383" s="0" t="s">
        <v>18173</v>
      </c>
    </row>
    <row r="10384" customFormat="false" ht="15" hidden="false" customHeight="false" outlineLevel="0" collapsed="false">
      <c r="A10384" s="0" t="s">
        <v>18152</v>
      </c>
      <c r="E10384" s="0" t="s">
        <v>235</v>
      </c>
      <c r="F10384" s="0" t="n">
        <v>500007</v>
      </c>
      <c r="G10384" s="0" t="n">
        <v>0.1</v>
      </c>
      <c r="H10384" s="0" t="n">
        <v>1</v>
      </c>
      <c r="I10384" s="0" t="n">
        <v>212343871</v>
      </c>
      <c r="J10384" s="0" t="s">
        <v>18174</v>
      </c>
    </row>
    <row r="10385" customFormat="false" ht="15" hidden="false" customHeight="false" outlineLevel="0" collapsed="false">
      <c r="A10385" s="0" t="s">
        <v>18154</v>
      </c>
      <c r="E10385" s="0" t="s">
        <v>269</v>
      </c>
      <c r="F10385" s="0" t="n">
        <v>500005</v>
      </c>
      <c r="G10385" s="0" t="n">
        <v>0.1</v>
      </c>
      <c r="H10385" s="0" t="n">
        <v>1</v>
      </c>
      <c r="I10385" s="0" t="n">
        <v>212343870</v>
      </c>
      <c r="J10385" s="0" t="s">
        <v>18175</v>
      </c>
    </row>
    <row r="10386" customFormat="false" ht="15" hidden="false" customHeight="false" outlineLevel="0" collapsed="false">
      <c r="A10386" s="0" t="s">
        <v>18176</v>
      </c>
      <c r="E10386" s="0" t="s">
        <v>235</v>
      </c>
      <c r="F10386" s="0" t="n">
        <v>500005</v>
      </c>
      <c r="G10386" s="0" t="n">
        <v>0.1</v>
      </c>
      <c r="H10386" s="0" t="n">
        <v>1</v>
      </c>
      <c r="I10386" s="0" t="n">
        <v>212343869</v>
      </c>
      <c r="J10386" s="0" t="s">
        <v>18177</v>
      </c>
    </row>
    <row r="10387" customFormat="false" ht="15" hidden="false" customHeight="false" outlineLevel="0" collapsed="false">
      <c r="A10387" s="0" t="s">
        <v>18178</v>
      </c>
      <c r="E10387" s="0" t="s">
        <v>235</v>
      </c>
      <c r="F10387" s="0" t="n">
        <v>500003</v>
      </c>
      <c r="G10387" s="0" t="n">
        <v>0.1</v>
      </c>
      <c r="H10387" s="0" t="n">
        <v>1</v>
      </c>
      <c r="I10387" s="0" t="n">
        <v>212343868</v>
      </c>
      <c r="J10387" s="0" t="s">
        <v>18179</v>
      </c>
    </row>
    <row r="10388" customFormat="false" ht="15" hidden="false" customHeight="false" outlineLevel="0" collapsed="false">
      <c r="A10388" s="0" t="s">
        <v>18180</v>
      </c>
      <c r="E10388" s="0" t="s">
        <v>235</v>
      </c>
      <c r="F10388" s="0" t="n">
        <v>500001</v>
      </c>
      <c r="G10388" s="0" t="n">
        <v>0.1</v>
      </c>
      <c r="H10388" s="0" t="n">
        <v>1</v>
      </c>
      <c r="I10388" s="0" t="n">
        <v>212343867</v>
      </c>
      <c r="J10388" s="0" t="s">
        <v>18181</v>
      </c>
    </row>
    <row r="10389" customFormat="false" ht="15" hidden="false" customHeight="false" outlineLevel="0" collapsed="false">
      <c r="A10389" s="0" t="s">
        <v>18156</v>
      </c>
      <c r="E10389" s="0" t="s">
        <v>235</v>
      </c>
      <c r="F10389" s="0" t="n">
        <v>500001</v>
      </c>
      <c r="G10389" s="0" t="n">
        <v>0.1</v>
      </c>
      <c r="H10389" s="0" t="n">
        <v>1</v>
      </c>
      <c r="I10389" s="0" t="n">
        <v>212343866</v>
      </c>
      <c r="J10389" s="0" t="s">
        <v>18182</v>
      </c>
    </row>
    <row r="10390" customFormat="false" ht="15" hidden="false" customHeight="false" outlineLevel="0" collapsed="false">
      <c r="A10390" s="0" t="s">
        <v>18158</v>
      </c>
      <c r="E10390" s="0" t="s">
        <v>332</v>
      </c>
      <c r="F10390" s="0" t="n">
        <v>492010</v>
      </c>
      <c r="G10390" s="0" t="n">
        <v>0.1</v>
      </c>
      <c r="H10390" s="0" t="n">
        <v>1</v>
      </c>
      <c r="I10390" s="0" t="n">
        <v>212343865</v>
      </c>
      <c r="J10390" s="0" t="s">
        <v>18183</v>
      </c>
    </row>
    <row r="10391" customFormat="false" ht="15" hidden="false" customHeight="false" outlineLevel="0" collapsed="false">
      <c r="A10391" s="0" t="s">
        <v>18184</v>
      </c>
      <c r="E10391" s="0" t="s">
        <v>332</v>
      </c>
      <c r="F10391" s="0" t="n">
        <v>492001</v>
      </c>
      <c r="G10391" s="0" t="n">
        <v>0.1</v>
      </c>
      <c r="H10391" s="0" t="n">
        <v>1</v>
      </c>
      <c r="I10391" s="0" t="n">
        <v>212343864</v>
      </c>
      <c r="J10391" s="0" t="s">
        <v>18185</v>
      </c>
    </row>
    <row r="10392" customFormat="false" ht="15" hidden="false" customHeight="false" outlineLevel="0" collapsed="false">
      <c r="A10392" s="0" t="s">
        <v>18162</v>
      </c>
      <c r="E10392" s="0" t="s">
        <v>18163</v>
      </c>
      <c r="F10392" s="0" t="n">
        <v>492001</v>
      </c>
      <c r="G10392" s="0" t="n">
        <v>0.1</v>
      </c>
      <c r="H10392" s="0" t="n">
        <v>1</v>
      </c>
      <c r="I10392" s="0" t="n">
        <v>212343863</v>
      </c>
      <c r="J10392" s="0" t="s">
        <v>18186</v>
      </c>
    </row>
    <row r="10393" customFormat="false" ht="15" hidden="false" customHeight="false" outlineLevel="0" collapsed="false">
      <c r="A10393" s="0" t="s">
        <v>18187</v>
      </c>
      <c r="E10393" s="0" t="s">
        <v>332</v>
      </c>
      <c r="F10393" s="0" t="n">
        <v>492001</v>
      </c>
      <c r="G10393" s="0" t="n">
        <v>0.1</v>
      </c>
      <c r="H10393" s="0" t="n">
        <v>1</v>
      </c>
      <c r="I10393" s="0" t="n">
        <v>212343862</v>
      </c>
      <c r="J10393" s="0" t="s">
        <v>18188</v>
      </c>
    </row>
    <row r="10394" customFormat="false" ht="15" hidden="false" customHeight="false" outlineLevel="0" collapsed="false">
      <c r="A10394" s="0" t="s">
        <v>18189</v>
      </c>
      <c r="E10394" s="0" t="s">
        <v>332</v>
      </c>
      <c r="F10394" s="0" t="n">
        <v>492001</v>
      </c>
      <c r="G10394" s="0" t="n">
        <v>0.1</v>
      </c>
      <c r="H10394" s="0" t="n">
        <v>1</v>
      </c>
      <c r="I10394" s="0" t="n">
        <v>212343861</v>
      </c>
      <c r="J10394" s="0" t="s">
        <v>18190</v>
      </c>
    </row>
    <row r="10395" customFormat="false" ht="15" hidden="false" customHeight="false" outlineLevel="0" collapsed="false">
      <c r="A10395" s="0" t="s">
        <v>18191</v>
      </c>
      <c r="E10395" s="0" t="s">
        <v>9277</v>
      </c>
      <c r="F10395" s="0" t="n">
        <v>485001</v>
      </c>
      <c r="G10395" s="0" t="n">
        <v>0.1</v>
      </c>
      <c r="H10395" s="0" t="n">
        <v>1</v>
      </c>
      <c r="I10395" s="0" t="n">
        <v>212343859</v>
      </c>
      <c r="J10395" s="0" t="s">
        <v>18192</v>
      </c>
    </row>
    <row r="10396" customFormat="false" ht="15" hidden="false" customHeight="false" outlineLevel="0" collapsed="false">
      <c r="A10396" s="0" t="s">
        <v>18193</v>
      </c>
      <c r="E10396" s="0" t="s">
        <v>4127</v>
      </c>
      <c r="F10396" s="0" t="n">
        <v>482003</v>
      </c>
      <c r="G10396" s="0" t="n">
        <v>0.1</v>
      </c>
      <c r="H10396" s="0" t="n">
        <v>1</v>
      </c>
      <c r="I10396" s="0" t="n">
        <v>212343858</v>
      </c>
      <c r="J10396" s="0" t="s">
        <v>18194</v>
      </c>
    </row>
    <row r="10397" customFormat="false" ht="15" hidden="false" customHeight="false" outlineLevel="0" collapsed="false">
      <c r="A10397" s="0" t="s">
        <v>18195</v>
      </c>
      <c r="E10397" s="0" t="s">
        <v>4127</v>
      </c>
      <c r="F10397" s="0" t="n">
        <v>482001</v>
      </c>
      <c r="G10397" s="0" t="n">
        <v>0.1</v>
      </c>
      <c r="H10397" s="0" t="n">
        <v>1</v>
      </c>
      <c r="I10397" s="0" t="n">
        <v>212343857</v>
      </c>
      <c r="J10397" s="0" t="s">
        <v>18196</v>
      </c>
    </row>
    <row r="10398" customFormat="false" ht="15" hidden="false" customHeight="false" outlineLevel="0" collapsed="false">
      <c r="A10398" s="0" t="s">
        <v>18197</v>
      </c>
      <c r="E10398" s="0" t="s">
        <v>349</v>
      </c>
      <c r="F10398" s="0" t="n">
        <v>480001</v>
      </c>
      <c r="G10398" s="0" t="n">
        <v>0.1</v>
      </c>
      <c r="H10398" s="0" t="n">
        <v>1</v>
      </c>
      <c r="I10398" s="0" t="n">
        <v>212343856</v>
      </c>
      <c r="J10398" s="0" t="s">
        <v>18198</v>
      </c>
    </row>
    <row r="10399" customFormat="false" ht="15" hidden="false" customHeight="false" outlineLevel="0" collapsed="false">
      <c r="A10399" s="0" t="s">
        <v>18199</v>
      </c>
      <c r="E10399" s="0" t="s">
        <v>352</v>
      </c>
      <c r="F10399" s="0" t="n">
        <v>474006</v>
      </c>
      <c r="G10399" s="0" t="n">
        <v>0.1</v>
      </c>
      <c r="H10399" s="0" t="n">
        <v>1</v>
      </c>
      <c r="I10399" s="0" t="n">
        <v>212343855</v>
      </c>
      <c r="J10399" s="0" t="s">
        <v>18200</v>
      </c>
    </row>
    <row r="10400" customFormat="false" ht="15" hidden="false" customHeight="false" outlineLevel="0" collapsed="false">
      <c r="A10400" s="0" t="s">
        <v>18201</v>
      </c>
      <c r="E10400" s="0" t="s">
        <v>352</v>
      </c>
      <c r="F10400" s="0" t="n">
        <v>474002</v>
      </c>
      <c r="G10400" s="0" t="n">
        <v>0.1</v>
      </c>
      <c r="H10400" s="0" t="n">
        <v>1</v>
      </c>
      <c r="I10400" s="0" t="n">
        <v>212343853</v>
      </c>
      <c r="J10400" s="0" t="s">
        <v>18202</v>
      </c>
    </row>
    <row r="10401" customFormat="false" ht="15" hidden="false" customHeight="false" outlineLevel="0" collapsed="false">
      <c r="A10401" s="0" t="s">
        <v>18203</v>
      </c>
      <c r="E10401" s="0" t="s">
        <v>352</v>
      </c>
      <c r="F10401" s="0" t="n">
        <v>474001</v>
      </c>
      <c r="G10401" s="0" t="n">
        <v>0.1</v>
      </c>
      <c r="H10401" s="0" t="n">
        <v>1</v>
      </c>
      <c r="I10401" s="0" t="n">
        <v>212343852</v>
      </c>
      <c r="J10401" s="0" t="s">
        <v>18204</v>
      </c>
    </row>
    <row r="10402" customFormat="false" ht="15" hidden="false" customHeight="false" outlineLevel="0" collapsed="false">
      <c r="A10402" s="0" t="s">
        <v>18205</v>
      </c>
      <c r="E10402" s="0" t="s">
        <v>4139</v>
      </c>
      <c r="F10402" s="0" t="n">
        <v>470002</v>
      </c>
      <c r="G10402" s="0" t="n">
        <v>0.1</v>
      </c>
      <c r="H10402" s="0" t="n">
        <v>1</v>
      </c>
      <c r="I10402" s="0" t="n">
        <v>212343851</v>
      </c>
      <c r="J10402" s="0" t="s">
        <v>18206</v>
      </c>
    </row>
    <row r="10403" customFormat="false" ht="15" hidden="false" customHeight="false" outlineLevel="0" collapsed="false">
      <c r="A10403" s="0" t="s">
        <v>18207</v>
      </c>
      <c r="E10403" s="0" t="s">
        <v>4139</v>
      </c>
      <c r="F10403" s="0" t="n">
        <v>470001</v>
      </c>
      <c r="G10403" s="0" t="n">
        <v>0.1</v>
      </c>
      <c r="H10403" s="0" t="n">
        <v>1</v>
      </c>
      <c r="I10403" s="0" t="n">
        <v>212343850</v>
      </c>
      <c r="J10403" s="0" t="s">
        <v>18208</v>
      </c>
    </row>
    <row r="10404" customFormat="false" ht="15" hidden="false" customHeight="false" outlineLevel="0" collapsed="false">
      <c r="A10404" s="0" t="s">
        <v>18209</v>
      </c>
      <c r="E10404" s="0" t="s">
        <v>4151</v>
      </c>
      <c r="F10404" s="0" t="n">
        <v>457001</v>
      </c>
      <c r="G10404" s="0" t="n">
        <v>0.1</v>
      </c>
      <c r="H10404" s="0" t="n">
        <v>1</v>
      </c>
      <c r="I10404" s="0" t="n">
        <v>212343849</v>
      </c>
      <c r="J10404" s="0" t="s">
        <v>18210</v>
      </c>
    </row>
    <row r="10405" customFormat="false" ht="15" hidden="false" customHeight="false" outlineLevel="0" collapsed="false">
      <c r="A10405" s="0" t="s">
        <v>18211</v>
      </c>
      <c r="E10405" s="0" t="s">
        <v>5298</v>
      </c>
      <c r="F10405" s="0" t="n">
        <v>456001</v>
      </c>
      <c r="G10405" s="0" t="n">
        <v>0.1</v>
      </c>
      <c r="H10405" s="0" t="n">
        <v>1</v>
      </c>
      <c r="I10405" s="0" t="n">
        <v>212343848</v>
      </c>
      <c r="J10405" s="0" t="s">
        <v>18212</v>
      </c>
    </row>
    <row r="10406" customFormat="false" ht="15" hidden="false" customHeight="false" outlineLevel="0" collapsed="false">
      <c r="A10406" s="0" t="s">
        <v>18213</v>
      </c>
      <c r="E10406" s="0" t="s">
        <v>368</v>
      </c>
      <c r="F10406" s="0" t="n">
        <v>455001</v>
      </c>
      <c r="G10406" s="0" t="n">
        <v>0.1</v>
      </c>
      <c r="H10406" s="0" t="n">
        <v>1</v>
      </c>
      <c r="I10406" s="0" t="n">
        <v>212343847</v>
      </c>
      <c r="J10406" s="0" t="s">
        <v>18214</v>
      </c>
    </row>
    <row r="10407" customFormat="false" ht="15" hidden="false" customHeight="false" outlineLevel="0" collapsed="false">
      <c r="A10407" s="0" t="s">
        <v>18215</v>
      </c>
      <c r="E10407" s="0" t="s">
        <v>368</v>
      </c>
      <c r="F10407" s="0" t="n">
        <v>455001</v>
      </c>
      <c r="G10407" s="0" t="n">
        <v>0.1</v>
      </c>
      <c r="H10407" s="0" t="n">
        <v>1</v>
      </c>
      <c r="I10407" s="0" t="n">
        <v>212343846</v>
      </c>
      <c r="J10407" s="0" t="s">
        <v>18216</v>
      </c>
    </row>
    <row r="10408" customFormat="false" ht="15" hidden="false" customHeight="false" outlineLevel="0" collapsed="false">
      <c r="A10408" s="0" t="s">
        <v>18217</v>
      </c>
      <c r="E10408" s="0" t="s">
        <v>375</v>
      </c>
      <c r="F10408" s="0" t="n">
        <v>452012</v>
      </c>
      <c r="G10408" s="0" t="n">
        <v>0.1</v>
      </c>
      <c r="H10408" s="0" t="n">
        <v>1</v>
      </c>
      <c r="I10408" s="0" t="n">
        <v>212343845</v>
      </c>
      <c r="J10408" s="0" t="s">
        <v>18218</v>
      </c>
    </row>
    <row r="10409" customFormat="false" ht="15" hidden="false" customHeight="false" outlineLevel="0" collapsed="false">
      <c r="A10409" s="0" t="s">
        <v>18219</v>
      </c>
      <c r="E10409" s="0" t="s">
        <v>375</v>
      </c>
      <c r="F10409" s="0" t="n">
        <v>452011</v>
      </c>
      <c r="G10409" s="0" t="n">
        <v>0.1</v>
      </c>
      <c r="H10409" s="0" t="n">
        <v>1</v>
      </c>
      <c r="I10409" s="0" t="n">
        <v>212343844</v>
      </c>
      <c r="J10409" s="0" t="s">
        <v>18220</v>
      </c>
    </row>
    <row r="10410" customFormat="false" ht="15" hidden="false" customHeight="false" outlineLevel="0" collapsed="false">
      <c r="A10410" s="0" t="s">
        <v>18221</v>
      </c>
      <c r="E10410" s="0" t="s">
        <v>375</v>
      </c>
      <c r="F10410" s="0" t="n">
        <v>452002</v>
      </c>
      <c r="G10410" s="0" t="n">
        <v>0.1</v>
      </c>
      <c r="H10410" s="0" t="n">
        <v>1</v>
      </c>
      <c r="I10410" s="0" t="n">
        <v>212343843</v>
      </c>
      <c r="J10410" s="0" t="s">
        <v>18222</v>
      </c>
    </row>
    <row r="10411" customFormat="false" ht="15" hidden="false" customHeight="false" outlineLevel="0" collapsed="false">
      <c r="A10411" s="0" t="s">
        <v>18223</v>
      </c>
      <c r="E10411" s="0" t="s">
        <v>375</v>
      </c>
      <c r="F10411" s="0" t="n">
        <v>452001</v>
      </c>
      <c r="G10411" s="0" t="n">
        <v>0.1</v>
      </c>
      <c r="H10411" s="0" t="n">
        <v>1</v>
      </c>
      <c r="I10411" s="0" t="n">
        <v>212343842</v>
      </c>
      <c r="J10411" s="0" t="s">
        <v>18224</v>
      </c>
    </row>
    <row r="10412" customFormat="false" ht="15" hidden="false" customHeight="false" outlineLevel="0" collapsed="false">
      <c r="A10412" s="0" t="s">
        <v>18225</v>
      </c>
      <c r="E10412" s="0" t="s">
        <v>375</v>
      </c>
      <c r="F10412" s="0" t="n">
        <v>452001</v>
      </c>
      <c r="G10412" s="0" t="n">
        <v>0.1</v>
      </c>
      <c r="H10412" s="0" t="n">
        <v>1</v>
      </c>
      <c r="I10412" s="0" t="n">
        <v>212343841</v>
      </c>
      <c r="J10412" s="0" t="s">
        <v>18226</v>
      </c>
    </row>
    <row r="10413" customFormat="false" ht="15" hidden="false" customHeight="false" outlineLevel="0" collapsed="false">
      <c r="A10413" s="0" t="s">
        <v>18227</v>
      </c>
      <c r="E10413" s="0" t="s">
        <v>5310</v>
      </c>
      <c r="F10413" s="0" t="n">
        <v>444806</v>
      </c>
      <c r="G10413" s="0" t="n">
        <v>0.1</v>
      </c>
      <c r="H10413" s="0" t="n">
        <v>1</v>
      </c>
      <c r="I10413" s="0" t="n">
        <v>212343839</v>
      </c>
      <c r="J10413" s="0" t="s">
        <v>18228</v>
      </c>
    </row>
    <row r="10414" customFormat="false" ht="15" hidden="false" customHeight="false" outlineLevel="0" collapsed="false">
      <c r="A10414" s="0" t="s">
        <v>18229</v>
      </c>
      <c r="E10414" s="0" t="s">
        <v>5310</v>
      </c>
      <c r="F10414" s="0" t="n">
        <v>444601</v>
      </c>
      <c r="G10414" s="0" t="n">
        <v>0.1</v>
      </c>
      <c r="H10414" s="0" t="n">
        <v>1</v>
      </c>
      <c r="I10414" s="0" t="n">
        <v>212343838</v>
      </c>
      <c r="J10414" s="0" t="s">
        <v>18230</v>
      </c>
    </row>
    <row r="10415" customFormat="false" ht="15" hidden="false" customHeight="false" outlineLevel="0" collapsed="false">
      <c r="A10415" s="0" t="s">
        <v>18231</v>
      </c>
      <c r="E10415" s="0" t="s">
        <v>392</v>
      </c>
      <c r="F10415" s="0" t="n">
        <v>444109</v>
      </c>
      <c r="G10415" s="0" t="n">
        <v>0.1</v>
      </c>
      <c r="H10415" s="0" t="n">
        <v>1</v>
      </c>
      <c r="I10415" s="0" t="n">
        <v>212343837</v>
      </c>
      <c r="J10415" s="0" t="s">
        <v>18232</v>
      </c>
    </row>
    <row r="10416" customFormat="false" ht="15" hidden="false" customHeight="false" outlineLevel="0" collapsed="false">
      <c r="A10416" s="0" t="s">
        <v>18233</v>
      </c>
      <c r="E10416" s="0" t="s">
        <v>395</v>
      </c>
      <c r="F10416" s="0" t="n">
        <v>443201</v>
      </c>
      <c r="G10416" s="0" t="n">
        <v>0.1</v>
      </c>
      <c r="H10416" s="0" t="n">
        <v>1</v>
      </c>
      <c r="I10416" s="0" t="n">
        <v>212343836</v>
      </c>
      <c r="J10416" s="0" t="s">
        <v>18234</v>
      </c>
    </row>
    <row r="10417" customFormat="false" ht="15" hidden="false" customHeight="false" outlineLevel="0" collapsed="false">
      <c r="A10417" s="0" t="s">
        <v>18235</v>
      </c>
      <c r="E10417" s="0" t="s">
        <v>5328</v>
      </c>
      <c r="F10417" s="0" t="n">
        <v>441904</v>
      </c>
      <c r="G10417" s="0" t="n">
        <v>0.1</v>
      </c>
      <c r="H10417" s="0" t="n">
        <v>1</v>
      </c>
      <c r="I10417" s="0" t="n">
        <v>212343835</v>
      </c>
      <c r="J10417" s="0" t="s">
        <v>18236</v>
      </c>
    </row>
    <row r="10418" customFormat="false" ht="15" hidden="false" customHeight="false" outlineLevel="0" collapsed="false">
      <c r="A10418" s="0" t="s">
        <v>18237</v>
      </c>
      <c r="E10418" s="0" t="s">
        <v>5328</v>
      </c>
      <c r="F10418" s="0" t="n">
        <v>441904</v>
      </c>
      <c r="G10418" s="0" t="n">
        <v>0.1</v>
      </c>
      <c r="H10418" s="0" t="n">
        <v>1</v>
      </c>
      <c r="I10418" s="0" t="n">
        <v>212343834</v>
      </c>
      <c r="J10418" s="0" t="s">
        <v>18238</v>
      </c>
    </row>
    <row r="10419" customFormat="false" ht="15" hidden="false" customHeight="false" outlineLevel="0" collapsed="false">
      <c r="A10419" s="0" t="s">
        <v>18239</v>
      </c>
      <c r="E10419" s="0" t="s">
        <v>401</v>
      </c>
      <c r="F10419" s="0" t="n">
        <v>441601</v>
      </c>
      <c r="G10419" s="0" t="n">
        <v>0.1</v>
      </c>
      <c r="H10419" s="0" t="n">
        <v>1</v>
      </c>
      <c r="I10419" s="0" t="n">
        <v>212343833</v>
      </c>
      <c r="J10419" s="0" t="s">
        <v>18240</v>
      </c>
    </row>
    <row r="10420" customFormat="false" ht="15" hidden="false" customHeight="false" outlineLevel="0" collapsed="false">
      <c r="A10420" s="0" t="s">
        <v>18241</v>
      </c>
      <c r="E10420" s="0" t="s">
        <v>5331</v>
      </c>
      <c r="F10420" s="0" t="n">
        <v>441601</v>
      </c>
      <c r="G10420" s="0" t="n">
        <v>0.1</v>
      </c>
      <c r="H10420" s="0" t="n">
        <v>1</v>
      </c>
      <c r="I10420" s="0" t="n">
        <v>212343832</v>
      </c>
      <c r="J10420" s="0" t="s">
        <v>18242</v>
      </c>
    </row>
    <row r="10421" customFormat="false" ht="15" hidden="false" customHeight="false" outlineLevel="0" collapsed="false">
      <c r="A10421" s="0" t="s">
        <v>18243</v>
      </c>
      <c r="E10421" s="0" t="s">
        <v>406</v>
      </c>
      <c r="F10421" s="0" t="n">
        <v>440023</v>
      </c>
      <c r="G10421" s="0" t="n">
        <v>0.1</v>
      </c>
      <c r="H10421" s="0" t="n">
        <v>1</v>
      </c>
      <c r="I10421" s="0" t="n">
        <v>212343831</v>
      </c>
      <c r="J10421" s="0" t="s">
        <v>18244</v>
      </c>
    </row>
    <row r="10422" customFormat="false" ht="15" hidden="false" customHeight="false" outlineLevel="0" collapsed="false">
      <c r="A10422" s="0" t="s">
        <v>18245</v>
      </c>
      <c r="E10422" s="0" t="s">
        <v>406</v>
      </c>
      <c r="F10422" s="0" t="n">
        <v>440022</v>
      </c>
      <c r="G10422" s="0" t="n">
        <v>0.1</v>
      </c>
      <c r="H10422" s="0" t="n">
        <v>1</v>
      </c>
      <c r="I10422" s="0" t="n">
        <v>212343830</v>
      </c>
      <c r="J10422" s="0" t="s">
        <v>18246</v>
      </c>
    </row>
    <row r="10423" customFormat="false" ht="15" hidden="false" customHeight="false" outlineLevel="0" collapsed="false">
      <c r="A10423" s="0" t="s">
        <v>18247</v>
      </c>
      <c r="E10423" s="0" t="s">
        <v>406</v>
      </c>
      <c r="F10423" s="0" t="n">
        <v>440016</v>
      </c>
      <c r="G10423" s="0" t="n">
        <v>0.1</v>
      </c>
      <c r="H10423" s="0" t="n">
        <v>1</v>
      </c>
      <c r="I10423" s="0" t="n">
        <v>212343828</v>
      </c>
      <c r="J10423" s="0" t="s">
        <v>18248</v>
      </c>
    </row>
    <row r="10424" customFormat="false" ht="15" hidden="false" customHeight="false" outlineLevel="0" collapsed="false">
      <c r="A10424" s="0" t="s">
        <v>18249</v>
      </c>
      <c r="E10424" s="0" t="s">
        <v>406</v>
      </c>
      <c r="F10424" s="0" t="n">
        <v>440014</v>
      </c>
      <c r="G10424" s="0" t="n">
        <v>0.1</v>
      </c>
      <c r="H10424" s="0" t="n">
        <v>1</v>
      </c>
      <c r="I10424" s="0" t="n">
        <v>212343827</v>
      </c>
      <c r="J10424" s="0" t="s">
        <v>18250</v>
      </c>
    </row>
    <row r="10425" customFormat="false" ht="15" hidden="false" customHeight="false" outlineLevel="0" collapsed="false">
      <c r="A10425" s="0" t="s">
        <v>9535</v>
      </c>
      <c r="E10425" s="0" t="s">
        <v>406</v>
      </c>
      <c r="F10425" s="0" t="n">
        <v>440012</v>
      </c>
      <c r="G10425" s="0" t="n">
        <v>0.1</v>
      </c>
      <c r="H10425" s="0" t="n">
        <v>1</v>
      </c>
      <c r="I10425" s="0" t="n">
        <v>212343824</v>
      </c>
      <c r="J10425" s="0" t="s">
        <v>18251</v>
      </c>
    </row>
    <row r="10426" customFormat="false" ht="15" hidden="false" customHeight="false" outlineLevel="0" collapsed="false">
      <c r="A10426" s="0" t="s">
        <v>18252</v>
      </c>
      <c r="E10426" s="0" t="s">
        <v>406</v>
      </c>
      <c r="F10426" s="0" t="n">
        <v>440010</v>
      </c>
      <c r="G10426" s="0" t="n">
        <v>0.1</v>
      </c>
      <c r="H10426" s="0" t="n">
        <v>1</v>
      </c>
      <c r="I10426" s="0" t="n">
        <v>212343822</v>
      </c>
      <c r="J10426" s="0" t="s">
        <v>18253</v>
      </c>
    </row>
    <row r="10427" customFormat="false" ht="15" hidden="false" customHeight="false" outlineLevel="0" collapsed="false">
      <c r="A10427" s="0" t="s">
        <v>18254</v>
      </c>
      <c r="E10427" s="0" t="s">
        <v>406</v>
      </c>
      <c r="F10427" s="0" t="n">
        <v>440010</v>
      </c>
      <c r="G10427" s="0" t="n">
        <v>0.1</v>
      </c>
      <c r="H10427" s="0" t="n">
        <v>1</v>
      </c>
      <c r="I10427" s="0" t="n">
        <v>212343820</v>
      </c>
      <c r="J10427" s="0" t="s">
        <v>18255</v>
      </c>
    </row>
    <row r="10428" customFormat="false" ht="15" hidden="false" customHeight="false" outlineLevel="0" collapsed="false">
      <c r="A10428" s="0" t="s">
        <v>18256</v>
      </c>
      <c r="E10428" s="0" t="s">
        <v>406</v>
      </c>
      <c r="F10428" s="0" t="n">
        <v>440010</v>
      </c>
      <c r="G10428" s="0" t="n">
        <v>0.1</v>
      </c>
      <c r="H10428" s="0" t="n">
        <v>1</v>
      </c>
      <c r="I10428" s="0" t="n">
        <v>212343821</v>
      </c>
      <c r="J10428" s="0" t="s">
        <v>18257</v>
      </c>
    </row>
    <row r="10429" customFormat="false" ht="15" hidden="false" customHeight="false" outlineLevel="0" collapsed="false">
      <c r="A10429" s="0" t="s">
        <v>18258</v>
      </c>
      <c r="E10429" s="0" t="s">
        <v>423</v>
      </c>
      <c r="F10429" s="0" t="n">
        <v>431602</v>
      </c>
      <c r="G10429" s="0" t="n">
        <v>0.1</v>
      </c>
      <c r="H10429" s="0" t="n">
        <v>1</v>
      </c>
      <c r="I10429" s="0" t="n">
        <v>212343819</v>
      </c>
      <c r="J10429" s="0" t="s">
        <v>18259</v>
      </c>
    </row>
    <row r="10430" customFormat="false" ht="15" hidden="false" customHeight="false" outlineLevel="0" collapsed="false">
      <c r="A10430" s="0" t="s">
        <v>18260</v>
      </c>
      <c r="E10430" s="0" t="s">
        <v>426</v>
      </c>
      <c r="F10430" s="0" t="n">
        <v>431203</v>
      </c>
      <c r="G10430" s="0" t="n">
        <v>0.1</v>
      </c>
      <c r="H10430" s="0" t="n">
        <v>1</v>
      </c>
      <c r="I10430" s="0" t="n">
        <v>212343818</v>
      </c>
      <c r="J10430" s="0" t="s">
        <v>18261</v>
      </c>
    </row>
    <row r="10431" customFormat="false" ht="15" hidden="false" customHeight="false" outlineLevel="0" collapsed="false">
      <c r="A10431" s="0" t="s">
        <v>18262</v>
      </c>
      <c r="E10431" s="0" t="s">
        <v>429</v>
      </c>
      <c r="F10431" s="0" t="n">
        <v>431005</v>
      </c>
      <c r="G10431" s="0" t="n">
        <v>0.1</v>
      </c>
      <c r="H10431" s="0" t="n">
        <v>1</v>
      </c>
      <c r="I10431" s="0" t="n">
        <v>212343817</v>
      </c>
      <c r="J10431" s="0" t="s">
        <v>18263</v>
      </c>
    </row>
    <row r="10432" customFormat="false" ht="15" hidden="false" customHeight="false" outlineLevel="0" collapsed="false">
      <c r="A10432" s="0" t="s">
        <v>18264</v>
      </c>
      <c r="E10432" s="0" t="s">
        <v>429</v>
      </c>
      <c r="F10432" s="0" t="n">
        <v>431001</v>
      </c>
      <c r="G10432" s="0" t="n">
        <v>0.1</v>
      </c>
      <c r="H10432" s="0" t="n">
        <v>1</v>
      </c>
      <c r="I10432" s="0" t="n">
        <v>212343816</v>
      </c>
      <c r="J10432" s="0" t="s">
        <v>18265</v>
      </c>
    </row>
    <row r="10433" customFormat="false" ht="15" hidden="false" customHeight="false" outlineLevel="0" collapsed="false">
      <c r="A10433" s="0" t="s">
        <v>18266</v>
      </c>
      <c r="E10433" s="0" t="s">
        <v>429</v>
      </c>
      <c r="F10433" s="0" t="n">
        <v>431001</v>
      </c>
      <c r="G10433" s="0" t="n">
        <v>0.1</v>
      </c>
      <c r="H10433" s="0" t="n">
        <v>1</v>
      </c>
      <c r="I10433" s="0" t="n">
        <v>212343815</v>
      </c>
      <c r="J10433" s="0" t="s">
        <v>18267</v>
      </c>
    </row>
    <row r="10434" customFormat="false" ht="15" hidden="false" customHeight="false" outlineLevel="0" collapsed="false">
      <c r="A10434" s="0" t="s">
        <v>18268</v>
      </c>
      <c r="E10434" s="0" t="s">
        <v>429</v>
      </c>
      <c r="F10434" s="0" t="n">
        <v>431001</v>
      </c>
      <c r="G10434" s="0" t="n">
        <v>0.1</v>
      </c>
      <c r="H10434" s="0" t="n">
        <v>1</v>
      </c>
      <c r="I10434" s="0" t="n">
        <v>212343814</v>
      </c>
      <c r="J10434" s="0" t="s">
        <v>18269</v>
      </c>
    </row>
    <row r="10435" customFormat="false" ht="15" hidden="false" customHeight="false" outlineLevel="0" collapsed="false">
      <c r="A10435" s="0" t="s">
        <v>18270</v>
      </c>
      <c r="E10435" s="0" t="s">
        <v>429</v>
      </c>
      <c r="F10435" s="0" t="n">
        <v>431001</v>
      </c>
      <c r="G10435" s="0" t="n">
        <v>0.1</v>
      </c>
      <c r="H10435" s="0" t="n">
        <v>1</v>
      </c>
      <c r="I10435" s="0" t="n">
        <v>212343813</v>
      </c>
      <c r="J10435" s="0" t="s">
        <v>18271</v>
      </c>
    </row>
    <row r="10436" customFormat="false" ht="15" hidden="false" customHeight="false" outlineLevel="0" collapsed="false">
      <c r="A10436" s="0" t="s">
        <v>18272</v>
      </c>
      <c r="E10436" s="0" t="s">
        <v>7290</v>
      </c>
      <c r="F10436" s="0" t="n">
        <v>425405</v>
      </c>
      <c r="G10436" s="0" t="n">
        <v>0.1</v>
      </c>
      <c r="H10436" s="0" t="n">
        <v>1</v>
      </c>
      <c r="I10436" s="0" t="n">
        <v>212343812</v>
      </c>
      <c r="J10436" s="0" t="s">
        <v>18273</v>
      </c>
    </row>
    <row r="10437" customFormat="false" ht="15" hidden="false" customHeight="false" outlineLevel="0" collapsed="false">
      <c r="A10437" s="0" t="s">
        <v>18274</v>
      </c>
      <c r="E10437" s="0" t="s">
        <v>18275</v>
      </c>
      <c r="F10437" s="0" t="n">
        <v>425201</v>
      </c>
      <c r="G10437" s="0" t="n">
        <v>0.1</v>
      </c>
      <c r="H10437" s="0" t="n">
        <v>1</v>
      </c>
      <c r="I10437" s="0" t="n">
        <v>212343811</v>
      </c>
      <c r="J10437" s="0" t="s">
        <v>18276</v>
      </c>
    </row>
    <row r="10438" customFormat="false" ht="15" hidden="false" customHeight="false" outlineLevel="0" collapsed="false">
      <c r="A10438" s="0" t="s">
        <v>18277</v>
      </c>
      <c r="E10438" s="0" t="s">
        <v>439</v>
      </c>
      <c r="F10438" s="0" t="n">
        <v>423204</v>
      </c>
      <c r="G10438" s="0" t="n">
        <v>0.1</v>
      </c>
      <c r="H10438" s="0" t="n">
        <v>1</v>
      </c>
      <c r="I10438" s="0" t="n">
        <v>212343809</v>
      </c>
      <c r="J10438" s="0" t="s">
        <v>18278</v>
      </c>
    </row>
    <row r="10439" customFormat="false" ht="15" hidden="false" customHeight="false" outlineLevel="0" collapsed="false">
      <c r="A10439" s="0" t="s">
        <v>18279</v>
      </c>
      <c r="E10439" s="0" t="s">
        <v>439</v>
      </c>
      <c r="F10439" s="0" t="n">
        <v>422010</v>
      </c>
      <c r="G10439" s="0" t="n">
        <v>0.1</v>
      </c>
      <c r="H10439" s="0" t="n">
        <v>1</v>
      </c>
      <c r="I10439" s="0" t="n">
        <v>212343808</v>
      </c>
      <c r="J10439" s="0" t="s">
        <v>18280</v>
      </c>
    </row>
    <row r="10440" customFormat="false" ht="15" hidden="false" customHeight="false" outlineLevel="0" collapsed="false">
      <c r="A10440" s="0" t="s">
        <v>18281</v>
      </c>
      <c r="E10440" s="0" t="s">
        <v>439</v>
      </c>
      <c r="F10440" s="0" t="n">
        <v>422007</v>
      </c>
      <c r="G10440" s="0" t="n">
        <v>0.1</v>
      </c>
      <c r="H10440" s="0" t="n">
        <v>1</v>
      </c>
      <c r="I10440" s="0" t="n">
        <v>212343807</v>
      </c>
      <c r="J10440" s="0" t="s">
        <v>18282</v>
      </c>
    </row>
    <row r="10441" customFormat="false" ht="15" hidden="false" customHeight="false" outlineLevel="0" collapsed="false">
      <c r="A10441" s="0" t="s">
        <v>17593</v>
      </c>
      <c r="E10441" s="0" t="s">
        <v>11</v>
      </c>
      <c r="F10441" s="0" t="n">
        <v>421503</v>
      </c>
      <c r="G10441" s="0" t="n">
        <v>0.1</v>
      </c>
      <c r="H10441" s="0" t="n">
        <v>1</v>
      </c>
      <c r="I10441" s="0" t="n">
        <v>212343806</v>
      </c>
      <c r="J10441" s="0" t="s">
        <v>18283</v>
      </c>
    </row>
    <row r="10442" customFormat="false" ht="15" hidden="false" customHeight="false" outlineLevel="0" collapsed="false">
      <c r="A10442" s="0" t="s">
        <v>18284</v>
      </c>
      <c r="E10442" s="0" t="s">
        <v>11</v>
      </c>
      <c r="F10442" s="0" t="n">
        <v>421503</v>
      </c>
      <c r="G10442" s="0" t="n">
        <v>0.1</v>
      </c>
      <c r="H10442" s="0" t="n">
        <v>1</v>
      </c>
      <c r="I10442" s="0" t="n">
        <v>212343805</v>
      </c>
      <c r="J10442" s="0" t="s">
        <v>18285</v>
      </c>
    </row>
    <row r="10443" customFormat="false" ht="15" hidden="false" customHeight="false" outlineLevel="0" collapsed="false">
      <c r="A10443" s="0" t="s">
        <v>18286</v>
      </c>
      <c r="E10443" s="0" t="s">
        <v>1954</v>
      </c>
      <c r="F10443" s="0" t="n">
        <v>584124</v>
      </c>
      <c r="G10443" s="0" t="n">
        <v>0.1</v>
      </c>
      <c r="H10443" s="0" t="n">
        <v>1</v>
      </c>
      <c r="I10443" s="0" t="n">
        <v>212344097</v>
      </c>
      <c r="J10443" s="0" t="s">
        <v>18287</v>
      </c>
    </row>
    <row r="10444" customFormat="false" ht="15" hidden="false" customHeight="false" outlineLevel="0" collapsed="false">
      <c r="A10444" s="0" t="s">
        <v>18288</v>
      </c>
      <c r="E10444" s="0" t="s">
        <v>1954</v>
      </c>
      <c r="F10444" s="0" t="n">
        <v>584101</v>
      </c>
      <c r="G10444" s="0" t="n">
        <v>0.1</v>
      </c>
      <c r="H10444" s="0" t="n">
        <v>1</v>
      </c>
      <c r="I10444" s="0" t="n">
        <v>212344096</v>
      </c>
      <c r="J10444" s="0" t="s">
        <v>18289</v>
      </c>
    </row>
    <row r="10445" customFormat="false" ht="15" hidden="false" customHeight="false" outlineLevel="0" collapsed="false">
      <c r="A10445" s="0" t="s">
        <v>18290</v>
      </c>
      <c r="E10445" s="0" t="s">
        <v>1856</v>
      </c>
      <c r="F10445" s="0" t="n">
        <v>583217</v>
      </c>
      <c r="G10445" s="0" t="n">
        <v>0.1</v>
      </c>
      <c r="H10445" s="0" t="n">
        <v>1</v>
      </c>
      <c r="I10445" s="0" t="n">
        <v>212344095</v>
      </c>
      <c r="J10445" s="0" t="s">
        <v>18291</v>
      </c>
    </row>
    <row r="10446" customFormat="false" ht="15" hidden="false" customHeight="false" outlineLevel="0" collapsed="false">
      <c r="A10446" s="0" t="s">
        <v>18292</v>
      </c>
      <c r="E10446" s="0" t="s">
        <v>1856</v>
      </c>
      <c r="F10446" s="0" t="n">
        <v>583201</v>
      </c>
      <c r="G10446" s="0" t="n">
        <v>0.1</v>
      </c>
      <c r="H10446" s="0" t="n">
        <v>1</v>
      </c>
      <c r="I10446" s="0" t="n">
        <v>212344094</v>
      </c>
      <c r="J10446" s="0" t="s">
        <v>18293</v>
      </c>
    </row>
    <row r="10447" customFormat="false" ht="15" hidden="false" customHeight="false" outlineLevel="0" collapsed="false">
      <c r="A10447" s="0" t="s">
        <v>18294</v>
      </c>
      <c r="E10447" s="0" t="s">
        <v>1856</v>
      </c>
      <c r="F10447" s="0" t="n">
        <v>583101</v>
      </c>
      <c r="G10447" s="0" t="n">
        <v>0.1</v>
      </c>
      <c r="H10447" s="0" t="n">
        <v>1</v>
      </c>
      <c r="I10447" s="0" t="n">
        <v>212344093</v>
      </c>
      <c r="J10447" s="0" t="s">
        <v>18295</v>
      </c>
    </row>
    <row r="10448" customFormat="false" ht="15" hidden="false" customHeight="false" outlineLevel="0" collapsed="false">
      <c r="A10448" s="0" t="s">
        <v>18296</v>
      </c>
      <c r="E10448" s="0" t="s">
        <v>4252</v>
      </c>
      <c r="F10448" s="0" t="n">
        <v>582102</v>
      </c>
      <c r="G10448" s="0" t="n">
        <v>0.1</v>
      </c>
      <c r="H10448" s="0" t="n">
        <v>1</v>
      </c>
      <c r="I10448" s="0" t="n">
        <v>212344092</v>
      </c>
      <c r="J10448" s="0" t="s">
        <v>18297</v>
      </c>
    </row>
    <row r="10449" customFormat="false" ht="15" hidden="false" customHeight="false" outlineLevel="0" collapsed="false">
      <c r="A10449" s="0" t="s">
        <v>18298</v>
      </c>
      <c r="E10449" s="0" t="s">
        <v>4252</v>
      </c>
      <c r="F10449" s="0" t="n">
        <v>582101</v>
      </c>
      <c r="G10449" s="0" t="n">
        <v>0.1</v>
      </c>
      <c r="H10449" s="0" t="n">
        <v>1</v>
      </c>
      <c r="I10449" s="0" t="n">
        <v>212344091</v>
      </c>
      <c r="J10449" s="0" t="s">
        <v>18299</v>
      </c>
    </row>
    <row r="10450" customFormat="false" ht="15" hidden="false" customHeight="false" outlineLevel="0" collapsed="false">
      <c r="A10450" s="0" t="s">
        <v>18300</v>
      </c>
      <c r="E10450" s="0" t="s">
        <v>4252</v>
      </c>
      <c r="F10450" s="0" t="n">
        <v>582101</v>
      </c>
      <c r="G10450" s="0" t="n">
        <v>0.1</v>
      </c>
      <c r="H10450" s="0" t="n">
        <v>1</v>
      </c>
      <c r="I10450" s="0" t="n">
        <v>212344090</v>
      </c>
      <c r="J10450" s="0" t="s">
        <v>18301</v>
      </c>
    </row>
    <row r="10451" customFormat="false" ht="15" hidden="false" customHeight="false" outlineLevel="0" collapsed="false">
      <c r="A10451" s="0" t="s">
        <v>18302</v>
      </c>
      <c r="E10451" s="0" t="s">
        <v>1869</v>
      </c>
      <c r="F10451" s="0" t="n">
        <v>580031</v>
      </c>
      <c r="G10451" s="0" t="n">
        <v>0.1</v>
      </c>
      <c r="H10451" s="0" t="n">
        <v>1</v>
      </c>
      <c r="I10451" s="0" t="n">
        <v>212344089</v>
      </c>
      <c r="J10451" s="0" t="s">
        <v>18303</v>
      </c>
    </row>
    <row r="10452" customFormat="false" ht="15" hidden="false" customHeight="false" outlineLevel="0" collapsed="false">
      <c r="A10452" s="0" t="s">
        <v>18304</v>
      </c>
      <c r="E10452" s="0" t="s">
        <v>1869</v>
      </c>
      <c r="F10452" s="0" t="n">
        <v>580030</v>
      </c>
      <c r="G10452" s="0" t="n">
        <v>0.1</v>
      </c>
      <c r="H10452" s="0" t="n">
        <v>1</v>
      </c>
      <c r="I10452" s="0" t="n">
        <v>212344088</v>
      </c>
      <c r="J10452" s="0" t="s">
        <v>18305</v>
      </c>
    </row>
    <row r="10453" customFormat="false" ht="15" hidden="false" customHeight="false" outlineLevel="0" collapsed="false">
      <c r="A10453" s="0" t="s">
        <v>18306</v>
      </c>
      <c r="E10453" s="0" t="s">
        <v>1872</v>
      </c>
      <c r="F10453" s="0" t="n">
        <v>580030</v>
      </c>
      <c r="G10453" s="0" t="n">
        <v>0.1</v>
      </c>
      <c r="H10453" s="0" t="n">
        <v>1</v>
      </c>
      <c r="I10453" s="0" t="n">
        <v>212344087</v>
      </c>
      <c r="J10453" s="0" t="s">
        <v>18307</v>
      </c>
    </row>
    <row r="10454" customFormat="false" ht="15" hidden="false" customHeight="false" outlineLevel="0" collapsed="false">
      <c r="A10454" s="0" t="s">
        <v>18308</v>
      </c>
      <c r="E10454" s="0" t="s">
        <v>1872</v>
      </c>
      <c r="F10454" s="0" t="n">
        <v>580021</v>
      </c>
      <c r="G10454" s="0" t="n">
        <v>0.1</v>
      </c>
      <c r="H10454" s="0" t="n">
        <v>1</v>
      </c>
      <c r="I10454" s="0" t="n">
        <v>212344086</v>
      </c>
      <c r="J10454" s="0" t="s">
        <v>18309</v>
      </c>
    </row>
    <row r="10455" customFormat="false" ht="15" hidden="false" customHeight="false" outlineLevel="0" collapsed="false">
      <c r="A10455" s="0" t="s">
        <v>18310</v>
      </c>
      <c r="E10455" s="0" t="s">
        <v>5662</v>
      </c>
      <c r="F10455" s="0" t="n">
        <v>577601</v>
      </c>
      <c r="G10455" s="0" t="n">
        <v>0.1</v>
      </c>
      <c r="H10455" s="0" t="n">
        <v>1</v>
      </c>
      <c r="I10455" s="0" t="n">
        <v>212344085</v>
      </c>
      <c r="J10455" s="0" t="s">
        <v>18311</v>
      </c>
    </row>
    <row r="10456" customFormat="false" ht="15" hidden="false" customHeight="false" outlineLevel="0" collapsed="false">
      <c r="A10456" s="0" t="s">
        <v>18312</v>
      </c>
      <c r="E10456" s="0" t="s">
        <v>18313</v>
      </c>
      <c r="F10456" s="0" t="n">
        <v>577548</v>
      </c>
      <c r="G10456" s="0" t="n">
        <v>0.1</v>
      </c>
      <c r="H10456" s="0" t="n">
        <v>1</v>
      </c>
      <c r="I10456" s="0" t="n">
        <v>212344084</v>
      </c>
      <c r="J10456" s="0" t="s">
        <v>18314</v>
      </c>
    </row>
    <row r="10457" customFormat="false" ht="15" hidden="false" customHeight="false" outlineLevel="0" collapsed="false">
      <c r="A10457" s="0" t="s">
        <v>18315</v>
      </c>
      <c r="E10457" s="0" t="s">
        <v>1878</v>
      </c>
      <c r="F10457" s="0" t="n">
        <v>577201</v>
      </c>
      <c r="G10457" s="0" t="n">
        <v>0.1</v>
      </c>
      <c r="H10457" s="0" t="n">
        <v>1</v>
      </c>
      <c r="I10457" s="0" t="n">
        <v>212344083</v>
      </c>
      <c r="J10457" s="0" t="s">
        <v>18316</v>
      </c>
    </row>
    <row r="10458" customFormat="false" ht="15" hidden="false" customHeight="false" outlineLevel="0" collapsed="false">
      <c r="A10458" s="0" t="s">
        <v>18317</v>
      </c>
      <c r="E10458" s="0" t="s">
        <v>1878</v>
      </c>
      <c r="F10458" s="0" t="n">
        <v>577201</v>
      </c>
      <c r="G10458" s="0" t="n">
        <v>0.1</v>
      </c>
      <c r="H10458" s="0" t="n">
        <v>1</v>
      </c>
      <c r="I10458" s="0" t="n">
        <v>212344082</v>
      </c>
      <c r="J10458" s="0" t="s">
        <v>18318</v>
      </c>
    </row>
    <row r="10459" customFormat="false" ht="15" hidden="false" customHeight="false" outlineLevel="0" collapsed="false">
      <c r="A10459" s="0" t="s">
        <v>18319</v>
      </c>
      <c r="E10459" s="0" t="s">
        <v>1887</v>
      </c>
      <c r="F10459" s="0" t="n">
        <v>577101</v>
      </c>
      <c r="G10459" s="0" t="n">
        <v>0.1</v>
      </c>
      <c r="H10459" s="0" t="n">
        <v>1</v>
      </c>
      <c r="I10459" s="0" t="n">
        <v>212344081</v>
      </c>
      <c r="J10459" s="0" t="s">
        <v>18320</v>
      </c>
    </row>
    <row r="10460" customFormat="false" ht="15" hidden="false" customHeight="false" outlineLevel="0" collapsed="false">
      <c r="A10460" s="0" t="s">
        <v>18321</v>
      </c>
      <c r="E10460" s="0" t="s">
        <v>2515</v>
      </c>
      <c r="F10460" s="0" t="n">
        <v>577101</v>
      </c>
      <c r="G10460" s="0" t="n">
        <v>0.1</v>
      </c>
      <c r="H10460" s="0" t="n">
        <v>1</v>
      </c>
      <c r="I10460" s="0" t="n">
        <v>212344080</v>
      </c>
      <c r="J10460" s="0" t="s">
        <v>18322</v>
      </c>
    </row>
    <row r="10461" customFormat="false" ht="15" hidden="false" customHeight="false" outlineLevel="0" collapsed="false">
      <c r="A10461" s="0" t="s">
        <v>18323</v>
      </c>
      <c r="E10461" s="0" t="s">
        <v>1881</v>
      </c>
      <c r="F10461" s="0" t="n">
        <v>577005</v>
      </c>
      <c r="G10461" s="0" t="n">
        <v>0.1</v>
      </c>
      <c r="H10461" s="0" t="n">
        <v>1</v>
      </c>
      <c r="I10461" s="0" t="n">
        <v>212344079</v>
      </c>
      <c r="J10461" s="0" t="s">
        <v>18324</v>
      </c>
    </row>
    <row r="10462" customFormat="false" ht="15" hidden="false" customHeight="false" outlineLevel="0" collapsed="false">
      <c r="A10462" s="0" t="s">
        <v>18325</v>
      </c>
      <c r="E10462" s="0" t="s">
        <v>1894</v>
      </c>
      <c r="F10462" s="0" t="n">
        <v>576111</v>
      </c>
      <c r="G10462" s="0" t="n">
        <v>0.1</v>
      </c>
      <c r="H10462" s="0" t="n">
        <v>1</v>
      </c>
      <c r="I10462" s="0" t="n">
        <v>212344078</v>
      </c>
      <c r="J10462" s="0" t="s">
        <v>18326</v>
      </c>
    </row>
    <row r="10463" customFormat="false" ht="15" hidden="false" customHeight="false" outlineLevel="0" collapsed="false">
      <c r="A10463" s="0" t="s">
        <v>18327</v>
      </c>
      <c r="E10463" s="0" t="s">
        <v>1901</v>
      </c>
      <c r="F10463" s="0" t="n">
        <v>575003</v>
      </c>
      <c r="G10463" s="0" t="n">
        <v>0.1</v>
      </c>
      <c r="H10463" s="0" t="n">
        <v>1</v>
      </c>
      <c r="I10463" s="0" t="n">
        <v>212344077</v>
      </c>
      <c r="J10463" s="0" t="s">
        <v>18328</v>
      </c>
    </row>
    <row r="10464" customFormat="false" ht="15" hidden="false" customHeight="false" outlineLevel="0" collapsed="false">
      <c r="A10464" s="0" t="s">
        <v>18329</v>
      </c>
      <c r="E10464" s="0" t="s">
        <v>1901</v>
      </c>
      <c r="F10464" s="0" t="n">
        <v>575003</v>
      </c>
      <c r="G10464" s="0" t="n">
        <v>0.1</v>
      </c>
      <c r="H10464" s="0" t="n">
        <v>1</v>
      </c>
      <c r="I10464" s="0" t="n">
        <v>212344076</v>
      </c>
      <c r="J10464" s="0" t="s">
        <v>18330</v>
      </c>
    </row>
    <row r="10465" customFormat="false" ht="15" hidden="false" customHeight="false" outlineLevel="0" collapsed="false">
      <c r="A10465" s="0" t="s">
        <v>18331</v>
      </c>
      <c r="E10465" s="0" t="s">
        <v>12257</v>
      </c>
      <c r="F10465" s="0" t="n">
        <v>575001</v>
      </c>
      <c r="G10465" s="0" t="n">
        <v>0.1</v>
      </c>
      <c r="H10465" s="0" t="n">
        <v>1</v>
      </c>
      <c r="I10465" s="0" t="n">
        <v>212344075</v>
      </c>
      <c r="J10465" s="0" t="s">
        <v>18332</v>
      </c>
    </row>
    <row r="10466" customFormat="false" ht="15" hidden="false" customHeight="false" outlineLevel="0" collapsed="false">
      <c r="A10466" s="0" t="s">
        <v>18333</v>
      </c>
      <c r="E10466" s="0" t="s">
        <v>1901</v>
      </c>
      <c r="F10466" s="0" t="n">
        <v>574314</v>
      </c>
      <c r="G10466" s="0" t="n">
        <v>0.1</v>
      </c>
      <c r="H10466" s="0" t="n">
        <v>1</v>
      </c>
      <c r="I10466" s="0" t="n">
        <v>212344074</v>
      </c>
      <c r="J10466" s="0" t="s">
        <v>18334</v>
      </c>
    </row>
    <row r="10467" customFormat="false" ht="15" hidden="false" customHeight="false" outlineLevel="0" collapsed="false">
      <c r="A10467" s="0" t="s">
        <v>18335</v>
      </c>
      <c r="E10467" s="0" t="s">
        <v>18336</v>
      </c>
      <c r="F10467" s="0" t="n">
        <v>574104</v>
      </c>
      <c r="G10467" s="0" t="n">
        <v>0.1</v>
      </c>
      <c r="H10467" s="0" t="n">
        <v>1</v>
      </c>
      <c r="I10467" s="0" t="n">
        <v>212344073</v>
      </c>
      <c r="J10467" s="0" t="s">
        <v>18337</v>
      </c>
    </row>
    <row r="10468" customFormat="false" ht="15" hidden="false" customHeight="false" outlineLevel="0" collapsed="false">
      <c r="A10468" s="0" t="s">
        <v>10689</v>
      </c>
      <c r="E10468" s="0" t="s">
        <v>1911</v>
      </c>
      <c r="F10468" s="0" t="n">
        <v>573201</v>
      </c>
      <c r="G10468" s="0" t="n">
        <v>0.1</v>
      </c>
      <c r="H10468" s="0" t="n">
        <v>1</v>
      </c>
      <c r="I10468" s="0" t="n">
        <v>212344072</v>
      </c>
      <c r="J10468" s="0" t="s">
        <v>18338</v>
      </c>
    </row>
    <row r="10469" customFormat="false" ht="15" hidden="false" customHeight="false" outlineLevel="0" collapsed="false">
      <c r="A10469" s="0" t="s">
        <v>18339</v>
      </c>
      <c r="E10469" s="0" t="s">
        <v>1911</v>
      </c>
      <c r="F10469" s="0" t="n">
        <v>573116</v>
      </c>
      <c r="G10469" s="0" t="n">
        <v>0.1</v>
      </c>
      <c r="H10469" s="0" t="n">
        <v>1</v>
      </c>
      <c r="I10469" s="0" t="n">
        <v>212344071</v>
      </c>
      <c r="J10469" s="0" t="s">
        <v>18340</v>
      </c>
    </row>
    <row r="10470" customFormat="false" ht="15" hidden="false" customHeight="false" outlineLevel="0" collapsed="false">
      <c r="A10470" s="0" t="s">
        <v>18341</v>
      </c>
      <c r="E10470" s="0" t="s">
        <v>1916</v>
      </c>
      <c r="F10470" s="0" t="n">
        <v>572125</v>
      </c>
      <c r="G10470" s="0" t="n">
        <v>0.1</v>
      </c>
      <c r="H10470" s="0" t="n">
        <v>1</v>
      </c>
      <c r="I10470" s="0" t="n">
        <v>212344070</v>
      </c>
      <c r="J10470" s="0" t="s">
        <v>18342</v>
      </c>
    </row>
    <row r="10471" customFormat="false" ht="15" hidden="false" customHeight="false" outlineLevel="0" collapsed="false">
      <c r="A10471" s="0" t="s">
        <v>18343</v>
      </c>
      <c r="E10471" s="0" t="s">
        <v>10251</v>
      </c>
      <c r="F10471" s="0" t="n">
        <v>571232</v>
      </c>
      <c r="G10471" s="0" t="n">
        <v>0.1</v>
      </c>
      <c r="H10471" s="0" t="n">
        <v>1</v>
      </c>
      <c r="I10471" s="0" t="n">
        <v>212344068</v>
      </c>
      <c r="J10471" s="0" t="s">
        <v>18344</v>
      </c>
    </row>
    <row r="10472" customFormat="false" ht="15" hidden="false" customHeight="false" outlineLevel="0" collapsed="false">
      <c r="A10472" s="0" t="s">
        <v>18345</v>
      </c>
      <c r="E10472" s="0" t="s">
        <v>10251</v>
      </c>
      <c r="F10472" s="0" t="n">
        <v>571211</v>
      </c>
      <c r="G10472" s="0" t="n">
        <v>0.1</v>
      </c>
      <c r="H10472" s="0" t="n">
        <v>1</v>
      </c>
      <c r="I10472" s="0" t="n">
        <v>212344067</v>
      </c>
      <c r="J10472" s="0" t="s">
        <v>18346</v>
      </c>
    </row>
    <row r="10473" customFormat="false" ht="15" hidden="false" customHeight="false" outlineLevel="0" collapsed="false">
      <c r="A10473" s="0" t="s">
        <v>18347</v>
      </c>
      <c r="E10473" s="0" t="s">
        <v>1919</v>
      </c>
      <c r="F10473" s="0" t="n">
        <v>571105</v>
      </c>
      <c r="G10473" s="0" t="n">
        <v>0.1</v>
      </c>
      <c r="H10473" s="0" t="n">
        <v>1</v>
      </c>
      <c r="I10473" s="0" t="n">
        <v>212344066</v>
      </c>
      <c r="J10473" s="0" t="s">
        <v>18348</v>
      </c>
    </row>
    <row r="10474" customFormat="false" ht="15" hidden="false" customHeight="false" outlineLevel="0" collapsed="false">
      <c r="A10474" s="0" t="s">
        <v>18349</v>
      </c>
      <c r="E10474" s="0" t="s">
        <v>1919</v>
      </c>
      <c r="F10474" s="0" t="n">
        <v>570008</v>
      </c>
      <c r="G10474" s="0" t="n">
        <v>0.1</v>
      </c>
      <c r="H10474" s="0" t="n">
        <v>1</v>
      </c>
      <c r="I10474" s="0" t="n">
        <v>212344065</v>
      </c>
      <c r="J10474" s="0" t="s">
        <v>18350</v>
      </c>
    </row>
    <row r="10475" customFormat="false" ht="15" hidden="false" customHeight="false" outlineLevel="0" collapsed="false">
      <c r="A10475" s="0" t="s">
        <v>18351</v>
      </c>
      <c r="E10475" s="0" t="s">
        <v>4285</v>
      </c>
      <c r="F10475" s="0" t="n">
        <v>563135</v>
      </c>
      <c r="G10475" s="0" t="n">
        <v>0.1</v>
      </c>
      <c r="H10475" s="0" t="n">
        <v>1</v>
      </c>
      <c r="I10475" s="0" t="n">
        <v>212344064</v>
      </c>
      <c r="J10475" s="0" t="s">
        <v>18352</v>
      </c>
    </row>
    <row r="10476" customFormat="false" ht="15" hidden="false" customHeight="false" outlineLevel="0" collapsed="false">
      <c r="A10476" s="0" t="s">
        <v>18353</v>
      </c>
      <c r="E10476" s="0" t="s">
        <v>4285</v>
      </c>
      <c r="F10476" s="0" t="n">
        <v>563131</v>
      </c>
      <c r="G10476" s="0" t="n">
        <v>0.1</v>
      </c>
      <c r="H10476" s="0" t="n">
        <v>1</v>
      </c>
      <c r="I10476" s="0" t="n">
        <v>212344063</v>
      </c>
      <c r="J10476" s="0" t="s">
        <v>18354</v>
      </c>
    </row>
    <row r="10477" customFormat="false" ht="15" hidden="false" customHeight="false" outlineLevel="0" collapsed="false">
      <c r="A10477" s="0" t="s">
        <v>18355</v>
      </c>
      <c r="E10477" s="0" t="s">
        <v>5710</v>
      </c>
      <c r="F10477" s="0" t="n">
        <v>563123</v>
      </c>
      <c r="G10477" s="0" t="n">
        <v>0.1</v>
      </c>
      <c r="H10477" s="0" t="n">
        <v>1</v>
      </c>
      <c r="I10477" s="0" t="n">
        <v>212344062</v>
      </c>
      <c r="J10477" s="0" t="s">
        <v>18356</v>
      </c>
    </row>
    <row r="10478" customFormat="false" ht="15" hidden="false" customHeight="false" outlineLevel="0" collapsed="false">
      <c r="A10478" s="0" t="s">
        <v>17307</v>
      </c>
      <c r="E10478" s="0" t="s">
        <v>235</v>
      </c>
      <c r="F10478" s="0" t="n">
        <v>500035</v>
      </c>
      <c r="G10478" s="0" t="n">
        <v>0.1</v>
      </c>
      <c r="H10478" s="0" t="n">
        <v>1</v>
      </c>
      <c r="I10478" s="0" t="n">
        <v>212345674</v>
      </c>
      <c r="J10478" s="0" t="s">
        <v>18357</v>
      </c>
    </row>
    <row r="10479" customFormat="false" ht="15" hidden="false" customHeight="false" outlineLevel="0" collapsed="false">
      <c r="A10479" s="0" t="s">
        <v>18349</v>
      </c>
      <c r="E10479" s="0" t="s">
        <v>1919</v>
      </c>
      <c r="F10479" s="0" t="n">
        <v>570008</v>
      </c>
      <c r="G10479" s="0" t="n">
        <v>0.1</v>
      </c>
      <c r="H10479" s="0" t="n">
        <v>1</v>
      </c>
      <c r="I10479" s="0" t="n">
        <v>212331851</v>
      </c>
      <c r="J10479" s="0" t="s">
        <v>18358</v>
      </c>
    </row>
    <row r="10480" customFormat="false" ht="15" hidden="false" customHeight="false" outlineLevel="0" collapsed="false">
      <c r="A10480" s="0" t="s">
        <v>18351</v>
      </c>
      <c r="E10480" s="0" t="s">
        <v>4285</v>
      </c>
      <c r="F10480" s="0" t="n">
        <v>563135</v>
      </c>
      <c r="G10480" s="0" t="n">
        <v>0.1</v>
      </c>
      <c r="H10480" s="0" t="n">
        <v>1</v>
      </c>
      <c r="I10480" s="0" t="n">
        <v>212331812</v>
      </c>
      <c r="J10480" s="0" t="s">
        <v>18359</v>
      </c>
    </row>
    <row r="10481" customFormat="false" ht="15" hidden="false" customHeight="false" outlineLevel="0" collapsed="false">
      <c r="A10481" s="0" t="s">
        <v>18355</v>
      </c>
      <c r="E10481" s="0" t="s">
        <v>5710</v>
      </c>
      <c r="F10481" s="0" t="n">
        <v>563123</v>
      </c>
      <c r="G10481" s="0" t="n">
        <v>0.1</v>
      </c>
      <c r="H10481" s="0" t="n">
        <v>1</v>
      </c>
      <c r="I10481" s="0" t="n">
        <v>212332015</v>
      </c>
      <c r="J10481" s="0" t="s">
        <v>18360</v>
      </c>
    </row>
    <row r="10482" customFormat="false" ht="15" hidden="false" customHeight="false" outlineLevel="0" collapsed="false">
      <c r="A10482" s="0" t="s">
        <v>16178</v>
      </c>
      <c r="E10482" s="0" t="s">
        <v>4285</v>
      </c>
      <c r="F10482" s="0" t="n">
        <v>563101</v>
      </c>
      <c r="G10482" s="0" t="n">
        <v>0.1</v>
      </c>
      <c r="H10482" s="0" t="n">
        <v>1</v>
      </c>
      <c r="I10482" s="0" t="n">
        <v>212332012</v>
      </c>
      <c r="J10482" s="0" t="s">
        <v>18361</v>
      </c>
    </row>
    <row r="10483" customFormat="false" ht="15" hidden="false" customHeight="false" outlineLevel="0" collapsed="false">
      <c r="A10483" s="0" t="s">
        <v>16180</v>
      </c>
      <c r="E10483" s="0" t="s">
        <v>451</v>
      </c>
      <c r="F10483" s="0" t="n">
        <v>562114</v>
      </c>
      <c r="G10483" s="0" t="n">
        <v>0.1</v>
      </c>
      <c r="H10483" s="0" t="n">
        <v>1</v>
      </c>
      <c r="I10483" s="0" t="n">
        <v>212331818</v>
      </c>
      <c r="J10483" s="0" t="s">
        <v>18362</v>
      </c>
    </row>
    <row r="10484" customFormat="false" ht="15" hidden="false" customHeight="false" outlineLevel="0" collapsed="false">
      <c r="A10484" s="0" t="s">
        <v>16182</v>
      </c>
      <c r="E10484" s="0" t="s">
        <v>451</v>
      </c>
      <c r="F10484" s="0" t="n">
        <v>562110</v>
      </c>
      <c r="G10484" s="0" t="n">
        <v>0.1</v>
      </c>
      <c r="H10484" s="0" t="n">
        <v>1</v>
      </c>
      <c r="I10484" s="0" t="n">
        <v>212332335</v>
      </c>
      <c r="J10484" s="0" t="s">
        <v>18363</v>
      </c>
    </row>
    <row r="10485" customFormat="false" ht="15" hidden="false" customHeight="false" outlineLevel="0" collapsed="false">
      <c r="A10485" s="0" t="s">
        <v>18364</v>
      </c>
      <c r="E10485" s="0" t="s">
        <v>451</v>
      </c>
      <c r="F10485" s="0" t="n">
        <v>561203</v>
      </c>
      <c r="G10485" s="0" t="n">
        <v>0.1</v>
      </c>
      <c r="H10485" s="0" t="n">
        <v>1</v>
      </c>
      <c r="I10485" s="0" t="n">
        <v>212332230</v>
      </c>
      <c r="J10485" s="0" t="s">
        <v>18365</v>
      </c>
    </row>
    <row r="10486" customFormat="false" ht="15" hidden="false" customHeight="false" outlineLevel="0" collapsed="false">
      <c r="A10486" s="0" t="s">
        <v>16184</v>
      </c>
      <c r="E10486" s="0" t="s">
        <v>451</v>
      </c>
      <c r="F10486" s="0" t="n">
        <v>561203</v>
      </c>
      <c r="G10486" s="0" t="n">
        <v>0.1</v>
      </c>
      <c r="H10486" s="0" t="n">
        <v>1</v>
      </c>
      <c r="I10486" s="0" t="n">
        <v>212332150</v>
      </c>
      <c r="J10486" s="0" t="s">
        <v>18366</v>
      </c>
    </row>
    <row r="10487" customFormat="false" ht="15" hidden="false" customHeight="false" outlineLevel="0" collapsed="false">
      <c r="A10487" s="0" t="s">
        <v>16436</v>
      </c>
      <c r="E10487" s="0" t="s">
        <v>462</v>
      </c>
      <c r="F10487" s="0" t="n">
        <v>560104</v>
      </c>
      <c r="G10487" s="0" t="n">
        <v>0.1</v>
      </c>
      <c r="H10487" s="0" t="n">
        <v>1</v>
      </c>
      <c r="I10487" s="0" t="n">
        <v>212331788</v>
      </c>
      <c r="J10487" s="0" t="s">
        <v>18367</v>
      </c>
    </row>
    <row r="10488" customFormat="false" ht="15" hidden="false" customHeight="false" outlineLevel="0" collapsed="false">
      <c r="A10488" s="0" t="s">
        <v>16186</v>
      </c>
      <c r="E10488" s="0" t="s">
        <v>448</v>
      </c>
      <c r="F10488" s="0" t="n">
        <v>560100</v>
      </c>
      <c r="G10488" s="0" t="n">
        <v>0.1</v>
      </c>
      <c r="H10488" s="0" t="n">
        <v>1</v>
      </c>
      <c r="I10488" s="0" t="n">
        <v>212331740</v>
      </c>
      <c r="J10488" s="0" t="s">
        <v>18368</v>
      </c>
    </row>
    <row r="10489" customFormat="false" ht="15" hidden="false" customHeight="false" outlineLevel="0" collapsed="false">
      <c r="A10489" s="0" t="s">
        <v>16188</v>
      </c>
      <c r="E10489" s="0" t="s">
        <v>448</v>
      </c>
      <c r="F10489" s="0" t="n">
        <v>560098</v>
      </c>
      <c r="G10489" s="0" t="n">
        <v>0.1</v>
      </c>
      <c r="H10489" s="0" t="n">
        <v>1</v>
      </c>
      <c r="I10489" s="0" t="n">
        <v>212331749</v>
      </c>
      <c r="J10489" s="0" t="s">
        <v>18369</v>
      </c>
    </row>
    <row r="10490" customFormat="false" ht="15" hidden="false" customHeight="false" outlineLevel="0" collapsed="false">
      <c r="A10490" s="0" t="s">
        <v>16438</v>
      </c>
      <c r="E10490" s="0" t="s">
        <v>462</v>
      </c>
      <c r="F10490" s="0" t="n">
        <v>560097</v>
      </c>
      <c r="G10490" s="0" t="n">
        <v>0.1</v>
      </c>
      <c r="H10490" s="0" t="n">
        <v>1</v>
      </c>
      <c r="I10490" s="0" t="n">
        <v>212332080</v>
      </c>
      <c r="J10490" s="0" t="s">
        <v>18370</v>
      </c>
    </row>
    <row r="10491" customFormat="false" ht="15" hidden="false" customHeight="false" outlineLevel="0" collapsed="false">
      <c r="A10491" s="0" t="s">
        <v>16192</v>
      </c>
      <c r="E10491" s="0" t="s">
        <v>462</v>
      </c>
      <c r="F10491" s="0" t="n">
        <v>560097</v>
      </c>
      <c r="G10491" s="0" t="n">
        <v>0.1</v>
      </c>
      <c r="H10491" s="0" t="n">
        <v>1</v>
      </c>
      <c r="I10491" s="0" t="n">
        <v>212332075</v>
      </c>
      <c r="J10491" s="0" t="s">
        <v>18371</v>
      </c>
    </row>
    <row r="10492" customFormat="false" ht="15" hidden="false" customHeight="false" outlineLevel="0" collapsed="false">
      <c r="A10492" s="0" t="s">
        <v>16194</v>
      </c>
      <c r="E10492" s="0" t="s">
        <v>448</v>
      </c>
      <c r="F10492" s="0" t="n">
        <v>560094</v>
      </c>
      <c r="G10492" s="0" t="n">
        <v>0.1</v>
      </c>
      <c r="H10492" s="0" t="n">
        <v>1</v>
      </c>
      <c r="I10492" s="0" t="n">
        <v>212331732</v>
      </c>
      <c r="J10492" s="0" t="s">
        <v>18372</v>
      </c>
    </row>
    <row r="10493" customFormat="false" ht="15" hidden="false" customHeight="false" outlineLevel="0" collapsed="false">
      <c r="A10493" s="0" t="s">
        <v>16196</v>
      </c>
      <c r="E10493" s="0" t="s">
        <v>448</v>
      </c>
      <c r="F10493" s="0" t="n">
        <v>560094</v>
      </c>
      <c r="G10493" s="0" t="n">
        <v>0.1</v>
      </c>
      <c r="H10493" s="0" t="n">
        <v>1</v>
      </c>
      <c r="I10493" s="0" t="n">
        <v>212331572</v>
      </c>
      <c r="J10493" s="0" t="s">
        <v>18373</v>
      </c>
    </row>
    <row r="10494" customFormat="false" ht="15" hidden="false" customHeight="false" outlineLevel="0" collapsed="false">
      <c r="A10494" s="0" t="s">
        <v>16198</v>
      </c>
      <c r="E10494" s="0" t="s">
        <v>462</v>
      </c>
      <c r="F10494" s="0" t="n">
        <v>560086</v>
      </c>
      <c r="G10494" s="0" t="n">
        <v>0.1</v>
      </c>
      <c r="H10494" s="0" t="n">
        <v>1</v>
      </c>
      <c r="I10494" s="0" t="n">
        <v>212331716</v>
      </c>
      <c r="J10494" s="0" t="s">
        <v>18374</v>
      </c>
    </row>
    <row r="10495" customFormat="false" ht="15" hidden="false" customHeight="false" outlineLevel="0" collapsed="false">
      <c r="A10495" s="0" t="s">
        <v>16200</v>
      </c>
      <c r="E10495" s="0" t="s">
        <v>462</v>
      </c>
      <c r="F10495" s="0" t="n">
        <v>560085</v>
      </c>
      <c r="G10495" s="0" t="n">
        <v>0.1</v>
      </c>
      <c r="H10495" s="0" t="n">
        <v>1</v>
      </c>
      <c r="I10495" s="0" t="n">
        <v>212332269</v>
      </c>
      <c r="J10495" s="0" t="s">
        <v>18375</v>
      </c>
    </row>
    <row r="10496" customFormat="false" ht="15" hidden="false" customHeight="false" outlineLevel="0" collapsed="false">
      <c r="A10496" s="0" t="s">
        <v>16202</v>
      </c>
      <c r="E10496" s="0" t="s">
        <v>462</v>
      </c>
      <c r="F10496" s="0" t="n">
        <v>560085</v>
      </c>
      <c r="G10496" s="0" t="n">
        <v>0.1</v>
      </c>
      <c r="H10496" s="0" t="n">
        <v>1</v>
      </c>
      <c r="I10496" s="0" t="n">
        <v>212331823</v>
      </c>
      <c r="J10496" s="0" t="s">
        <v>18376</v>
      </c>
    </row>
    <row r="10497" customFormat="false" ht="15" hidden="false" customHeight="false" outlineLevel="0" collapsed="false">
      <c r="A10497" s="0" t="s">
        <v>16206</v>
      </c>
      <c r="E10497" s="0" t="s">
        <v>448</v>
      </c>
      <c r="F10497" s="0" t="n">
        <v>560084</v>
      </c>
      <c r="G10497" s="0" t="n">
        <v>0.1</v>
      </c>
      <c r="H10497" s="0" t="n">
        <v>1</v>
      </c>
      <c r="I10497" s="0" t="n">
        <v>212332226</v>
      </c>
      <c r="J10497" s="0" t="s">
        <v>18377</v>
      </c>
    </row>
    <row r="10498" customFormat="false" ht="15" hidden="false" customHeight="false" outlineLevel="0" collapsed="false">
      <c r="A10498" s="0" t="s">
        <v>16208</v>
      </c>
      <c r="E10498" s="0" t="s">
        <v>462</v>
      </c>
      <c r="F10498" s="0" t="n">
        <v>560080</v>
      </c>
      <c r="G10498" s="0" t="n">
        <v>0.1</v>
      </c>
      <c r="H10498" s="0" t="n">
        <v>1</v>
      </c>
      <c r="I10498" s="0" t="n">
        <v>212332185</v>
      </c>
      <c r="J10498" s="0" t="s">
        <v>18378</v>
      </c>
    </row>
    <row r="10499" customFormat="false" ht="15" hidden="false" customHeight="false" outlineLevel="0" collapsed="false">
      <c r="A10499" s="0" t="s">
        <v>16216</v>
      </c>
      <c r="E10499" s="0" t="s">
        <v>448</v>
      </c>
      <c r="F10499" s="0" t="n">
        <v>560078</v>
      </c>
      <c r="G10499" s="0" t="n">
        <v>0.1</v>
      </c>
      <c r="H10499" s="0" t="n">
        <v>1</v>
      </c>
      <c r="I10499" s="0" t="n">
        <v>212332251</v>
      </c>
      <c r="J10499" s="0" t="s">
        <v>18379</v>
      </c>
    </row>
    <row r="10500" customFormat="false" ht="15" hidden="false" customHeight="false" outlineLevel="0" collapsed="false">
      <c r="A10500" s="0" t="s">
        <v>18380</v>
      </c>
      <c r="E10500" s="0" t="s">
        <v>732</v>
      </c>
      <c r="F10500" s="0" t="n">
        <v>110018</v>
      </c>
      <c r="G10500" s="0" t="n">
        <v>0.1</v>
      </c>
      <c r="H10500" s="0" t="n">
        <v>1</v>
      </c>
      <c r="I10500" s="0" t="n">
        <v>212333070</v>
      </c>
      <c r="J10500" s="0" t="s">
        <v>18381</v>
      </c>
    </row>
    <row r="10501" customFormat="false" ht="15" hidden="false" customHeight="false" outlineLevel="0" collapsed="false">
      <c r="A10501" s="0" t="s">
        <v>18382</v>
      </c>
      <c r="E10501" s="0" t="s">
        <v>732</v>
      </c>
      <c r="F10501" s="0" t="n">
        <v>110018</v>
      </c>
      <c r="G10501" s="0" t="n">
        <v>0.1</v>
      </c>
      <c r="H10501" s="0" t="n">
        <v>1</v>
      </c>
      <c r="I10501" s="0" t="n">
        <v>212333019</v>
      </c>
      <c r="J10501" s="0" t="s">
        <v>18383</v>
      </c>
    </row>
    <row r="10502" customFormat="false" ht="15" hidden="false" customHeight="false" outlineLevel="0" collapsed="false">
      <c r="A10502" s="0" t="s">
        <v>18384</v>
      </c>
      <c r="E10502" s="0" t="s">
        <v>709</v>
      </c>
      <c r="F10502" s="0" t="n">
        <v>110018</v>
      </c>
      <c r="G10502" s="0" t="n">
        <v>0.1</v>
      </c>
      <c r="H10502" s="0" t="n">
        <v>1</v>
      </c>
      <c r="I10502" s="0" t="n">
        <v>212332549</v>
      </c>
      <c r="J10502" s="0" t="s">
        <v>18385</v>
      </c>
    </row>
    <row r="10503" customFormat="false" ht="15" hidden="false" customHeight="false" outlineLevel="0" collapsed="false">
      <c r="A10503" s="0" t="s">
        <v>18386</v>
      </c>
      <c r="E10503" s="0" t="s">
        <v>732</v>
      </c>
      <c r="F10503" s="0" t="n">
        <v>110018</v>
      </c>
      <c r="G10503" s="0" t="n">
        <v>0.1</v>
      </c>
      <c r="H10503" s="0" t="n">
        <v>1</v>
      </c>
      <c r="I10503" s="0" t="n">
        <v>212332442</v>
      </c>
      <c r="J10503" s="0" t="s">
        <v>18387</v>
      </c>
    </row>
    <row r="10504" customFormat="false" ht="15" hidden="false" customHeight="false" outlineLevel="0" collapsed="false">
      <c r="A10504" s="0" t="s">
        <v>18388</v>
      </c>
      <c r="E10504" s="0" t="s">
        <v>709</v>
      </c>
      <c r="F10504" s="0" t="n">
        <v>110017</v>
      </c>
      <c r="G10504" s="0" t="n">
        <v>0.1</v>
      </c>
      <c r="H10504" s="0" t="n">
        <v>1</v>
      </c>
      <c r="I10504" s="0" t="n">
        <v>212332606</v>
      </c>
      <c r="J10504" s="0" t="s">
        <v>18389</v>
      </c>
    </row>
    <row r="10505" customFormat="false" ht="15" hidden="false" customHeight="false" outlineLevel="0" collapsed="false">
      <c r="A10505" s="0" t="s">
        <v>18388</v>
      </c>
      <c r="E10505" s="0" t="s">
        <v>709</v>
      </c>
      <c r="F10505" s="0" t="n">
        <v>110017</v>
      </c>
      <c r="G10505" s="0" t="n">
        <v>0.1</v>
      </c>
      <c r="H10505" s="0" t="n">
        <v>1</v>
      </c>
      <c r="I10505" s="0" t="n">
        <v>212332568</v>
      </c>
      <c r="J10505" s="0" t="s">
        <v>18390</v>
      </c>
    </row>
    <row r="10506" customFormat="false" ht="15" hidden="false" customHeight="false" outlineLevel="0" collapsed="false">
      <c r="A10506" s="0" t="s">
        <v>18391</v>
      </c>
      <c r="E10506" s="0" t="s">
        <v>709</v>
      </c>
      <c r="F10506" s="0" t="n">
        <v>110017</v>
      </c>
      <c r="G10506" s="0" t="n">
        <v>0.1</v>
      </c>
      <c r="H10506" s="0" t="n">
        <v>1</v>
      </c>
      <c r="I10506" s="0" t="n">
        <v>212332527</v>
      </c>
      <c r="J10506" s="0" t="s">
        <v>18392</v>
      </c>
    </row>
    <row r="10507" customFormat="false" ht="15" hidden="false" customHeight="false" outlineLevel="0" collapsed="false">
      <c r="A10507" s="0" t="s">
        <v>18393</v>
      </c>
      <c r="E10507" s="0" t="s">
        <v>709</v>
      </c>
      <c r="F10507" s="0" t="n">
        <v>110017</v>
      </c>
      <c r="G10507" s="0" t="n">
        <v>0.1</v>
      </c>
      <c r="H10507" s="0" t="n">
        <v>1</v>
      </c>
      <c r="I10507" s="0" t="n">
        <v>212332523</v>
      </c>
      <c r="J10507" s="0" t="s">
        <v>18394</v>
      </c>
    </row>
    <row r="10508" customFormat="false" ht="15" hidden="false" customHeight="false" outlineLevel="0" collapsed="false">
      <c r="A10508" s="0" t="s">
        <v>18395</v>
      </c>
      <c r="E10508" s="0" t="s">
        <v>732</v>
      </c>
      <c r="F10508" s="0" t="n">
        <v>110015</v>
      </c>
      <c r="G10508" s="0" t="n">
        <v>0.1</v>
      </c>
      <c r="H10508" s="0" t="n">
        <v>1</v>
      </c>
      <c r="I10508" s="0" t="n">
        <v>212332631</v>
      </c>
      <c r="J10508" s="0" t="s">
        <v>18396</v>
      </c>
    </row>
    <row r="10509" customFormat="false" ht="15" hidden="false" customHeight="false" outlineLevel="0" collapsed="false">
      <c r="A10509" s="0" t="s">
        <v>18397</v>
      </c>
      <c r="E10509" s="0" t="s">
        <v>732</v>
      </c>
      <c r="F10509" s="0" t="n">
        <v>110015</v>
      </c>
      <c r="G10509" s="0" t="n">
        <v>0.1</v>
      </c>
      <c r="H10509" s="0" t="n">
        <v>1</v>
      </c>
      <c r="I10509" s="0" t="n">
        <v>212332630</v>
      </c>
      <c r="J10509" s="0" t="s">
        <v>18398</v>
      </c>
    </row>
    <row r="10510" customFormat="false" ht="15" hidden="false" customHeight="false" outlineLevel="0" collapsed="false">
      <c r="A10510" s="0" t="s">
        <v>18399</v>
      </c>
      <c r="E10510" s="0" t="s">
        <v>732</v>
      </c>
      <c r="F10510" s="0" t="n">
        <v>110015</v>
      </c>
      <c r="G10510" s="0" t="n">
        <v>0.1</v>
      </c>
      <c r="H10510" s="0" t="n">
        <v>1</v>
      </c>
      <c r="I10510" s="0" t="n">
        <v>212332423</v>
      </c>
      <c r="J10510" s="0" t="s">
        <v>18400</v>
      </c>
    </row>
    <row r="10511" customFormat="false" ht="15" hidden="false" customHeight="false" outlineLevel="0" collapsed="false">
      <c r="A10511" s="0" t="s">
        <v>18401</v>
      </c>
      <c r="E10511" s="0" t="s">
        <v>732</v>
      </c>
      <c r="F10511" s="0" t="n">
        <v>110015</v>
      </c>
      <c r="G10511" s="0" t="n">
        <v>0.1</v>
      </c>
      <c r="H10511" s="0" t="n">
        <v>1</v>
      </c>
      <c r="I10511" s="0" t="n">
        <v>212332361</v>
      </c>
      <c r="J10511" s="0" t="s">
        <v>18402</v>
      </c>
    </row>
    <row r="10512" customFormat="false" ht="15" hidden="false" customHeight="false" outlineLevel="0" collapsed="false">
      <c r="A10512" s="0" t="s">
        <v>18403</v>
      </c>
      <c r="E10512" s="0" t="s">
        <v>773</v>
      </c>
      <c r="F10512" s="0" t="n">
        <v>110014</v>
      </c>
      <c r="G10512" s="0" t="n">
        <v>0.1</v>
      </c>
      <c r="H10512" s="0" t="n">
        <v>1</v>
      </c>
      <c r="I10512" s="0" t="n">
        <v>212332639</v>
      </c>
      <c r="J10512" s="0" t="s">
        <v>18404</v>
      </c>
    </row>
    <row r="10513" customFormat="false" ht="15" hidden="false" customHeight="false" outlineLevel="0" collapsed="false">
      <c r="A10513" s="0" t="s">
        <v>6370</v>
      </c>
      <c r="E10513" s="0" t="s">
        <v>742</v>
      </c>
      <c r="F10513" s="0" t="n">
        <v>110010</v>
      </c>
      <c r="G10513" s="0" t="n">
        <v>0.1</v>
      </c>
      <c r="H10513" s="0" t="n">
        <v>1</v>
      </c>
      <c r="I10513" s="0" t="n">
        <v>212332798</v>
      </c>
      <c r="J10513" s="0" t="s">
        <v>18405</v>
      </c>
    </row>
    <row r="10514" customFormat="false" ht="15" hidden="false" customHeight="false" outlineLevel="0" collapsed="false">
      <c r="A10514" s="0" t="s">
        <v>18406</v>
      </c>
      <c r="E10514" s="0" t="s">
        <v>709</v>
      </c>
      <c r="F10514" s="0" t="n">
        <v>110008</v>
      </c>
      <c r="G10514" s="0" t="n">
        <v>0.1</v>
      </c>
      <c r="H10514" s="0" t="n">
        <v>1</v>
      </c>
      <c r="I10514" s="0" t="n">
        <v>212333100</v>
      </c>
      <c r="J10514" s="0" t="s">
        <v>18407</v>
      </c>
    </row>
    <row r="10515" customFormat="false" ht="15" hidden="false" customHeight="false" outlineLevel="0" collapsed="false">
      <c r="A10515" s="0" t="s">
        <v>16062</v>
      </c>
      <c r="E10515" s="0" t="s">
        <v>832</v>
      </c>
      <c r="F10515" s="0" t="n">
        <v>800020</v>
      </c>
      <c r="G10515" s="0" t="n">
        <v>0.1</v>
      </c>
      <c r="H10515" s="0" t="n">
        <v>1</v>
      </c>
      <c r="I10515" s="0" t="n">
        <v>212332019</v>
      </c>
      <c r="J10515" s="0" t="s">
        <v>18408</v>
      </c>
    </row>
    <row r="10516" customFormat="false" ht="15" hidden="false" customHeight="false" outlineLevel="0" collapsed="false">
      <c r="A10516" s="0" t="s">
        <v>16060</v>
      </c>
      <c r="E10516" s="0" t="s">
        <v>832</v>
      </c>
      <c r="F10516" s="0" t="n">
        <v>800020</v>
      </c>
      <c r="G10516" s="0" t="n">
        <v>0.1</v>
      </c>
      <c r="H10516" s="0" t="n">
        <v>1</v>
      </c>
      <c r="I10516" s="0" t="n">
        <v>212332001</v>
      </c>
      <c r="J10516" s="0" t="s">
        <v>18409</v>
      </c>
    </row>
    <row r="10517" customFormat="false" ht="15" hidden="false" customHeight="false" outlineLevel="0" collapsed="false">
      <c r="A10517" s="0" t="s">
        <v>16064</v>
      </c>
      <c r="E10517" s="0" t="s">
        <v>832</v>
      </c>
      <c r="F10517" s="0" t="n">
        <v>800012</v>
      </c>
      <c r="G10517" s="0" t="n">
        <v>0.1</v>
      </c>
      <c r="H10517" s="0" t="n">
        <v>1</v>
      </c>
      <c r="I10517" s="0" t="n">
        <v>212332146</v>
      </c>
      <c r="J10517" s="0" t="s">
        <v>18410</v>
      </c>
    </row>
    <row r="10518" customFormat="false" ht="15" hidden="false" customHeight="false" outlineLevel="0" collapsed="false">
      <c r="A10518" s="0" t="s">
        <v>18411</v>
      </c>
      <c r="E10518" s="0" t="s">
        <v>832</v>
      </c>
      <c r="F10518" s="0" t="n">
        <v>800008</v>
      </c>
      <c r="G10518" s="0" t="n">
        <v>0.1</v>
      </c>
      <c r="H10518" s="0" t="n">
        <v>1</v>
      </c>
      <c r="I10518" s="0" t="n">
        <v>212332107</v>
      </c>
      <c r="J10518" s="0" t="s">
        <v>18412</v>
      </c>
    </row>
    <row r="10519" customFormat="false" ht="15" hidden="false" customHeight="false" outlineLevel="0" collapsed="false">
      <c r="A10519" s="0" t="s">
        <v>16067</v>
      </c>
      <c r="E10519" s="0" t="s">
        <v>832</v>
      </c>
      <c r="F10519" s="0" t="n">
        <v>800007</v>
      </c>
      <c r="G10519" s="0" t="n">
        <v>0.1</v>
      </c>
      <c r="H10519" s="0" t="n">
        <v>1</v>
      </c>
      <c r="I10519" s="0" t="n">
        <v>212332046</v>
      </c>
      <c r="J10519" s="0" t="s">
        <v>18413</v>
      </c>
    </row>
    <row r="10520" customFormat="false" ht="15" hidden="false" customHeight="false" outlineLevel="0" collapsed="false">
      <c r="A10520" s="0" t="s">
        <v>18414</v>
      </c>
      <c r="E10520" s="0" t="s">
        <v>832</v>
      </c>
      <c r="F10520" s="0" t="n">
        <v>800001</v>
      </c>
      <c r="G10520" s="0" t="n">
        <v>0.1</v>
      </c>
      <c r="H10520" s="0" t="n">
        <v>1</v>
      </c>
      <c r="I10520" s="0" t="n">
        <v>212332122</v>
      </c>
      <c r="J10520" s="0" t="s">
        <v>18415</v>
      </c>
    </row>
    <row r="10521" customFormat="false" ht="15" hidden="false" customHeight="false" outlineLevel="0" collapsed="false">
      <c r="A10521" s="0" t="s">
        <v>16072</v>
      </c>
      <c r="E10521" s="0" t="s">
        <v>832</v>
      </c>
      <c r="F10521" s="0" t="n">
        <v>800001</v>
      </c>
      <c r="G10521" s="0" t="n">
        <v>0.1</v>
      </c>
      <c r="H10521" s="0" t="n">
        <v>1</v>
      </c>
      <c r="I10521" s="0" t="n">
        <v>212331805</v>
      </c>
      <c r="J10521" s="0" t="s">
        <v>18416</v>
      </c>
    </row>
    <row r="10522" customFormat="false" ht="15" hidden="false" customHeight="false" outlineLevel="0" collapsed="false">
      <c r="A10522" s="0" t="s">
        <v>16076</v>
      </c>
      <c r="E10522" s="0" t="s">
        <v>832</v>
      </c>
      <c r="F10522" s="0" t="n">
        <v>800001</v>
      </c>
      <c r="G10522" s="0" t="n">
        <v>0.1</v>
      </c>
      <c r="H10522" s="0" t="n">
        <v>1</v>
      </c>
      <c r="I10522" s="0" t="n">
        <v>212331756</v>
      </c>
      <c r="J10522" s="0" t="s">
        <v>18417</v>
      </c>
    </row>
    <row r="10523" customFormat="false" ht="15" hidden="false" customHeight="false" outlineLevel="0" collapsed="false">
      <c r="A10523" s="0" t="s">
        <v>16069</v>
      </c>
      <c r="E10523" s="0" t="s">
        <v>832</v>
      </c>
      <c r="F10523" s="0" t="n">
        <v>800001</v>
      </c>
      <c r="G10523" s="0" t="n">
        <v>0.1</v>
      </c>
      <c r="H10523" s="0" t="n">
        <v>1</v>
      </c>
      <c r="I10523" s="0" t="n">
        <v>212331753</v>
      </c>
      <c r="J10523" s="0" t="s">
        <v>18418</v>
      </c>
    </row>
    <row r="10524" customFormat="false" ht="15" hidden="false" customHeight="false" outlineLevel="0" collapsed="false">
      <c r="A10524" s="0" t="s">
        <v>18419</v>
      </c>
      <c r="E10524" s="0" t="s">
        <v>832</v>
      </c>
      <c r="F10524" s="0" t="n">
        <v>800001</v>
      </c>
      <c r="G10524" s="0" t="n">
        <v>0.1</v>
      </c>
      <c r="H10524" s="0" t="n">
        <v>1</v>
      </c>
      <c r="I10524" s="0" t="n">
        <v>212331602</v>
      </c>
      <c r="J10524" s="0" t="s">
        <v>18420</v>
      </c>
    </row>
    <row r="10525" customFormat="false" ht="15" hidden="false" customHeight="false" outlineLevel="0" collapsed="false">
      <c r="A10525" s="0" t="s">
        <v>16078</v>
      </c>
      <c r="E10525" s="0" t="s">
        <v>3166</v>
      </c>
      <c r="F10525" s="0" t="n">
        <v>781001</v>
      </c>
      <c r="G10525" s="0" t="n">
        <v>0.1</v>
      </c>
      <c r="H10525" s="0" t="n">
        <v>1</v>
      </c>
      <c r="I10525" s="0" t="n">
        <v>212332316</v>
      </c>
      <c r="J10525" s="0" t="s">
        <v>18421</v>
      </c>
    </row>
    <row r="10526" customFormat="false" ht="15" hidden="false" customHeight="false" outlineLevel="0" collapsed="false">
      <c r="A10526" s="0" t="s">
        <v>17014</v>
      </c>
      <c r="E10526" s="0" t="s">
        <v>2220</v>
      </c>
      <c r="F10526" s="0" t="n">
        <v>751006</v>
      </c>
      <c r="G10526" s="0" t="n">
        <v>0.1</v>
      </c>
      <c r="H10526" s="0" t="n">
        <v>1</v>
      </c>
      <c r="I10526" s="0" t="n">
        <v>212332210</v>
      </c>
      <c r="J10526" s="0" t="s">
        <v>18422</v>
      </c>
    </row>
    <row r="10527" customFormat="false" ht="15" hidden="false" customHeight="false" outlineLevel="0" collapsed="false">
      <c r="A10527" s="0" t="s">
        <v>16084</v>
      </c>
      <c r="E10527" s="0" t="s">
        <v>849</v>
      </c>
      <c r="F10527" s="0" t="n">
        <v>751002</v>
      </c>
      <c r="G10527" s="0" t="n">
        <v>0.1</v>
      </c>
      <c r="H10527" s="0" t="n">
        <v>1</v>
      </c>
      <c r="I10527" s="0" t="n">
        <v>212332081</v>
      </c>
      <c r="J10527" s="0" t="s">
        <v>18423</v>
      </c>
    </row>
    <row r="10528" customFormat="false" ht="15" hidden="false" customHeight="false" outlineLevel="0" collapsed="false">
      <c r="A10528" s="0" t="s">
        <v>18424</v>
      </c>
      <c r="E10528" s="0" t="s">
        <v>2220</v>
      </c>
      <c r="F10528" s="0" t="n">
        <v>751001</v>
      </c>
      <c r="G10528" s="0" t="n">
        <v>0.1</v>
      </c>
      <c r="H10528" s="0" t="n">
        <v>1</v>
      </c>
      <c r="I10528" s="0" t="n">
        <v>212331636</v>
      </c>
      <c r="J10528" s="0" t="s">
        <v>18425</v>
      </c>
    </row>
    <row r="10529" customFormat="false" ht="15" hidden="false" customHeight="false" outlineLevel="0" collapsed="false">
      <c r="A10529" s="0" t="s">
        <v>18426</v>
      </c>
      <c r="E10529" s="0" t="s">
        <v>672</v>
      </c>
      <c r="F10529" s="0" t="n">
        <v>700091</v>
      </c>
      <c r="G10529" s="0" t="n">
        <v>0.1</v>
      </c>
      <c r="H10529" s="0" t="n">
        <v>1</v>
      </c>
      <c r="I10529" s="0" t="n">
        <v>212332162</v>
      </c>
      <c r="J10529" s="0" t="s">
        <v>18427</v>
      </c>
    </row>
    <row r="10530" customFormat="false" ht="15" hidden="false" customHeight="false" outlineLevel="0" collapsed="false">
      <c r="A10530" s="0" t="s">
        <v>18428</v>
      </c>
      <c r="E10530" s="0" t="s">
        <v>672</v>
      </c>
      <c r="F10530" s="0" t="n">
        <v>700091</v>
      </c>
      <c r="G10530" s="0" t="n">
        <v>0.1</v>
      </c>
      <c r="H10530" s="0" t="n">
        <v>1</v>
      </c>
      <c r="I10530" s="0" t="n">
        <v>212331847</v>
      </c>
      <c r="J10530" s="0" t="s">
        <v>18429</v>
      </c>
    </row>
    <row r="10531" customFormat="false" ht="15" hidden="false" customHeight="false" outlineLevel="0" collapsed="false">
      <c r="A10531" s="0" t="s">
        <v>16150</v>
      </c>
      <c r="E10531" s="0" t="s">
        <v>672</v>
      </c>
      <c r="F10531" s="0" t="n">
        <v>700091</v>
      </c>
      <c r="G10531" s="0" t="n">
        <v>0.1</v>
      </c>
      <c r="H10531" s="0" t="n">
        <v>1</v>
      </c>
      <c r="I10531" s="0" t="n">
        <v>212331846</v>
      </c>
      <c r="J10531" s="0" t="s">
        <v>18430</v>
      </c>
    </row>
    <row r="10532" customFormat="false" ht="15" hidden="false" customHeight="false" outlineLevel="0" collapsed="false">
      <c r="A10532" s="0" t="s">
        <v>16100</v>
      </c>
      <c r="E10532" s="0" t="s">
        <v>663</v>
      </c>
      <c r="F10532" s="0" t="n">
        <v>700078</v>
      </c>
      <c r="G10532" s="0" t="n">
        <v>0.1</v>
      </c>
      <c r="H10532" s="0" t="n">
        <v>1</v>
      </c>
      <c r="I10532" s="0" t="n">
        <v>212331724</v>
      </c>
      <c r="J10532" s="0" t="s">
        <v>18431</v>
      </c>
    </row>
    <row r="10533" customFormat="false" ht="15" hidden="false" customHeight="false" outlineLevel="0" collapsed="false">
      <c r="A10533" s="0" t="s">
        <v>18432</v>
      </c>
      <c r="E10533" s="0" t="s">
        <v>663</v>
      </c>
      <c r="F10533" s="0" t="n">
        <v>700075</v>
      </c>
      <c r="G10533" s="0" t="n">
        <v>0.1</v>
      </c>
      <c r="H10533" s="0" t="n">
        <v>1</v>
      </c>
      <c r="I10533" s="0" t="n">
        <v>212332014</v>
      </c>
      <c r="J10533" s="0" t="s">
        <v>18433</v>
      </c>
    </row>
    <row r="10534" customFormat="false" ht="15" hidden="false" customHeight="false" outlineLevel="0" collapsed="false">
      <c r="A10534" s="0" t="s">
        <v>16102</v>
      </c>
      <c r="E10534" s="0" t="s">
        <v>663</v>
      </c>
      <c r="F10534" s="0" t="n">
        <v>700075</v>
      </c>
      <c r="G10534" s="0" t="n">
        <v>0.1</v>
      </c>
      <c r="H10534" s="0" t="n">
        <v>1</v>
      </c>
      <c r="I10534" s="0" t="n">
        <v>212332013</v>
      </c>
      <c r="J10534" s="0" t="s">
        <v>18434</v>
      </c>
    </row>
    <row r="10535" customFormat="false" ht="15" hidden="false" customHeight="false" outlineLevel="0" collapsed="false">
      <c r="A10535" s="0" t="s">
        <v>18435</v>
      </c>
      <c r="E10535" s="0" t="s">
        <v>663</v>
      </c>
      <c r="F10535" s="0" t="n">
        <v>700073</v>
      </c>
      <c r="G10535" s="0" t="n">
        <v>0.1</v>
      </c>
      <c r="H10535" s="0" t="n">
        <v>1</v>
      </c>
      <c r="I10535" s="0" t="n">
        <v>212332127</v>
      </c>
      <c r="J10535" s="0" t="s">
        <v>18436</v>
      </c>
    </row>
    <row r="10536" customFormat="false" ht="15" hidden="false" customHeight="false" outlineLevel="0" collapsed="false">
      <c r="A10536" s="0" t="s">
        <v>18437</v>
      </c>
      <c r="E10536" s="0" t="s">
        <v>663</v>
      </c>
      <c r="F10536" s="0" t="n">
        <v>700066</v>
      </c>
      <c r="G10536" s="0" t="n">
        <v>0.1</v>
      </c>
      <c r="H10536" s="0" t="n">
        <v>1</v>
      </c>
      <c r="I10536" s="0" t="n">
        <v>212332247</v>
      </c>
      <c r="J10536" s="0" t="s">
        <v>18438</v>
      </c>
    </row>
    <row r="10537" customFormat="false" ht="15" hidden="false" customHeight="false" outlineLevel="0" collapsed="false">
      <c r="A10537" s="0" t="s">
        <v>18439</v>
      </c>
      <c r="E10537" s="0" t="s">
        <v>663</v>
      </c>
      <c r="F10537" s="0" t="n">
        <v>700064</v>
      </c>
      <c r="G10537" s="0" t="n">
        <v>0.1</v>
      </c>
      <c r="H10537" s="0" t="n">
        <v>1</v>
      </c>
      <c r="I10537" s="0" t="n">
        <v>212332087</v>
      </c>
      <c r="J10537" s="0" t="s">
        <v>18440</v>
      </c>
    </row>
    <row r="10538" customFormat="false" ht="15" hidden="false" customHeight="false" outlineLevel="0" collapsed="false">
      <c r="A10538" s="0" t="s">
        <v>16121</v>
      </c>
      <c r="E10538" s="0" t="s">
        <v>663</v>
      </c>
      <c r="F10538" s="0" t="n">
        <v>700058</v>
      </c>
      <c r="G10538" s="0" t="n">
        <v>0.1</v>
      </c>
      <c r="H10538" s="0" t="n">
        <v>1</v>
      </c>
      <c r="I10538" s="0" t="n">
        <v>212332180</v>
      </c>
      <c r="J10538" s="0" t="s">
        <v>18441</v>
      </c>
    </row>
    <row r="10539" customFormat="false" ht="15" hidden="false" customHeight="false" outlineLevel="0" collapsed="false">
      <c r="A10539" s="0" t="s">
        <v>16119</v>
      </c>
      <c r="E10539" s="0" t="s">
        <v>663</v>
      </c>
      <c r="F10539" s="0" t="n">
        <v>700058</v>
      </c>
      <c r="G10539" s="0" t="n">
        <v>0.1</v>
      </c>
      <c r="H10539" s="0" t="n">
        <v>1</v>
      </c>
      <c r="I10539" s="0" t="n">
        <v>212332159</v>
      </c>
      <c r="J10539" s="0" t="s">
        <v>18442</v>
      </c>
    </row>
    <row r="10540" customFormat="false" ht="15" hidden="false" customHeight="false" outlineLevel="0" collapsed="false">
      <c r="A10540" s="0" t="s">
        <v>16125</v>
      </c>
      <c r="E10540" s="0" t="s">
        <v>672</v>
      </c>
      <c r="F10540" s="0" t="n">
        <v>700057</v>
      </c>
      <c r="G10540" s="0" t="n">
        <v>0.1</v>
      </c>
      <c r="H10540" s="0" t="n">
        <v>1</v>
      </c>
      <c r="I10540" s="0" t="n">
        <v>212331648</v>
      </c>
      <c r="J10540" s="0" t="s">
        <v>18443</v>
      </c>
    </row>
    <row r="10541" customFormat="false" ht="15" hidden="false" customHeight="false" outlineLevel="0" collapsed="false">
      <c r="A10541" s="0" t="s">
        <v>16129</v>
      </c>
      <c r="E10541" s="0" t="s">
        <v>672</v>
      </c>
      <c r="F10541" s="0" t="n">
        <v>700056</v>
      </c>
      <c r="G10541" s="0" t="n">
        <v>0.1</v>
      </c>
      <c r="H10541" s="0" t="n">
        <v>1</v>
      </c>
      <c r="I10541" s="0" t="n">
        <v>212332161</v>
      </c>
      <c r="J10541" s="0" t="s">
        <v>18444</v>
      </c>
    </row>
    <row r="10542" customFormat="false" ht="15" hidden="false" customHeight="false" outlineLevel="0" collapsed="false">
      <c r="A10542" s="0" t="s">
        <v>18445</v>
      </c>
      <c r="E10542" s="0" t="s">
        <v>663</v>
      </c>
      <c r="F10542" s="0" t="n">
        <v>700055</v>
      </c>
      <c r="G10542" s="0" t="n">
        <v>0.1</v>
      </c>
      <c r="H10542" s="0" t="n">
        <v>1</v>
      </c>
      <c r="I10542" s="0" t="n">
        <v>212332286</v>
      </c>
      <c r="J10542" s="0" t="s">
        <v>18446</v>
      </c>
    </row>
    <row r="10543" customFormat="false" ht="15" hidden="false" customHeight="false" outlineLevel="0" collapsed="false">
      <c r="A10543" s="0" t="s">
        <v>16131</v>
      </c>
      <c r="E10543" s="0" t="s">
        <v>663</v>
      </c>
      <c r="F10543" s="0" t="n">
        <v>700055</v>
      </c>
      <c r="G10543" s="0" t="n">
        <v>0.1</v>
      </c>
      <c r="H10543" s="0" t="n">
        <v>1</v>
      </c>
      <c r="I10543" s="0" t="n">
        <v>212332285</v>
      </c>
      <c r="J10543" s="0" t="s">
        <v>18447</v>
      </c>
    </row>
    <row r="10544" customFormat="false" ht="15" hidden="false" customHeight="false" outlineLevel="0" collapsed="false">
      <c r="A10544" s="0" t="s">
        <v>16158</v>
      </c>
      <c r="E10544" s="0" t="s">
        <v>672</v>
      </c>
      <c r="F10544" s="0" t="n">
        <v>700055</v>
      </c>
      <c r="G10544" s="0" t="n">
        <v>0.1</v>
      </c>
      <c r="H10544" s="0" t="n">
        <v>1</v>
      </c>
      <c r="I10544" s="0" t="n">
        <v>212332140</v>
      </c>
      <c r="J10544" s="0" t="s">
        <v>18448</v>
      </c>
    </row>
    <row r="10545" customFormat="false" ht="15" hidden="false" customHeight="false" outlineLevel="0" collapsed="false">
      <c r="A10545" s="0" t="s">
        <v>18449</v>
      </c>
      <c r="E10545" s="0" t="s">
        <v>672</v>
      </c>
      <c r="F10545" s="0" t="n">
        <v>700051</v>
      </c>
      <c r="G10545" s="0" t="n">
        <v>0.1</v>
      </c>
      <c r="H10545" s="0" t="n">
        <v>1</v>
      </c>
      <c r="I10545" s="0" t="n">
        <v>212331998</v>
      </c>
      <c r="J10545" s="0" t="s">
        <v>18450</v>
      </c>
    </row>
    <row r="10546" customFormat="false" ht="15" hidden="false" customHeight="false" outlineLevel="0" collapsed="false">
      <c r="A10546" s="0" t="s">
        <v>16133</v>
      </c>
      <c r="E10546" s="0" t="s">
        <v>663</v>
      </c>
      <c r="F10546" s="0" t="n">
        <v>700050</v>
      </c>
      <c r="G10546" s="0" t="n">
        <v>0.1</v>
      </c>
      <c r="H10546" s="0" t="n">
        <v>1</v>
      </c>
      <c r="I10546" s="0" t="n">
        <v>212331593</v>
      </c>
      <c r="J10546" s="0" t="s">
        <v>18451</v>
      </c>
    </row>
    <row r="10547" customFormat="false" ht="15" hidden="false" customHeight="false" outlineLevel="0" collapsed="false">
      <c r="A10547" s="0" t="s">
        <v>15944</v>
      </c>
      <c r="E10547" s="0" t="s">
        <v>672</v>
      </c>
      <c r="F10547" s="0" t="n">
        <v>700049</v>
      </c>
      <c r="G10547" s="0" t="n">
        <v>0.1</v>
      </c>
      <c r="H10547" s="0" t="n">
        <v>1</v>
      </c>
      <c r="I10547" s="0" t="n">
        <v>212332023</v>
      </c>
      <c r="J10547" s="0" t="s">
        <v>18452</v>
      </c>
    </row>
    <row r="10548" customFormat="false" ht="15" hidden="false" customHeight="false" outlineLevel="0" collapsed="false">
      <c r="A10548" s="0" t="s">
        <v>18453</v>
      </c>
      <c r="E10548" s="0" t="s">
        <v>672</v>
      </c>
      <c r="F10548" s="0" t="n">
        <v>700049</v>
      </c>
      <c r="G10548" s="0" t="n">
        <v>0.1</v>
      </c>
      <c r="H10548" s="0" t="n">
        <v>1</v>
      </c>
      <c r="I10548" s="0" t="n">
        <v>212331737</v>
      </c>
      <c r="J10548" s="0" t="s">
        <v>18454</v>
      </c>
    </row>
    <row r="10549" customFormat="false" ht="15" hidden="false" customHeight="false" outlineLevel="0" collapsed="false">
      <c r="A10549" s="0" t="s">
        <v>15946</v>
      </c>
      <c r="E10549" s="0" t="s">
        <v>663</v>
      </c>
      <c r="F10549" s="0" t="n">
        <v>700048</v>
      </c>
      <c r="G10549" s="0" t="n">
        <v>0.1</v>
      </c>
      <c r="H10549" s="0" t="n">
        <v>1</v>
      </c>
      <c r="I10549" s="0" t="n">
        <v>212331694</v>
      </c>
      <c r="J10549" s="0" t="s">
        <v>18455</v>
      </c>
    </row>
    <row r="10550" customFormat="false" ht="15" hidden="false" customHeight="false" outlineLevel="0" collapsed="false">
      <c r="A10550" s="0" t="s">
        <v>15948</v>
      </c>
      <c r="E10550" s="0" t="s">
        <v>663</v>
      </c>
      <c r="F10550" s="0" t="n">
        <v>700045</v>
      </c>
      <c r="G10550" s="0" t="n">
        <v>0.1</v>
      </c>
      <c r="H10550" s="0" t="n">
        <v>1</v>
      </c>
      <c r="I10550" s="0" t="n">
        <v>212332099</v>
      </c>
      <c r="J10550" s="0" t="s">
        <v>18456</v>
      </c>
    </row>
    <row r="10551" customFormat="false" ht="15" hidden="false" customHeight="false" outlineLevel="0" collapsed="false">
      <c r="A10551" s="0" t="s">
        <v>18457</v>
      </c>
      <c r="E10551" s="0" t="s">
        <v>663</v>
      </c>
      <c r="F10551" s="0" t="n">
        <v>700039</v>
      </c>
      <c r="G10551" s="0" t="n">
        <v>0.1</v>
      </c>
      <c r="H10551" s="0" t="n">
        <v>1</v>
      </c>
      <c r="I10551" s="0" t="n">
        <v>212331942</v>
      </c>
      <c r="J10551" s="0" t="s">
        <v>18458</v>
      </c>
    </row>
    <row r="10552" customFormat="false" ht="15" hidden="false" customHeight="false" outlineLevel="0" collapsed="false">
      <c r="A10552" s="0" t="s">
        <v>15954</v>
      </c>
      <c r="E10552" s="0" t="s">
        <v>672</v>
      </c>
      <c r="F10552" s="0" t="n">
        <v>700036</v>
      </c>
      <c r="G10552" s="0" t="n">
        <v>0.1</v>
      </c>
      <c r="H10552" s="0" t="n">
        <v>1</v>
      </c>
      <c r="I10552" s="0" t="n">
        <v>212332343</v>
      </c>
      <c r="J10552" s="0" t="s">
        <v>18459</v>
      </c>
    </row>
    <row r="10553" customFormat="false" ht="15" hidden="false" customHeight="false" outlineLevel="0" collapsed="false">
      <c r="A10553" s="0" t="s">
        <v>16160</v>
      </c>
      <c r="E10553" s="0" t="s">
        <v>663</v>
      </c>
      <c r="F10553" s="0" t="n">
        <v>700036</v>
      </c>
      <c r="G10553" s="0" t="n">
        <v>0.1</v>
      </c>
      <c r="H10553" s="0" t="n">
        <v>1</v>
      </c>
      <c r="I10553" s="0" t="n">
        <v>212331951</v>
      </c>
      <c r="J10553" s="0" t="s">
        <v>18460</v>
      </c>
    </row>
    <row r="10554" customFormat="false" ht="15" hidden="false" customHeight="false" outlineLevel="0" collapsed="false">
      <c r="A10554" s="0" t="s">
        <v>14115</v>
      </c>
      <c r="E10554" s="0" t="s">
        <v>663</v>
      </c>
      <c r="F10554" s="0" t="n">
        <v>700034</v>
      </c>
      <c r="G10554" s="0" t="n">
        <v>0.1</v>
      </c>
      <c r="H10554" s="0" t="n">
        <v>1</v>
      </c>
      <c r="I10554" s="0" t="n">
        <v>212331766</v>
      </c>
      <c r="J10554" s="0" t="s">
        <v>18461</v>
      </c>
    </row>
    <row r="10555" customFormat="false" ht="15" hidden="false" customHeight="false" outlineLevel="0" collapsed="false">
      <c r="A10555" s="0" t="s">
        <v>18462</v>
      </c>
      <c r="E10555" s="0" t="s">
        <v>663</v>
      </c>
      <c r="F10555" s="0" t="n">
        <v>700034</v>
      </c>
      <c r="G10555" s="0" t="n">
        <v>0.1</v>
      </c>
      <c r="H10555" s="0" t="n">
        <v>1</v>
      </c>
      <c r="I10555" s="0" t="n">
        <v>212331588</v>
      </c>
      <c r="J10555" s="0" t="s">
        <v>18463</v>
      </c>
    </row>
    <row r="10556" customFormat="false" ht="15" hidden="false" customHeight="false" outlineLevel="0" collapsed="false">
      <c r="A10556" s="0" t="s">
        <v>14119</v>
      </c>
      <c r="E10556" s="0" t="s">
        <v>663</v>
      </c>
      <c r="F10556" s="0" t="n">
        <v>700032</v>
      </c>
      <c r="G10556" s="0" t="n">
        <v>0.1</v>
      </c>
      <c r="H10556" s="0" t="n">
        <v>1</v>
      </c>
      <c r="I10556" s="0" t="n">
        <v>212332327</v>
      </c>
      <c r="J10556" s="0" t="s">
        <v>18464</v>
      </c>
    </row>
    <row r="10557" customFormat="false" ht="15" hidden="false" customHeight="false" outlineLevel="0" collapsed="false">
      <c r="A10557" s="0" t="s">
        <v>18465</v>
      </c>
      <c r="E10557" s="0" t="s">
        <v>663</v>
      </c>
      <c r="F10557" s="0" t="n">
        <v>700032</v>
      </c>
      <c r="G10557" s="0" t="n">
        <v>0.1</v>
      </c>
      <c r="H10557" s="0" t="n">
        <v>1</v>
      </c>
      <c r="I10557" s="0" t="n">
        <v>212332038</v>
      </c>
      <c r="J10557" s="0" t="s">
        <v>18466</v>
      </c>
    </row>
    <row r="10558" customFormat="false" ht="15" hidden="false" customHeight="false" outlineLevel="0" collapsed="false">
      <c r="A10558" s="0" t="s">
        <v>18467</v>
      </c>
      <c r="E10558" s="0" t="s">
        <v>663</v>
      </c>
      <c r="F10558" s="0" t="n">
        <v>700032</v>
      </c>
      <c r="G10558" s="0" t="n">
        <v>0.1</v>
      </c>
      <c r="H10558" s="0" t="n">
        <v>1</v>
      </c>
      <c r="I10558" s="0" t="n">
        <v>212332037</v>
      </c>
      <c r="J10558" s="0" t="s">
        <v>18468</v>
      </c>
    </row>
    <row r="10559" customFormat="false" ht="15" hidden="false" customHeight="false" outlineLevel="0" collapsed="false">
      <c r="A10559" s="0" t="s">
        <v>18469</v>
      </c>
      <c r="E10559" s="0" t="s">
        <v>663</v>
      </c>
      <c r="F10559" s="0" t="n">
        <v>700032</v>
      </c>
      <c r="G10559" s="0" t="n">
        <v>0.1</v>
      </c>
      <c r="H10559" s="0" t="n">
        <v>1</v>
      </c>
      <c r="I10559" s="0" t="n">
        <v>212331576</v>
      </c>
      <c r="J10559" s="0" t="s">
        <v>18470</v>
      </c>
    </row>
    <row r="10560" customFormat="false" ht="15" hidden="false" customHeight="false" outlineLevel="0" collapsed="false">
      <c r="A10560" s="0" t="s">
        <v>14123</v>
      </c>
      <c r="E10560" s="0" t="s">
        <v>672</v>
      </c>
      <c r="F10560" s="0" t="n">
        <v>700030</v>
      </c>
      <c r="G10560" s="0" t="n">
        <v>0.1</v>
      </c>
      <c r="H10560" s="0" t="n">
        <v>1</v>
      </c>
      <c r="I10560" s="0" t="n">
        <v>212332202</v>
      </c>
      <c r="J10560" s="0" t="s">
        <v>18471</v>
      </c>
    </row>
    <row r="10561" customFormat="false" ht="15" hidden="false" customHeight="false" outlineLevel="0" collapsed="false">
      <c r="A10561" s="0" t="s">
        <v>14121</v>
      </c>
      <c r="E10561" s="0" t="s">
        <v>672</v>
      </c>
      <c r="F10561" s="0" t="n">
        <v>700030</v>
      </c>
      <c r="G10561" s="0" t="n">
        <v>0.1</v>
      </c>
      <c r="H10561" s="0" t="n">
        <v>1</v>
      </c>
      <c r="I10561" s="0" t="n">
        <v>212332119</v>
      </c>
      <c r="J10561" s="0" t="s">
        <v>18472</v>
      </c>
    </row>
    <row r="10562" customFormat="false" ht="15" hidden="false" customHeight="false" outlineLevel="0" collapsed="false">
      <c r="A10562" s="0" t="s">
        <v>14125</v>
      </c>
      <c r="E10562" s="0" t="s">
        <v>663</v>
      </c>
      <c r="F10562" s="0" t="n">
        <v>700028</v>
      </c>
      <c r="G10562" s="0" t="n">
        <v>0.1</v>
      </c>
      <c r="H10562" s="0" t="n">
        <v>1</v>
      </c>
      <c r="I10562" s="0" t="n">
        <v>212331604</v>
      </c>
      <c r="J10562" s="0" t="s">
        <v>18473</v>
      </c>
    </row>
    <row r="10563" customFormat="false" ht="15" hidden="false" customHeight="false" outlineLevel="0" collapsed="false">
      <c r="A10563" s="0" t="s">
        <v>18474</v>
      </c>
      <c r="E10563" s="0" t="s">
        <v>663</v>
      </c>
      <c r="F10563" s="0" t="n">
        <v>700023</v>
      </c>
      <c r="G10563" s="0" t="n">
        <v>0.1</v>
      </c>
      <c r="H10563" s="0" t="n">
        <v>1</v>
      </c>
      <c r="I10563" s="0" t="n">
        <v>212332111</v>
      </c>
      <c r="J10563" s="0" t="s">
        <v>18475</v>
      </c>
    </row>
    <row r="10564" customFormat="false" ht="15" hidden="false" customHeight="false" outlineLevel="0" collapsed="false">
      <c r="A10564" s="0" t="s">
        <v>18476</v>
      </c>
      <c r="E10564" s="0" t="s">
        <v>663</v>
      </c>
      <c r="F10564" s="0" t="n">
        <v>700019</v>
      </c>
      <c r="G10564" s="0" t="n">
        <v>0.1</v>
      </c>
      <c r="H10564" s="0" t="n">
        <v>1</v>
      </c>
      <c r="I10564" s="0" t="n">
        <v>212331893</v>
      </c>
      <c r="J10564" s="0" t="s">
        <v>18477</v>
      </c>
    </row>
    <row r="10565" customFormat="false" ht="15" hidden="false" customHeight="false" outlineLevel="0" collapsed="false">
      <c r="A10565" s="0" t="s">
        <v>18478</v>
      </c>
      <c r="E10565" s="0" t="s">
        <v>663</v>
      </c>
      <c r="F10565" s="0" t="n">
        <v>700019</v>
      </c>
      <c r="G10565" s="0" t="n">
        <v>0.1</v>
      </c>
      <c r="H10565" s="0" t="n">
        <v>1</v>
      </c>
      <c r="I10565" s="0" t="n">
        <v>212331892</v>
      </c>
      <c r="J10565" s="0" t="s">
        <v>18479</v>
      </c>
    </row>
    <row r="10566" customFormat="false" ht="15" hidden="false" customHeight="false" outlineLevel="0" collapsed="false">
      <c r="A10566" s="0" t="s">
        <v>14131</v>
      </c>
      <c r="E10566" s="0" t="s">
        <v>663</v>
      </c>
      <c r="F10566" s="0" t="n">
        <v>700018</v>
      </c>
      <c r="G10566" s="0" t="n">
        <v>0.1</v>
      </c>
      <c r="H10566" s="0" t="n">
        <v>1</v>
      </c>
      <c r="I10566" s="0" t="n">
        <v>212331581</v>
      </c>
      <c r="J10566" s="0" t="s">
        <v>18480</v>
      </c>
    </row>
    <row r="10567" customFormat="false" ht="15" hidden="false" customHeight="false" outlineLevel="0" collapsed="false">
      <c r="A10567" s="0" t="s">
        <v>14133</v>
      </c>
      <c r="E10567" s="0" t="s">
        <v>663</v>
      </c>
      <c r="F10567" s="0" t="n">
        <v>700016</v>
      </c>
      <c r="G10567" s="0" t="n">
        <v>0.1</v>
      </c>
      <c r="H10567" s="0" t="n">
        <v>1</v>
      </c>
      <c r="I10567" s="0" t="n">
        <v>212331561</v>
      </c>
      <c r="J10567" s="0" t="s">
        <v>18481</v>
      </c>
    </row>
    <row r="10568" customFormat="false" ht="15" hidden="false" customHeight="false" outlineLevel="0" collapsed="false">
      <c r="A10568" s="0" t="s">
        <v>14135</v>
      </c>
      <c r="E10568" s="0" t="s">
        <v>663</v>
      </c>
      <c r="F10568" s="0" t="n">
        <v>700014</v>
      </c>
      <c r="G10568" s="0" t="n">
        <v>0.1</v>
      </c>
      <c r="H10568" s="0" t="n">
        <v>1</v>
      </c>
      <c r="I10568" s="0" t="n">
        <v>212331970</v>
      </c>
      <c r="J10568" s="0" t="s">
        <v>18482</v>
      </c>
    </row>
    <row r="10569" customFormat="false" ht="15" hidden="false" customHeight="false" outlineLevel="0" collapsed="false">
      <c r="A10569" s="0" t="s">
        <v>14137</v>
      </c>
      <c r="E10569" s="0" t="s">
        <v>663</v>
      </c>
      <c r="F10569" s="0" t="n">
        <v>700011</v>
      </c>
      <c r="G10569" s="0" t="n">
        <v>0.1</v>
      </c>
      <c r="H10569" s="0" t="n">
        <v>1</v>
      </c>
      <c r="I10569" s="0" t="n">
        <v>212331674</v>
      </c>
      <c r="J10569" s="0" t="s">
        <v>18483</v>
      </c>
    </row>
    <row r="10570" customFormat="false" ht="15" hidden="false" customHeight="false" outlineLevel="0" collapsed="false">
      <c r="A10570" s="0" t="s">
        <v>14139</v>
      </c>
      <c r="E10570" s="0" t="s">
        <v>663</v>
      </c>
      <c r="F10570" s="0" t="n">
        <v>700010</v>
      </c>
      <c r="G10570" s="0" t="n">
        <v>0.1</v>
      </c>
      <c r="H10570" s="0" t="n">
        <v>1</v>
      </c>
      <c r="I10570" s="0" t="n">
        <v>212331620</v>
      </c>
      <c r="J10570" s="0" t="s">
        <v>18484</v>
      </c>
    </row>
    <row r="10571" customFormat="false" ht="15" hidden="false" customHeight="false" outlineLevel="0" collapsed="false">
      <c r="A10571" s="0" t="s">
        <v>4738</v>
      </c>
      <c r="E10571" s="0" t="s">
        <v>663</v>
      </c>
      <c r="F10571" s="0" t="n">
        <v>700008</v>
      </c>
      <c r="G10571" s="0" t="n">
        <v>0.1</v>
      </c>
      <c r="H10571" s="0" t="n">
        <v>1</v>
      </c>
      <c r="I10571" s="0" t="n">
        <v>212331992</v>
      </c>
      <c r="J10571" s="0" t="s">
        <v>18485</v>
      </c>
    </row>
    <row r="10572" customFormat="false" ht="15" hidden="false" customHeight="false" outlineLevel="0" collapsed="false">
      <c r="A10572" s="0" t="s">
        <v>18486</v>
      </c>
      <c r="E10572" s="0" t="s">
        <v>663</v>
      </c>
      <c r="F10572" s="0" t="n">
        <v>700002</v>
      </c>
      <c r="G10572" s="0" t="n">
        <v>0.1</v>
      </c>
      <c r="H10572" s="0" t="n">
        <v>1</v>
      </c>
      <c r="I10572" s="0" t="n">
        <v>212331952</v>
      </c>
      <c r="J10572" s="0" t="s">
        <v>18487</v>
      </c>
    </row>
    <row r="10573" customFormat="false" ht="15" hidden="false" customHeight="false" outlineLevel="0" collapsed="false">
      <c r="A10573" s="0" t="s">
        <v>3535</v>
      </c>
      <c r="E10573" s="0" t="s">
        <v>663</v>
      </c>
      <c r="F10573" s="0" t="n">
        <v>700001</v>
      </c>
      <c r="G10573" s="0" t="n">
        <v>0.1</v>
      </c>
      <c r="H10573" s="0" t="n">
        <v>1</v>
      </c>
      <c r="I10573" s="0" t="n">
        <v>212331714</v>
      </c>
      <c r="J10573" s="0" t="s">
        <v>18488</v>
      </c>
    </row>
    <row r="10574" customFormat="false" ht="15" hidden="false" customHeight="false" outlineLevel="0" collapsed="false">
      <c r="A10574" s="0" t="s">
        <v>14149</v>
      </c>
      <c r="E10574" s="0" t="s">
        <v>1112</v>
      </c>
      <c r="F10574" s="0" t="n">
        <v>695306</v>
      </c>
      <c r="G10574" s="0" t="n">
        <v>0.1</v>
      </c>
      <c r="H10574" s="0" t="n">
        <v>1</v>
      </c>
      <c r="I10574" s="0" t="n">
        <v>212331923</v>
      </c>
      <c r="J10574" s="0" t="s">
        <v>18489</v>
      </c>
    </row>
    <row r="10575" customFormat="false" ht="15" hidden="false" customHeight="false" outlineLevel="0" collapsed="false">
      <c r="A10575" s="0" t="s">
        <v>18490</v>
      </c>
      <c r="E10575" s="0" t="s">
        <v>1112</v>
      </c>
      <c r="F10575" s="0" t="n">
        <v>695028</v>
      </c>
      <c r="G10575" s="0" t="n">
        <v>0.1</v>
      </c>
      <c r="H10575" s="0" t="n">
        <v>1</v>
      </c>
      <c r="I10575" s="0" t="n">
        <v>212331940</v>
      </c>
      <c r="J10575" s="0" t="s">
        <v>18491</v>
      </c>
    </row>
    <row r="10576" customFormat="false" ht="15" hidden="false" customHeight="false" outlineLevel="0" collapsed="false">
      <c r="A10576" s="0" t="s">
        <v>14151</v>
      </c>
      <c r="E10576" s="0" t="s">
        <v>1112</v>
      </c>
      <c r="F10576" s="0" t="n">
        <v>695019</v>
      </c>
      <c r="G10576" s="0" t="n">
        <v>0.1</v>
      </c>
      <c r="H10576" s="0" t="n">
        <v>1</v>
      </c>
      <c r="I10576" s="0" t="n">
        <v>212332224</v>
      </c>
      <c r="J10576" s="0" t="s">
        <v>18492</v>
      </c>
    </row>
    <row r="10577" customFormat="false" ht="15" hidden="false" customHeight="false" outlineLevel="0" collapsed="false">
      <c r="A10577" s="0" t="s">
        <v>14153</v>
      </c>
      <c r="E10577" s="0" t="s">
        <v>1112</v>
      </c>
      <c r="F10577" s="0" t="n">
        <v>695010</v>
      </c>
      <c r="G10577" s="0" t="n">
        <v>0.1</v>
      </c>
      <c r="H10577" s="0" t="n">
        <v>1</v>
      </c>
      <c r="I10577" s="0" t="n">
        <v>212332221</v>
      </c>
      <c r="J10577" s="0" t="s">
        <v>18493</v>
      </c>
    </row>
    <row r="10578" customFormat="false" ht="15" hidden="false" customHeight="false" outlineLevel="0" collapsed="false">
      <c r="A10578" s="0" t="s">
        <v>18494</v>
      </c>
      <c r="E10578" s="0" t="s">
        <v>1112</v>
      </c>
      <c r="F10578" s="0" t="n">
        <v>695009</v>
      </c>
      <c r="G10578" s="0" t="n">
        <v>0.1</v>
      </c>
      <c r="H10578" s="0" t="n">
        <v>1</v>
      </c>
      <c r="I10578" s="0" t="n">
        <v>212331764</v>
      </c>
      <c r="J10578" s="0" t="s">
        <v>18495</v>
      </c>
    </row>
    <row r="10579" customFormat="false" ht="15" hidden="false" customHeight="false" outlineLevel="0" collapsed="false">
      <c r="A10579" s="0" t="s">
        <v>18189</v>
      </c>
      <c r="E10579" s="0" t="s">
        <v>332</v>
      </c>
      <c r="F10579" s="0" t="n">
        <v>492001</v>
      </c>
      <c r="G10579" s="0" t="n">
        <v>0.1</v>
      </c>
      <c r="H10579" s="0" t="n">
        <v>1</v>
      </c>
      <c r="I10579" s="0" t="n">
        <v>212331988</v>
      </c>
      <c r="J10579" s="0" t="s">
        <v>18496</v>
      </c>
    </row>
    <row r="10580" customFormat="false" ht="15" hidden="false" customHeight="false" outlineLevel="0" collapsed="false">
      <c r="A10580" s="0" t="s">
        <v>18497</v>
      </c>
      <c r="E10580" s="0" t="s">
        <v>332</v>
      </c>
      <c r="F10580" s="0" t="n">
        <v>492001</v>
      </c>
      <c r="G10580" s="0" t="n">
        <v>0.1</v>
      </c>
      <c r="H10580" s="0" t="n">
        <v>1</v>
      </c>
      <c r="I10580" s="0" t="n">
        <v>212331795</v>
      </c>
      <c r="J10580" s="0" t="s">
        <v>18498</v>
      </c>
    </row>
    <row r="10581" customFormat="false" ht="15" hidden="false" customHeight="false" outlineLevel="0" collapsed="false">
      <c r="A10581" s="0" t="s">
        <v>16472</v>
      </c>
      <c r="E10581" s="0" t="s">
        <v>4119</v>
      </c>
      <c r="F10581" s="0" t="n">
        <v>490006</v>
      </c>
      <c r="G10581" s="0" t="n">
        <v>0.1</v>
      </c>
      <c r="H10581" s="0" t="n">
        <v>1</v>
      </c>
      <c r="I10581" s="0" t="n">
        <v>212332213</v>
      </c>
      <c r="J10581" s="0" t="s">
        <v>18499</v>
      </c>
    </row>
    <row r="10582" customFormat="false" ht="15" hidden="false" customHeight="false" outlineLevel="0" collapsed="false">
      <c r="A10582" s="0" t="s">
        <v>18191</v>
      </c>
      <c r="E10582" s="0" t="s">
        <v>9277</v>
      </c>
      <c r="F10582" s="0" t="n">
        <v>485001</v>
      </c>
      <c r="G10582" s="0" t="n">
        <v>0.1</v>
      </c>
      <c r="H10582" s="0" t="n">
        <v>1</v>
      </c>
      <c r="I10582" s="0" t="n">
        <v>212332193</v>
      </c>
      <c r="J10582" s="0" t="s">
        <v>18500</v>
      </c>
    </row>
    <row r="10583" customFormat="false" ht="15" hidden="false" customHeight="false" outlineLevel="0" collapsed="false">
      <c r="A10583" s="0" t="s">
        <v>18501</v>
      </c>
      <c r="E10583" s="0" t="s">
        <v>4127</v>
      </c>
      <c r="F10583" s="0" t="n">
        <v>482003</v>
      </c>
      <c r="G10583" s="0" t="n">
        <v>0.1</v>
      </c>
      <c r="H10583" s="0" t="n">
        <v>1</v>
      </c>
      <c r="I10583" s="0" t="n">
        <v>212332157</v>
      </c>
      <c r="J10583" s="0" t="s">
        <v>18502</v>
      </c>
    </row>
    <row r="10584" customFormat="false" ht="15" hidden="false" customHeight="false" outlineLevel="0" collapsed="false">
      <c r="A10584" s="0" t="s">
        <v>18503</v>
      </c>
      <c r="E10584" s="0" t="s">
        <v>4127</v>
      </c>
      <c r="F10584" s="0" t="n">
        <v>482003</v>
      </c>
      <c r="G10584" s="0" t="n">
        <v>0.1</v>
      </c>
      <c r="H10584" s="0" t="n">
        <v>1</v>
      </c>
      <c r="I10584" s="0" t="n">
        <v>212332156</v>
      </c>
      <c r="J10584" s="0" t="s">
        <v>18504</v>
      </c>
    </row>
    <row r="10585" customFormat="false" ht="15" hidden="false" customHeight="false" outlineLevel="0" collapsed="false">
      <c r="A10585" s="0" t="s">
        <v>18505</v>
      </c>
      <c r="E10585" s="0" t="s">
        <v>4132</v>
      </c>
      <c r="F10585" s="0" t="n">
        <v>481001</v>
      </c>
      <c r="G10585" s="0" t="n">
        <v>0.1</v>
      </c>
      <c r="H10585" s="0" t="n">
        <v>1</v>
      </c>
      <c r="I10585" s="0" t="n">
        <v>212331859</v>
      </c>
      <c r="J10585" s="0" t="s">
        <v>18506</v>
      </c>
    </row>
    <row r="10586" customFormat="false" ht="15" hidden="false" customHeight="false" outlineLevel="0" collapsed="false">
      <c r="A10586" s="0" t="s">
        <v>18197</v>
      </c>
      <c r="E10586" s="0" t="s">
        <v>349</v>
      </c>
      <c r="F10586" s="0" t="n">
        <v>480001</v>
      </c>
      <c r="G10586" s="0" t="n">
        <v>0.1</v>
      </c>
      <c r="H10586" s="0" t="n">
        <v>1</v>
      </c>
      <c r="I10586" s="0" t="n">
        <v>212331668</v>
      </c>
      <c r="J10586" s="0" t="s">
        <v>18507</v>
      </c>
    </row>
    <row r="10587" customFormat="false" ht="15" hidden="false" customHeight="false" outlineLevel="0" collapsed="false">
      <c r="A10587" s="0" t="s">
        <v>18199</v>
      </c>
      <c r="E10587" s="0" t="s">
        <v>352</v>
      </c>
      <c r="F10587" s="0" t="n">
        <v>474006</v>
      </c>
      <c r="G10587" s="0" t="n">
        <v>0.1</v>
      </c>
      <c r="H10587" s="0" t="n">
        <v>1</v>
      </c>
      <c r="I10587" s="0" t="n">
        <v>212331760</v>
      </c>
      <c r="J10587" s="0" t="s">
        <v>18508</v>
      </c>
    </row>
    <row r="10588" customFormat="false" ht="15" hidden="false" customHeight="false" outlineLevel="0" collapsed="false">
      <c r="A10588" s="0" t="s">
        <v>18509</v>
      </c>
      <c r="E10588" s="0" t="s">
        <v>352</v>
      </c>
      <c r="F10588" s="0" t="n">
        <v>474002</v>
      </c>
      <c r="G10588" s="0" t="n">
        <v>0.1</v>
      </c>
      <c r="H10588" s="0" t="n">
        <v>1</v>
      </c>
      <c r="I10588" s="0" t="n">
        <v>212332344</v>
      </c>
      <c r="J10588" s="0" t="s">
        <v>18510</v>
      </c>
    </row>
    <row r="10589" customFormat="false" ht="15" hidden="false" customHeight="false" outlineLevel="0" collapsed="false">
      <c r="A10589" s="0" t="s">
        <v>18205</v>
      </c>
      <c r="E10589" s="0" t="s">
        <v>4139</v>
      </c>
      <c r="F10589" s="0" t="n">
        <v>470002</v>
      </c>
      <c r="G10589" s="0" t="n">
        <v>0.1</v>
      </c>
      <c r="H10589" s="0" t="n">
        <v>1</v>
      </c>
      <c r="I10589" s="0" t="n">
        <v>212332293</v>
      </c>
      <c r="J10589" s="0" t="s">
        <v>18511</v>
      </c>
    </row>
    <row r="10590" customFormat="false" ht="15" hidden="false" customHeight="false" outlineLevel="0" collapsed="false">
      <c r="A10590" s="0" t="s">
        <v>18512</v>
      </c>
      <c r="E10590" s="0" t="s">
        <v>4139</v>
      </c>
      <c r="F10590" s="0" t="n">
        <v>470001</v>
      </c>
      <c r="G10590" s="0" t="n">
        <v>0.1</v>
      </c>
      <c r="H10590" s="0" t="n">
        <v>1</v>
      </c>
      <c r="I10590" s="0" t="n">
        <v>212332155</v>
      </c>
      <c r="J10590" s="0" t="s">
        <v>18513</v>
      </c>
    </row>
    <row r="10591" customFormat="false" ht="15" hidden="false" customHeight="false" outlineLevel="0" collapsed="false">
      <c r="A10591" s="0" t="s">
        <v>18514</v>
      </c>
      <c r="E10591" s="0" t="s">
        <v>357</v>
      </c>
      <c r="F10591" s="0" t="n">
        <v>462008</v>
      </c>
      <c r="G10591" s="0" t="n">
        <v>0.1</v>
      </c>
      <c r="H10591" s="0" t="n">
        <v>1</v>
      </c>
      <c r="I10591" s="0" t="n">
        <v>212331785</v>
      </c>
      <c r="J10591" s="0" t="s">
        <v>18515</v>
      </c>
    </row>
    <row r="10592" customFormat="false" ht="15" hidden="false" customHeight="false" outlineLevel="0" collapsed="false">
      <c r="A10592" s="0" t="s">
        <v>18516</v>
      </c>
      <c r="E10592" s="0" t="s">
        <v>357</v>
      </c>
      <c r="F10592" s="0" t="n">
        <v>462003</v>
      </c>
      <c r="G10592" s="0" t="n">
        <v>0.1</v>
      </c>
      <c r="H10592" s="0" t="n">
        <v>1</v>
      </c>
      <c r="I10592" s="0" t="n">
        <v>212332277</v>
      </c>
      <c r="J10592" s="0" t="s">
        <v>18517</v>
      </c>
    </row>
    <row r="10593" customFormat="false" ht="15" hidden="false" customHeight="false" outlineLevel="0" collapsed="false">
      <c r="A10593" s="0" t="s">
        <v>18518</v>
      </c>
      <c r="E10593" s="0" t="s">
        <v>357</v>
      </c>
      <c r="F10593" s="0" t="n">
        <v>462001</v>
      </c>
      <c r="G10593" s="0" t="n">
        <v>0.1</v>
      </c>
      <c r="H10593" s="0" t="n">
        <v>1</v>
      </c>
      <c r="I10593" s="0" t="n">
        <v>212331920</v>
      </c>
      <c r="J10593" s="0" t="s">
        <v>18519</v>
      </c>
    </row>
    <row r="10594" customFormat="false" ht="15" hidden="false" customHeight="false" outlineLevel="0" collapsed="false">
      <c r="A10594" s="0" t="s">
        <v>18520</v>
      </c>
      <c r="E10594" s="0" t="s">
        <v>357</v>
      </c>
      <c r="F10594" s="0" t="n">
        <v>462001</v>
      </c>
      <c r="G10594" s="0" t="n">
        <v>0.1</v>
      </c>
      <c r="H10594" s="0" t="n">
        <v>1</v>
      </c>
      <c r="I10594" s="0" t="n">
        <v>212331701</v>
      </c>
      <c r="J10594" s="0" t="s">
        <v>18521</v>
      </c>
    </row>
    <row r="10595" customFormat="false" ht="15" hidden="false" customHeight="false" outlineLevel="0" collapsed="false">
      <c r="A10595" s="0" t="s">
        <v>18213</v>
      </c>
      <c r="E10595" s="0" t="s">
        <v>368</v>
      </c>
      <c r="F10595" s="0" t="n">
        <v>455001</v>
      </c>
      <c r="G10595" s="0" t="n">
        <v>0.1</v>
      </c>
      <c r="H10595" s="0" t="n">
        <v>1</v>
      </c>
      <c r="I10595" s="0" t="n">
        <v>212332291</v>
      </c>
      <c r="J10595" s="0" t="s">
        <v>18522</v>
      </c>
    </row>
    <row r="10596" customFormat="false" ht="15" hidden="false" customHeight="false" outlineLevel="0" collapsed="false">
      <c r="A10596" s="0" t="s">
        <v>18215</v>
      </c>
      <c r="E10596" s="0" t="s">
        <v>368</v>
      </c>
      <c r="F10596" s="0" t="n">
        <v>455001</v>
      </c>
      <c r="G10596" s="0" t="n">
        <v>0.1</v>
      </c>
      <c r="H10596" s="0" t="n">
        <v>1</v>
      </c>
      <c r="I10596" s="0" t="n">
        <v>212331704</v>
      </c>
      <c r="J10596" s="0" t="s">
        <v>18523</v>
      </c>
    </row>
    <row r="10597" customFormat="false" ht="15" hidden="false" customHeight="false" outlineLevel="0" collapsed="false">
      <c r="A10597" s="0" t="s">
        <v>18219</v>
      </c>
      <c r="E10597" s="0" t="s">
        <v>375</v>
      </c>
      <c r="F10597" s="0" t="n">
        <v>452011</v>
      </c>
      <c r="G10597" s="0" t="n">
        <v>0.1</v>
      </c>
      <c r="H10597" s="0" t="n">
        <v>1</v>
      </c>
      <c r="I10597" s="0" t="n">
        <v>212332176</v>
      </c>
      <c r="J10597" s="0" t="s">
        <v>18524</v>
      </c>
    </row>
    <row r="10598" customFormat="false" ht="15" hidden="false" customHeight="false" outlineLevel="0" collapsed="false">
      <c r="A10598" s="0" t="s">
        <v>18525</v>
      </c>
      <c r="E10598" s="0" t="s">
        <v>375</v>
      </c>
      <c r="F10598" s="0" t="n">
        <v>452009</v>
      </c>
      <c r="G10598" s="0" t="n">
        <v>0.1</v>
      </c>
      <c r="H10598" s="0" t="n">
        <v>1</v>
      </c>
      <c r="I10598" s="0" t="n">
        <v>212331922</v>
      </c>
      <c r="J10598" s="0" t="s">
        <v>18526</v>
      </c>
    </row>
    <row r="10599" customFormat="false" ht="15" hidden="false" customHeight="false" outlineLevel="0" collapsed="false">
      <c r="A10599" s="0" t="s">
        <v>18527</v>
      </c>
      <c r="E10599" s="0" t="s">
        <v>375</v>
      </c>
      <c r="F10599" s="0" t="n">
        <v>452005</v>
      </c>
      <c r="G10599" s="0" t="n">
        <v>0.1</v>
      </c>
      <c r="H10599" s="0" t="n">
        <v>1</v>
      </c>
      <c r="I10599" s="0" t="n">
        <v>212332322</v>
      </c>
      <c r="J10599" s="0" t="s">
        <v>18528</v>
      </c>
    </row>
    <row r="10600" customFormat="false" ht="15" hidden="false" customHeight="false" outlineLevel="0" collapsed="false">
      <c r="A10600" s="0" t="s">
        <v>18223</v>
      </c>
      <c r="E10600" s="0" t="s">
        <v>375</v>
      </c>
      <c r="F10600" s="0" t="n">
        <v>452001</v>
      </c>
      <c r="G10600" s="0" t="n">
        <v>0.1</v>
      </c>
      <c r="H10600" s="0" t="n">
        <v>1</v>
      </c>
      <c r="I10600" s="0" t="n">
        <v>212331933</v>
      </c>
      <c r="J10600" s="0" t="s">
        <v>18529</v>
      </c>
    </row>
    <row r="10601" customFormat="false" ht="15" hidden="false" customHeight="false" outlineLevel="0" collapsed="false">
      <c r="A10601" s="0" t="s">
        <v>18530</v>
      </c>
      <c r="E10601" s="0" t="s">
        <v>375</v>
      </c>
      <c r="F10601" s="0" t="n">
        <v>452001</v>
      </c>
      <c r="G10601" s="0" t="n">
        <v>0.1</v>
      </c>
      <c r="H10601" s="0" t="n">
        <v>1</v>
      </c>
      <c r="I10601" s="0" t="n">
        <v>212331932</v>
      </c>
      <c r="J10601" s="0" t="s">
        <v>18531</v>
      </c>
    </row>
    <row r="10602" customFormat="false" ht="15" hidden="false" customHeight="false" outlineLevel="0" collapsed="false">
      <c r="A10602" s="0" t="s">
        <v>18225</v>
      </c>
      <c r="E10602" s="0" t="s">
        <v>375</v>
      </c>
      <c r="F10602" s="0" t="n">
        <v>452001</v>
      </c>
      <c r="G10602" s="0" t="n">
        <v>0.1</v>
      </c>
      <c r="H10602" s="0" t="n">
        <v>1</v>
      </c>
      <c r="I10602" s="0" t="n">
        <v>212331577</v>
      </c>
      <c r="J10602" s="0" t="s">
        <v>18532</v>
      </c>
    </row>
    <row r="10603" customFormat="false" ht="15" hidden="false" customHeight="false" outlineLevel="0" collapsed="false">
      <c r="A10603" s="0" t="s">
        <v>18237</v>
      </c>
      <c r="E10603" s="0" t="s">
        <v>5328</v>
      </c>
      <c r="F10603" s="0" t="n">
        <v>441904</v>
      </c>
      <c r="G10603" s="0" t="n">
        <v>0.1</v>
      </c>
      <c r="H10603" s="0" t="n">
        <v>1</v>
      </c>
      <c r="I10603" s="0" t="n">
        <v>212332280</v>
      </c>
      <c r="J10603" s="0" t="s">
        <v>18533</v>
      </c>
    </row>
    <row r="10604" customFormat="false" ht="15" hidden="false" customHeight="false" outlineLevel="0" collapsed="false">
      <c r="A10604" s="0" t="s">
        <v>18239</v>
      </c>
      <c r="E10604" s="0" t="s">
        <v>401</v>
      </c>
      <c r="F10604" s="0" t="n">
        <v>441601</v>
      </c>
      <c r="G10604" s="0" t="n">
        <v>0.1</v>
      </c>
      <c r="H10604" s="0" t="n">
        <v>1</v>
      </c>
      <c r="I10604" s="0" t="n">
        <v>212331666</v>
      </c>
      <c r="J10604" s="0" t="s">
        <v>18534</v>
      </c>
    </row>
    <row r="10605" customFormat="false" ht="15" hidden="false" customHeight="false" outlineLevel="0" collapsed="false">
      <c r="A10605" s="0" t="s">
        <v>18241</v>
      </c>
      <c r="E10605" s="0" t="s">
        <v>5331</v>
      </c>
      <c r="F10605" s="0" t="n">
        <v>441601</v>
      </c>
      <c r="G10605" s="0" t="n">
        <v>0.1</v>
      </c>
      <c r="H10605" s="0" t="n">
        <v>1</v>
      </c>
      <c r="I10605" s="0" t="n">
        <v>212331594</v>
      </c>
      <c r="J10605" s="0" t="s">
        <v>18535</v>
      </c>
    </row>
    <row r="10606" customFormat="false" ht="15" hidden="false" customHeight="false" outlineLevel="0" collapsed="false">
      <c r="A10606" s="0" t="s">
        <v>18243</v>
      </c>
      <c r="E10606" s="0" t="s">
        <v>406</v>
      </c>
      <c r="F10606" s="0" t="n">
        <v>440023</v>
      </c>
      <c r="G10606" s="0" t="n">
        <v>0.1</v>
      </c>
      <c r="H10606" s="0" t="n">
        <v>1</v>
      </c>
      <c r="I10606" s="0" t="n">
        <v>212331996</v>
      </c>
      <c r="J10606" s="0" t="s">
        <v>18536</v>
      </c>
    </row>
    <row r="10607" customFormat="false" ht="15" hidden="false" customHeight="false" outlineLevel="0" collapsed="false">
      <c r="A10607" s="0" t="s">
        <v>18247</v>
      </c>
      <c r="E10607" s="0" t="s">
        <v>406</v>
      </c>
      <c r="F10607" s="0" t="n">
        <v>440016</v>
      </c>
      <c r="G10607" s="0" t="n">
        <v>0.1</v>
      </c>
      <c r="H10607" s="0" t="n">
        <v>1</v>
      </c>
      <c r="I10607" s="0" t="n">
        <v>212331914</v>
      </c>
      <c r="J10607" s="0" t="s">
        <v>18537</v>
      </c>
    </row>
    <row r="10608" customFormat="false" ht="15" hidden="false" customHeight="false" outlineLevel="0" collapsed="false">
      <c r="A10608" s="0" t="s">
        <v>18249</v>
      </c>
      <c r="E10608" s="0" t="s">
        <v>406</v>
      </c>
      <c r="F10608" s="0" t="n">
        <v>440014</v>
      </c>
      <c r="G10608" s="0" t="n">
        <v>0.1</v>
      </c>
      <c r="H10608" s="0" t="n">
        <v>1</v>
      </c>
      <c r="I10608" s="0" t="n">
        <v>212331589</v>
      </c>
      <c r="J10608" s="0" t="s">
        <v>18538</v>
      </c>
    </row>
    <row r="10609" customFormat="false" ht="15" hidden="false" customHeight="false" outlineLevel="0" collapsed="false">
      <c r="A10609" s="0" t="s">
        <v>9535</v>
      </c>
      <c r="E10609" s="0" t="s">
        <v>406</v>
      </c>
      <c r="F10609" s="0" t="n">
        <v>440012</v>
      </c>
      <c r="G10609" s="0" t="n">
        <v>0.1</v>
      </c>
      <c r="H10609" s="0" t="n">
        <v>1</v>
      </c>
      <c r="I10609" s="0" t="n">
        <v>212332000</v>
      </c>
      <c r="J10609" s="0" t="s">
        <v>18539</v>
      </c>
    </row>
    <row r="10610" customFormat="false" ht="15" hidden="false" customHeight="false" outlineLevel="0" collapsed="false">
      <c r="A10610" s="0" t="s">
        <v>18256</v>
      </c>
      <c r="E10610" s="0" t="s">
        <v>406</v>
      </c>
      <c r="F10610" s="0" t="n">
        <v>440010</v>
      </c>
      <c r="G10610" s="0" t="n">
        <v>0.1</v>
      </c>
      <c r="H10610" s="0" t="n">
        <v>1</v>
      </c>
      <c r="I10610" s="0" t="n">
        <v>212332302</v>
      </c>
      <c r="J10610" s="0" t="s">
        <v>18540</v>
      </c>
    </row>
    <row r="10611" customFormat="false" ht="15" hidden="false" customHeight="false" outlineLevel="0" collapsed="false">
      <c r="A10611" s="0" t="s">
        <v>18252</v>
      </c>
      <c r="E10611" s="0" t="s">
        <v>406</v>
      </c>
      <c r="F10611" s="0" t="n">
        <v>440010</v>
      </c>
      <c r="G10611" s="0" t="n">
        <v>0.1</v>
      </c>
      <c r="H10611" s="0" t="n">
        <v>1</v>
      </c>
      <c r="I10611" s="0" t="n">
        <v>212331916</v>
      </c>
      <c r="J10611" s="0" t="s">
        <v>18541</v>
      </c>
    </row>
    <row r="10612" customFormat="false" ht="15" hidden="false" customHeight="false" outlineLevel="0" collapsed="false">
      <c r="A10612" s="0" t="s">
        <v>18258</v>
      </c>
      <c r="E10612" s="0" t="s">
        <v>423</v>
      </c>
      <c r="F10612" s="0" t="n">
        <v>431602</v>
      </c>
      <c r="G10612" s="0" t="n">
        <v>0.1</v>
      </c>
      <c r="H10612" s="0" t="n">
        <v>1</v>
      </c>
      <c r="I10612" s="0" t="n">
        <v>212332106</v>
      </c>
      <c r="J10612" s="0" t="s">
        <v>18542</v>
      </c>
    </row>
    <row r="10613" customFormat="false" ht="15" hidden="false" customHeight="false" outlineLevel="0" collapsed="false">
      <c r="A10613" s="0" t="s">
        <v>18543</v>
      </c>
      <c r="E10613" s="0" t="s">
        <v>7297</v>
      </c>
      <c r="F10613" s="0" t="n">
        <v>431401</v>
      </c>
      <c r="G10613" s="0" t="n">
        <v>0.1</v>
      </c>
      <c r="H10613" s="0" t="n">
        <v>1</v>
      </c>
      <c r="I10613" s="0" t="n">
        <v>212332331</v>
      </c>
      <c r="J10613" s="0" t="s">
        <v>18544</v>
      </c>
    </row>
    <row r="10614" customFormat="false" ht="15" hidden="false" customHeight="false" outlineLevel="0" collapsed="false">
      <c r="A10614" s="0" t="s">
        <v>18260</v>
      </c>
      <c r="E10614" s="0" t="s">
        <v>426</v>
      </c>
      <c r="F10614" s="0" t="n">
        <v>431203</v>
      </c>
      <c r="G10614" s="0" t="n">
        <v>0.1</v>
      </c>
      <c r="H10614" s="0" t="n">
        <v>1</v>
      </c>
      <c r="I10614" s="0" t="n">
        <v>212331868</v>
      </c>
      <c r="J10614" s="0" t="s">
        <v>18545</v>
      </c>
    </row>
    <row r="10615" customFormat="false" ht="15" hidden="false" customHeight="false" outlineLevel="0" collapsed="false">
      <c r="A10615" s="0" t="s">
        <v>18262</v>
      </c>
      <c r="E10615" s="0" t="s">
        <v>429</v>
      </c>
      <c r="F10615" s="0" t="n">
        <v>431005</v>
      </c>
      <c r="G10615" s="0" t="n">
        <v>0.1</v>
      </c>
      <c r="H10615" s="0" t="n">
        <v>1</v>
      </c>
      <c r="I10615" s="0" t="n">
        <v>212332136</v>
      </c>
      <c r="J10615" s="0" t="s">
        <v>18546</v>
      </c>
    </row>
    <row r="10616" customFormat="false" ht="15" hidden="false" customHeight="false" outlineLevel="0" collapsed="false">
      <c r="A10616" s="0" t="s">
        <v>18264</v>
      </c>
      <c r="E10616" s="0" t="s">
        <v>429</v>
      </c>
      <c r="F10616" s="0" t="n">
        <v>431001</v>
      </c>
      <c r="G10616" s="0" t="n">
        <v>0.1</v>
      </c>
      <c r="H10616" s="0" t="n">
        <v>1</v>
      </c>
      <c r="I10616" s="0" t="n">
        <v>212332301</v>
      </c>
      <c r="J10616" s="0" t="s">
        <v>18547</v>
      </c>
    </row>
    <row r="10617" customFormat="false" ht="15" hidden="false" customHeight="false" outlineLevel="0" collapsed="false">
      <c r="A10617" s="0" t="s">
        <v>18548</v>
      </c>
      <c r="E10617" s="0" t="s">
        <v>429</v>
      </c>
      <c r="F10617" s="0" t="n">
        <v>431001</v>
      </c>
      <c r="G10617" s="0" t="n">
        <v>0.1</v>
      </c>
      <c r="H10617" s="0" t="n">
        <v>1</v>
      </c>
      <c r="I10617" s="0" t="n">
        <v>212332260</v>
      </c>
      <c r="J10617" s="0" t="s">
        <v>18549</v>
      </c>
    </row>
    <row r="10618" customFormat="false" ht="15" hidden="false" customHeight="false" outlineLevel="0" collapsed="false">
      <c r="A10618" s="0" t="s">
        <v>18270</v>
      </c>
      <c r="E10618" s="0" t="s">
        <v>429</v>
      </c>
      <c r="F10618" s="0" t="n">
        <v>431001</v>
      </c>
      <c r="G10618" s="0" t="n">
        <v>0.1</v>
      </c>
      <c r="H10618" s="0" t="n">
        <v>1</v>
      </c>
      <c r="I10618" s="0" t="n">
        <v>212331908</v>
      </c>
      <c r="J10618" s="0" t="s">
        <v>18550</v>
      </c>
    </row>
    <row r="10619" customFormat="false" ht="15" hidden="false" customHeight="false" outlineLevel="0" collapsed="false">
      <c r="A10619" s="0" t="s">
        <v>18268</v>
      </c>
      <c r="E10619" s="0" t="s">
        <v>429</v>
      </c>
      <c r="F10619" s="0" t="n">
        <v>431001</v>
      </c>
      <c r="G10619" s="0" t="n">
        <v>0.1</v>
      </c>
      <c r="H10619" s="0" t="n">
        <v>1</v>
      </c>
      <c r="I10619" s="0" t="n">
        <v>212331579</v>
      </c>
      <c r="J10619" s="0" t="s">
        <v>18551</v>
      </c>
    </row>
    <row r="10620" customFormat="false" ht="15" hidden="false" customHeight="false" outlineLevel="0" collapsed="false">
      <c r="A10620" s="0" t="s">
        <v>18272</v>
      </c>
      <c r="E10620" s="0" t="s">
        <v>7290</v>
      </c>
      <c r="F10620" s="0" t="n">
        <v>425405</v>
      </c>
      <c r="G10620" s="0" t="n">
        <v>0.1</v>
      </c>
      <c r="H10620" s="0" t="n">
        <v>1</v>
      </c>
      <c r="I10620" s="0" t="n">
        <v>212331763</v>
      </c>
      <c r="J10620" s="0" t="s">
        <v>18552</v>
      </c>
    </row>
    <row r="10621" customFormat="false" ht="15" hidden="false" customHeight="false" outlineLevel="0" collapsed="false">
      <c r="A10621" s="0" t="s">
        <v>18274</v>
      </c>
      <c r="E10621" s="0" t="s">
        <v>18275</v>
      </c>
      <c r="F10621" s="0" t="n">
        <v>425201</v>
      </c>
      <c r="G10621" s="0" t="n">
        <v>0.1</v>
      </c>
      <c r="H10621" s="0" t="n">
        <v>1</v>
      </c>
      <c r="I10621" s="0" t="n">
        <v>212332021</v>
      </c>
      <c r="J10621" s="0" t="s">
        <v>18553</v>
      </c>
    </row>
    <row r="10622" customFormat="false" ht="15" hidden="false" customHeight="false" outlineLevel="0" collapsed="false">
      <c r="A10622" s="0" t="s">
        <v>16486</v>
      </c>
      <c r="E10622" s="0" t="s">
        <v>434</v>
      </c>
      <c r="F10622" s="0" t="n">
        <v>425109</v>
      </c>
      <c r="G10622" s="0" t="n">
        <v>0.1</v>
      </c>
      <c r="H10622" s="0" t="n">
        <v>1</v>
      </c>
      <c r="I10622" s="0" t="n">
        <v>212331983</v>
      </c>
      <c r="J10622" s="0" t="s">
        <v>18554</v>
      </c>
    </row>
    <row r="10623" customFormat="false" ht="15" hidden="false" customHeight="false" outlineLevel="0" collapsed="false">
      <c r="A10623" s="0" t="s">
        <v>18555</v>
      </c>
      <c r="E10623" s="0" t="s">
        <v>7290</v>
      </c>
      <c r="F10623" s="0" t="n">
        <v>424002</v>
      </c>
      <c r="G10623" s="0" t="n">
        <v>0.1</v>
      </c>
      <c r="H10623" s="0" t="n">
        <v>1</v>
      </c>
      <c r="I10623" s="0" t="n">
        <v>212331863</v>
      </c>
      <c r="J10623" s="0" t="s">
        <v>18556</v>
      </c>
    </row>
    <row r="10624" customFormat="false" ht="15" hidden="false" customHeight="false" outlineLevel="0" collapsed="false">
      <c r="A10624" s="0" t="s">
        <v>18277</v>
      </c>
      <c r="E10624" s="0" t="s">
        <v>439</v>
      </c>
      <c r="F10624" s="0" t="n">
        <v>423204</v>
      </c>
      <c r="G10624" s="0" t="n">
        <v>0.1</v>
      </c>
      <c r="H10624" s="0" t="n">
        <v>1</v>
      </c>
      <c r="I10624" s="0" t="n">
        <v>212331830</v>
      </c>
      <c r="J10624" s="0" t="s">
        <v>18557</v>
      </c>
    </row>
    <row r="10625" customFormat="false" ht="15" hidden="false" customHeight="false" outlineLevel="0" collapsed="false">
      <c r="A10625" s="0" t="s">
        <v>18558</v>
      </c>
      <c r="E10625" s="0" t="s">
        <v>439</v>
      </c>
      <c r="F10625" s="0" t="n">
        <v>422010</v>
      </c>
      <c r="G10625" s="0" t="n">
        <v>0.1</v>
      </c>
      <c r="H10625" s="0" t="n">
        <v>1</v>
      </c>
      <c r="I10625" s="0" t="n">
        <v>212332339</v>
      </c>
      <c r="J10625" s="0" t="s">
        <v>18559</v>
      </c>
    </row>
    <row r="10626" customFormat="false" ht="15" hidden="false" customHeight="false" outlineLevel="0" collapsed="false">
      <c r="A10626" s="0" t="s">
        <v>18279</v>
      </c>
      <c r="E10626" s="0" t="s">
        <v>439</v>
      </c>
      <c r="F10626" s="0" t="n">
        <v>422010</v>
      </c>
      <c r="G10626" s="0" t="n">
        <v>0.1</v>
      </c>
      <c r="H10626" s="0" t="n">
        <v>1</v>
      </c>
      <c r="I10626" s="0" t="n">
        <v>212331780</v>
      </c>
      <c r="J10626" s="0" t="s">
        <v>18560</v>
      </c>
    </row>
    <row r="10627" customFormat="false" ht="15" hidden="false" customHeight="false" outlineLevel="0" collapsed="false">
      <c r="A10627" s="0" t="s">
        <v>18281</v>
      </c>
      <c r="E10627" s="0" t="s">
        <v>439</v>
      </c>
      <c r="F10627" s="0" t="n">
        <v>422007</v>
      </c>
      <c r="G10627" s="0" t="n">
        <v>0.1</v>
      </c>
      <c r="H10627" s="0" t="n">
        <v>1</v>
      </c>
      <c r="I10627" s="0" t="n">
        <v>212331600</v>
      </c>
      <c r="J10627" s="0" t="s">
        <v>18561</v>
      </c>
    </row>
    <row r="10628" customFormat="false" ht="15" hidden="false" customHeight="false" outlineLevel="0" collapsed="false">
      <c r="A10628" s="0" t="s">
        <v>18562</v>
      </c>
      <c r="E10628" s="0" t="s">
        <v>439</v>
      </c>
      <c r="F10628" s="0" t="n">
        <v>422004</v>
      </c>
      <c r="G10628" s="0" t="n">
        <v>0.1</v>
      </c>
      <c r="H10628" s="0" t="n">
        <v>1</v>
      </c>
      <c r="I10628" s="0" t="n">
        <v>212331977</v>
      </c>
      <c r="J10628" s="0" t="s">
        <v>18563</v>
      </c>
    </row>
    <row r="10629" customFormat="false" ht="15" hidden="false" customHeight="false" outlineLevel="0" collapsed="false">
      <c r="A10629" s="0" t="s">
        <v>13855</v>
      </c>
      <c r="E10629" s="0" t="s">
        <v>11</v>
      </c>
      <c r="F10629" s="0" t="n">
        <v>421503</v>
      </c>
      <c r="G10629" s="0" t="n">
        <v>0.1</v>
      </c>
      <c r="H10629" s="0" t="n">
        <v>1</v>
      </c>
      <c r="I10629" s="0" t="n">
        <v>212332048</v>
      </c>
      <c r="J10629" s="0" t="s">
        <v>18564</v>
      </c>
    </row>
    <row r="10630" customFormat="false" ht="15" hidden="false" customHeight="false" outlineLevel="0" collapsed="false">
      <c r="A10630" s="0" t="s">
        <v>18565</v>
      </c>
      <c r="E10630" s="0" t="s">
        <v>18566</v>
      </c>
      <c r="F10630" s="0" t="n">
        <v>421503</v>
      </c>
      <c r="G10630" s="0" t="n">
        <v>0.1</v>
      </c>
      <c r="H10630" s="0" t="n">
        <v>1</v>
      </c>
      <c r="I10630" s="0" t="n">
        <v>212331934</v>
      </c>
      <c r="J10630" s="0" t="s">
        <v>18567</v>
      </c>
    </row>
    <row r="10631" customFormat="false" ht="15" hidden="false" customHeight="false" outlineLevel="0" collapsed="false">
      <c r="A10631" s="0" t="s">
        <v>13857</v>
      </c>
      <c r="E10631" s="0" t="s">
        <v>11</v>
      </c>
      <c r="F10631" s="0" t="n">
        <v>421401</v>
      </c>
      <c r="G10631" s="0" t="n">
        <v>0.1</v>
      </c>
      <c r="H10631" s="0" t="n">
        <v>1</v>
      </c>
      <c r="I10631" s="0" t="n">
        <v>212331595</v>
      </c>
      <c r="J10631" s="0" t="s">
        <v>18568</v>
      </c>
    </row>
    <row r="10632" customFormat="false" ht="15" hidden="false" customHeight="false" outlineLevel="0" collapsed="false">
      <c r="A10632" s="0" t="s">
        <v>13859</v>
      </c>
      <c r="E10632" s="0" t="s">
        <v>11</v>
      </c>
      <c r="F10632" s="0" t="n">
        <v>421306</v>
      </c>
      <c r="G10632" s="0" t="n">
        <v>0.1</v>
      </c>
      <c r="H10632" s="0" t="n">
        <v>1</v>
      </c>
      <c r="I10632" s="0" t="n">
        <v>212331633</v>
      </c>
      <c r="J10632" s="0" t="s">
        <v>18569</v>
      </c>
    </row>
    <row r="10633" customFormat="false" ht="15" hidden="false" customHeight="false" outlineLevel="0" collapsed="false">
      <c r="A10633" s="0" t="s">
        <v>18570</v>
      </c>
      <c r="E10633" s="0" t="s">
        <v>11</v>
      </c>
      <c r="F10633" s="0" t="n">
        <v>421302</v>
      </c>
      <c r="G10633" s="0" t="n">
        <v>0.1</v>
      </c>
      <c r="H10633" s="0" t="n">
        <v>1</v>
      </c>
      <c r="I10633" s="0" t="n">
        <v>212331616</v>
      </c>
      <c r="J10633" s="0" t="s">
        <v>18571</v>
      </c>
    </row>
    <row r="10634" customFormat="false" ht="15" hidden="false" customHeight="false" outlineLevel="0" collapsed="false">
      <c r="A10634" s="0" t="s">
        <v>13867</v>
      </c>
      <c r="E10634" s="0" t="s">
        <v>11</v>
      </c>
      <c r="F10634" s="0" t="n">
        <v>421301</v>
      </c>
      <c r="G10634" s="0" t="n">
        <v>0.1</v>
      </c>
      <c r="H10634" s="0" t="n">
        <v>1</v>
      </c>
      <c r="I10634" s="0" t="n">
        <v>212332035</v>
      </c>
      <c r="J10634" s="0" t="s">
        <v>18572</v>
      </c>
    </row>
    <row r="10635" customFormat="false" ht="15" hidden="false" customHeight="false" outlineLevel="0" collapsed="false">
      <c r="A10635" s="0" t="s">
        <v>18573</v>
      </c>
      <c r="E10635" s="0" t="s">
        <v>11</v>
      </c>
      <c r="F10635" s="0" t="n">
        <v>421301</v>
      </c>
      <c r="G10635" s="0" t="n">
        <v>0.1</v>
      </c>
      <c r="H10635" s="0" t="n">
        <v>1</v>
      </c>
      <c r="I10635" s="0" t="n">
        <v>212331891</v>
      </c>
      <c r="J10635" s="0" t="s">
        <v>18574</v>
      </c>
    </row>
    <row r="10636" customFormat="false" ht="15" hidden="false" customHeight="false" outlineLevel="0" collapsed="false">
      <c r="A10636" s="0" t="s">
        <v>16383</v>
      </c>
      <c r="E10636" s="0" t="s">
        <v>11</v>
      </c>
      <c r="F10636" s="0" t="n">
        <v>421301</v>
      </c>
      <c r="G10636" s="0" t="n">
        <v>0.1</v>
      </c>
      <c r="H10636" s="0" t="n">
        <v>1</v>
      </c>
      <c r="I10636" s="0" t="n">
        <v>212331715</v>
      </c>
      <c r="J10636" s="0" t="s">
        <v>18575</v>
      </c>
    </row>
    <row r="10637" customFormat="false" ht="15" hidden="false" customHeight="false" outlineLevel="0" collapsed="false">
      <c r="A10637" s="0" t="s">
        <v>18576</v>
      </c>
      <c r="E10637" s="0" t="s">
        <v>11</v>
      </c>
      <c r="F10637" s="0" t="n">
        <v>421202</v>
      </c>
      <c r="G10637" s="0" t="n">
        <v>0.1</v>
      </c>
      <c r="H10637" s="0" t="n">
        <v>1</v>
      </c>
      <c r="I10637" s="0" t="n">
        <v>212331975</v>
      </c>
      <c r="J10637" s="0" t="s">
        <v>18577</v>
      </c>
    </row>
    <row r="10638" customFormat="false" ht="15" hidden="false" customHeight="false" outlineLevel="0" collapsed="false">
      <c r="A10638" s="0" t="s">
        <v>13869</v>
      </c>
      <c r="E10638" s="0" t="s">
        <v>28</v>
      </c>
      <c r="F10638" s="0" t="n">
        <v>416410</v>
      </c>
      <c r="G10638" s="0" t="n">
        <v>0.1</v>
      </c>
      <c r="H10638" s="0" t="n">
        <v>1</v>
      </c>
      <c r="I10638" s="0" t="n">
        <v>212332190</v>
      </c>
      <c r="J10638" s="0" t="s">
        <v>18578</v>
      </c>
    </row>
    <row r="10639" customFormat="false" ht="15" hidden="false" customHeight="false" outlineLevel="0" collapsed="false">
      <c r="A10639" s="0" t="s">
        <v>13875</v>
      </c>
      <c r="E10639" s="0" t="s">
        <v>35</v>
      </c>
      <c r="F10639" s="0" t="n">
        <v>416115</v>
      </c>
      <c r="G10639" s="0" t="n">
        <v>0.1</v>
      </c>
      <c r="H10639" s="0" t="n">
        <v>1</v>
      </c>
      <c r="I10639" s="0" t="n">
        <v>212332203</v>
      </c>
      <c r="J10639" s="0" t="s">
        <v>18579</v>
      </c>
    </row>
    <row r="10640" customFormat="false" ht="15" hidden="false" customHeight="false" outlineLevel="0" collapsed="false">
      <c r="A10640" s="0" t="s">
        <v>18580</v>
      </c>
      <c r="E10640" s="0" t="s">
        <v>35</v>
      </c>
      <c r="F10640" s="0" t="n">
        <v>416005</v>
      </c>
      <c r="G10640" s="0" t="n">
        <v>0.1</v>
      </c>
      <c r="H10640" s="0" t="n">
        <v>1</v>
      </c>
      <c r="I10640" s="0" t="n">
        <v>212331926</v>
      </c>
      <c r="J10640" s="0" t="s">
        <v>18581</v>
      </c>
    </row>
    <row r="10641" customFormat="false" ht="15" hidden="false" customHeight="false" outlineLevel="0" collapsed="false">
      <c r="A10641" s="0" t="s">
        <v>16385</v>
      </c>
      <c r="E10641" s="0" t="s">
        <v>35</v>
      </c>
      <c r="F10641" s="0" t="n">
        <v>416005</v>
      </c>
      <c r="G10641" s="0" t="n">
        <v>0.1</v>
      </c>
      <c r="H10641" s="0" t="n">
        <v>1</v>
      </c>
      <c r="I10641" s="0" t="n">
        <v>212331925</v>
      </c>
      <c r="J10641" s="0" t="s">
        <v>18582</v>
      </c>
    </row>
    <row r="10642" customFormat="false" ht="15" hidden="false" customHeight="false" outlineLevel="0" collapsed="false">
      <c r="A10642" s="0" t="s">
        <v>13877</v>
      </c>
      <c r="E10642" s="0" t="s">
        <v>35</v>
      </c>
      <c r="F10642" s="0" t="n">
        <v>416005</v>
      </c>
      <c r="G10642" s="0" t="n">
        <v>0.1</v>
      </c>
      <c r="H10642" s="0" t="n">
        <v>1</v>
      </c>
      <c r="I10642" s="0" t="n">
        <v>212331651</v>
      </c>
      <c r="J10642" s="0" t="s">
        <v>18583</v>
      </c>
    </row>
    <row r="10643" customFormat="false" ht="15" hidden="false" customHeight="false" outlineLevel="0" collapsed="false">
      <c r="A10643" s="0" t="s">
        <v>13879</v>
      </c>
      <c r="E10643" s="0" t="s">
        <v>45</v>
      </c>
      <c r="F10643" s="0" t="n">
        <v>415116</v>
      </c>
      <c r="G10643" s="0" t="n">
        <v>0.1</v>
      </c>
      <c r="H10643" s="0" t="n">
        <v>1</v>
      </c>
      <c r="I10643" s="0" t="n">
        <v>212332350</v>
      </c>
      <c r="J10643" s="0" t="s">
        <v>18584</v>
      </c>
    </row>
    <row r="10644" customFormat="false" ht="15" hidden="false" customHeight="false" outlineLevel="0" collapsed="false">
      <c r="A10644" s="0" t="s">
        <v>13881</v>
      </c>
      <c r="E10644" s="0" t="s">
        <v>45</v>
      </c>
      <c r="F10644" s="0" t="n">
        <v>415004</v>
      </c>
      <c r="G10644" s="0" t="n">
        <v>0.1</v>
      </c>
      <c r="H10644" s="0" t="n">
        <v>1</v>
      </c>
      <c r="I10644" s="0" t="n">
        <v>212331924</v>
      </c>
      <c r="J10644" s="0" t="s">
        <v>18585</v>
      </c>
    </row>
    <row r="10645" customFormat="false" ht="15" hidden="false" customHeight="false" outlineLevel="0" collapsed="false">
      <c r="A10645" s="0" t="s">
        <v>13883</v>
      </c>
      <c r="E10645" s="0" t="s">
        <v>48</v>
      </c>
      <c r="F10645" s="0" t="n">
        <v>414601</v>
      </c>
      <c r="G10645" s="0" t="n">
        <v>0.1</v>
      </c>
      <c r="H10645" s="0" t="n">
        <v>1</v>
      </c>
      <c r="I10645" s="0" t="n">
        <v>212331558</v>
      </c>
      <c r="J10645" s="0" t="s">
        <v>18586</v>
      </c>
    </row>
    <row r="10646" customFormat="false" ht="15" hidden="false" customHeight="false" outlineLevel="0" collapsed="false">
      <c r="A10646" s="0" t="s">
        <v>13885</v>
      </c>
      <c r="E10646" s="0" t="s">
        <v>48</v>
      </c>
      <c r="F10646" s="0" t="n">
        <v>414111</v>
      </c>
      <c r="G10646" s="0" t="n">
        <v>0.1</v>
      </c>
      <c r="H10646" s="0" t="n">
        <v>1</v>
      </c>
      <c r="I10646" s="0" t="n">
        <v>212332275</v>
      </c>
      <c r="J10646" s="0" t="s">
        <v>18587</v>
      </c>
    </row>
    <row r="10647" customFormat="false" ht="15" hidden="false" customHeight="false" outlineLevel="0" collapsed="false">
      <c r="A10647" s="0" t="s">
        <v>13887</v>
      </c>
      <c r="E10647" s="0" t="s">
        <v>48</v>
      </c>
      <c r="F10647" s="0" t="n">
        <v>414003</v>
      </c>
      <c r="G10647" s="0" t="n">
        <v>0.1</v>
      </c>
      <c r="H10647" s="0" t="n">
        <v>1</v>
      </c>
      <c r="I10647" s="0" t="n">
        <v>212331827</v>
      </c>
      <c r="J10647" s="0" t="s">
        <v>18588</v>
      </c>
    </row>
    <row r="10648" customFormat="false" ht="15" hidden="false" customHeight="false" outlineLevel="0" collapsed="false">
      <c r="A10648" s="0" t="s">
        <v>13889</v>
      </c>
      <c r="E10648" s="0" t="s">
        <v>48</v>
      </c>
      <c r="F10648" s="0" t="n">
        <v>414001</v>
      </c>
      <c r="G10648" s="0" t="n">
        <v>0.1</v>
      </c>
      <c r="H10648" s="0" t="n">
        <v>1</v>
      </c>
      <c r="I10648" s="0" t="n">
        <v>212331757</v>
      </c>
      <c r="J10648" s="0" t="s">
        <v>18589</v>
      </c>
    </row>
    <row r="10649" customFormat="false" ht="15" hidden="false" customHeight="false" outlineLevel="0" collapsed="false">
      <c r="A10649" s="0" t="s">
        <v>18590</v>
      </c>
      <c r="E10649" s="0" t="s">
        <v>53</v>
      </c>
      <c r="F10649" s="0" t="n">
        <v>413304</v>
      </c>
      <c r="G10649" s="0" t="n">
        <v>0.1</v>
      </c>
      <c r="H10649" s="0" t="n">
        <v>1</v>
      </c>
      <c r="I10649" s="0" t="n">
        <v>212332214</v>
      </c>
      <c r="J10649" s="0" t="s">
        <v>18591</v>
      </c>
    </row>
    <row r="10650" customFormat="false" ht="15" hidden="false" customHeight="false" outlineLevel="0" collapsed="false">
      <c r="A10650" s="0" t="s">
        <v>16389</v>
      </c>
      <c r="E10650" s="0" t="s">
        <v>53</v>
      </c>
      <c r="F10650" s="0" t="n">
        <v>413221</v>
      </c>
      <c r="G10650" s="0" t="n">
        <v>0.1</v>
      </c>
      <c r="H10650" s="0" t="n">
        <v>1</v>
      </c>
      <c r="I10650" s="0" t="n">
        <v>212332305</v>
      </c>
      <c r="J10650" s="0" t="s">
        <v>18592</v>
      </c>
    </row>
    <row r="10651" customFormat="false" ht="15" hidden="false" customHeight="false" outlineLevel="0" collapsed="false">
      <c r="A10651" s="0" t="s">
        <v>18593</v>
      </c>
      <c r="E10651" s="0" t="s">
        <v>53</v>
      </c>
      <c r="F10651" s="0" t="n">
        <v>413107</v>
      </c>
      <c r="G10651" s="0" t="n">
        <v>0.1</v>
      </c>
      <c r="H10651" s="0" t="n">
        <v>1</v>
      </c>
      <c r="I10651" s="0" t="n">
        <v>212331744</v>
      </c>
      <c r="J10651" s="0" t="s">
        <v>18594</v>
      </c>
    </row>
    <row r="10652" customFormat="false" ht="15" hidden="false" customHeight="false" outlineLevel="0" collapsed="false">
      <c r="A10652" s="0" t="s">
        <v>13891</v>
      </c>
      <c r="E10652" s="0" t="s">
        <v>56</v>
      </c>
      <c r="F10652" s="0" t="n">
        <v>413104</v>
      </c>
      <c r="G10652" s="0" t="n">
        <v>0.1</v>
      </c>
      <c r="H10652" s="0" t="n">
        <v>1</v>
      </c>
      <c r="I10652" s="0" t="n">
        <v>212331968</v>
      </c>
      <c r="J10652" s="0" t="s">
        <v>18595</v>
      </c>
    </row>
    <row r="10653" customFormat="false" ht="15" hidden="false" customHeight="false" outlineLevel="0" collapsed="false">
      <c r="A10653" s="0" t="s">
        <v>13893</v>
      </c>
      <c r="E10653" s="0" t="s">
        <v>53</v>
      </c>
      <c r="F10653" s="0" t="n">
        <v>413006</v>
      </c>
      <c r="G10653" s="0" t="n">
        <v>0.1</v>
      </c>
      <c r="H10653" s="0" t="n">
        <v>1</v>
      </c>
      <c r="I10653" s="0" t="n">
        <v>212332132</v>
      </c>
      <c r="J10653" s="0" t="s">
        <v>18596</v>
      </c>
    </row>
    <row r="10654" customFormat="false" ht="15" hidden="false" customHeight="false" outlineLevel="0" collapsed="false">
      <c r="A10654" s="0" t="s">
        <v>13895</v>
      </c>
      <c r="E10654" s="0" t="s">
        <v>53</v>
      </c>
      <c r="F10654" s="0" t="n">
        <v>413003</v>
      </c>
      <c r="G10654" s="0" t="n">
        <v>0.1</v>
      </c>
      <c r="H10654" s="0" t="n">
        <v>1</v>
      </c>
      <c r="I10654" s="0" t="n">
        <v>212331718</v>
      </c>
      <c r="J10654" s="0" t="s">
        <v>18597</v>
      </c>
    </row>
    <row r="10655" customFormat="false" ht="15" hidden="false" customHeight="false" outlineLevel="0" collapsed="false">
      <c r="A10655" s="0" t="s">
        <v>13903</v>
      </c>
      <c r="E10655" s="0" t="s">
        <v>56</v>
      </c>
      <c r="F10655" s="0" t="n">
        <v>411038</v>
      </c>
      <c r="G10655" s="0" t="n">
        <v>0.1</v>
      </c>
      <c r="H10655" s="0" t="n">
        <v>1</v>
      </c>
      <c r="I10655" s="0" t="n">
        <v>212332032</v>
      </c>
      <c r="J10655" s="0" t="s">
        <v>18598</v>
      </c>
    </row>
    <row r="10656" customFormat="false" ht="15" hidden="false" customHeight="false" outlineLevel="0" collapsed="false">
      <c r="A10656" s="0" t="s">
        <v>13899</v>
      </c>
      <c r="E10656" s="0" t="s">
        <v>56</v>
      </c>
      <c r="F10656" s="0" t="n">
        <v>411038</v>
      </c>
      <c r="G10656" s="0" t="n">
        <v>0.1</v>
      </c>
      <c r="H10656" s="0" t="n">
        <v>1</v>
      </c>
      <c r="I10656" s="0" t="n">
        <v>212331784</v>
      </c>
      <c r="J10656" s="0" t="s">
        <v>18599</v>
      </c>
    </row>
    <row r="10657" customFormat="false" ht="15" hidden="false" customHeight="false" outlineLevel="0" collapsed="false">
      <c r="A10657" s="0" t="s">
        <v>13897</v>
      </c>
      <c r="E10657" s="0" t="s">
        <v>56</v>
      </c>
      <c r="F10657" s="0" t="n">
        <v>411038</v>
      </c>
      <c r="G10657" s="0" t="n">
        <v>0.1</v>
      </c>
      <c r="H10657" s="0" t="n">
        <v>1</v>
      </c>
      <c r="I10657" s="0" t="n">
        <v>212331783</v>
      </c>
      <c r="J10657" s="0" t="s">
        <v>18600</v>
      </c>
    </row>
    <row r="10658" customFormat="false" ht="15" hidden="false" customHeight="false" outlineLevel="0" collapsed="false">
      <c r="A10658" s="0" t="s">
        <v>13901</v>
      </c>
      <c r="E10658" s="0" t="s">
        <v>56</v>
      </c>
      <c r="F10658" s="0" t="n">
        <v>411038</v>
      </c>
      <c r="G10658" s="0" t="n">
        <v>0.1</v>
      </c>
      <c r="H10658" s="0" t="n">
        <v>1</v>
      </c>
      <c r="I10658" s="0" t="n">
        <v>212331777</v>
      </c>
      <c r="J10658" s="0" t="s">
        <v>18601</v>
      </c>
    </row>
    <row r="10659" customFormat="false" ht="15" hidden="false" customHeight="false" outlineLevel="0" collapsed="false">
      <c r="A10659" s="0" t="s">
        <v>13905</v>
      </c>
      <c r="E10659" s="0" t="s">
        <v>56</v>
      </c>
      <c r="F10659" s="0" t="n">
        <v>411037</v>
      </c>
      <c r="G10659" s="0" t="n">
        <v>0.1</v>
      </c>
      <c r="H10659" s="0" t="n">
        <v>1</v>
      </c>
      <c r="I10659" s="0" t="n">
        <v>212332215</v>
      </c>
      <c r="J10659" s="0" t="s">
        <v>18602</v>
      </c>
    </row>
    <row r="10660" customFormat="false" ht="15" hidden="false" customHeight="false" outlineLevel="0" collapsed="false">
      <c r="A10660" s="0" t="s">
        <v>16391</v>
      </c>
      <c r="E10660" s="0" t="s">
        <v>56</v>
      </c>
      <c r="F10660" s="0" t="n">
        <v>411037</v>
      </c>
      <c r="G10660" s="0" t="n">
        <v>0.1</v>
      </c>
      <c r="H10660" s="0" t="n">
        <v>1</v>
      </c>
      <c r="I10660" s="0" t="n">
        <v>212332197</v>
      </c>
      <c r="J10660" s="0" t="s">
        <v>18603</v>
      </c>
    </row>
    <row r="10661" customFormat="false" ht="15" hidden="false" customHeight="false" outlineLevel="0" collapsed="false">
      <c r="A10661" s="0" t="s">
        <v>18604</v>
      </c>
      <c r="E10661" s="0" t="s">
        <v>56</v>
      </c>
      <c r="F10661" s="0" t="n">
        <v>411035</v>
      </c>
      <c r="G10661" s="0" t="n">
        <v>0.1</v>
      </c>
      <c r="H10661" s="0" t="n">
        <v>1</v>
      </c>
      <c r="I10661" s="0" t="n">
        <v>212332337</v>
      </c>
      <c r="J10661" s="0" t="s">
        <v>18605</v>
      </c>
    </row>
    <row r="10662" customFormat="false" ht="15" hidden="false" customHeight="false" outlineLevel="0" collapsed="false">
      <c r="A10662" s="0" t="s">
        <v>13907</v>
      </c>
      <c r="E10662" s="0" t="s">
        <v>56</v>
      </c>
      <c r="F10662" s="0" t="n">
        <v>411033</v>
      </c>
      <c r="G10662" s="0" t="n">
        <v>0.1</v>
      </c>
      <c r="H10662" s="0" t="n">
        <v>1</v>
      </c>
      <c r="I10662" s="0" t="n">
        <v>212331961</v>
      </c>
      <c r="J10662" s="0" t="s">
        <v>18606</v>
      </c>
    </row>
    <row r="10663" customFormat="false" ht="15" hidden="false" customHeight="false" outlineLevel="0" collapsed="false">
      <c r="A10663" s="0" t="s">
        <v>17615</v>
      </c>
      <c r="E10663" s="0" t="s">
        <v>56</v>
      </c>
      <c r="F10663" s="0" t="n">
        <v>411030</v>
      </c>
      <c r="G10663" s="0" t="n">
        <v>0.1</v>
      </c>
      <c r="H10663" s="0" t="n">
        <v>1</v>
      </c>
      <c r="I10663" s="0" t="n">
        <v>212332311</v>
      </c>
      <c r="J10663" s="0" t="s">
        <v>18607</v>
      </c>
    </row>
    <row r="10664" customFormat="false" ht="15" hidden="false" customHeight="false" outlineLevel="0" collapsed="false">
      <c r="A10664" s="0" t="s">
        <v>13909</v>
      </c>
      <c r="E10664" s="0" t="s">
        <v>56</v>
      </c>
      <c r="F10664" s="0" t="n">
        <v>411028</v>
      </c>
      <c r="G10664" s="0" t="n">
        <v>0.1</v>
      </c>
      <c r="H10664" s="0" t="n">
        <v>1</v>
      </c>
      <c r="I10664" s="0" t="n">
        <v>212332145</v>
      </c>
      <c r="J10664" s="0" t="s">
        <v>18608</v>
      </c>
    </row>
    <row r="10665" customFormat="false" ht="15" hidden="false" customHeight="false" outlineLevel="0" collapsed="false">
      <c r="A10665" s="0" t="s">
        <v>13915</v>
      </c>
      <c r="E10665" s="0" t="s">
        <v>56</v>
      </c>
      <c r="F10665" s="0" t="n">
        <v>411028</v>
      </c>
      <c r="G10665" s="0" t="n">
        <v>0.1</v>
      </c>
      <c r="H10665" s="0" t="n">
        <v>1</v>
      </c>
      <c r="I10665" s="0" t="n">
        <v>212332011</v>
      </c>
      <c r="J10665" s="0" t="s">
        <v>18609</v>
      </c>
    </row>
    <row r="10666" customFormat="false" ht="15" hidden="false" customHeight="false" outlineLevel="0" collapsed="false">
      <c r="A10666" s="0" t="s">
        <v>13911</v>
      </c>
      <c r="E10666" s="0" t="s">
        <v>56</v>
      </c>
      <c r="F10666" s="0" t="n">
        <v>411028</v>
      </c>
      <c r="G10666" s="0" t="n">
        <v>0.1</v>
      </c>
      <c r="H10666" s="0" t="n">
        <v>1</v>
      </c>
      <c r="I10666" s="0" t="n">
        <v>212331656</v>
      </c>
      <c r="J10666" s="0" t="s">
        <v>18610</v>
      </c>
    </row>
    <row r="10667" customFormat="false" ht="15" hidden="false" customHeight="false" outlineLevel="0" collapsed="false">
      <c r="A10667" s="0" t="s">
        <v>13913</v>
      </c>
      <c r="E10667" s="0" t="s">
        <v>56</v>
      </c>
      <c r="F10667" s="0" t="n">
        <v>411028</v>
      </c>
      <c r="G10667" s="0" t="n">
        <v>0.1</v>
      </c>
      <c r="H10667" s="0" t="n">
        <v>1</v>
      </c>
      <c r="I10667" s="0" t="n">
        <v>212331632</v>
      </c>
      <c r="J10667" s="0" t="s">
        <v>18611</v>
      </c>
    </row>
    <row r="10668" customFormat="false" ht="15" hidden="false" customHeight="false" outlineLevel="0" collapsed="false">
      <c r="A10668" s="0" t="s">
        <v>13088</v>
      </c>
      <c r="E10668" s="0" t="s">
        <v>56</v>
      </c>
      <c r="F10668" s="0" t="n">
        <v>411027</v>
      </c>
      <c r="G10668" s="0" t="n">
        <v>0.1</v>
      </c>
      <c r="H10668" s="0" t="n">
        <v>1</v>
      </c>
      <c r="I10668" s="0" t="n">
        <v>212331995</v>
      </c>
      <c r="J10668" s="0" t="s">
        <v>18612</v>
      </c>
    </row>
    <row r="10669" customFormat="false" ht="15" hidden="false" customHeight="false" outlineLevel="0" collapsed="false">
      <c r="A10669" s="0" t="s">
        <v>18613</v>
      </c>
      <c r="E10669" s="0" t="s">
        <v>56</v>
      </c>
      <c r="F10669" s="0" t="n">
        <v>411027</v>
      </c>
      <c r="G10669" s="0" t="n">
        <v>0.1</v>
      </c>
      <c r="H10669" s="0" t="n">
        <v>1</v>
      </c>
      <c r="I10669" s="0" t="n">
        <v>212331815</v>
      </c>
      <c r="J10669" s="0" t="s">
        <v>18614</v>
      </c>
    </row>
    <row r="10670" customFormat="false" ht="15" hidden="false" customHeight="false" outlineLevel="0" collapsed="false">
      <c r="A10670" s="0" t="s">
        <v>13090</v>
      </c>
      <c r="E10670" s="0" t="s">
        <v>56</v>
      </c>
      <c r="F10670" s="0" t="n">
        <v>411021</v>
      </c>
      <c r="G10670" s="0" t="n">
        <v>0.1</v>
      </c>
      <c r="H10670" s="0" t="n">
        <v>1</v>
      </c>
      <c r="I10670" s="0" t="n">
        <v>212332309</v>
      </c>
      <c r="J10670" s="0" t="s">
        <v>18615</v>
      </c>
    </row>
    <row r="10671" customFormat="false" ht="15" hidden="false" customHeight="false" outlineLevel="0" collapsed="false">
      <c r="A10671" s="0" t="s">
        <v>13092</v>
      </c>
      <c r="E10671" s="0" t="s">
        <v>56</v>
      </c>
      <c r="F10671" s="0" t="n">
        <v>411021</v>
      </c>
      <c r="G10671" s="0" t="n">
        <v>0.1</v>
      </c>
      <c r="H10671" s="0" t="n">
        <v>1</v>
      </c>
      <c r="I10671" s="0" t="n">
        <v>212332050</v>
      </c>
      <c r="J10671" s="0" t="s">
        <v>18616</v>
      </c>
    </row>
    <row r="10672" customFormat="false" ht="15" hidden="false" customHeight="false" outlineLevel="0" collapsed="false">
      <c r="A10672" s="0" t="s">
        <v>18617</v>
      </c>
      <c r="E10672" s="0" t="s">
        <v>56</v>
      </c>
      <c r="F10672" s="0" t="n">
        <v>411021</v>
      </c>
      <c r="G10672" s="0" t="n">
        <v>0.1</v>
      </c>
      <c r="H10672" s="0" t="n">
        <v>1</v>
      </c>
      <c r="I10672" s="0" t="n">
        <v>212331990</v>
      </c>
      <c r="J10672" s="0" t="s">
        <v>18618</v>
      </c>
    </row>
    <row r="10673" customFormat="false" ht="15" hidden="false" customHeight="false" outlineLevel="0" collapsed="false">
      <c r="A10673" s="0" t="s">
        <v>17627</v>
      </c>
      <c r="E10673" s="0" t="s">
        <v>56</v>
      </c>
      <c r="F10673" s="0" t="n">
        <v>411021</v>
      </c>
      <c r="G10673" s="0" t="n">
        <v>0.1</v>
      </c>
      <c r="H10673" s="0" t="n">
        <v>1</v>
      </c>
      <c r="I10673" s="0" t="n">
        <v>212331954</v>
      </c>
      <c r="J10673" s="0" t="s">
        <v>18619</v>
      </c>
    </row>
    <row r="10674" customFormat="false" ht="15" hidden="false" customHeight="false" outlineLevel="0" collapsed="false">
      <c r="A10674" s="0" t="s">
        <v>18620</v>
      </c>
      <c r="E10674" s="0" t="s">
        <v>56</v>
      </c>
      <c r="F10674" s="0" t="n">
        <v>411018</v>
      </c>
      <c r="G10674" s="0" t="n">
        <v>0.1</v>
      </c>
      <c r="H10674" s="0" t="n">
        <v>1</v>
      </c>
      <c r="I10674" s="0" t="n">
        <v>212332271</v>
      </c>
      <c r="J10674" s="0" t="s">
        <v>18621</v>
      </c>
    </row>
    <row r="10675" customFormat="false" ht="15" hidden="false" customHeight="false" outlineLevel="0" collapsed="false">
      <c r="A10675" s="0" t="s">
        <v>13137</v>
      </c>
      <c r="E10675" s="0" t="s">
        <v>56</v>
      </c>
      <c r="F10675" s="0" t="n">
        <v>411017</v>
      </c>
      <c r="G10675" s="0" t="n">
        <v>0.1</v>
      </c>
      <c r="H10675" s="0" t="n">
        <v>1</v>
      </c>
      <c r="I10675" s="0" t="n">
        <v>212332147</v>
      </c>
      <c r="J10675" s="0" t="s">
        <v>18622</v>
      </c>
    </row>
    <row r="10676" customFormat="false" ht="15" hidden="false" customHeight="false" outlineLevel="0" collapsed="false">
      <c r="A10676" s="0" t="s">
        <v>13139</v>
      </c>
      <c r="E10676" s="0" t="s">
        <v>56</v>
      </c>
      <c r="F10676" s="0" t="n">
        <v>411017</v>
      </c>
      <c r="G10676" s="0" t="n">
        <v>0.1</v>
      </c>
      <c r="H10676" s="0" t="n">
        <v>1</v>
      </c>
      <c r="I10676" s="0" t="n">
        <v>212331824</v>
      </c>
      <c r="J10676" s="0" t="s">
        <v>18623</v>
      </c>
    </row>
    <row r="10677" customFormat="false" ht="15" hidden="false" customHeight="false" outlineLevel="0" collapsed="false">
      <c r="A10677" s="0" t="s">
        <v>13141</v>
      </c>
      <c r="E10677" s="0" t="s">
        <v>56</v>
      </c>
      <c r="F10677" s="0" t="n">
        <v>411016</v>
      </c>
      <c r="G10677" s="0" t="n">
        <v>0.1</v>
      </c>
      <c r="H10677" s="0" t="n">
        <v>1</v>
      </c>
      <c r="I10677" s="0" t="n">
        <v>212332095</v>
      </c>
      <c r="J10677" s="0" t="s">
        <v>18624</v>
      </c>
    </row>
    <row r="10678" customFormat="false" ht="15" hidden="false" customHeight="false" outlineLevel="0" collapsed="false">
      <c r="A10678" s="0" t="s">
        <v>13149</v>
      </c>
      <c r="E10678" s="0" t="s">
        <v>56</v>
      </c>
      <c r="F10678" s="0" t="n">
        <v>411014</v>
      </c>
      <c r="G10678" s="0" t="n">
        <v>0.1</v>
      </c>
      <c r="H10678" s="0" t="n">
        <v>1</v>
      </c>
      <c r="I10678" s="0" t="n">
        <v>212332003</v>
      </c>
      <c r="J10678" s="0" t="s">
        <v>18625</v>
      </c>
    </row>
    <row r="10679" customFormat="false" ht="15" hidden="false" customHeight="false" outlineLevel="0" collapsed="false">
      <c r="A10679" s="0" t="s">
        <v>14549</v>
      </c>
      <c r="E10679" s="0" t="s">
        <v>645</v>
      </c>
      <c r="F10679" s="0" t="n">
        <v>506002</v>
      </c>
      <c r="G10679" s="0" t="n">
        <v>0.1</v>
      </c>
      <c r="H10679" s="0" t="n">
        <v>1</v>
      </c>
      <c r="I10679" s="0" t="n">
        <v>212331712</v>
      </c>
      <c r="J10679" s="0" t="s">
        <v>18626</v>
      </c>
    </row>
    <row r="10680" customFormat="false" ht="15" hidden="false" customHeight="false" outlineLevel="0" collapsed="false">
      <c r="A10680" s="0" t="s">
        <v>16458</v>
      </c>
      <c r="E10680" s="0" t="s">
        <v>650</v>
      </c>
      <c r="F10680" s="0" t="n">
        <v>505302</v>
      </c>
      <c r="G10680" s="0" t="n">
        <v>0.1</v>
      </c>
      <c r="H10680" s="0" t="n">
        <v>1</v>
      </c>
      <c r="I10680" s="0" t="n">
        <v>212331631</v>
      </c>
      <c r="J10680" s="0" t="s">
        <v>18627</v>
      </c>
    </row>
    <row r="10681" customFormat="false" ht="15" hidden="false" customHeight="false" outlineLevel="0" collapsed="false">
      <c r="A10681" s="0" t="s">
        <v>14558</v>
      </c>
      <c r="E10681" s="0" t="s">
        <v>650</v>
      </c>
      <c r="F10681" s="0" t="n">
        <v>505001</v>
      </c>
      <c r="G10681" s="0" t="n">
        <v>0.1</v>
      </c>
      <c r="H10681" s="0" t="n">
        <v>1</v>
      </c>
      <c r="I10681" s="0" t="n">
        <v>212332348</v>
      </c>
      <c r="J10681" s="0" t="s">
        <v>18628</v>
      </c>
    </row>
    <row r="10682" customFormat="false" ht="15" hidden="false" customHeight="false" outlineLevel="0" collapsed="false">
      <c r="A10682" s="0" t="s">
        <v>14556</v>
      </c>
      <c r="E10682" s="0" t="s">
        <v>650</v>
      </c>
      <c r="F10682" s="0" t="n">
        <v>505001</v>
      </c>
      <c r="G10682" s="0" t="n">
        <v>0.1</v>
      </c>
      <c r="H10682" s="0" t="n">
        <v>1</v>
      </c>
      <c r="I10682" s="0" t="n">
        <v>212332287</v>
      </c>
      <c r="J10682" s="0" t="s">
        <v>18629</v>
      </c>
    </row>
    <row r="10683" customFormat="false" ht="15" hidden="false" customHeight="false" outlineLevel="0" collapsed="false">
      <c r="A10683" s="0" t="s">
        <v>14554</v>
      </c>
      <c r="E10683" s="0" t="s">
        <v>650</v>
      </c>
      <c r="F10683" s="0" t="n">
        <v>505001</v>
      </c>
      <c r="G10683" s="0" t="n">
        <v>0.1</v>
      </c>
      <c r="H10683" s="0" t="n">
        <v>1</v>
      </c>
      <c r="I10683" s="0" t="n">
        <v>212331999</v>
      </c>
      <c r="J10683" s="0" t="s">
        <v>18630</v>
      </c>
    </row>
    <row r="10684" customFormat="false" ht="15" hidden="false" customHeight="false" outlineLevel="0" collapsed="false">
      <c r="A10684" s="0" t="s">
        <v>14560</v>
      </c>
      <c r="E10684" s="0" t="s">
        <v>653</v>
      </c>
      <c r="F10684" s="0" t="n">
        <v>504216</v>
      </c>
      <c r="G10684" s="0" t="n">
        <v>0.1</v>
      </c>
      <c r="H10684" s="0" t="n">
        <v>1</v>
      </c>
      <c r="I10684" s="0" t="n">
        <v>212331667</v>
      </c>
      <c r="J10684" s="0" t="s">
        <v>18631</v>
      </c>
    </row>
    <row r="10685" customFormat="false" ht="15" hidden="false" customHeight="false" outlineLevel="0" collapsed="false">
      <c r="A10685" s="0" t="s">
        <v>14562</v>
      </c>
      <c r="E10685" s="0" t="s">
        <v>653</v>
      </c>
      <c r="F10685" s="0" t="n">
        <v>504214</v>
      </c>
      <c r="G10685" s="0" t="n">
        <v>0.1</v>
      </c>
      <c r="H10685" s="0" t="n">
        <v>1</v>
      </c>
      <c r="I10685" s="0" t="n">
        <v>212332187</v>
      </c>
      <c r="J10685" s="0" t="s">
        <v>18632</v>
      </c>
    </row>
    <row r="10686" customFormat="false" ht="15" hidden="false" customHeight="false" outlineLevel="0" collapsed="false">
      <c r="A10686" s="0" t="s">
        <v>14566</v>
      </c>
      <c r="E10686" s="0" t="s">
        <v>653</v>
      </c>
      <c r="F10686" s="0" t="n">
        <v>504001</v>
      </c>
      <c r="G10686" s="0" t="n">
        <v>0.1</v>
      </c>
      <c r="H10686" s="0" t="n">
        <v>1</v>
      </c>
      <c r="I10686" s="0" t="n">
        <v>212332043</v>
      </c>
      <c r="J10686" s="0" t="s">
        <v>18633</v>
      </c>
    </row>
    <row r="10687" customFormat="false" ht="15" hidden="false" customHeight="false" outlineLevel="0" collapsed="false">
      <c r="A10687" s="0" t="s">
        <v>14568</v>
      </c>
      <c r="E10687" s="0" t="s">
        <v>14569</v>
      </c>
      <c r="F10687" s="0" t="n">
        <v>503224</v>
      </c>
      <c r="G10687" s="0" t="n">
        <v>0.1</v>
      </c>
      <c r="H10687" s="0" t="n">
        <v>1</v>
      </c>
      <c r="I10687" s="0" t="n">
        <v>212332297</v>
      </c>
      <c r="J10687" s="0" t="s">
        <v>18634</v>
      </c>
    </row>
    <row r="10688" customFormat="false" ht="15" hidden="false" customHeight="false" outlineLevel="0" collapsed="false">
      <c r="A10688" s="0" t="s">
        <v>14571</v>
      </c>
      <c r="E10688" s="0" t="s">
        <v>656</v>
      </c>
      <c r="F10688" s="0" t="n">
        <v>503111</v>
      </c>
      <c r="G10688" s="0" t="n">
        <v>0.1</v>
      </c>
      <c r="H10688" s="0" t="n">
        <v>1</v>
      </c>
      <c r="I10688" s="0" t="n">
        <v>212331688</v>
      </c>
      <c r="J10688" s="0" t="s">
        <v>18635</v>
      </c>
    </row>
    <row r="10689" customFormat="false" ht="15" hidden="false" customHeight="false" outlineLevel="0" collapsed="false">
      <c r="A10689" s="0" t="s">
        <v>14573</v>
      </c>
      <c r="E10689" s="0" t="s">
        <v>14569</v>
      </c>
      <c r="F10689" s="0" t="n">
        <v>503001</v>
      </c>
      <c r="G10689" s="0" t="n">
        <v>0.1</v>
      </c>
      <c r="H10689" s="0" t="n">
        <v>1</v>
      </c>
      <c r="I10689" s="0" t="n">
        <v>212332128</v>
      </c>
      <c r="J10689" s="0" t="s">
        <v>18636</v>
      </c>
    </row>
    <row r="10690" customFormat="false" ht="15" hidden="false" customHeight="false" outlineLevel="0" collapsed="false">
      <c r="A10690" s="0" t="s">
        <v>14575</v>
      </c>
      <c r="E10690" s="0" t="s">
        <v>224</v>
      </c>
      <c r="F10690" s="0" t="n">
        <v>502319</v>
      </c>
      <c r="G10690" s="0" t="n">
        <v>0.1</v>
      </c>
      <c r="H10690" s="0" t="n">
        <v>1</v>
      </c>
      <c r="I10690" s="0" t="n">
        <v>212331621</v>
      </c>
      <c r="J10690" s="0" t="s">
        <v>18637</v>
      </c>
    </row>
    <row r="10691" customFormat="false" ht="15" hidden="false" customHeight="false" outlineLevel="0" collapsed="false">
      <c r="A10691" s="0" t="s">
        <v>18638</v>
      </c>
      <c r="E10691" s="0" t="s">
        <v>224</v>
      </c>
      <c r="F10691" s="0" t="n">
        <v>502220</v>
      </c>
      <c r="G10691" s="0" t="n">
        <v>0.1</v>
      </c>
      <c r="H10691" s="0" t="n">
        <v>1</v>
      </c>
      <c r="I10691" s="0" t="n">
        <v>212331659</v>
      </c>
      <c r="J10691" s="0" t="s">
        <v>18639</v>
      </c>
    </row>
    <row r="10692" customFormat="false" ht="15" hidden="false" customHeight="false" outlineLevel="0" collapsed="false">
      <c r="A10692" s="0" t="s">
        <v>18640</v>
      </c>
      <c r="E10692" s="0" t="s">
        <v>240</v>
      </c>
      <c r="F10692" s="0" t="n">
        <v>501218</v>
      </c>
      <c r="G10692" s="0" t="n">
        <v>0.1</v>
      </c>
      <c r="H10692" s="0" t="n">
        <v>1</v>
      </c>
      <c r="I10692" s="0" t="n">
        <v>212331832</v>
      </c>
      <c r="J10692" s="0" t="s">
        <v>18641</v>
      </c>
    </row>
    <row r="10693" customFormat="false" ht="15" hidden="false" customHeight="false" outlineLevel="0" collapsed="false">
      <c r="A10693" s="0" t="s">
        <v>14583</v>
      </c>
      <c r="E10693" s="0" t="s">
        <v>240</v>
      </c>
      <c r="F10693" s="0" t="n">
        <v>500089</v>
      </c>
      <c r="G10693" s="0" t="n">
        <v>0.1</v>
      </c>
      <c r="H10693" s="0" t="n">
        <v>1</v>
      </c>
      <c r="I10693" s="0" t="n">
        <v>212331747</v>
      </c>
      <c r="J10693" s="0" t="s">
        <v>18642</v>
      </c>
    </row>
    <row r="10694" customFormat="false" ht="15" hidden="false" customHeight="false" outlineLevel="0" collapsed="false">
      <c r="A10694" s="0" t="s">
        <v>14581</v>
      </c>
      <c r="E10694" s="0" t="s">
        <v>240</v>
      </c>
      <c r="F10694" s="0" t="n">
        <v>500089</v>
      </c>
      <c r="G10694" s="0" t="n">
        <v>0.1</v>
      </c>
      <c r="H10694" s="0" t="n">
        <v>1</v>
      </c>
      <c r="I10694" s="0" t="n">
        <v>212331650</v>
      </c>
      <c r="J10694" s="0" t="s">
        <v>18643</v>
      </c>
    </row>
    <row r="10695" customFormat="false" ht="15" hidden="false" customHeight="false" outlineLevel="0" collapsed="false">
      <c r="A10695" s="0" t="s">
        <v>14777</v>
      </c>
      <c r="E10695" s="0" t="s">
        <v>235</v>
      </c>
      <c r="F10695" s="0" t="n">
        <v>500087</v>
      </c>
      <c r="G10695" s="0" t="n">
        <v>0.1</v>
      </c>
      <c r="H10695" s="0" t="n">
        <v>1</v>
      </c>
      <c r="I10695" s="0" t="n">
        <v>212332211</v>
      </c>
      <c r="J10695" s="0" t="s">
        <v>18644</v>
      </c>
    </row>
    <row r="10696" customFormat="false" ht="15" hidden="false" customHeight="false" outlineLevel="0" collapsed="false">
      <c r="A10696" s="0" t="s">
        <v>14587</v>
      </c>
      <c r="E10696" s="0" t="s">
        <v>269</v>
      </c>
      <c r="F10696" s="0" t="n">
        <v>500086</v>
      </c>
      <c r="G10696" s="0" t="n">
        <v>0.1</v>
      </c>
      <c r="H10696" s="0" t="n">
        <v>1</v>
      </c>
      <c r="I10696" s="0" t="n">
        <v>212332181</v>
      </c>
      <c r="J10696" s="0" t="s">
        <v>18645</v>
      </c>
    </row>
    <row r="10697" customFormat="false" ht="15" hidden="false" customHeight="false" outlineLevel="0" collapsed="false">
      <c r="A10697" s="0" t="s">
        <v>16460</v>
      </c>
      <c r="E10697" s="0" t="s">
        <v>232</v>
      </c>
      <c r="F10697" s="0" t="n">
        <v>500084</v>
      </c>
      <c r="G10697" s="0" t="n">
        <v>0.1</v>
      </c>
      <c r="H10697" s="0" t="n">
        <v>1</v>
      </c>
      <c r="I10697" s="0" t="n">
        <v>212332288</v>
      </c>
      <c r="J10697" s="0" t="s">
        <v>18646</v>
      </c>
    </row>
    <row r="10698" customFormat="false" ht="15" hidden="false" customHeight="false" outlineLevel="0" collapsed="false">
      <c r="A10698" s="0" t="s">
        <v>14593</v>
      </c>
      <c r="E10698" s="0" t="s">
        <v>232</v>
      </c>
      <c r="F10698" s="0" t="n">
        <v>500084</v>
      </c>
      <c r="G10698" s="0" t="n">
        <v>0.1</v>
      </c>
      <c r="H10698" s="0" t="n">
        <v>1</v>
      </c>
      <c r="I10698" s="0" t="n">
        <v>212332229</v>
      </c>
      <c r="J10698" s="0" t="s">
        <v>18647</v>
      </c>
    </row>
    <row r="10699" customFormat="false" ht="15" hidden="false" customHeight="false" outlineLevel="0" collapsed="false">
      <c r="A10699" s="0" t="s">
        <v>14589</v>
      </c>
      <c r="E10699" s="0" t="s">
        <v>235</v>
      </c>
      <c r="F10699" s="0" t="n">
        <v>500084</v>
      </c>
      <c r="G10699" s="0" t="n">
        <v>0.1</v>
      </c>
      <c r="H10699" s="0" t="n">
        <v>1</v>
      </c>
      <c r="I10699" s="0" t="n">
        <v>212331802</v>
      </c>
      <c r="J10699" s="0" t="s">
        <v>18648</v>
      </c>
    </row>
    <row r="10700" customFormat="false" ht="15" hidden="false" customHeight="false" outlineLevel="0" collapsed="false">
      <c r="A10700" s="0" t="s">
        <v>12939</v>
      </c>
      <c r="E10700" s="0" t="s">
        <v>1321</v>
      </c>
      <c r="F10700" s="0" t="n">
        <v>383205</v>
      </c>
      <c r="G10700" s="0" t="n">
        <v>0.1</v>
      </c>
      <c r="H10700" s="0" t="n">
        <v>1</v>
      </c>
      <c r="I10700" s="0" t="n">
        <v>212331822</v>
      </c>
      <c r="J10700" s="0" t="s">
        <v>18649</v>
      </c>
    </row>
    <row r="10701" customFormat="false" ht="15" hidden="false" customHeight="false" outlineLevel="0" collapsed="false">
      <c r="A10701" s="0" t="s">
        <v>12951</v>
      </c>
      <c r="E10701" s="0" t="s">
        <v>1327</v>
      </c>
      <c r="F10701" s="0" t="n">
        <v>380059</v>
      </c>
      <c r="G10701" s="0" t="n">
        <v>0.1</v>
      </c>
      <c r="H10701" s="0" t="n">
        <v>1</v>
      </c>
      <c r="I10701" s="0" t="n">
        <v>212331736</v>
      </c>
      <c r="J10701" s="0" t="s">
        <v>18650</v>
      </c>
    </row>
    <row r="10702" customFormat="false" ht="15" hidden="false" customHeight="false" outlineLevel="0" collapsed="false">
      <c r="A10702" s="0" t="s">
        <v>12975</v>
      </c>
      <c r="E10702" s="0" t="s">
        <v>1366</v>
      </c>
      <c r="F10702" s="0" t="n">
        <v>360003</v>
      </c>
      <c r="G10702" s="0" t="n">
        <v>0.1</v>
      </c>
      <c r="H10702" s="0" t="n">
        <v>1</v>
      </c>
      <c r="I10702" s="0" t="n">
        <v>212331962</v>
      </c>
      <c r="J10702" s="0" t="s">
        <v>18651</v>
      </c>
    </row>
    <row r="10703" customFormat="false" ht="15" hidden="false" customHeight="false" outlineLevel="0" collapsed="false">
      <c r="A10703" s="0" t="s">
        <v>18652</v>
      </c>
      <c r="E10703" s="0" t="s">
        <v>1366</v>
      </c>
      <c r="F10703" s="0" t="n">
        <v>360002</v>
      </c>
      <c r="G10703" s="0" t="n">
        <v>0.1</v>
      </c>
      <c r="H10703" s="0" t="n">
        <v>1</v>
      </c>
      <c r="I10703" s="0" t="n">
        <v>212332325</v>
      </c>
      <c r="J10703" s="0" t="s">
        <v>18653</v>
      </c>
    </row>
    <row r="10704" customFormat="false" ht="15" hidden="false" customHeight="false" outlineLevel="0" collapsed="false">
      <c r="A10704" s="0" t="s">
        <v>18654</v>
      </c>
      <c r="E10704" s="0" t="s">
        <v>1366</v>
      </c>
      <c r="F10704" s="0" t="n">
        <v>360002</v>
      </c>
      <c r="G10704" s="0" t="n">
        <v>0.1</v>
      </c>
      <c r="H10704" s="0" t="n">
        <v>1</v>
      </c>
      <c r="I10704" s="0" t="n">
        <v>212332324</v>
      </c>
      <c r="J10704" s="0" t="s">
        <v>18655</v>
      </c>
    </row>
    <row r="10705" customFormat="false" ht="15" hidden="false" customHeight="false" outlineLevel="0" collapsed="false">
      <c r="A10705" s="0" t="s">
        <v>18656</v>
      </c>
      <c r="E10705" s="0" t="s">
        <v>1366</v>
      </c>
      <c r="F10705" s="0" t="n">
        <v>360002</v>
      </c>
      <c r="G10705" s="0" t="n">
        <v>0.1</v>
      </c>
      <c r="H10705" s="0" t="n">
        <v>1</v>
      </c>
      <c r="I10705" s="0" t="n">
        <v>212332323</v>
      </c>
      <c r="J10705" s="0" t="s">
        <v>18657</v>
      </c>
    </row>
    <row r="10706" customFormat="false" ht="15" hidden="false" customHeight="false" outlineLevel="0" collapsed="false">
      <c r="A10706" s="0" t="s">
        <v>12979</v>
      </c>
      <c r="E10706" s="0" t="s">
        <v>1390</v>
      </c>
      <c r="F10706" s="0" t="n">
        <v>342005</v>
      </c>
      <c r="G10706" s="0" t="n">
        <v>0.1</v>
      </c>
      <c r="H10706" s="0" t="n">
        <v>1</v>
      </c>
      <c r="I10706" s="0" t="n">
        <v>212331711</v>
      </c>
      <c r="J10706" s="0" t="s">
        <v>18658</v>
      </c>
    </row>
    <row r="10707" customFormat="false" ht="15" hidden="false" customHeight="false" outlineLevel="0" collapsed="false">
      <c r="A10707" s="0" t="s">
        <v>18659</v>
      </c>
      <c r="E10707" s="0" t="s">
        <v>3525</v>
      </c>
      <c r="F10707" s="0" t="n">
        <v>334001</v>
      </c>
      <c r="G10707" s="0" t="n">
        <v>0.1</v>
      </c>
      <c r="H10707" s="0" t="n">
        <v>1</v>
      </c>
      <c r="I10707" s="0" t="n">
        <v>212331972</v>
      </c>
      <c r="J10707" s="0" t="s">
        <v>18660</v>
      </c>
    </row>
    <row r="10708" customFormat="false" ht="15" hidden="false" customHeight="false" outlineLevel="0" collapsed="false">
      <c r="A10708" s="0" t="s">
        <v>18661</v>
      </c>
      <c r="E10708" s="0" t="s">
        <v>3543</v>
      </c>
      <c r="F10708" s="0" t="n">
        <v>313001</v>
      </c>
      <c r="G10708" s="0" t="n">
        <v>0.1</v>
      </c>
      <c r="H10708" s="0" t="n">
        <v>1</v>
      </c>
      <c r="I10708" s="0" t="n">
        <v>212332174</v>
      </c>
      <c r="J10708" s="0" t="s">
        <v>18662</v>
      </c>
    </row>
    <row r="10709" customFormat="false" ht="15" hidden="false" customHeight="false" outlineLevel="0" collapsed="false">
      <c r="A10709" s="0" t="s">
        <v>18663</v>
      </c>
      <c r="E10709" s="0" t="s">
        <v>14870</v>
      </c>
      <c r="F10709" s="0" t="n">
        <v>312001</v>
      </c>
      <c r="G10709" s="0" t="n">
        <v>0.1</v>
      </c>
      <c r="H10709" s="0" t="n">
        <v>1</v>
      </c>
      <c r="I10709" s="0" t="n">
        <v>212332334</v>
      </c>
      <c r="J10709" s="0" t="s">
        <v>18664</v>
      </c>
    </row>
    <row r="10710" customFormat="false" ht="15" hidden="false" customHeight="false" outlineLevel="0" collapsed="false">
      <c r="A10710" s="0" t="s">
        <v>18665</v>
      </c>
      <c r="E10710" s="0" t="s">
        <v>14870</v>
      </c>
      <c r="F10710" s="0" t="n">
        <v>312001</v>
      </c>
      <c r="G10710" s="0" t="n">
        <v>0.1</v>
      </c>
      <c r="H10710" s="0" t="n">
        <v>1</v>
      </c>
      <c r="I10710" s="0" t="n">
        <v>212332333</v>
      </c>
      <c r="J10710" s="0" t="s">
        <v>18666</v>
      </c>
    </row>
    <row r="10711" customFormat="false" ht="15" hidden="false" customHeight="false" outlineLevel="0" collapsed="false">
      <c r="A10711" s="0" t="s">
        <v>12992</v>
      </c>
      <c r="E10711" s="0" t="s">
        <v>3551</v>
      </c>
      <c r="F10711" s="0" t="n">
        <v>305001</v>
      </c>
      <c r="G10711" s="0" t="n">
        <v>0.1</v>
      </c>
      <c r="H10711" s="0" t="n">
        <v>1</v>
      </c>
      <c r="I10711" s="0" t="n">
        <v>212332281</v>
      </c>
      <c r="J10711" s="0" t="s">
        <v>18667</v>
      </c>
    </row>
    <row r="10712" customFormat="false" ht="15" hidden="false" customHeight="false" outlineLevel="0" collapsed="false">
      <c r="A10712" s="0" t="s">
        <v>18668</v>
      </c>
      <c r="E10712" s="0" t="s">
        <v>3551</v>
      </c>
      <c r="F10712" s="0" t="n">
        <v>305001</v>
      </c>
      <c r="G10712" s="0" t="n">
        <v>0.1</v>
      </c>
      <c r="H10712" s="0" t="n">
        <v>1</v>
      </c>
      <c r="I10712" s="0" t="n">
        <v>212332045</v>
      </c>
      <c r="J10712" s="0" t="s">
        <v>18669</v>
      </c>
    </row>
    <row r="10713" customFormat="false" ht="15" hidden="false" customHeight="false" outlineLevel="0" collapsed="false">
      <c r="A10713" s="0" t="s">
        <v>18670</v>
      </c>
      <c r="E10713" s="0" t="s">
        <v>3551</v>
      </c>
      <c r="F10713" s="0" t="n">
        <v>305001</v>
      </c>
      <c r="G10713" s="0" t="n">
        <v>0.1</v>
      </c>
      <c r="H10713" s="0" t="n">
        <v>1</v>
      </c>
      <c r="I10713" s="0" t="n">
        <v>212331896</v>
      </c>
      <c r="J10713" s="0" t="s">
        <v>18671</v>
      </c>
    </row>
    <row r="10714" customFormat="false" ht="15" hidden="false" customHeight="false" outlineLevel="0" collapsed="false">
      <c r="A10714" s="0" t="s">
        <v>18672</v>
      </c>
      <c r="E10714" s="0" t="s">
        <v>1400</v>
      </c>
      <c r="F10714" s="0" t="n">
        <v>302013</v>
      </c>
      <c r="G10714" s="0" t="n">
        <v>0.1</v>
      </c>
      <c r="H10714" s="0" t="n">
        <v>1</v>
      </c>
      <c r="I10714" s="0" t="n">
        <v>212332249</v>
      </c>
      <c r="J10714" s="0" t="s">
        <v>18673</v>
      </c>
    </row>
    <row r="10715" customFormat="false" ht="15" hidden="false" customHeight="false" outlineLevel="0" collapsed="false">
      <c r="A10715" s="0" t="s">
        <v>12996</v>
      </c>
      <c r="E10715" s="0" t="s">
        <v>1400</v>
      </c>
      <c r="F10715" s="0" t="n">
        <v>302013</v>
      </c>
      <c r="G10715" s="0" t="n">
        <v>0.1</v>
      </c>
      <c r="H10715" s="0" t="n">
        <v>1</v>
      </c>
      <c r="I10715" s="0" t="n">
        <v>212332208</v>
      </c>
      <c r="J10715" s="0" t="s">
        <v>18674</v>
      </c>
    </row>
    <row r="10716" customFormat="false" ht="15" hidden="false" customHeight="false" outlineLevel="0" collapsed="false">
      <c r="A10716" s="0" t="s">
        <v>18675</v>
      </c>
      <c r="E10716" s="0" t="s">
        <v>1400</v>
      </c>
      <c r="F10716" s="0" t="n">
        <v>302012</v>
      </c>
      <c r="G10716" s="0" t="n">
        <v>0.1</v>
      </c>
      <c r="H10716" s="0" t="n">
        <v>1</v>
      </c>
      <c r="I10716" s="0" t="n">
        <v>212331861</v>
      </c>
      <c r="J10716" s="0" t="s">
        <v>18676</v>
      </c>
    </row>
    <row r="10717" customFormat="false" ht="15" hidden="false" customHeight="false" outlineLevel="0" collapsed="false">
      <c r="A10717" s="0" t="s">
        <v>13000</v>
      </c>
      <c r="E10717" s="0" t="s">
        <v>1400</v>
      </c>
      <c r="F10717" s="0" t="n">
        <v>302004</v>
      </c>
      <c r="G10717" s="0" t="n">
        <v>0.1</v>
      </c>
      <c r="H10717" s="0" t="n">
        <v>1</v>
      </c>
      <c r="I10717" s="0" t="n">
        <v>212331943</v>
      </c>
      <c r="J10717" s="0" t="s">
        <v>18677</v>
      </c>
    </row>
    <row r="10718" customFormat="false" ht="15" hidden="false" customHeight="false" outlineLevel="0" collapsed="false">
      <c r="A10718" s="0" t="s">
        <v>13002</v>
      </c>
      <c r="E10718" s="0" t="s">
        <v>1400</v>
      </c>
      <c r="F10718" s="0" t="n">
        <v>302002</v>
      </c>
      <c r="G10718" s="0" t="n">
        <v>0.1</v>
      </c>
      <c r="H10718" s="0" t="n">
        <v>1</v>
      </c>
      <c r="I10718" s="0" t="n">
        <v>212331768</v>
      </c>
      <c r="J10718" s="0" t="s">
        <v>18678</v>
      </c>
    </row>
    <row r="10719" customFormat="false" ht="15" hidden="false" customHeight="false" outlineLevel="0" collapsed="false">
      <c r="A10719" s="0" t="s">
        <v>18679</v>
      </c>
      <c r="E10719" s="0" t="s">
        <v>1400</v>
      </c>
      <c r="F10719" s="0" t="n">
        <v>302002</v>
      </c>
      <c r="G10719" s="0" t="n">
        <v>0.1</v>
      </c>
      <c r="H10719" s="0" t="n">
        <v>1</v>
      </c>
      <c r="I10719" s="0" t="n">
        <v>212331670</v>
      </c>
      <c r="J10719" s="0" t="s">
        <v>18680</v>
      </c>
    </row>
    <row r="10720" customFormat="false" ht="15" hidden="false" customHeight="false" outlineLevel="0" collapsed="false">
      <c r="A10720" s="0" t="s">
        <v>13004</v>
      </c>
      <c r="E10720" s="0" t="s">
        <v>1400</v>
      </c>
      <c r="F10720" s="0" t="n">
        <v>302001</v>
      </c>
      <c r="G10720" s="0" t="n">
        <v>0.1</v>
      </c>
      <c r="H10720" s="0" t="n">
        <v>1</v>
      </c>
      <c r="I10720" s="0" t="n">
        <v>212331820</v>
      </c>
      <c r="J10720" s="0" t="s">
        <v>18681</v>
      </c>
    </row>
    <row r="10721" customFormat="false" ht="15" hidden="false" customHeight="false" outlineLevel="0" collapsed="false">
      <c r="A10721" s="0" t="s">
        <v>2696</v>
      </c>
      <c r="E10721" s="0" t="s">
        <v>1400</v>
      </c>
      <c r="F10721" s="0" t="n">
        <v>302001</v>
      </c>
      <c r="G10721" s="0" t="n">
        <v>0.1</v>
      </c>
      <c r="H10721" s="0" t="n">
        <v>1</v>
      </c>
      <c r="I10721" s="0" t="n">
        <v>212331580</v>
      </c>
      <c r="J10721" s="0" t="s">
        <v>18682</v>
      </c>
    </row>
    <row r="10722" customFormat="false" ht="15" hidden="false" customHeight="false" outlineLevel="0" collapsed="false">
      <c r="A10722" s="0" t="s">
        <v>18683</v>
      </c>
      <c r="E10722" s="0" t="s">
        <v>3564</v>
      </c>
      <c r="F10722" s="0" t="n">
        <v>282003</v>
      </c>
      <c r="G10722" s="0" t="n">
        <v>0.1</v>
      </c>
      <c r="H10722" s="0" t="n">
        <v>1</v>
      </c>
      <c r="I10722" s="0" t="n">
        <v>212331746</v>
      </c>
      <c r="J10722" s="0" t="s">
        <v>18684</v>
      </c>
    </row>
    <row r="10723" customFormat="false" ht="15" hidden="false" customHeight="false" outlineLevel="0" collapsed="false">
      <c r="A10723" s="0" t="s">
        <v>13009</v>
      </c>
      <c r="E10723" s="0" t="s">
        <v>1416</v>
      </c>
      <c r="F10723" s="0" t="n">
        <v>250002</v>
      </c>
      <c r="G10723" s="0" t="n">
        <v>0.1</v>
      </c>
      <c r="H10723" s="0" t="n">
        <v>1</v>
      </c>
      <c r="I10723" s="0" t="n">
        <v>212332022</v>
      </c>
      <c r="J10723" s="0" t="s">
        <v>18685</v>
      </c>
    </row>
    <row r="10724" customFormat="false" ht="15" hidden="false" customHeight="false" outlineLevel="0" collapsed="false">
      <c r="A10724" s="0" t="s">
        <v>13015</v>
      </c>
      <c r="E10724" s="0" t="s">
        <v>4622</v>
      </c>
      <c r="F10724" s="0" t="n">
        <v>249404</v>
      </c>
      <c r="G10724" s="0" t="n">
        <v>0.1</v>
      </c>
      <c r="H10724" s="0" t="n">
        <v>1</v>
      </c>
      <c r="I10724" s="0" t="n">
        <v>212331821</v>
      </c>
      <c r="J10724" s="0" t="s">
        <v>18686</v>
      </c>
    </row>
    <row r="10725" customFormat="false" ht="15" hidden="false" customHeight="false" outlineLevel="0" collapsed="false">
      <c r="A10725" s="0" t="s">
        <v>13019</v>
      </c>
      <c r="E10725" s="0" t="s">
        <v>1425</v>
      </c>
      <c r="F10725" s="0" t="n">
        <v>226007</v>
      </c>
      <c r="G10725" s="0" t="n">
        <v>0.1</v>
      </c>
      <c r="H10725" s="0" t="n">
        <v>1</v>
      </c>
      <c r="I10725" s="0" t="n">
        <v>212332060</v>
      </c>
      <c r="J10725" s="0" t="s">
        <v>18687</v>
      </c>
    </row>
    <row r="10726" customFormat="false" ht="15" hidden="false" customHeight="false" outlineLevel="0" collapsed="false">
      <c r="A10726" s="0" t="s">
        <v>18688</v>
      </c>
      <c r="E10726" s="0" t="s">
        <v>1425</v>
      </c>
      <c r="F10726" s="0" t="n">
        <v>226005</v>
      </c>
      <c r="G10726" s="0" t="n">
        <v>0.1</v>
      </c>
      <c r="H10726" s="0" t="n">
        <v>1</v>
      </c>
      <c r="I10726" s="0" t="n">
        <v>212331635</v>
      </c>
      <c r="J10726" s="0" t="s">
        <v>18689</v>
      </c>
    </row>
    <row r="10727" customFormat="false" ht="15" hidden="false" customHeight="false" outlineLevel="0" collapsed="false">
      <c r="A10727" s="0" t="s">
        <v>13021</v>
      </c>
      <c r="E10727" s="0" t="s">
        <v>1425</v>
      </c>
      <c r="F10727" s="0" t="n">
        <v>226003</v>
      </c>
      <c r="G10727" s="0" t="n">
        <v>0.1</v>
      </c>
      <c r="H10727" s="0" t="n">
        <v>1</v>
      </c>
      <c r="I10727" s="0" t="n">
        <v>212332017</v>
      </c>
      <c r="J10727" s="0" t="s">
        <v>18690</v>
      </c>
    </row>
    <row r="10728" customFormat="false" ht="15" hidden="false" customHeight="false" outlineLevel="0" collapsed="false">
      <c r="A10728" s="0" t="s">
        <v>13025</v>
      </c>
      <c r="E10728" s="0" t="s">
        <v>1425</v>
      </c>
      <c r="F10728" s="0" t="n">
        <v>226002</v>
      </c>
      <c r="G10728" s="0" t="n">
        <v>0.1</v>
      </c>
      <c r="H10728" s="0" t="n">
        <v>1</v>
      </c>
      <c r="I10728" s="0" t="n">
        <v>212331692</v>
      </c>
      <c r="J10728" s="0" t="s">
        <v>18691</v>
      </c>
    </row>
    <row r="10729" customFormat="false" ht="15" hidden="false" customHeight="false" outlineLevel="0" collapsed="false">
      <c r="A10729" s="0" t="s">
        <v>13027</v>
      </c>
      <c r="E10729" s="0" t="s">
        <v>1434</v>
      </c>
      <c r="F10729" s="0" t="n">
        <v>211004</v>
      </c>
      <c r="G10729" s="0" t="n">
        <v>0.1</v>
      </c>
      <c r="H10729" s="0" t="n">
        <v>1</v>
      </c>
      <c r="I10729" s="0" t="n">
        <v>212332259</v>
      </c>
      <c r="J10729" s="0" t="s">
        <v>18692</v>
      </c>
    </row>
    <row r="10730" customFormat="false" ht="15" hidden="false" customHeight="false" outlineLevel="0" collapsed="false">
      <c r="A10730" s="0" t="s">
        <v>18693</v>
      </c>
      <c r="E10730" s="0" t="s">
        <v>2618</v>
      </c>
      <c r="F10730" s="0" t="n">
        <v>208005</v>
      </c>
      <c r="G10730" s="0" t="n">
        <v>0.1</v>
      </c>
      <c r="H10730" s="0" t="n">
        <v>1</v>
      </c>
      <c r="I10730" s="0" t="n">
        <v>212331848</v>
      </c>
      <c r="J10730" s="0" t="s">
        <v>18694</v>
      </c>
    </row>
    <row r="10731" customFormat="false" ht="15" hidden="false" customHeight="false" outlineLevel="0" collapsed="false">
      <c r="A10731" s="0" t="s">
        <v>18695</v>
      </c>
      <c r="E10731" s="0" t="s">
        <v>2618</v>
      </c>
      <c r="F10731" s="0" t="n">
        <v>208002</v>
      </c>
      <c r="G10731" s="0" t="n">
        <v>0.1</v>
      </c>
      <c r="H10731" s="0" t="n">
        <v>1</v>
      </c>
      <c r="I10731" s="0" t="n">
        <v>212331849</v>
      </c>
      <c r="J10731" s="0" t="s">
        <v>18696</v>
      </c>
    </row>
    <row r="10732" customFormat="false" ht="15" hidden="false" customHeight="false" outlineLevel="0" collapsed="false">
      <c r="A10732" s="0" t="s">
        <v>13756</v>
      </c>
      <c r="E10732" s="0" t="s">
        <v>2618</v>
      </c>
      <c r="F10732" s="0" t="n">
        <v>208001</v>
      </c>
      <c r="G10732" s="0" t="n">
        <v>0.1</v>
      </c>
      <c r="H10732" s="0" t="n">
        <v>1</v>
      </c>
      <c r="I10732" s="0" t="n">
        <v>212331994</v>
      </c>
      <c r="J10732" s="0" t="s">
        <v>18697</v>
      </c>
    </row>
    <row r="10733" customFormat="false" ht="15" hidden="false" customHeight="false" outlineLevel="0" collapsed="false">
      <c r="A10733" s="0" t="s">
        <v>14056</v>
      </c>
      <c r="E10733" s="0" t="s">
        <v>1444</v>
      </c>
      <c r="F10733" s="0" t="n">
        <v>201301</v>
      </c>
      <c r="G10733" s="0" t="n">
        <v>0.1</v>
      </c>
      <c r="H10733" s="0" t="n">
        <v>1</v>
      </c>
      <c r="I10733" s="0" t="n">
        <v>212332130</v>
      </c>
      <c r="J10733" s="0" t="s">
        <v>18698</v>
      </c>
    </row>
    <row r="10734" customFormat="false" ht="15" hidden="false" customHeight="false" outlineLevel="0" collapsed="false">
      <c r="A10734" s="0" t="s">
        <v>14050</v>
      </c>
      <c r="E10734" s="0" t="s">
        <v>1457</v>
      </c>
      <c r="F10734" s="0" t="n">
        <v>201301</v>
      </c>
      <c r="G10734" s="0" t="n">
        <v>0.1</v>
      </c>
      <c r="H10734" s="0" t="n">
        <v>1</v>
      </c>
      <c r="I10734" s="0" t="n">
        <v>212332096</v>
      </c>
      <c r="J10734" s="0" t="s">
        <v>18699</v>
      </c>
    </row>
    <row r="10735" customFormat="false" ht="15" hidden="false" customHeight="false" outlineLevel="0" collapsed="false">
      <c r="A10735" s="0" t="s">
        <v>13763</v>
      </c>
      <c r="E10735" s="0" t="s">
        <v>709</v>
      </c>
      <c r="F10735" s="0" t="n">
        <v>201301</v>
      </c>
      <c r="G10735" s="0" t="n">
        <v>0.1</v>
      </c>
      <c r="H10735" s="0" t="n">
        <v>1</v>
      </c>
      <c r="I10735" s="0" t="n">
        <v>212332072</v>
      </c>
      <c r="J10735" s="0" t="s">
        <v>18700</v>
      </c>
    </row>
    <row r="10736" customFormat="false" ht="15" hidden="false" customHeight="false" outlineLevel="0" collapsed="false">
      <c r="A10736" s="0" t="s">
        <v>13765</v>
      </c>
      <c r="E10736" s="0" t="s">
        <v>1437</v>
      </c>
      <c r="F10736" s="0" t="n">
        <v>201301</v>
      </c>
      <c r="G10736" s="0" t="n">
        <v>0.1</v>
      </c>
      <c r="H10736" s="0" t="n">
        <v>1</v>
      </c>
      <c r="I10736" s="0" t="n">
        <v>212331809</v>
      </c>
      <c r="J10736" s="0" t="s">
        <v>18701</v>
      </c>
    </row>
    <row r="10737" customFormat="false" ht="15" hidden="false" customHeight="false" outlineLevel="0" collapsed="false">
      <c r="A10737" s="0" t="s">
        <v>12412</v>
      </c>
      <c r="E10737" s="0" t="s">
        <v>1444</v>
      </c>
      <c r="F10737" s="0" t="n">
        <v>201301</v>
      </c>
      <c r="G10737" s="0" t="n">
        <v>0.1</v>
      </c>
      <c r="H10737" s="0" t="n">
        <v>1</v>
      </c>
      <c r="I10737" s="0" t="n">
        <v>212331643</v>
      </c>
      <c r="J10737" s="0" t="s">
        <v>18702</v>
      </c>
    </row>
    <row r="10738" customFormat="false" ht="15" hidden="false" customHeight="false" outlineLevel="0" collapsed="false">
      <c r="A10738" s="0" t="s">
        <v>13159</v>
      </c>
      <c r="E10738" s="0" t="s">
        <v>1444</v>
      </c>
      <c r="F10738" s="0" t="n">
        <v>201301</v>
      </c>
      <c r="G10738" s="0" t="n">
        <v>0.1</v>
      </c>
      <c r="H10738" s="0" t="n">
        <v>1</v>
      </c>
      <c r="I10738" s="0" t="n">
        <v>212331582</v>
      </c>
      <c r="J10738" s="0" t="s">
        <v>18703</v>
      </c>
    </row>
    <row r="10739" customFormat="false" ht="15" hidden="false" customHeight="false" outlineLevel="0" collapsed="false">
      <c r="A10739" s="0" t="s">
        <v>13770</v>
      </c>
      <c r="E10739" s="0" t="s">
        <v>709</v>
      </c>
      <c r="F10739" s="0" t="n">
        <v>201005</v>
      </c>
      <c r="G10739" s="0" t="n">
        <v>0.1</v>
      </c>
      <c r="H10739" s="0" t="n">
        <v>1</v>
      </c>
      <c r="I10739" s="0" t="n">
        <v>212332189</v>
      </c>
      <c r="J10739" s="0" t="s">
        <v>18704</v>
      </c>
    </row>
    <row r="10740" customFormat="false" ht="15" hidden="false" customHeight="false" outlineLevel="0" collapsed="false">
      <c r="A10740" s="0" t="s">
        <v>13772</v>
      </c>
      <c r="E10740" s="0" t="s">
        <v>1457</v>
      </c>
      <c r="F10740" s="0" t="n">
        <v>201002</v>
      </c>
      <c r="G10740" s="0" t="n">
        <v>0.1</v>
      </c>
      <c r="H10740" s="0" t="n">
        <v>1</v>
      </c>
      <c r="I10740" s="0" t="n">
        <v>212331841</v>
      </c>
      <c r="J10740" s="0" t="s">
        <v>18705</v>
      </c>
    </row>
    <row r="10741" customFormat="false" ht="15" hidden="false" customHeight="false" outlineLevel="0" collapsed="false">
      <c r="A10741" s="0" t="s">
        <v>13774</v>
      </c>
      <c r="E10741" s="0" t="s">
        <v>1457</v>
      </c>
      <c r="F10741" s="0" t="n">
        <v>201002</v>
      </c>
      <c r="G10741" s="0" t="n">
        <v>0.1</v>
      </c>
      <c r="H10741" s="0" t="n">
        <v>1</v>
      </c>
      <c r="I10741" s="0" t="n">
        <v>212331839</v>
      </c>
      <c r="J10741" s="0" t="s">
        <v>18706</v>
      </c>
    </row>
    <row r="10742" customFormat="false" ht="15" hidden="false" customHeight="false" outlineLevel="0" collapsed="false">
      <c r="A10742" s="0" t="s">
        <v>13776</v>
      </c>
      <c r="E10742" s="0" t="s">
        <v>1457</v>
      </c>
      <c r="F10742" s="0" t="n">
        <v>201001</v>
      </c>
      <c r="G10742" s="0" t="n">
        <v>0.1</v>
      </c>
      <c r="H10742" s="0" t="n">
        <v>1</v>
      </c>
      <c r="I10742" s="0" t="n">
        <v>212331845</v>
      </c>
      <c r="J10742" s="0" t="s">
        <v>18707</v>
      </c>
    </row>
    <row r="10743" customFormat="false" ht="15" hidden="false" customHeight="false" outlineLevel="0" collapsed="false">
      <c r="A10743" s="0" t="s">
        <v>13778</v>
      </c>
      <c r="E10743" s="0" t="s">
        <v>1464</v>
      </c>
      <c r="F10743" s="0" t="n">
        <v>144003</v>
      </c>
      <c r="G10743" s="0" t="n">
        <v>0.1</v>
      </c>
      <c r="H10743" s="0" t="n">
        <v>1</v>
      </c>
      <c r="I10743" s="0" t="n">
        <v>212332173</v>
      </c>
      <c r="J10743" s="0" t="s">
        <v>18708</v>
      </c>
    </row>
    <row r="10744" customFormat="false" ht="15" hidden="false" customHeight="false" outlineLevel="0" collapsed="false">
      <c r="A10744" s="0" t="s">
        <v>18709</v>
      </c>
      <c r="E10744" s="0" t="s">
        <v>1464</v>
      </c>
      <c r="F10744" s="0" t="n">
        <v>144003</v>
      </c>
      <c r="G10744" s="0" t="n">
        <v>0.1</v>
      </c>
      <c r="H10744" s="0" t="n">
        <v>1</v>
      </c>
      <c r="I10744" s="0" t="n">
        <v>212331797</v>
      </c>
      <c r="J10744" s="0" t="s">
        <v>18710</v>
      </c>
    </row>
    <row r="10745" customFormat="false" ht="15" hidden="false" customHeight="false" outlineLevel="0" collapsed="false">
      <c r="A10745" s="0" t="s">
        <v>18711</v>
      </c>
      <c r="E10745" s="0" t="s">
        <v>1469</v>
      </c>
      <c r="F10745" s="0" t="n">
        <v>143001</v>
      </c>
      <c r="G10745" s="0" t="n">
        <v>0.1</v>
      </c>
      <c r="H10745" s="0" t="n">
        <v>1</v>
      </c>
      <c r="I10745" s="0" t="n">
        <v>212332258</v>
      </c>
      <c r="J10745" s="0" t="s">
        <v>18712</v>
      </c>
    </row>
    <row r="10746" customFormat="false" ht="15" hidden="false" customHeight="false" outlineLevel="0" collapsed="false">
      <c r="A10746" s="0" t="s">
        <v>18713</v>
      </c>
      <c r="E10746" s="0" t="s">
        <v>18714</v>
      </c>
      <c r="F10746" s="0" t="n">
        <v>143001</v>
      </c>
      <c r="G10746" s="0" t="n">
        <v>0.1</v>
      </c>
      <c r="H10746" s="0" t="n">
        <v>1</v>
      </c>
      <c r="I10746" s="0" t="n">
        <v>212332257</v>
      </c>
      <c r="J10746" s="0" t="s">
        <v>18715</v>
      </c>
    </row>
    <row r="10747" customFormat="false" ht="15" hidden="false" customHeight="false" outlineLevel="0" collapsed="false">
      <c r="A10747" s="0" t="s">
        <v>18716</v>
      </c>
      <c r="E10747" s="0" t="s">
        <v>1464</v>
      </c>
      <c r="F10747" s="0" t="n">
        <v>143001</v>
      </c>
      <c r="G10747" s="0" t="n">
        <v>0.1</v>
      </c>
      <c r="H10747" s="0" t="n">
        <v>1</v>
      </c>
      <c r="I10747" s="0" t="n">
        <v>212332256</v>
      </c>
      <c r="J10747" s="0" t="s">
        <v>18717</v>
      </c>
    </row>
    <row r="10748" customFormat="false" ht="15" hidden="false" customHeight="false" outlineLevel="0" collapsed="false">
      <c r="A10748" s="0" t="s">
        <v>18718</v>
      </c>
      <c r="E10748" s="0" t="s">
        <v>1469</v>
      </c>
      <c r="F10748" s="0" t="n">
        <v>143001</v>
      </c>
      <c r="G10748" s="0" t="n">
        <v>0.1</v>
      </c>
      <c r="H10748" s="0" t="n">
        <v>1</v>
      </c>
      <c r="I10748" s="0" t="n">
        <v>212332255</v>
      </c>
      <c r="J10748" s="0" t="s">
        <v>18719</v>
      </c>
    </row>
    <row r="10749" customFormat="false" ht="15" hidden="false" customHeight="false" outlineLevel="0" collapsed="false">
      <c r="A10749" s="0" t="s">
        <v>18720</v>
      </c>
      <c r="E10749" s="0" t="s">
        <v>1469</v>
      </c>
      <c r="F10749" s="0" t="n">
        <v>143001</v>
      </c>
      <c r="G10749" s="0" t="n">
        <v>0.1</v>
      </c>
      <c r="H10749" s="0" t="n">
        <v>1</v>
      </c>
      <c r="I10749" s="0" t="n">
        <v>212332114</v>
      </c>
      <c r="J10749" s="0" t="s">
        <v>18721</v>
      </c>
    </row>
    <row r="10750" customFormat="false" ht="15" hidden="false" customHeight="false" outlineLevel="0" collapsed="false">
      <c r="A10750" s="0" t="s">
        <v>13939</v>
      </c>
      <c r="E10750" s="0" t="s">
        <v>13940</v>
      </c>
      <c r="F10750" s="0" t="n">
        <v>143001</v>
      </c>
      <c r="G10750" s="0" t="n">
        <v>0.1</v>
      </c>
      <c r="H10750" s="0" t="n">
        <v>1</v>
      </c>
      <c r="I10750" s="0" t="n">
        <v>212331564</v>
      </c>
      <c r="J10750" s="0" t="s">
        <v>18722</v>
      </c>
    </row>
    <row r="10751" customFormat="false" ht="15" hidden="false" customHeight="false" outlineLevel="0" collapsed="false">
      <c r="A10751" s="0" t="s">
        <v>13782</v>
      </c>
      <c r="E10751" s="0" t="s">
        <v>1486</v>
      </c>
      <c r="F10751" s="0" t="n">
        <v>141008</v>
      </c>
      <c r="G10751" s="0" t="n">
        <v>0.1</v>
      </c>
      <c r="H10751" s="0" t="n">
        <v>1</v>
      </c>
      <c r="I10751" s="0" t="n">
        <v>212332042</v>
      </c>
      <c r="J10751" s="0" t="s">
        <v>18723</v>
      </c>
    </row>
    <row r="10752" customFormat="false" ht="15" hidden="false" customHeight="false" outlineLevel="0" collapsed="false">
      <c r="A10752" s="0" t="s">
        <v>13790</v>
      </c>
      <c r="E10752" s="0" t="s">
        <v>1486</v>
      </c>
      <c r="F10752" s="0" t="n">
        <v>141003</v>
      </c>
      <c r="G10752" s="0" t="n">
        <v>0.1</v>
      </c>
      <c r="H10752" s="0" t="n">
        <v>1</v>
      </c>
      <c r="I10752" s="0" t="n">
        <v>212332083</v>
      </c>
      <c r="J10752" s="0" t="s">
        <v>18724</v>
      </c>
    </row>
    <row r="10753" customFormat="false" ht="15" hidden="false" customHeight="false" outlineLevel="0" collapsed="false">
      <c r="A10753" s="0" t="s">
        <v>13788</v>
      </c>
      <c r="E10753" s="0" t="s">
        <v>1486</v>
      </c>
      <c r="F10753" s="0" t="n">
        <v>141003</v>
      </c>
      <c r="G10753" s="0" t="n">
        <v>0.1</v>
      </c>
      <c r="H10753" s="0" t="n">
        <v>1</v>
      </c>
      <c r="I10753" s="0" t="n">
        <v>212331603</v>
      </c>
      <c r="J10753" s="0" t="s">
        <v>18725</v>
      </c>
    </row>
    <row r="10754" customFormat="false" ht="15" hidden="false" customHeight="false" outlineLevel="0" collapsed="false">
      <c r="A10754" s="0" t="s">
        <v>13800</v>
      </c>
      <c r="E10754" s="0" t="s">
        <v>1486</v>
      </c>
      <c r="F10754" s="0" t="n">
        <v>141001</v>
      </c>
      <c r="G10754" s="0" t="n">
        <v>0.1</v>
      </c>
      <c r="H10754" s="0" t="n">
        <v>1</v>
      </c>
      <c r="I10754" s="0" t="n">
        <v>212332303</v>
      </c>
      <c r="J10754" s="0" t="s">
        <v>18726</v>
      </c>
    </row>
    <row r="10755" customFormat="false" ht="15" hidden="false" customHeight="false" outlineLevel="0" collapsed="false">
      <c r="A10755" s="0" t="s">
        <v>18727</v>
      </c>
      <c r="E10755" s="0" t="s">
        <v>1486</v>
      </c>
      <c r="F10755" s="0" t="n">
        <v>141001</v>
      </c>
      <c r="G10755" s="0" t="n">
        <v>0.1</v>
      </c>
      <c r="H10755" s="0" t="n">
        <v>1</v>
      </c>
      <c r="I10755" s="0" t="n">
        <v>212332110</v>
      </c>
      <c r="J10755" s="0" t="s">
        <v>18728</v>
      </c>
    </row>
    <row r="10756" customFormat="false" ht="15" hidden="false" customHeight="false" outlineLevel="0" collapsed="false">
      <c r="A10756" s="0" t="s">
        <v>13796</v>
      </c>
      <c r="E10756" s="0" t="s">
        <v>1486</v>
      </c>
      <c r="F10756" s="0" t="n">
        <v>141001</v>
      </c>
      <c r="G10756" s="0" t="n">
        <v>0.1</v>
      </c>
      <c r="H10756" s="0" t="n">
        <v>1</v>
      </c>
      <c r="I10756" s="0" t="n">
        <v>212332047</v>
      </c>
      <c r="J10756" s="0" t="s">
        <v>18729</v>
      </c>
    </row>
    <row r="10757" customFormat="false" ht="15" hidden="false" customHeight="false" outlineLevel="0" collapsed="false">
      <c r="A10757" s="0" t="s">
        <v>13794</v>
      </c>
      <c r="E10757" s="0" t="s">
        <v>1486</v>
      </c>
      <c r="F10757" s="0" t="n">
        <v>141001</v>
      </c>
      <c r="G10757" s="0" t="n">
        <v>0.1</v>
      </c>
      <c r="H10757" s="0" t="n">
        <v>1</v>
      </c>
      <c r="I10757" s="0" t="n">
        <v>212331584</v>
      </c>
      <c r="J10757" s="0" t="s">
        <v>18730</v>
      </c>
    </row>
    <row r="10758" customFormat="false" ht="15" hidden="false" customHeight="false" outlineLevel="0" collapsed="false">
      <c r="A10758" s="0" t="s">
        <v>6129</v>
      </c>
      <c r="E10758" s="0" t="s">
        <v>675</v>
      </c>
      <c r="F10758" s="0" t="n">
        <v>134003</v>
      </c>
      <c r="G10758" s="0" t="n">
        <v>0.1</v>
      </c>
      <c r="H10758" s="0" t="n">
        <v>1</v>
      </c>
      <c r="I10758" s="0" t="n">
        <v>212332054</v>
      </c>
      <c r="J10758" s="0" t="s">
        <v>18731</v>
      </c>
    </row>
    <row r="10759" customFormat="false" ht="15" hidden="false" customHeight="false" outlineLevel="0" collapsed="false">
      <c r="A10759" s="0" t="s">
        <v>13592</v>
      </c>
      <c r="E10759" s="0" t="s">
        <v>675</v>
      </c>
      <c r="F10759" s="0" t="n">
        <v>134003</v>
      </c>
      <c r="G10759" s="0" t="n">
        <v>0.1</v>
      </c>
      <c r="H10759" s="0" t="n">
        <v>1</v>
      </c>
      <c r="I10759" s="0" t="n">
        <v>212332010</v>
      </c>
      <c r="J10759" s="0" t="s">
        <v>18732</v>
      </c>
    </row>
    <row r="10760" customFormat="false" ht="15" hidden="false" customHeight="false" outlineLevel="0" collapsed="false">
      <c r="A10760" s="0" t="s">
        <v>14077</v>
      </c>
      <c r="E10760" s="0" t="s">
        <v>680</v>
      </c>
      <c r="F10760" s="0" t="n">
        <v>122001</v>
      </c>
      <c r="G10760" s="0" t="n">
        <v>0.1</v>
      </c>
      <c r="H10760" s="0" t="n">
        <v>1</v>
      </c>
      <c r="I10760" s="0" t="n">
        <v>212332246</v>
      </c>
      <c r="J10760" s="0" t="s">
        <v>18733</v>
      </c>
    </row>
    <row r="10761" customFormat="false" ht="15" hidden="false" customHeight="false" outlineLevel="0" collapsed="false">
      <c r="A10761" s="0" t="s">
        <v>13803</v>
      </c>
      <c r="E10761" s="0" t="s">
        <v>680</v>
      </c>
      <c r="F10761" s="0" t="n">
        <v>122001</v>
      </c>
      <c r="G10761" s="0" t="n">
        <v>0.1</v>
      </c>
      <c r="H10761" s="0" t="n">
        <v>1</v>
      </c>
      <c r="I10761" s="0" t="n">
        <v>212331976</v>
      </c>
      <c r="J10761" s="0" t="s">
        <v>18734</v>
      </c>
    </row>
    <row r="10762" customFormat="false" ht="15" hidden="false" customHeight="false" outlineLevel="0" collapsed="false">
      <c r="A10762" s="0" t="s">
        <v>13805</v>
      </c>
      <c r="E10762" s="0" t="s">
        <v>680</v>
      </c>
      <c r="F10762" s="0" t="n">
        <v>122001</v>
      </c>
      <c r="G10762" s="0" t="n">
        <v>0.1</v>
      </c>
      <c r="H10762" s="0" t="n">
        <v>1</v>
      </c>
      <c r="I10762" s="0" t="n">
        <v>212331723</v>
      </c>
      <c r="J10762" s="0" t="s">
        <v>18735</v>
      </c>
    </row>
    <row r="10763" customFormat="false" ht="15" hidden="false" customHeight="false" outlineLevel="0" collapsed="false">
      <c r="A10763" s="0" t="s">
        <v>13807</v>
      </c>
      <c r="E10763" s="0" t="s">
        <v>680</v>
      </c>
      <c r="F10763" s="0" t="n">
        <v>122001</v>
      </c>
      <c r="G10763" s="0" t="n">
        <v>0.1</v>
      </c>
      <c r="H10763" s="0" t="n">
        <v>1</v>
      </c>
      <c r="I10763" s="0" t="n">
        <v>212331690</v>
      </c>
      <c r="J10763" s="0" t="s">
        <v>18736</v>
      </c>
    </row>
    <row r="10764" customFormat="false" ht="15" hidden="false" customHeight="false" outlineLevel="0" collapsed="false">
      <c r="A10764" s="0" t="s">
        <v>18737</v>
      </c>
      <c r="E10764" s="0" t="s">
        <v>691</v>
      </c>
      <c r="F10764" s="0" t="n">
        <v>121003</v>
      </c>
      <c r="G10764" s="0" t="n">
        <v>0.1</v>
      </c>
      <c r="H10764" s="0" t="n">
        <v>1</v>
      </c>
      <c r="I10764" s="0" t="n">
        <v>212331574</v>
      </c>
      <c r="J10764" s="0" t="s">
        <v>18738</v>
      </c>
    </row>
    <row r="10765" customFormat="false" ht="15" hidden="false" customHeight="false" outlineLevel="0" collapsed="false">
      <c r="A10765" s="0" t="s">
        <v>18739</v>
      </c>
      <c r="E10765" s="0" t="s">
        <v>799</v>
      </c>
      <c r="F10765" s="0" t="n">
        <v>110094</v>
      </c>
      <c r="G10765" s="0" t="n">
        <v>0.1</v>
      </c>
      <c r="H10765" s="0" t="n">
        <v>1</v>
      </c>
      <c r="I10765" s="0" t="n">
        <v>212331978</v>
      </c>
      <c r="J10765" s="0" t="s">
        <v>18740</v>
      </c>
    </row>
    <row r="10766" customFormat="false" ht="15" hidden="false" customHeight="false" outlineLevel="0" collapsed="false">
      <c r="A10766" s="0" t="s">
        <v>14082</v>
      </c>
      <c r="E10766" s="0" t="s">
        <v>799</v>
      </c>
      <c r="F10766" s="0" t="n">
        <v>110094</v>
      </c>
      <c r="G10766" s="0" t="n">
        <v>0.1</v>
      </c>
      <c r="H10766" s="0" t="n">
        <v>1</v>
      </c>
      <c r="I10766" s="0" t="n">
        <v>212331855</v>
      </c>
      <c r="J10766" s="0" t="s">
        <v>18741</v>
      </c>
    </row>
    <row r="10767" customFormat="false" ht="15" hidden="false" customHeight="false" outlineLevel="0" collapsed="false">
      <c r="A10767" s="0" t="s">
        <v>18742</v>
      </c>
      <c r="E10767" s="0" t="s">
        <v>709</v>
      </c>
      <c r="F10767" s="0" t="n">
        <v>110092</v>
      </c>
      <c r="G10767" s="0" t="n">
        <v>0.1</v>
      </c>
      <c r="H10767" s="0" t="n">
        <v>1</v>
      </c>
      <c r="I10767" s="0" t="n">
        <v>212331607</v>
      </c>
      <c r="J10767" s="0" t="s">
        <v>18743</v>
      </c>
    </row>
    <row r="10768" customFormat="false" ht="15" hidden="false" customHeight="false" outlineLevel="0" collapsed="false">
      <c r="A10768" s="0" t="s">
        <v>18744</v>
      </c>
      <c r="E10768" s="0" t="s">
        <v>709</v>
      </c>
      <c r="F10768" s="0" t="n">
        <v>110092</v>
      </c>
      <c r="G10768" s="0" t="n">
        <v>0.1</v>
      </c>
      <c r="H10768" s="0" t="n">
        <v>1</v>
      </c>
      <c r="I10768" s="0" t="n">
        <v>212331606</v>
      </c>
      <c r="J10768" s="0" t="s">
        <v>18745</v>
      </c>
    </row>
    <row r="10769" customFormat="false" ht="15" hidden="false" customHeight="false" outlineLevel="0" collapsed="false">
      <c r="A10769" s="0" t="s">
        <v>13810</v>
      </c>
      <c r="E10769" s="0" t="s">
        <v>706</v>
      </c>
      <c r="F10769" s="0" t="n">
        <v>110091</v>
      </c>
      <c r="G10769" s="0" t="n">
        <v>0.1</v>
      </c>
      <c r="H10769" s="0" t="n">
        <v>1</v>
      </c>
      <c r="I10769" s="0" t="n">
        <v>212331680</v>
      </c>
      <c r="J10769" s="0" t="s">
        <v>18746</v>
      </c>
    </row>
    <row r="10770" customFormat="false" ht="15" hidden="false" customHeight="false" outlineLevel="0" collapsed="false">
      <c r="A10770" s="0" t="s">
        <v>18747</v>
      </c>
      <c r="E10770" s="0" t="s">
        <v>824</v>
      </c>
      <c r="F10770" s="0" t="n">
        <v>110087</v>
      </c>
      <c r="G10770" s="0" t="n">
        <v>0.1</v>
      </c>
      <c r="H10770" s="0" t="n">
        <v>1</v>
      </c>
      <c r="I10770" s="0" t="n">
        <v>212331687</v>
      </c>
      <c r="J10770" s="0" t="s">
        <v>18748</v>
      </c>
    </row>
    <row r="10771" customFormat="false" ht="15" hidden="false" customHeight="false" outlineLevel="0" collapsed="false">
      <c r="A10771" s="0" t="s">
        <v>14091</v>
      </c>
      <c r="E10771" s="0" t="s">
        <v>709</v>
      </c>
      <c r="F10771" s="0" t="n">
        <v>110084</v>
      </c>
      <c r="G10771" s="0" t="n">
        <v>0.1</v>
      </c>
      <c r="H10771" s="0" t="n">
        <v>1</v>
      </c>
      <c r="I10771" s="0" t="n">
        <v>212332154</v>
      </c>
      <c r="J10771" s="0" t="s">
        <v>18749</v>
      </c>
    </row>
    <row r="10772" customFormat="false" ht="15" hidden="false" customHeight="false" outlineLevel="0" collapsed="false">
      <c r="A10772" s="0" t="s">
        <v>13816</v>
      </c>
      <c r="E10772" s="0" t="s">
        <v>978</v>
      </c>
      <c r="F10772" s="0" t="n">
        <v>110084</v>
      </c>
      <c r="G10772" s="0" t="n">
        <v>0.1</v>
      </c>
      <c r="H10772" s="0" t="n">
        <v>1</v>
      </c>
      <c r="I10772" s="0" t="n">
        <v>212331728</v>
      </c>
      <c r="J10772" s="0" t="s">
        <v>18750</v>
      </c>
    </row>
    <row r="10773" customFormat="false" ht="15" hidden="false" customHeight="false" outlineLevel="0" collapsed="false">
      <c r="A10773" s="0" t="s">
        <v>13818</v>
      </c>
      <c r="E10773" s="0" t="s">
        <v>709</v>
      </c>
      <c r="F10773" s="0" t="n">
        <v>110083</v>
      </c>
      <c r="G10773" s="0" t="n">
        <v>0.1</v>
      </c>
      <c r="H10773" s="0" t="n">
        <v>1</v>
      </c>
      <c r="I10773" s="0" t="n">
        <v>212331640</v>
      </c>
      <c r="J10773" s="0" t="s">
        <v>18751</v>
      </c>
    </row>
    <row r="10774" customFormat="false" ht="15" hidden="false" customHeight="false" outlineLevel="0" collapsed="false">
      <c r="A10774" s="0" t="s">
        <v>18752</v>
      </c>
      <c r="E10774" s="0" t="s">
        <v>742</v>
      </c>
      <c r="F10774" s="0" t="n">
        <v>110075</v>
      </c>
      <c r="G10774" s="0" t="n">
        <v>0.1</v>
      </c>
      <c r="H10774" s="0" t="n">
        <v>1</v>
      </c>
      <c r="I10774" s="0" t="n">
        <v>212331873</v>
      </c>
      <c r="J10774" s="0" t="s">
        <v>18753</v>
      </c>
    </row>
    <row r="10775" customFormat="false" ht="15" hidden="false" customHeight="false" outlineLevel="0" collapsed="false">
      <c r="A10775" s="0" t="s">
        <v>13824</v>
      </c>
      <c r="E10775" s="0" t="s">
        <v>742</v>
      </c>
      <c r="F10775" s="0" t="n">
        <v>110075</v>
      </c>
      <c r="G10775" s="0" t="n">
        <v>0.1</v>
      </c>
      <c r="H10775" s="0" t="n">
        <v>1</v>
      </c>
      <c r="I10775" s="0" t="n">
        <v>212331872</v>
      </c>
      <c r="J10775" s="0" t="s">
        <v>18754</v>
      </c>
    </row>
    <row r="10776" customFormat="false" ht="15" hidden="false" customHeight="false" outlineLevel="0" collapsed="false">
      <c r="A10776" s="0" t="s">
        <v>3124</v>
      </c>
      <c r="E10776" s="0" t="s">
        <v>709</v>
      </c>
      <c r="F10776" s="0" t="n">
        <v>110075</v>
      </c>
      <c r="G10776" s="0" t="n">
        <v>0.1</v>
      </c>
      <c r="H10776" s="0" t="n">
        <v>1</v>
      </c>
      <c r="I10776" s="0" t="n">
        <v>212331738</v>
      </c>
      <c r="J10776" s="0" t="s">
        <v>18755</v>
      </c>
    </row>
    <row r="10777" customFormat="false" ht="15" hidden="false" customHeight="false" outlineLevel="0" collapsed="false">
      <c r="A10777" s="0" t="s">
        <v>18756</v>
      </c>
      <c r="E10777" s="0" t="s">
        <v>56</v>
      </c>
      <c r="F10777" s="0" t="n">
        <v>411014</v>
      </c>
      <c r="G10777" s="0" t="n">
        <v>0.1</v>
      </c>
      <c r="H10777" s="0" t="n">
        <v>1</v>
      </c>
      <c r="I10777" s="0" t="n">
        <v>212331884</v>
      </c>
      <c r="J10777" s="0" t="s">
        <v>18757</v>
      </c>
    </row>
    <row r="10778" customFormat="false" ht="15" hidden="false" customHeight="false" outlineLevel="0" collapsed="false">
      <c r="A10778" s="0" t="s">
        <v>18758</v>
      </c>
      <c r="E10778" s="0" t="s">
        <v>56</v>
      </c>
      <c r="F10778" s="0" t="n">
        <v>411014</v>
      </c>
      <c r="G10778" s="0" t="n">
        <v>0.1</v>
      </c>
      <c r="H10778" s="0" t="n">
        <v>1</v>
      </c>
      <c r="I10778" s="0" t="n">
        <v>212331883</v>
      </c>
      <c r="J10778" s="0" t="s">
        <v>18759</v>
      </c>
    </row>
    <row r="10779" customFormat="false" ht="15" hidden="false" customHeight="false" outlineLevel="0" collapsed="false">
      <c r="A10779" s="0" t="s">
        <v>14276</v>
      </c>
      <c r="E10779" s="0" t="s">
        <v>1266</v>
      </c>
      <c r="F10779" s="0" t="n">
        <v>630713</v>
      </c>
      <c r="G10779" s="0" t="n">
        <v>0.1</v>
      </c>
      <c r="H10779" s="0" t="n">
        <v>1</v>
      </c>
      <c r="I10779" s="0" t="n">
        <v>212331634</v>
      </c>
      <c r="J10779" s="0" t="s">
        <v>18760</v>
      </c>
    </row>
    <row r="10780" customFormat="false" ht="15" hidden="false" customHeight="false" outlineLevel="0" collapsed="false">
      <c r="A10780" s="0" t="s">
        <v>14278</v>
      </c>
      <c r="E10780" s="0" t="s">
        <v>1266</v>
      </c>
      <c r="F10780" s="0" t="n">
        <v>630303</v>
      </c>
      <c r="G10780" s="0" t="n">
        <v>0.1</v>
      </c>
      <c r="H10780" s="0" t="n">
        <v>1</v>
      </c>
      <c r="I10780" s="0" t="n">
        <v>212332030</v>
      </c>
      <c r="J10780" s="0" t="s">
        <v>18761</v>
      </c>
    </row>
    <row r="10781" customFormat="false" ht="15" hidden="false" customHeight="false" outlineLevel="0" collapsed="false">
      <c r="A10781" s="0" t="s">
        <v>18762</v>
      </c>
      <c r="E10781" s="0" t="s">
        <v>4862</v>
      </c>
      <c r="F10781" s="0" t="n">
        <v>627453</v>
      </c>
      <c r="G10781" s="0" t="n">
        <v>0.1</v>
      </c>
      <c r="H10781" s="0" t="n">
        <v>1</v>
      </c>
      <c r="I10781" s="0" t="n">
        <v>212331867</v>
      </c>
      <c r="J10781" s="0" t="s">
        <v>18763</v>
      </c>
    </row>
    <row r="10782" customFormat="false" ht="15" hidden="false" customHeight="false" outlineLevel="0" collapsed="false">
      <c r="A10782" s="0" t="s">
        <v>14282</v>
      </c>
      <c r="E10782" s="0" t="s">
        <v>4862</v>
      </c>
      <c r="F10782" s="0" t="n">
        <v>627007</v>
      </c>
      <c r="G10782" s="0" t="n">
        <v>0.1</v>
      </c>
      <c r="H10782" s="0" t="n">
        <v>1</v>
      </c>
      <c r="I10782" s="0" t="n">
        <v>212331791</v>
      </c>
      <c r="J10782" s="0" t="s">
        <v>18764</v>
      </c>
    </row>
    <row r="10783" customFormat="false" ht="15" hidden="false" customHeight="false" outlineLevel="0" collapsed="false">
      <c r="A10783" s="0" t="s">
        <v>14284</v>
      </c>
      <c r="E10783" s="0" t="s">
        <v>4862</v>
      </c>
      <c r="F10783" s="0" t="n">
        <v>627002</v>
      </c>
      <c r="G10783" s="0" t="n">
        <v>0.1</v>
      </c>
      <c r="H10783" s="0" t="n">
        <v>1</v>
      </c>
      <c r="I10783" s="0" t="n">
        <v>212331587</v>
      </c>
      <c r="J10783" s="0" t="s">
        <v>18765</v>
      </c>
    </row>
    <row r="10784" customFormat="false" ht="15" hidden="false" customHeight="false" outlineLevel="0" collapsed="false">
      <c r="A10784" s="0" t="s">
        <v>14290</v>
      </c>
      <c r="E10784" s="0" t="s">
        <v>1277</v>
      </c>
      <c r="F10784" s="0" t="n">
        <v>626203</v>
      </c>
      <c r="G10784" s="0" t="n">
        <v>0.1</v>
      </c>
      <c r="H10784" s="0" t="n">
        <v>1</v>
      </c>
      <c r="I10784" s="0" t="n">
        <v>212332069</v>
      </c>
      <c r="J10784" s="0" t="s">
        <v>18766</v>
      </c>
    </row>
    <row r="10785" customFormat="false" ht="15" hidden="false" customHeight="false" outlineLevel="0" collapsed="false">
      <c r="A10785" s="0" t="s">
        <v>14286</v>
      </c>
      <c r="E10785" s="0" t="s">
        <v>1277</v>
      </c>
      <c r="F10785" s="0" t="n">
        <v>626203</v>
      </c>
      <c r="G10785" s="0" t="n">
        <v>0.1</v>
      </c>
      <c r="H10785" s="0" t="n">
        <v>1</v>
      </c>
      <c r="I10785" s="0" t="n">
        <v>212331661</v>
      </c>
      <c r="J10785" s="0" t="s">
        <v>18767</v>
      </c>
    </row>
    <row r="10786" customFormat="false" ht="15" hidden="false" customHeight="false" outlineLevel="0" collapsed="false">
      <c r="A10786" s="0" t="s">
        <v>14292</v>
      </c>
      <c r="E10786" s="0" t="s">
        <v>1277</v>
      </c>
      <c r="F10786" s="0" t="n">
        <v>626139</v>
      </c>
      <c r="G10786" s="0" t="n">
        <v>0.1</v>
      </c>
      <c r="H10786" s="0" t="n">
        <v>1</v>
      </c>
      <c r="I10786" s="0" t="n">
        <v>212332206</v>
      </c>
      <c r="J10786" s="0" t="s">
        <v>18768</v>
      </c>
    </row>
    <row r="10787" customFormat="false" ht="15" hidden="false" customHeight="false" outlineLevel="0" collapsed="false">
      <c r="A10787" s="0" t="s">
        <v>14294</v>
      </c>
      <c r="E10787" s="0" t="s">
        <v>1277</v>
      </c>
      <c r="F10787" s="0" t="n">
        <v>626134</v>
      </c>
      <c r="G10787" s="0" t="n">
        <v>0.1</v>
      </c>
      <c r="H10787" s="0" t="n">
        <v>1</v>
      </c>
      <c r="I10787" s="0" t="n">
        <v>212331646</v>
      </c>
      <c r="J10787" s="0" t="s">
        <v>18769</v>
      </c>
    </row>
    <row r="10788" customFormat="false" ht="15" hidden="false" customHeight="false" outlineLevel="0" collapsed="false">
      <c r="A10788" s="0" t="s">
        <v>14296</v>
      </c>
      <c r="E10788" s="0" t="s">
        <v>1277</v>
      </c>
      <c r="F10788" s="0" t="n">
        <v>626132</v>
      </c>
      <c r="G10788" s="0" t="n">
        <v>0.1</v>
      </c>
      <c r="H10788" s="0" t="n">
        <v>1</v>
      </c>
      <c r="I10788" s="0" t="n">
        <v>212331731</v>
      </c>
      <c r="J10788" s="0" t="s">
        <v>18770</v>
      </c>
    </row>
    <row r="10789" customFormat="false" ht="15" hidden="false" customHeight="false" outlineLevel="0" collapsed="false">
      <c r="A10789" s="0" t="s">
        <v>14298</v>
      </c>
      <c r="E10789" s="0" t="s">
        <v>1277</v>
      </c>
      <c r="F10789" s="0" t="n">
        <v>626125</v>
      </c>
      <c r="G10789" s="0" t="n">
        <v>0.1</v>
      </c>
      <c r="H10789" s="0" t="n">
        <v>1</v>
      </c>
      <c r="I10789" s="0" t="n">
        <v>212332209</v>
      </c>
      <c r="J10789" s="0" t="s">
        <v>18771</v>
      </c>
    </row>
    <row r="10790" customFormat="false" ht="15" hidden="false" customHeight="false" outlineLevel="0" collapsed="false">
      <c r="A10790" s="0" t="s">
        <v>14300</v>
      </c>
      <c r="E10790" s="0" t="s">
        <v>1277</v>
      </c>
      <c r="F10790" s="0" t="n">
        <v>626125</v>
      </c>
      <c r="G10790" s="0" t="n">
        <v>0.1</v>
      </c>
      <c r="H10790" s="0" t="n">
        <v>1</v>
      </c>
      <c r="I10790" s="0" t="n">
        <v>212331953</v>
      </c>
      <c r="J10790" s="0" t="s">
        <v>18772</v>
      </c>
    </row>
    <row r="10791" customFormat="false" ht="15" hidden="false" customHeight="false" outlineLevel="0" collapsed="false">
      <c r="A10791" s="0" t="s">
        <v>14304</v>
      </c>
      <c r="E10791" s="0" t="s">
        <v>1277</v>
      </c>
      <c r="F10791" s="0" t="n">
        <v>626001</v>
      </c>
      <c r="G10791" s="0" t="n">
        <v>0.1</v>
      </c>
      <c r="H10791" s="0" t="n">
        <v>1</v>
      </c>
      <c r="I10791" s="0" t="n">
        <v>212331807</v>
      </c>
      <c r="J10791" s="0" t="s">
        <v>18773</v>
      </c>
    </row>
    <row r="10792" customFormat="false" ht="15" hidden="false" customHeight="false" outlineLevel="0" collapsed="false">
      <c r="A10792" s="0" t="s">
        <v>14308</v>
      </c>
      <c r="E10792" s="0" t="s">
        <v>1280</v>
      </c>
      <c r="F10792" s="0" t="n">
        <v>625524</v>
      </c>
      <c r="G10792" s="0" t="n">
        <v>0.1</v>
      </c>
      <c r="H10792" s="0" t="n">
        <v>1</v>
      </c>
      <c r="I10792" s="0" t="n">
        <v>212332151</v>
      </c>
      <c r="J10792" s="0" t="s">
        <v>18774</v>
      </c>
    </row>
    <row r="10793" customFormat="false" ht="15" hidden="false" customHeight="false" outlineLevel="0" collapsed="false">
      <c r="A10793" s="0" t="s">
        <v>14310</v>
      </c>
      <c r="E10793" s="0" t="s">
        <v>1280</v>
      </c>
      <c r="F10793" s="0" t="n">
        <v>625515</v>
      </c>
      <c r="G10793" s="0" t="n">
        <v>0.1</v>
      </c>
      <c r="H10793" s="0" t="n">
        <v>1</v>
      </c>
      <c r="I10793" s="0" t="n">
        <v>212332263</v>
      </c>
      <c r="J10793" s="0" t="s">
        <v>18775</v>
      </c>
    </row>
    <row r="10794" customFormat="false" ht="15" hidden="false" customHeight="false" outlineLevel="0" collapsed="false">
      <c r="A10794" s="0" t="s">
        <v>14312</v>
      </c>
      <c r="E10794" s="0" t="s">
        <v>1283</v>
      </c>
      <c r="F10794" s="0" t="n">
        <v>625020</v>
      </c>
      <c r="G10794" s="0" t="n">
        <v>0.1</v>
      </c>
      <c r="H10794" s="0" t="n">
        <v>1</v>
      </c>
      <c r="I10794" s="0" t="n">
        <v>212331653</v>
      </c>
      <c r="J10794" s="0" t="s">
        <v>18776</v>
      </c>
    </row>
    <row r="10795" customFormat="false" ht="15" hidden="false" customHeight="false" outlineLevel="0" collapsed="false">
      <c r="A10795" s="0" t="s">
        <v>14316</v>
      </c>
      <c r="E10795" s="0" t="s">
        <v>1283</v>
      </c>
      <c r="F10795" s="0" t="n">
        <v>625014</v>
      </c>
      <c r="G10795" s="0" t="n">
        <v>0.1</v>
      </c>
      <c r="H10795" s="0" t="n">
        <v>1</v>
      </c>
      <c r="I10795" s="0" t="n">
        <v>212331782</v>
      </c>
      <c r="J10795" s="0" t="s">
        <v>18777</v>
      </c>
    </row>
    <row r="10796" customFormat="false" ht="15" hidden="false" customHeight="false" outlineLevel="0" collapsed="false">
      <c r="A10796" s="0" t="s">
        <v>14318</v>
      </c>
      <c r="E10796" s="0" t="s">
        <v>1283</v>
      </c>
      <c r="F10796" s="0" t="n">
        <v>625009</v>
      </c>
      <c r="G10796" s="0" t="n">
        <v>0.1</v>
      </c>
      <c r="H10796" s="0" t="n">
        <v>1</v>
      </c>
      <c r="I10796" s="0" t="n">
        <v>212332168</v>
      </c>
      <c r="J10796" s="0" t="s">
        <v>18778</v>
      </c>
    </row>
    <row r="10797" customFormat="false" ht="15" hidden="false" customHeight="false" outlineLevel="0" collapsed="false">
      <c r="A10797" s="0" t="s">
        <v>15958</v>
      </c>
      <c r="E10797" s="0" t="s">
        <v>1633</v>
      </c>
      <c r="F10797" s="0" t="n">
        <v>624308</v>
      </c>
      <c r="G10797" s="0" t="n">
        <v>0.1</v>
      </c>
      <c r="H10797" s="0" t="n">
        <v>1</v>
      </c>
      <c r="I10797" s="0" t="n">
        <v>212331971</v>
      </c>
      <c r="J10797" s="0" t="s">
        <v>18779</v>
      </c>
    </row>
    <row r="10798" customFormat="false" ht="15" hidden="false" customHeight="false" outlineLevel="0" collapsed="false">
      <c r="A10798" s="0" t="s">
        <v>15962</v>
      </c>
      <c r="E10798" s="0" t="s">
        <v>1732</v>
      </c>
      <c r="F10798" s="0" t="n">
        <v>623521</v>
      </c>
      <c r="G10798" s="0" t="n">
        <v>0.1</v>
      </c>
      <c r="H10798" s="0" t="n">
        <v>1</v>
      </c>
      <c r="I10798" s="0" t="n">
        <v>212331614</v>
      </c>
      <c r="J10798" s="0" t="s">
        <v>18780</v>
      </c>
    </row>
    <row r="10799" customFormat="false" ht="15" hidden="false" customHeight="false" outlineLevel="0" collapsed="false">
      <c r="A10799" s="0" t="s">
        <v>15966</v>
      </c>
      <c r="E10799" s="0" t="s">
        <v>1735</v>
      </c>
      <c r="F10799" s="0" t="n">
        <v>622004</v>
      </c>
      <c r="G10799" s="0" t="n">
        <v>0.1</v>
      </c>
      <c r="H10799" s="0" t="n">
        <v>1</v>
      </c>
      <c r="I10799" s="0" t="n">
        <v>212331699</v>
      </c>
      <c r="J10799" s="0" t="s">
        <v>18781</v>
      </c>
    </row>
    <row r="10800" customFormat="false" ht="15" hidden="false" customHeight="false" outlineLevel="0" collapsed="false">
      <c r="A10800" s="0" t="s">
        <v>15968</v>
      </c>
      <c r="E10800" s="0" t="s">
        <v>1735</v>
      </c>
      <c r="F10800" s="0" t="n">
        <v>622001</v>
      </c>
      <c r="G10800" s="0" t="n">
        <v>0.1</v>
      </c>
      <c r="H10800" s="0" t="n">
        <v>1</v>
      </c>
      <c r="I10800" s="0" t="n">
        <v>212331642</v>
      </c>
      <c r="J10800" s="0" t="s">
        <v>18782</v>
      </c>
    </row>
    <row r="10801" customFormat="false" ht="15" hidden="false" customHeight="false" outlineLevel="0" collapsed="false">
      <c r="A10801" s="0" t="s">
        <v>15970</v>
      </c>
      <c r="E10801" s="0" t="s">
        <v>4508</v>
      </c>
      <c r="F10801" s="0" t="n">
        <v>621212</v>
      </c>
      <c r="G10801" s="0" t="n">
        <v>0.1</v>
      </c>
      <c r="H10801" s="0" t="n">
        <v>1</v>
      </c>
      <c r="I10801" s="0" t="n">
        <v>212332326</v>
      </c>
      <c r="J10801" s="0" t="s">
        <v>18783</v>
      </c>
    </row>
    <row r="10802" customFormat="false" ht="15" hidden="false" customHeight="false" outlineLevel="0" collapsed="false">
      <c r="A10802" s="0" t="s">
        <v>15972</v>
      </c>
      <c r="E10802" s="0" t="s">
        <v>1638</v>
      </c>
      <c r="F10802" s="0" t="n">
        <v>621010</v>
      </c>
      <c r="G10802" s="0" t="n">
        <v>0.1</v>
      </c>
      <c r="H10802" s="0" t="n">
        <v>1</v>
      </c>
      <c r="I10802" s="0" t="n">
        <v>212331790</v>
      </c>
      <c r="J10802" s="0" t="s">
        <v>18784</v>
      </c>
    </row>
    <row r="10803" customFormat="false" ht="15" hidden="false" customHeight="false" outlineLevel="0" collapsed="false">
      <c r="A10803" s="0" t="s">
        <v>18785</v>
      </c>
      <c r="E10803" s="0" t="s">
        <v>1641</v>
      </c>
      <c r="F10803" s="0" t="n">
        <v>613001</v>
      </c>
      <c r="G10803" s="0" t="n">
        <v>0.1</v>
      </c>
      <c r="H10803" s="0" t="n">
        <v>1</v>
      </c>
      <c r="I10803" s="0" t="n">
        <v>212331637</v>
      </c>
      <c r="J10803" s="0" t="s">
        <v>18786</v>
      </c>
    </row>
    <row r="10804" customFormat="false" ht="15" hidden="false" customHeight="false" outlineLevel="0" collapsed="false">
      <c r="A10804" s="0" t="s">
        <v>15976</v>
      </c>
      <c r="E10804" s="0" t="s">
        <v>8353</v>
      </c>
      <c r="F10804" s="0" t="n">
        <v>612801</v>
      </c>
      <c r="G10804" s="0" t="n">
        <v>0.1</v>
      </c>
      <c r="H10804" s="0" t="n">
        <v>1</v>
      </c>
      <c r="I10804" s="0" t="n">
        <v>212332264</v>
      </c>
      <c r="J10804" s="0" t="s">
        <v>18787</v>
      </c>
    </row>
    <row r="10805" customFormat="false" ht="15" hidden="false" customHeight="false" outlineLevel="0" collapsed="false">
      <c r="A10805" s="0" t="s">
        <v>15978</v>
      </c>
      <c r="E10805" s="0" t="s">
        <v>3953</v>
      </c>
      <c r="F10805" s="0" t="n">
        <v>609609</v>
      </c>
      <c r="G10805" s="0" t="n">
        <v>0.1</v>
      </c>
      <c r="H10805" s="0" t="n">
        <v>1</v>
      </c>
      <c r="I10805" s="0" t="n">
        <v>212332100</v>
      </c>
      <c r="J10805" s="0" t="s">
        <v>18788</v>
      </c>
    </row>
    <row r="10806" customFormat="false" ht="15" hidden="false" customHeight="false" outlineLevel="0" collapsed="false">
      <c r="A10806" s="0" t="s">
        <v>18789</v>
      </c>
      <c r="E10806" s="0" t="s">
        <v>1257</v>
      </c>
      <c r="F10806" s="0" t="n">
        <v>606807</v>
      </c>
      <c r="G10806" s="0" t="n">
        <v>0.1</v>
      </c>
      <c r="H10806" s="0" t="n">
        <v>1</v>
      </c>
      <c r="I10806" s="0" t="n">
        <v>212331938</v>
      </c>
      <c r="J10806" s="0" t="s">
        <v>18790</v>
      </c>
    </row>
    <row r="10807" customFormat="false" ht="15" hidden="false" customHeight="false" outlineLevel="0" collapsed="false">
      <c r="A10807" s="0" t="s">
        <v>15980</v>
      </c>
      <c r="E10807" s="0" t="s">
        <v>4531</v>
      </c>
      <c r="F10807" s="0" t="n">
        <v>606401</v>
      </c>
      <c r="G10807" s="0" t="n">
        <v>0.1</v>
      </c>
      <c r="H10807" s="0" t="n">
        <v>1</v>
      </c>
      <c r="I10807" s="0" t="n">
        <v>212331743</v>
      </c>
      <c r="J10807" s="0" t="s">
        <v>18791</v>
      </c>
    </row>
    <row r="10808" customFormat="false" ht="15" hidden="false" customHeight="false" outlineLevel="0" collapsed="false">
      <c r="A10808" s="0" t="s">
        <v>18792</v>
      </c>
      <c r="E10808" s="0" t="s">
        <v>4536</v>
      </c>
      <c r="F10808" s="0" t="n">
        <v>606208</v>
      </c>
      <c r="G10808" s="0" t="n">
        <v>0.1</v>
      </c>
      <c r="H10808" s="0" t="n">
        <v>1</v>
      </c>
      <c r="I10808" s="0" t="n">
        <v>212331735</v>
      </c>
      <c r="J10808" s="0" t="s">
        <v>18793</v>
      </c>
    </row>
    <row r="10809" customFormat="false" ht="15" hidden="false" customHeight="false" outlineLevel="0" collapsed="false">
      <c r="A10809" s="0" t="s">
        <v>15984</v>
      </c>
      <c r="E10809" s="0" t="s">
        <v>1644</v>
      </c>
      <c r="F10809" s="0" t="n">
        <v>606001</v>
      </c>
      <c r="G10809" s="0" t="n">
        <v>0.1</v>
      </c>
      <c r="H10809" s="0" t="n">
        <v>1</v>
      </c>
      <c r="I10809" s="0" t="n">
        <v>212331745</v>
      </c>
      <c r="J10809" s="0" t="s">
        <v>18794</v>
      </c>
    </row>
    <row r="10810" customFormat="false" ht="15" hidden="false" customHeight="false" outlineLevel="0" collapsed="false">
      <c r="A10810" s="0" t="s">
        <v>18795</v>
      </c>
      <c r="E10810" s="0" t="s">
        <v>3960</v>
      </c>
      <c r="F10810" s="0" t="n">
        <v>605013</v>
      </c>
      <c r="G10810" s="0" t="n">
        <v>0.1</v>
      </c>
      <c r="H10810" s="0" t="n">
        <v>1</v>
      </c>
      <c r="I10810" s="0" t="n">
        <v>212331610</v>
      </c>
      <c r="J10810" s="0" t="s">
        <v>18796</v>
      </c>
    </row>
    <row r="10811" customFormat="false" ht="15" hidden="false" customHeight="false" outlineLevel="0" collapsed="false">
      <c r="A10811" s="0" t="s">
        <v>15986</v>
      </c>
      <c r="E10811" s="0" t="s">
        <v>3960</v>
      </c>
      <c r="F10811" s="0" t="n">
        <v>605008</v>
      </c>
      <c r="G10811" s="0" t="n">
        <v>0.1</v>
      </c>
      <c r="H10811" s="0" t="n">
        <v>1</v>
      </c>
      <c r="I10811" s="0" t="n">
        <v>212332134</v>
      </c>
      <c r="J10811" s="0" t="s">
        <v>18797</v>
      </c>
    </row>
    <row r="10812" customFormat="false" ht="15" hidden="false" customHeight="false" outlineLevel="0" collapsed="false">
      <c r="A10812" s="0" t="s">
        <v>15988</v>
      </c>
      <c r="E10812" s="0" t="s">
        <v>1263</v>
      </c>
      <c r="F10812" s="0" t="n">
        <v>602024</v>
      </c>
      <c r="G10812" s="0" t="n">
        <v>0.1</v>
      </c>
      <c r="H10812" s="0" t="n">
        <v>1</v>
      </c>
      <c r="I10812" s="0" t="n">
        <v>212332007</v>
      </c>
      <c r="J10812" s="0" t="s">
        <v>18798</v>
      </c>
    </row>
    <row r="10813" customFormat="false" ht="15" hidden="false" customHeight="false" outlineLevel="0" collapsed="false">
      <c r="A10813" s="0" t="s">
        <v>15990</v>
      </c>
      <c r="E10813" s="0" t="s">
        <v>1263</v>
      </c>
      <c r="F10813" s="0" t="n">
        <v>602001</v>
      </c>
      <c r="G10813" s="0" t="n">
        <v>0.1</v>
      </c>
      <c r="H10813" s="0" t="n">
        <v>1</v>
      </c>
      <c r="I10813" s="0" t="n">
        <v>212331563</v>
      </c>
      <c r="J10813" s="0" t="s">
        <v>18799</v>
      </c>
    </row>
    <row r="10814" customFormat="false" ht="15" hidden="false" customHeight="false" outlineLevel="0" collapsed="false">
      <c r="A10814" s="0" t="s">
        <v>15994</v>
      </c>
      <c r="E10814" s="0" t="s">
        <v>1655</v>
      </c>
      <c r="F10814" s="0" t="n">
        <v>600117</v>
      </c>
      <c r="G10814" s="0" t="n">
        <v>0.1</v>
      </c>
      <c r="H10814" s="0" t="n">
        <v>1</v>
      </c>
      <c r="I10814" s="0" t="n">
        <v>212332267</v>
      </c>
      <c r="J10814" s="0" t="s">
        <v>18800</v>
      </c>
    </row>
    <row r="10815" customFormat="false" ht="15" hidden="false" customHeight="false" outlineLevel="0" collapsed="false">
      <c r="A10815" s="0" t="s">
        <v>15998</v>
      </c>
      <c r="E10815" s="0" t="s">
        <v>1263</v>
      </c>
      <c r="F10815" s="0" t="n">
        <v>600110</v>
      </c>
      <c r="G10815" s="0" t="n">
        <v>0.1</v>
      </c>
      <c r="H10815" s="0" t="n">
        <v>1</v>
      </c>
      <c r="I10815" s="0" t="n">
        <v>212332076</v>
      </c>
      <c r="J10815" s="0" t="s">
        <v>18801</v>
      </c>
    </row>
    <row r="10816" customFormat="false" ht="15" hidden="false" customHeight="false" outlineLevel="0" collapsed="false">
      <c r="A10816" s="0" t="s">
        <v>16002</v>
      </c>
      <c r="E10816" s="0" t="s">
        <v>1664</v>
      </c>
      <c r="F10816" s="0" t="n">
        <v>600100</v>
      </c>
      <c r="G10816" s="0" t="n">
        <v>0.1</v>
      </c>
      <c r="H10816" s="0" t="n">
        <v>1</v>
      </c>
      <c r="I10816" s="0" t="n">
        <v>212332329</v>
      </c>
      <c r="J10816" s="0" t="s">
        <v>18802</v>
      </c>
    </row>
    <row r="10817" customFormat="false" ht="15" hidden="false" customHeight="false" outlineLevel="0" collapsed="false">
      <c r="A10817" s="0" t="s">
        <v>18803</v>
      </c>
      <c r="E10817" s="0" t="s">
        <v>1664</v>
      </c>
      <c r="F10817" s="0" t="n">
        <v>600100</v>
      </c>
      <c r="G10817" s="0" t="n">
        <v>0.1</v>
      </c>
      <c r="H10817" s="0" t="n">
        <v>1</v>
      </c>
      <c r="I10817" s="0" t="n">
        <v>212332245</v>
      </c>
      <c r="J10817" s="0" t="s">
        <v>18804</v>
      </c>
    </row>
    <row r="10818" customFormat="false" ht="15" hidden="false" customHeight="false" outlineLevel="0" collapsed="false">
      <c r="A10818" s="0" t="s">
        <v>16004</v>
      </c>
      <c r="E10818" s="0" t="s">
        <v>1664</v>
      </c>
      <c r="F10818" s="0" t="n">
        <v>600094</v>
      </c>
      <c r="G10818" s="0" t="n">
        <v>0.1</v>
      </c>
      <c r="H10818" s="0" t="n">
        <v>1</v>
      </c>
      <c r="I10818" s="0" t="n">
        <v>212331710</v>
      </c>
      <c r="J10818" s="0" t="s">
        <v>18805</v>
      </c>
    </row>
    <row r="10819" customFormat="false" ht="15" hidden="false" customHeight="false" outlineLevel="0" collapsed="false">
      <c r="A10819" s="0" t="s">
        <v>16006</v>
      </c>
      <c r="E10819" s="0" t="s">
        <v>1609</v>
      </c>
      <c r="F10819" s="0" t="n">
        <v>600091</v>
      </c>
      <c r="G10819" s="0" t="n">
        <v>0.1</v>
      </c>
      <c r="H10819" s="0" t="n">
        <v>1</v>
      </c>
      <c r="I10819" s="0" t="n">
        <v>212331672</v>
      </c>
      <c r="J10819" s="0" t="s">
        <v>18806</v>
      </c>
    </row>
    <row r="10820" customFormat="false" ht="15" hidden="false" customHeight="false" outlineLevel="0" collapsed="false">
      <c r="A10820" s="0" t="s">
        <v>18807</v>
      </c>
      <c r="E10820" s="0" t="s">
        <v>1664</v>
      </c>
      <c r="F10820" s="0" t="n">
        <v>600083</v>
      </c>
      <c r="G10820" s="0" t="n">
        <v>0.1</v>
      </c>
      <c r="H10820" s="0" t="n">
        <v>1</v>
      </c>
      <c r="I10820" s="0" t="n">
        <v>212332242</v>
      </c>
      <c r="J10820" s="0" t="s">
        <v>18808</v>
      </c>
    </row>
    <row r="10821" customFormat="false" ht="15" hidden="false" customHeight="false" outlineLevel="0" collapsed="false">
      <c r="A10821" s="0" t="s">
        <v>18809</v>
      </c>
      <c r="E10821" s="0" t="s">
        <v>1664</v>
      </c>
      <c r="F10821" s="0" t="n">
        <v>600081</v>
      </c>
      <c r="G10821" s="0" t="n">
        <v>0.1</v>
      </c>
      <c r="H10821" s="0" t="n">
        <v>1</v>
      </c>
      <c r="I10821" s="0" t="n">
        <v>212332218</v>
      </c>
      <c r="J10821" s="0" t="s">
        <v>18810</v>
      </c>
    </row>
    <row r="10822" customFormat="false" ht="15" hidden="false" customHeight="false" outlineLevel="0" collapsed="false">
      <c r="A10822" s="0" t="s">
        <v>16008</v>
      </c>
      <c r="E10822" s="0" t="s">
        <v>1664</v>
      </c>
      <c r="F10822" s="0" t="n">
        <v>600081</v>
      </c>
      <c r="G10822" s="0" t="n">
        <v>0.1</v>
      </c>
      <c r="H10822" s="0" t="n">
        <v>1</v>
      </c>
      <c r="I10822" s="0" t="n">
        <v>212331678</v>
      </c>
      <c r="J10822" s="0" t="s">
        <v>18811</v>
      </c>
    </row>
    <row r="10823" customFormat="false" ht="15" hidden="false" customHeight="false" outlineLevel="0" collapsed="false">
      <c r="A10823" s="0" t="s">
        <v>16010</v>
      </c>
      <c r="E10823" s="0" t="s">
        <v>1664</v>
      </c>
      <c r="F10823" s="0" t="n">
        <v>600078</v>
      </c>
      <c r="G10823" s="0" t="n">
        <v>0.1</v>
      </c>
      <c r="H10823" s="0" t="n">
        <v>1</v>
      </c>
      <c r="I10823" s="0" t="n">
        <v>212331677</v>
      </c>
      <c r="J10823" s="0" t="s">
        <v>18812</v>
      </c>
    </row>
    <row r="10824" customFormat="false" ht="15" hidden="false" customHeight="false" outlineLevel="0" collapsed="false">
      <c r="A10824" s="0" t="s">
        <v>16012</v>
      </c>
      <c r="E10824" s="0" t="s">
        <v>1664</v>
      </c>
      <c r="F10824" s="0" t="n">
        <v>600077</v>
      </c>
      <c r="G10824" s="0" t="n">
        <v>0.1</v>
      </c>
      <c r="H10824" s="0" t="n">
        <v>1</v>
      </c>
      <c r="I10824" s="0" t="n">
        <v>212331722</v>
      </c>
      <c r="J10824" s="0" t="s">
        <v>18813</v>
      </c>
    </row>
    <row r="10825" customFormat="false" ht="15" hidden="false" customHeight="false" outlineLevel="0" collapsed="false">
      <c r="A10825" s="0" t="s">
        <v>18814</v>
      </c>
      <c r="E10825" s="0" t="s">
        <v>1655</v>
      </c>
      <c r="F10825" s="0" t="n">
        <v>600069</v>
      </c>
      <c r="G10825" s="0" t="n">
        <v>0.1</v>
      </c>
      <c r="H10825" s="0" t="n">
        <v>1</v>
      </c>
      <c r="I10825" s="0" t="n">
        <v>212332252</v>
      </c>
      <c r="J10825" s="0" t="s">
        <v>18815</v>
      </c>
    </row>
    <row r="10826" customFormat="false" ht="15" hidden="false" customHeight="false" outlineLevel="0" collapsed="false">
      <c r="A10826" s="0" t="s">
        <v>16016</v>
      </c>
      <c r="E10826" s="0" t="s">
        <v>1263</v>
      </c>
      <c r="F10826" s="0" t="n">
        <v>600060</v>
      </c>
      <c r="G10826" s="0" t="n">
        <v>0.1</v>
      </c>
      <c r="H10826" s="0" t="n">
        <v>1</v>
      </c>
      <c r="I10826" s="0" t="n">
        <v>212332228</v>
      </c>
      <c r="J10826" s="0" t="s">
        <v>18816</v>
      </c>
    </row>
    <row r="10827" customFormat="false" ht="15" hidden="false" customHeight="false" outlineLevel="0" collapsed="false">
      <c r="A10827" s="0" t="s">
        <v>16018</v>
      </c>
      <c r="E10827" s="0" t="s">
        <v>1263</v>
      </c>
      <c r="F10827" s="0" t="n">
        <v>600058</v>
      </c>
      <c r="G10827" s="0" t="n">
        <v>0.1</v>
      </c>
      <c r="H10827" s="0" t="n">
        <v>1</v>
      </c>
      <c r="I10827" s="0" t="n">
        <v>212331727</v>
      </c>
      <c r="J10827" s="0" t="s">
        <v>18817</v>
      </c>
    </row>
    <row r="10828" customFormat="false" ht="15" hidden="false" customHeight="false" outlineLevel="0" collapsed="false">
      <c r="A10828" s="0" t="s">
        <v>18818</v>
      </c>
      <c r="E10828" s="0" t="s">
        <v>1664</v>
      </c>
      <c r="F10828" s="0" t="n">
        <v>600056</v>
      </c>
      <c r="G10828" s="0" t="n">
        <v>0.1</v>
      </c>
      <c r="H10828" s="0" t="n">
        <v>1</v>
      </c>
      <c r="I10828" s="0" t="n">
        <v>212332308</v>
      </c>
      <c r="J10828" s="0" t="s">
        <v>18819</v>
      </c>
    </row>
    <row r="10829" customFormat="false" ht="15" hidden="false" customHeight="false" outlineLevel="0" collapsed="false">
      <c r="A10829" s="0" t="s">
        <v>18820</v>
      </c>
      <c r="E10829" s="0" t="s">
        <v>1664</v>
      </c>
      <c r="F10829" s="0" t="n">
        <v>600053</v>
      </c>
      <c r="G10829" s="0" t="n">
        <v>0.1</v>
      </c>
      <c r="H10829" s="0" t="n">
        <v>1</v>
      </c>
      <c r="I10829" s="0" t="n">
        <v>212331658</v>
      </c>
      <c r="J10829" s="0" t="s">
        <v>18821</v>
      </c>
    </row>
    <row r="10830" customFormat="false" ht="15" hidden="false" customHeight="false" outlineLevel="0" collapsed="false">
      <c r="A10830" s="0" t="s">
        <v>16020</v>
      </c>
      <c r="E10830" s="0" t="s">
        <v>1263</v>
      </c>
      <c r="F10830" s="0" t="n">
        <v>600053</v>
      </c>
      <c r="G10830" s="0" t="n">
        <v>0.1</v>
      </c>
      <c r="H10830" s="0" t="n">
        <v>1</v>
      </c>
      <c r="I10830" s="0" t="n">
        <v>212331556</v>
      </c>
      <c r="J10830" s="0" t="s">
        <v>18822</v>
      </c>
    </row>
    <row r="10831" customFormat="false" ht="15" hidden="false" customHeight="false" outlineLevel="0" collapsed="false">
      <c r="A10831" s="0" t="s">
        <v>16490</v>
      </c>
      <c r="E10831" s="0" t="s">
        <v>1263</v>
      </c>
      <c r="F10831" s="0" t="n">
        <v>600049</v>
      </c>
      <c r="G10831" s="0" t="n">
        <v>0.1</v>
      </c>
      <c r="H10831" s="0" t="n">
        <v>1</v>
      </c>
      <c r="I10831" s="0" t="n">
        <v>212332078</v>
      </c>
      <c r="J10831" s="0" t="s">
        <v>18823</v>
      </c>
    </row>
    <row r="10832" customFormat="false" ht="15" hidden="false" customHeight="false" outlineLevel="0" collapsed="false">
      <c r="A10832" s="0" t="s">
        <v>16022</v>
      </c>
      <c r="E10832" s="0" t="s">
        <v>1664</v>
      </c>
      <c r="F10832" s="0" t="n">
        <v>600049</v>
      </c>
      <c r="G10832" s="0" t="n">
        <v>0.1</v>
      </c>
      <c r="H10832" s="0" t="n">
        <v>1</v>
      </c>
      <c r="I10832" s="0" t="n">
        <v>212331691</v>
      </c>
      <c r="J10832" s="0" t="s">
        <v>18824</v>
      </c>
    </row>
    <row r="10833" customFormat="false" ht="15" hidden="false" customHeight="false" outlineLevel="0" collapsed="false">
      <c r="A10833" s="0" t="s">
        <v>16026</v>
      </c>
      <c r="E10833" s="0" t="s">
        <v>1609</v>
      </c>
      <c r="F10833" s="0" t="n">
        <v>600044</v>
      </c>
      <c r="G10833" s="0" t="n">
        <v>0.1</v>
      </c>
      <c r="H10833" s="0" t="n">
        <v>1</v>
      </c>
      <c r="I10833" s="0" t="n">
        <v>212332124</v>
      </c>
      <c r="J10833" s="0" t="s">
        <v>18825</v>
      </c>
    </row>
    <row r="10834" customFormat="false" ht="15" hidden="false" customHeight="false" outlineLevel="0" collapsed="false">
      <c r="A10834" s="0" t="s">
        <v>16030</v>
      </c>
      <c r="E10834" s="0" t="s">
        <v>1664</v>
      </c>
      <c r="F10834" s="0" t="n">
        <v>600041</v>
      </c>
      <c r="G10834" s="0" t="n">
        <v>0.1</v>
      </c>
      <c r="H10834" s="0" t="n">
        <v>1</v>
      </c>
      <c r="I10834" s="0" t="n">
        <v>212332178</v>
      </c>
      <c r="J10834" s="0" t="s">
        <v>18826</v>
      </c>
    </row>
    <row r="10835" customFormat="false" ht="15" hidden="false" customHeight="false" outlineLevel="0" collapsed="false">
      <c r="A10835" s="0" t="s">
        <v>16034</v>
      </c>
      <c r="E10835" s="0" t="s">
        <v>1664</v>
      </c>
      <c r="F10835" s="0" t="n">
        <v>600039</v>
      </c>
      <c r="G10835" s="0" t="n">
        <v>0.1</v>
      </c>
      <c r="H10835" s="0" t="n">
        <v>1</v>
      </c>
      <c r="I10835" s="0" t="n">
        <v>212332105</v>
      </c>
      <c r="J10835" s="0" t="s">
        <v>18827</v>
      </c>
    </row>
    <row r="10836" customFormat="false" ht="15" hidden="false" customHeight="false" outlineLevel="0" collapsed="false">
      <c r="A10836" s="0" t="s">
        <v>18828</v>
      </c>
      <c r="E10836" s="0" t="s">
        <v>1664</v>
      </c>
      <c r="F10836" s="0" t="n">
        <v>600028</v>
      </c>
      <c r="G10836" s="0" t="n">
        <v>0.1</v>
      </c>
      <c r="H10836" s="0" t="n">
        <v>1</v>
      </c>
      <c r="I10836" s="0" t="n">
        <v>212331875</v>
      </c>
      <c r="J10836" s="0" t="s">
        <v>18829</v>
      </c>
    </row>
    <row r="10837" customFormat="false" ht="15" hidden="false" customHeight="false" outlineLevel="0" collapsed="false">
      <c r="A10837" s="0" t="s">
        <v>18830</v>
      </c>
      <c r="E10837" s="0" t="s">
        <v>1664</v>
      </c>
      <c r="F10837" s="0" t="n">
        <v>600028</v>
      </c>
      <c r="G10837" s="0" t="n">
        <v>0.1</v>
      </c>
      <c r="H10837" s="0" t="n">
        <v>1</v>
      </c>
      <c r="I10837" s="0" t="n">
        <v>212331870</v>
      </c>
      <c r="J10837" s="0" t="s">
        <v>18831</v>
      </c>
    </row>
    <row r="10838" customFormat="false" ht="15" hidden="false" customHeight="false" outlineLevel="0" collapsed="false">
      <c r="A10838" s="0" t="s">
        <v>16038</v>
      </c>
      <c r="E10838" s="0" t="s">
        <v>1664</v>
      </c>
      <c r="F10838" s="0" t="n">
        <v>600023</v>
      </c>
      <c r="G10838" s="0" t="n">
        <v>0.1</v>
      </c>
      <c r="H10838" s="0" t="n">
        <v>1</v>
      </c>
      <c r="I10838" s="0" t="n">
        <v>212332234</v>
      </c>
      <c r="J10838" s="0" t="s">
        <v>18832</v>
      </c>
    </row>
    <row r="10839" customFormat="false" ht="15" hidden="false" customHeight="false" outlineLevel="0" collapsed="false">
      <c r="A10839" s="0" t="s">
        <v>16040</v>
      </c>
      <c r="E10839" s="0" t="s">
        <v>1664</v>
      </c>
      <c r="F10839" s="0" t="n">
        <v>600023</v>
      </c>
      <c r="G10839" s="0" t="n">
        <v>0.1</v>
      </c>
      <c r="H10839" s="0" t="n">
        <v>1</v>
      </c>
      <c r="I10839" s="0" t="n">
        <v>212332085</v>
      </c>
      <c r="J10839" s="0" t="s">
        <v>18833</v>
      </c>
    </row>
    <row r="10840" customFormat="false" ht="15" hidden="false" customHeight="false" outlineLevel="0" collapsed="false">
      <c r="A10840" s="0" t="s">
        <v>18834</v>
      </c>
      <c r="E10840" s="0" t="s">
        <v>1664</v>
      </c>
      <c r="F10840" s="0" t="n">
        <v>600023</v>
      </c>
      <c r="G10840" s="0" t="n">
        <v>0.1</v>
      </c>
      <c r="H10840" s="0" t="n">
        <v>1</v>
      </c>
      <c r="I10840" s="0" t="n">
        <v>212332057</v>
      </c>
      <c r="J10840" s="0" t="s">
        <v>18835</v>
      </c>
    </row>
    <row r="10841" customFormat="false" ht="15" hidden="false" customHeight="false" outlineLevel="0" collapsed="false">
      <c r="A10841" s="0" t="s">
        <v>18836</v>
      </c>
      <c r="E10841" s="0" t="s">
        <v>1664</v>
      </c>
      <c r="F10841" s="0" t="n">
        <v>600021</v>
      </c>
      <c r="G10841" s="0" t="n">
        <v>0.1</v>
      </c>
      <c r="H10841" s="0" t="n">
        <v>1</v>
      </c>
      <c r="I10841" s="0" t="n">
        <v>212331947</v>
      </c>
      <c r="J10841" s="0" t="s">
        <v>18837</v>
      </c>
    </row>
    <row r="10842" customFormat="false" ht="15" hidden="false" customHeight="false" outlineLevel="0" collapsed="false">
      <c r="A10842" s="0" t="s">
        <v>16432</v>
      </c>
      <c r="E10842" s="0" t="s">
        <v>1664</v>
      </c>
      <c r="F10842" s="0" t="n">
        <v>600021</v>
      </c>
      <c r="G10842" s="0" t="n">
        <v>0.1</v>
      </c>
      <c r="H10842" s="0" t="n">
        <v>1</v>
      </c>
      <c r="I10842" s="0" t="n">
        <v>212331697</v>
      </c>
      <c r="J10842" s="0" t="s">
        <v>18838</v>
      </c>
    </row>
    <row r="10843" customFormat="false" ht="15" hidden="false" customHeight="false" outlineLevel="0" collapsed="false">
      <c r="A10843" s="0" t="s">
        <v>18839</v>
      </c>
      <c r="E10843" s="0" t="s">
        <v>1664</v>
      </c>
      <c r="F10843" s="0" t="n">
        <v>600020</v>
      </c>
      <c r="G10843" s="0" t="n">
        <v>0.1</v>
      </c>
      <c r="H10843" s="0" t="n">
        <v>1</v>
      </c>
      <c r="I10843" s="0" t="n">
        <v>212331578</v>
      </c>
      <c r="J10843" s="0" t="s">
        <v>18840</v>
      </c>
    </row>
    <row r="10844" customFormat="false" ht="15" hidden="false" customHeight="false" outlineLevel="0" collapsed="false">
      <c r="A10844" s="0" t="s">
        <v>16042</v>
      </c>
      <c r="E10844" s="0" t="s">
        <v>1263</v>
      </c>
      <c r="F10844" s="0" t="n">
        <v>600019</v>
      </c>
      <c r="G10844" s="0" t="n">
        <v>0.1</v>
      </c>
      <c r="H10844" s="0" t="n">
        <v>1</v>
      </c>
      <c r="I10844" s="0" t="n">
        <v>212331660</v>
      </c>
      <c r="J10844" s="0" t="s">
        <v>18841</v>
      </c>
    </row>
    <row r="10845" customFormat="false" ht="15" hidden="false" customHeight="false" outlineLevel="0" collapsed="false">
      <c r="A10845" s="0" t="s">
        <v>1815</v>
      </c>
      <c r="E10845" s="0" t="s">
        <v>1664</v>
      </c>
      <c r="F10845" s="0" t="n">
        <v>600014</v>
      </c>
      <c r="G10845" s="0" t="n">
        <v>0.1</v>
      </c>
      <c r="H10845" s="0" t="n">
        <v>1</v>
      </c>
      <c r="I10845" s="0" t="n">
        <v>212331590</v>
      </c>
      <c r="J10845" s="0" t="s">
        <v>18842</v>
      </c>
    </row>
    <row r="10846" customFormat="false" ht="15" hidden="false" customHeight="false" outlineLevel="0" collapsed="false">
      <c r="A10846" s="0" t="s">
        <v>18843</v>
      </c>
      <c r="E10846" s="0" t="s">
        <v>1664</v>
      </c>
      <c r="F10846" s="0" t="n">
        <v>600011</v>
      </c>
      <c r="G10846" s="0" t="n">
        <v>0.1</v>
      </c>
      <c r="H10846" s="0" t="n">
        <v>1</v>
      </c>
      <c r="I10846" s="0" t="n">
        <v>212332345</v>
      </c>
      <c r="J10846" s="0" t="s">
        <v>18844</v>
      </c>
    </row>
    <row r="10847" customFormat="false" ht="15" hidden="false" customHeight="false" outlineLevel="0" collapsed="false">
      <c r="A10847" s="0" t="s">
        <v>16044</v>
      </c>
      <c r="E10847" s="0" t="s">
        <v>1664</v>
      </c>
      <c r="F10847" s="0" t="n">
        <v>600004</v>
      </c>
      <c r="G10847" s="0" t="n">
        <v>0.1</v>
      </c>
      <c r="H10847" s="0" t="n">
        <v>1</v>
      </c>
      <c r="I10847" s="0" t="n">
        <v>212332352</v>
      </c>
      <c r="J10847" s="0" t="s">
        <v>18845</v>
      </c>
    </row>
    <row r="10848" customFormat="false" ht="15" hidden="false" customHeight="false" outlineLevel="0" collapsed="false">
      <c r="A10848" s="0" t="s">
        <v>16046</v>
      </c>
      <c r="E10848" s="0" t="s">
        <v>1720</v>
      </c>
      <c r="F10848" s="0" t="n">
        <v>591237</v>
      </c>
      <c r="G10848" s="0" t="n">
        <v>0.1</v>
      </c>
      <c r="H10848" s="0" t="n">
        <v>1</v>
      </c>
      <c r="I10848" s="0" t="n">
        <v>212332204</v>
      </c>
      <c r="J10848" s="0" t="s">
        <v>18846</v>
      </c>
    </row>
    <row r="10849" customFormat="false" ht="15" hidden="false" customHeight="false" outlineLevel="0" collapsed="false">
      <c r="A10849" s="0" t="s">
        <v>18847</v>
      </c>
      <c r="E10849" s="0" t="s">
        <v>1835</v>
      </c>
      <c r="F10849" s="0" t="n">
        <v>590006</v>
      </c>
      <c r="G10849" s="0" t="n">
        <v>0.1</v>
      </c>
      <c r="H10849" s="0" t="n">
        <v>1</v>
      </c>
      <c r="I10849" s="0" t="n">
        <v>212331878</v>
      </c>
      <c r="J10849" s="0" t="s">
        <v>18848</v>
      </c>
    </row>
    <row r="10850" customFormat="false" ht="15" hidden="false" customHeight="false" outlineLevel="0" collapsed="false">
      <c r="A10850" s="0" t="s">
        <v>16052</v>
      </c>
      <c r="E10850" s="0" t="s">
        <v>1949</v>
      </c>
      <c r="F10850" s="0" t="n">
        <v>585413</v>
      </c>
      <c r="G10850" s="0" t="n">
        <v>0.1</v>
      </c>
      <c r="H10850" s="0" t="n">
        <v>1</v>
      </c>
      <c r="I10850" s="0" t="n">
        <v>212332016</v>
      </c>
      <c r="J10850" s="0" t="s">
        <v>18849</v>
      </c>
    </row>
    <row r="10851" customFormat="false" ht="15" hidden="false" customHeight="false" outlineLevel="0" collapsed="false">
      <c r="A10851" s="0" t="s">
        <v>16056</v>
      </c>
      <c r="E10851" s="0" t="s">
        <v>2164</v>
      </c>
      <c r="F10851" s="0" t="n">
        <v>585104</v>
      </c>
      <c r="G10851" s="0" t="n">
        <v>0.1</v>
      </c>
      <c r="H10851" s="0" t="n">
        <v>1</v>
      </c>
      <c r="I10851" s="0" t="n">
        <v>212332152</v>
      </c>
      <c r="J10851" s="0" t="s">
        <v>18850</v>
      </c>
    </row>
    <row r="10852" customFormat="false" ht="15" hidden="false" customHeight="false" outlineLevel="0" collapsed="false">
      <c r="A10852" s="0" t="s">
        <v>16054</v>
      </c>
      <c r="E10852" s="0" t="s">
        <v>1850</v>
      </c>
      <c r="F10852" s="0" t="n">
        <v>585104</v>
      </c>
      <c r="G10852" s="0" t="n">
        <v>0.1</v>
      </c>
      <c r="H10852" s="0" t="n">
        <v>1</v>
      </c>
      <c r="I10852" s="0" t="n">
        <v>212331664</v>
      </c>
      <c r="J10852" s="0" t="s">
        <v>18851</v>
      </c>
    </row>
    <row r="10853" customFormat="false" ht="15" hidden="false" customHeight="false" outlineLevel="0" collapsed="false">
      <c r="A10853" s="0" t="s">
        <v>18852</v>
      </c>
      <c r="E10853" s="0" t="s">
        <v>1850</v>
      </c>
      <c r="F10853" s="0" t="n">
        <v>585102</v>
      </c>
      <c r="G10853" s="0" t="n">
        <v>0.1</v>
      </c>
      <c r="H10853" s="0" t="n">
        <v>1</v>
      </c>
      <c r="I10853" s="0" t="n">
        <v>212331917</v>
      </c>
      <c r="J10853" s="0" t="s">
        <v>18853</v>
      </c>
    </row>
    <row r="10854" customFormat="false" ht="15" hidden="false" customHeight="false" outlineLevel="0" collapsed="false">
      <c r="A10854" s="0" t="s">
        <v>18854</v>
      </c>
      <c r="E10854" s="0" t="s">
        <v>1856</v>
      </c>
      <c r="F10854" s="0" t="n">
        <v>583120</v>
      </c>
      <c r="G10854" s="0" t="n">
        <v>0.1</v>
      </c>
      <c r="H10854" s="0" t="n">
        <v>1</v>
      </c>
      <c r="I10854" s="0" t="n">
        <v>212331708</v>
      </c>
      <c r="J10854" s="0" t="s">
        <v>18855</v>
      </c>
    </row>
    <row r="10855" customFormat="false" ht="15" hidden="false" customHeight="false" outlineLevel="0" collapsed="false">
      <c r="A10855" s="0" t="s">
        <v>18294</v>
      </c>
      <c r="E10855" s="0" t="s">
        <v>1856</v>
      </c>
      <c r="F10855" s="0" t="n">
        <v>583101</v>
      </c>
      <c r="G10855" s="0" t="n">
        <v>0.1</v>
      </c>
      <c r="H10855" s="0" t="n">
        <v>1</v>
      </c>
      <c r="I10855" s="0" t="n">
        <v>212331808</v>
      </c>
      <c r="J10855" s="0" t="s">
        <v>18856</v>
      </c>
    </row>
    <row r="10856" customFormat="false" ht="15" hidden="false" customHeight="false" outlineLevel="0" collapsed="false">
      <c r="A10856" s="0" t="s">
        <v>18296</v>
      </c>
      <c r="E10856" s="0" t="s">
        <v>4252</v>
      </c>
      <c r="F10856" s="0" t="n">
        <v>582102</v>
      </c>
      <c r="G10856" s="0" t="n">
        <v>0.1</v>
      </c>
      <c r="H10856" s="0" t="n">
        <v>1</v>
      </c>
      <c r="I10856" s="0" t="n">
        <v>212332088</v>
      </c>
      <c r="J10856" s="0" t="s">
        <v>18857</v>
      </c>
    </row>
    <row r="10857" customFormat="false" ht="15" hidden="false" customHeight="false" outlineLevel="0" collapsed="false">
      <c r="A10857" s="0" t="s">
        <v>18300</v>
      </c>
      <c r="E10857" s="0" t="s">
        <v>4252</v>
      </c>
      <c r="F10857" s="0" t="n">
        <v>582101</v>
      </c>
      <c r="G10857" s="0" t="n">
        <v>0.1</v>
      </c>
      <c r="H10857" s="0" t="n">
        <v>1</v>
      </c>
      <c r="I10857" s="0" t="n">
        <v>212331619</v>
      </c>
      <c r="J10857" s="0" t="s">
        <v>18858</v>
      </c>
    </row>
    <row r="10858" customFormat="false" ht="15" hidden="false" customHeight="false" outlineLevel="0" collapsed="false">
      <c r="A10858" s="0" t="s">
        <v>18859</v>
      </c>
      <c r="E10858" s="0" t="s">
        <v>4257</v>
      </c>
      <c r="F10858" s="0" t="n">
        <v>580032</v>
      </c>
      <c r="G10858" s="0" t="n">
        <v>0.1</v>
      </c>
      <c r="H10858" s="0" t="n">
        <v>1</v>
      </c>
      <c r="I10858" s="0" t="n">
        <v>212331880</v>
      </c>
      <c r="J10858" s="0" t="s">
        <v>18860</v>
      </c>
    </row>
    <row r="10859" customFormat="false" ht="15" hidden="false" customHeight="false" outlineLevel="0" collapsed="false">
      <c r="A10859" s="0" t="s">
        <v>18861</v>
      </c>
      <c r="E10859" s="0" t="s">
        <v>4257</v>
      </c>
      <c r="F10859" s="0" t="n">
        <v>580032</v>
      </c>
      <c r="G10859" s="0" t="n">
        <v>0.1</v>
      </c>
      <c r="H10859" s="0" t="n">
        <v>1</v>
      </c>
      <c r="I10859" s="0" t="n">
        <v>212331876</v>
      </c>
      <c r="J10859" s="0" t="s">
        <v>18862</v>
      </c>
    </row>
    <row r="10860" customFormat="false" ht="15" hidden="false" customHeight="false" outlineLevel="0" collapsed="false">
      <c r="A10860" s="0" t="s">
        <v>18302</v>
      </c>
      <c r="E10860" s="0" t="s">
        <v>1869</v>
      </c>
      <c r="F10860" s="0" t="n">
        <v>580031</v>
      </c>
      <c r="G10860" s="0" t="n">
        <v>0.1</v>
      </c>
      <c r="H10860" s="0" t="n">
        <v>1</v>
      </c>
      <c r="I10860" s="0" t="n">
        <v>212331647</v>
      </c>
      <c r="J10860" s="0" t="s">
        <v>18863</v>
      </c>
    </row>
    <row r="10861" customFormat="false" ht="15" hidden="false" customHeight="false" outlineLevel="0" collapsed="false">
      <c r="A10861" s="0" t="s">
        <v>18304</v>
      </c>
      <c r="E10861" s="0" t="s">
        <v>1869</v>
      </c>
      <c r="F10861" s="0" t="n">
        <v>580030</v>
      </c>
      <c r="G10861" s="0" t="n">
        <v>0.1</v>
      </c>
      <c r="H10861" s="0" t="n">
        <v>1</v>
      </c>
      <c r="I10861" s="0" t="n">
        <v>212332240</v>
      </c>
      <c r="J10861" s="0" t="s">
        <v>18864</v>
      </c>
    </row>
    <row r="10862" customFormat="false" ht="15" hidden="false" customHeight="false" outlineLevel="0" collapsed="false">
      <c r="A10862" s="0" t="s">
        <v>18306</v>
      </c>
      <c r="E10862" s="0" t="s">
        <v>1872</v>
      </c>
      <c r="F10862" s="0" t="n">
        <v>580030</v>
      </c>
      <c r="G10862" s="0" t="n">
        <v>0.1</v>
      </c>
      <c r="H10862" s="0" t="n">
        <v>1</v>
      </c>
      <c r="I10862" s="0" t="n">
        <v>212331750</v>
      </c>
      <c r="J10862" s="0" t="s">
        <v>18865</v>
      </c>
    </row>
    <row r="10863" customFormat="false" ht="15" hidden="false" customHeight="false" outlineLevel="0" collapsed="false">
      <c r="A10863" s="0" t="s">
        <v>18866</v>
      </c>
      <c r="E10863" s="0" t="s">
        <v>4257</v>
      </c>
      <c r="F10863" s="0" t="n">
        <v>580023</v>
      </c>
      <c r="G10863" s="0" t="n">
        <v>0.1</v>
      </c>
      <c r="H10863" s="0" t="n">
        <v>1</v>
      </c>
      <c r="I10863" s="0" t="n">
        <v>212332253</v>
      </c>
      <c r="J10863" s="0" t="s">
        <v>18867</v>
      </c>
    </row>
    <row r="10864" customFormat="false" ht="15" hidden="false" customHeight="false" outlineLevel="0" collapsed="false">
      <c r="A10864" s="0" t="s">
        <v>18308</v>
      </c>
      <c r="E10864" s="0" t="s">
        <v>1872</v>
      </c>
      <c r="F10864" s="0" t="n">
        <v>580021</v>
      </c>
      <c r="G10864" s="0" t="n">
        <v>0.1</v>
      </c>
      <c r="H10864" s="0" t="n">
        <v>1</v>
      </c>
      <c r="I10864" s="0" t="n">
        <v>212332044</v>
      </c>
      <c r="J10864" s="0" t="s">
        <v>18868</v>
      </c>
    </row>
    <row r="10865" customFormat="false" ht="15" hidden="false" customHeight="false" outlineLevel="0" collapsed="false">
      <c r="A10865" s="0" t="s">
        <v>18869</v>
      </c>
      <c r="E10865" s="0" t="s">
        <v>1866</v>
      </c>
      <c r="F10865" s="0" t="n">
        <v>580020</v>
      </c>
      <c r="G10865" s="0" t="n">
        <v>0.1</v>
      </c>
      <c r="H10865" s="0" t="n">
        <v>1</v>
      </c>
      <c r="I10865" s="0" t="n">
        <v>212331879</v>
      </c>
      <c r="J10865" s="0" t="s">
        <v>18870</v>
      </c>
    </row>
    <row r="10866" customFormat="false" ht="15" hidden="false" customHeight="false" outlineLevel="0" collapsed="false">
      <c r="A10866" s="0" t="s">
        <v>18310</v>
      </c>
      <c r="E10866" s="0" t="s">
        <v>5662</v>
      </c>
      <c r="F10866" s="0" t="n">
        <v>577601</v>
      </c>
      <c r="G10866" s="0" t="n">
        <v>0.1</v>
      </c>
      <c r="H10866" s="0" t="n">
        <v>1</v>
      </c>
      <c r="I10866" s="0" t="n">
        <v>212332006</v>
      </c>
      <c r="J10866" s="0" t="s">
        <v>18871</v>
      </c>
    </row>
    <row r="10867" customFormat="false" ht="15" hidden="false" customHeight="false" outlineLevel="0" collapsed="false">
      <c r="A10867" s="0" t="s">
        <v>18312</v>
      </c>
      <c r="E10867" s="0" t="s">
        <v>18313</v>
      </c>
      <c r="F10867" s="0" t="n">
        <v>577548</v>
      </c>
      <c r="G10867" s="0" t="n">
        <v>0.1</v>
      </c>
      <c r="H10867" s="0" t="n">
        <v>1</v>
      </c>
      <c r="I10867" s="0" t="n">
        <v>212331617</v>
      </c>
      <c r="J10867" s="0" t="s">
        <v>18872</v>
      </c>
    </row>
    <row r="10868" customFormat="false" ht="15" hidden="false" customHeight="false" outlineLevel="0" collapsed="false">
      <c r="A10868" s="0" t="s">
        <v>18317</v>
      </c>
      <c r="E10868" s="0" t="s">
        <v>1878</v>
      </c>
      <c r="F10868" s="0" t="n">
        <v>577201</v>
      </c>
      <c r="G10868" s="0" t="n">
        <v>0.1</v>
      </c>
      <c r="H10868" s="0" t="n">
        <v>1</v>
      </c>
      <c r="I10868" s="0" t="n">
        <v>212332217</v>
      </c>
      <c r="J10868" s="0" t="s">
        <v>18873</v>
      </c>
    </row>
    <row r="10869" customFormat="false" ht="15" hidden="false" customHeight="false" outlineLevel="0" collapsed="false">
      <c r="A10869" s="0" t="s">
        <v>18315</v>
      </c>
      <c r="E10869" s="0" t="s">
        <v>1878</v>
      </c>
      <c r="F10869" s="0" t="n">
        <v>577201</v>
      </c>
      <c r="G10869" s="0" t="n">
        <v>0.1</v>
      </c>
      <c r="H10869" s="0" t="n">
        <v>1</v>
      </c>
      <c r="I10869" s="0" t="n">
        <v>212332089</v>
      </c>
      <c r="J10869" s="0" t="s">
        <v>18874</v>
      </c>
    </row>
    <row r="10870" customFormat="false" ht="15" hidden="false" customHeight="false" outlineLevel="0" collapsed="false">
      <c r="A10870" s="0" t="s">
        <v>18875</v>
      </c>
      <c r="E10870" s="0" t="s">
        <v>1878</v>
      </c>
      <c r="F10870" s="0" t="n">
        <v>577115</v>
      </c>
      <c r="G10870" s="0" t="n">
        <v>0.1</v>
      </c>
      <c r="H10870" s="0" t="n">
        <v>1</v>
      </c>
      <c r="I10870" s="0" t="n">
        <v>212332216</v>
      </c>
      <c r="J10870" s="0" t="s">
        <v>18876</v>
      </c>
    </row>
    <row r="10871" customFormat="false" ht="15" hidden="false" customHeight="false" outlineLevel="0" collapsed="false">
      <c r="A10871" s="0" t="s">
        <v>18323</v>
      </c>
      <c r="E10871" s="0" t="s">
        <v>1881</v>
      </c>
      <c r="F10871" s="0" t="n">
        <v>577005</v>
      </c>
      <c r="G10871" s="0" t="n">
        <v>0.1</v>
      </c>
      <c r="H10871" s="0" t="n">
        <v>1</v>
      </c>
      <c r="I10871" s="0" t="n">
        <v>212332033</v>
      </c>
      <c r="J10871" s="0" t="s">
        <v>18877</v>
      </c>
    </row>
    <row r="10872" customFormat="false" ht="15" hidden="false" customHeight="false" outlineLevel="0" collapsed="false">
      <c r="A10872" s="0" t="s">
        <v>18329</v>
      </c>
      <c r="E10872" s="0" t="s">
        <v>1901</v>
      </c>
      <c r="F10872" s="0" t="n">
        <v>575003</v>
      </c>
      <c r="G10872" s="0" t="n">
        <v>0.1</v>
      </c>
      <c r="H10872" s="0" t="n">
        <v>1</v>
      </c>
      <c r="I10872" s="0" t="n">
        <v>212332179</v>
      </c>
      <c r="J10872" s="0" t="s">
        <v>18878</v>
      </c>
    </row>
    <row r="10873" customFormat="false" ht="15" hidden="false" customHeight="false" outlineLevel="0" collapsed="false">
      <c r="A10873" s="0" t="s">
        <v>10689</v>
      </c>
      <c r="E10873" s="0" t="s">
        <v>1911</v>
      </c>
      <c r="F10873" s="0" t="n">
        <v>573201</v>
      </c>
      <c r="G10873" s="0" t="n">
        <v>0.1</v>
      </c>
      <c r="H10873" s="0" t="n">
        <v>1</v>
      </c>
      <c r="I10873" s="0" t="n">
        <v>212331967</v>
      </c>
      <c r="J10873" s="0" t="s">
        <v>18879</v>
      </c>
    </row>
    <row r="10874" customFormat="false" ht="15" hidden="false" customHeight="false" outlineLevel="0" collapsed="false">
      <c r="A10874" s="0" t="s">
        <v>18880</v>
      </c>
      <c r="E10874" s="0" t="s">
        <v>1911</v>
      </c>
      <c r="F10874" s="0" t="n">
        <v>573201</v>
      </c>
      <c r="G10874" s="0" t="n">
        <v>0.1</v>
      </c>
      <c r="H10874" s="0" t="n">
        <v>1</v>
      </c>
      <c r="I10874" s="0" t="n">
        <v>212331779</v>
      </c>
      <c r="J10874" s="0" t="s">
        <v>18881</v>
      </c>
    </row>
    <row r="10875" customFormat="false" ht="15" hidden="false" customHeight="false" outlineLevel="0" collapsed="false">
      <c r="A10875" s="0" t="s">
        <v>16434</v>
      </c>
      <c r="E10875" s="0" t="s">
        <v>1916</v>
      </c>
      <c r="F10875" s="0" t="n">
        <v>572101</v>
      </c>
      <c r="G10875" s="0" t="n">
        <v>0.1</v>
      </c>
      <c r="H10875" s="0" t="n">
        <v>1</v>
      </c>
      <c r="I10875" s="0" t="n">
        <v>212331816</v>
      </c>
      <c r="J10875" s="0" t="s">
        <v>18882</v>
      </c>
    </row>
    <row r="10876" customFormat="false" ht="15" hidden="false" customHeight="false" outlineLevel="0" collapsed="false">
      <c r="A10876" s="0" t="s">
        <v>18343</v>
      </c>
      <c r="E10876" s="0" t="s">
        <v>10251</v>
      </c>
      <c r="F10876" s="0" t="n">
        <v>571232</v>
      </c>
      <c r="G10876" s="0" t="n">
        <v>0.1</v>
      </c>
      <c r="H10876" s="0" t="n">
        <v>1</v>
      </c>
      <c r="I10876" s="0" t="n">
        <v>212331927</v>
      </c>
      <c r="J10876" s="0" t="s">
        <v>18883</v>
      </c>
    </row>
    <row r="10877" customFormat="false" ht="15" hidden="false" customHeight="false" outlineLevel="0" collapsed="false">
      <c r="A10877" s="0" t="s">
        <v>18345</v>
      </c>
      <c r="E10877" s="0" t="s">
        <v>10251</v>
      </c>
      <c r="F10877" s="0" t="n">
        <v>571211</v>
      </c>
      <c r="G10877" s="0" t="n">
        <v>0.1</v>
      </c>
      <c r="H10877" s="0" t="n">
        <v>1</v>
      </c>
      <c r="I10877" s="0" t="n">
        <v>212331755</v>
      </c>
      <c r="J10877" s="0" t="s">
        <v>18884</v>
      </c>
    </row>
    <row r="10878" customFormat="false" ht="15" hidden="false" customHeight="false" outlineLevel="0" collapsed="false">
      <c r="A10878" s="0" t="s">
        <v>18347</v>
      </c>
      <c r="E10878" s="0" t="s">
        <v>1919</v>
      </c>
      <c r="F10878" s="0" t="n">
        <v>571105</v>
      </c>
      <c r="G10878" s="0" t="n">
        <v>0.1</v>
      </c>
      <c r="H10878" s="0" t="n">
        <v>1</v>
      </c>
      <c r="I10878" s="0" t="n">
        <v>212331695</v>
      </c>
      <c r="J10878" s="0" t="s">
        <v>18885</v>
      </c>
    </row>
    <row r="10879" customFormat="false" ht="15" hidden="false" customHeight="false" outlineLevel="0" collapsed="false">
      <c r="A10879" s="0" t="s">
        <v>17309</v>
      </c>
      <c r="E10879" s="0" t="s">
        <v>235</v>
      </c>
      <c r="F10879" s="0" t="n">
        <v>500034</v>
      </c>
      <c r="G10879" s="0" t="n">
        <v>0.1</v>
      </c>
      <c r="H10879" s="0" t="n">
        <v>1</v>
      </c>
      <c r="I10879" s="0" t="n">
        <v>212345454</v>
      </c>
      <c r="J10879" s="0" t="s">
        <v>18886</v>
      </c>
    </row>
    <row r="10880" customFormat="false" ht="15" hidden="false" customHeight="false" outlineLevel="0" collapsed="false">
      <c r="A10880" s="0" t="s">
        <v>17311</v>
      </c>
      <c r="E10880" s="0" t="s">
        <v>235</v>
      </c>
      <c r="F10880" s="0" t="n">
        <v>500034</v>
      </c>
      <c r="G10880" s="0" t="n">
        <v>0.1</v>
      </c>
      <c r="H10880" s="0" t="n">
        <v>1</v>
      </c>
      <c r="I10880" s="0" t="n">
        <v>212345441</v>
      </c>
      <c r="J10880" s="0" t="s">
        <v>18887</v>
      </c>
    </row>
    <row r="10881" customFormat="false" ht="15" hidden="false" customHeight="false" outlineLevel="0" collapsed="false">
      <c r="A10881" s="0" t="s">
        <v>12440</v>
      </c>
      <c r="E10881" s="0" t="s">
        <v>235</v>
      </c>
      <c r="F10881" s="0" t="n">
        <v>500028</v>
      </c>
      <c r="G10881" s="0" t="n">
        <v>0.1</v>
      </c>
      <c r="H10881" s="0" t="n">
        <v>1</v>
      </c>
      <c r="I10881" s="0" t="n">
        <v>212345309</v>
      </c>
      <c r="J10881" s="0" t="s">
        <v>18888</v>
      </c>
    </row>
    <row r="10882" customFormat="false" ht="15" hidden="false" customHeight="false" outlineLevel="0" collapsed="false">
      <c r="A10882" s="0" t="s">
        <v>17259</v>
      </c>
      <c r="E10882" s="0" t="s">
        <v>448</v>
      </c>
      <c r="F10882" s="0" t="n">
        <v>500027</v>
      </c>
      <c r="G10882" s="0" t="n">
        <v>0.1</v>
      </c>
      <c r="H10882" s="0" t="n">
        <v>1</v>
      </c>
      <c r="I10882" s="0" t="n">
        <v>212345632</v>
      </c>
      <c r="J10882" s="0" t="s">
        <v>18889</v>
      </c>
    </row>
    <row r="10883" customFormat="false" ht="15" hidden="false" customHeight="false" outlineLevel="0" collapsed="false">
      <c r="A10883" s="0" t="s">
        <v>16470</v>
      </c>
      <c r="E10883" s="0" t="s">
        <v>235</v>
      </c>
      <c r="F10883" s="0" t="n">
        <v>500018</v>
      </c>
      <c r="G10883" s="0" t="n">
        <v>0.1</v>
      </c>
      <c r="H10883" s="0" t="n">
        <v>1</v>
      </c>
      <c r="I10883" s="0" t="n">
        <v>212345544</v>
      </c>
      <c r="J10883" s="0" t="s">
        <v>18890</v>
      </c>
    </row>
    <row r="10884" customFormat="false" ht="15" hidden="false" customHeight="false" outlineLevel="0" collapsed="false">
      <c r="A10884" s="0" t="s">
        <v>17302</v>
      </c>
      <c r="E10884" s="0" t="s">
        <v>235</v>
      </c>
      <c r="F10884" s="0" t="n">
        <v>500018</v>
      </c>
      <c r="G10884" s="0" t="n">
        <v>0.1</v>
      </c>
      <c r="H10884" s="0" t="n">
        <v>1</v>
      </c>
      <c r="I10884" s="0" t="n">
        <v>212345508</v>
      </c>
      <c r="J10884" s="0" t="s">
        <v>18891</v>
      </c>
    </row>
    <row r="10885" customFormat="false" ht="15" hidden="false" customHeight="false" outlineLevel="0" collapsed="false">
      <c r="A10885" s="0" t="s">
        <v>4094</v>
      </c>
      <c r="E10885" s="0" t="s">
        <v>235</v>
      </c>
      <c r="F10885" s="0" t="n">
        <v>500017</v>
      </c>
      <c r="G10885" s="0" t="n">
        <v>0.1</v>
      </c>
      <c r="H10885" s="0" t="n">
        <v>1</v>
      </c>
      <c r="I10885" s="0" t="n">
        <v>212345306</v>
      </c>
      <c r="J10885" s="0" t="s">
        <v>18892</v>
      </c>
    </row>
    <row r="10886" customFormat="false" ht="15" hidden="false" customHeight="false" outlineLevel="0" collapsed="false">
      <c r="A10886" s="0" t="s">
        <v>4096</v>
      </c>
      <c r="E10886" s="0" t="s">
        <v>235</v>
      </c>
      <c r="F10886" s="0" t="n">
        <v>500017</v>
      </c>
      <c r="G10886" s="0" t="n">
        <v>0.1</v>
      </c>
      <c r="H10886" s="0" t="n">
        <v>1</v>
      </c>
      <c r="I10886" s="0" t="n">
        <v>212345305</v>
      </c>
      <c r="J10886" s="0" t="s">
        <v>18893</v>
      </c>
    </row>
    <row r="10887" customFormat="false" ht="15" hidden="false" customHeight="false" outlineLevel="0" collapsed="false">
      <c r="A10887" s="0" t="s">
        <v>17321</v>
      </c>
      <c r="E10887" s="0" t="s">
        <v>235</v>
      </c>
      <c r="F10887" s="0" t="n">
        <v>500014</v>
      </c>
      <c r="G10887" s="0" t="n">
        <v>0.1</v>
      </c>
      <c r="H10887" s="0" t="n">
        <v>1</v>
      </c>
      <c r="I10887" s="0" t="n">
        <v>212345532</v>
      </c>
      <c r="J10887" s="0" t="s">
        <v>18894</v>
      </c>
    </row>
    <row r="10888" customFormat="false" ht="15" hidden="false" customHeight="false" outlineLevel="0" collapsed="false">
      <c r="A10888" s="0" t="s">
        <v>17323</v>
      </c>
      <c r="E10888" s="0" t="s">
        <v>235</v>
      </c>
      <c r="F10888" s="0" t="n">
        <v>500011</v>
      </c>
      <c r="G10888" s="0" t="n">
        <v>0.1</v>
      </c>
      <c r="H10888" s="0" t="n">
        <v>1</v>
      </c>
      <c r="I10888" s="0" t="n">
        <v>212345405</v>
      </c>
      <c r="J10888" s="0" t="s">
        <v>18895</v>
      </c>
    </row>
    <row r="10889" customFormat="false" ht="15" hidden="false" customHeight="false" outlineLevel="0" collapsed="false">
      <c r="A10889" s="0" t="s">
        <v>17325</v>
      </c>
      <c r="E10889" s="0" t="s">
        <v>235</v>
      </c>
      <c r="F10889" s="0" t="n">
        <v>500011</v>
      </c>
      <c r="G10889" s="0" t="n">
        <v>0.1</v>
      </c>
      <c r="H10889" s="0" t="n">
        <v>1</v>
      </c>
      <c r="I10889" s="0" t="n">
        <v>212345399</v>
      </c>
      <c r="J10889" s="0" t="s">
        <v>18896</v>
      </c>
    </row>
    <row r="10890" customFormat="false" ht="15" hidden="false" customHeight="false" outlineLevel="0" collapsed="false">
      <c r="A10890" s="0" t="s">
        <v>17555</v>
      </c>
      <c r="E10890" s="0" t="s">
        <v>235</v>
      </c>
      <c r="F10890" s="0" t="n">
        <v>500007</v>
      </c>
      <c r="G10890" s="0" t="n">
        <v>0.1</v>
      </c>
      <c r="H10890" s="0" t="n">
        <v>1</v>
      </c>
      <c r="I10890" s="0" t="n">
        <v>212345446</v>
      </c>
      <c r="J10890" s="0" t="s">
        <v>18897</v>
      </c>
    </row>
    <row r="10891" customFormat="false" ht="15" hidden="false" customHeight="false" outlineLevel="0" collapsed="false">
      <c r="A10891" s="0" t="s">
        <v>17557</v>
      </c>
      <c r="E10891" s="0" t="s">
        <v>235</v>
      </c>
      <c r="F10891" s="0" t="n">
        <v>500007</v>
      </c>
      <c r="G10891" s="0" t="n">
        <v>0.1</v>
      </c>
      <c r="H10891" s="0" t="n">
        <v>1</v>
      </c>
      <c r="I10891" s="0" t="n">
        <v>212345440</v>
      </c>
      <c r="J10891" s="0" t="s">
        <v>18898</v>
      </c>
    </row>
    <row r="10892" customFormat="false" ht="15" hidden="false" customHeight="false" outlineLevel="0" collapsed="false">
      <c r="A10892" s="0" t="s">
        <v>17636</v>
      </c>
      <c r="E10892" s="0" t="s">
        <v>56</v>
      </c>
      <c r="F10892" s="0" t="n">
        <v>492001</v>
      </c>
      <c r="G10892" s="0" t="n">
        <v>0.1</v>
      </c>
      <c r="H10892" s="0" t="n">
        <v>1</v>
      </c>
      <c r="I10892" s="0" t="n">
        <v>212345551</v>
      </c>
      <c r="J10892" s="0" t="s">
        <v>18899</v>
      </c>
    </row>
    <row r="10893" customFormat="false" ht="15" hidden="false" customHeight="false" outlineLevel="0" collapsed="false">
      <c r="A10893" s="0" t="s">
        <v>16472</v>
      </c>
      <c r="E10893" s="0" t="s">
        <v>4119</v>
      </c>
      <c r="F10893" s="0" t="n">
        <v>490006</v>
      </c>
      <c r="G10893" s="0" t="n">
        <v>0.1</v>
      </c>
      <c r="H10893" s="0" t="n">
        <v>1</v>
      </c>
      <c r="I10893" s="0" t="n">
        <v>212345581</v>
      </c>
      <c r="J10893" s="0" t="s">
        <v>18900</v>
      </c>
    </row>
    <row r="10894" customFormat="false" ht="15" hidden="false" customHeight="false" outlineLevel="0" collapsed="false">
      <c r="A10894" s="0" t="s">
        <v>16474</v>
      </c>
      <c r="E10894" s="0" t="s">
        <v>352</v>
      </c>
      <c r="F10894" s="0" t="n">
        <v>474006</v>
      </c>
      <c r="G10894" s="0" t="n">
        <v>0.1</v>
      </c>
      <c r="H10894" s="0" t="n">
        <v>1</v>
      </c>
      <c r="I10894" s="0" t="n">
        <v>212345407</v>
      </c>
      <c r="J10894" s="0" t="s">
        <v>18901</v>
      </c>
    </row>
    <row r="10895" customFormat="false" ht="15" hidden="false" customHeight="false" outlineLevel="0" collapsed="false">
      <c r="A10895" s="0" t="s">
        <v>17563</v>
      </c>
      <c r="E10895" s="0" t="s">
        <v>357</v>
      </c>
      <c r="F10895" s="0" t="n">
        <v>462016</v>
      </c>
      <c r="G10895" s="0" t="n">
        <v>0.1</v>
      </c>
      <c r="H10895" s="0" t="n">
        <v>1</v>
      </c>
      <c r="I10895" s="0" t="n">
        <v>212345490</v>
      </c>
      <c r="J10895" s="0" t="s">
        <v>18902</v>
      </c>
    </row>
    <row r="10896" customFormat="false" ht="15" hidden="false" customHeight="false" outlineLevel="0" collapsed="false">
      <c r="A10896" s="0" t="s">
        <v>17567</v>
      </c>
      <c r="E10896" s="0" t="s">
        <v>5298</v>
      </c>
      <c r="F10896" s="0" t="n">
        <v>456006</v>
      </c>
      <c r="G10896" s="0" t="n">
        <v>0.1</v>
      </c>
      <c r="H10896" s="0" t="n">
        <v>1</v>
      </c>
      <c r="I10896" s="0" t="n">
        <v>212345638</v>
      </c>
      <c r="J10896" s="0" t="s">
        <v>18903</v>
      </c>
    </row>
    <row r="10897" customFormat="false" ht="15" hidden="false" customHeight="false" outlineLevel="0" collapsed="false">
      <c r="A10897" s="0" t="s">
        <v>17571</v>
      </c>
      <c r="E10897" s="0" t="s">
        <v>375</v>
      </c>
      <c r="F10897" s="0" t="n">
        <v>452001</v>
      </c>
      <c r="G10897" s="0" t="n">
        <v>0.1</v>
      </c>
      <c r="H10897" s="0" t="n">
        <v>1</v>
      </c>
      <c r="I10897" s="0" t="n">
        <v>212345510</v>
      </c>
      <c r="J10897" s="0" t="s">
        <v>18904</v>
      </c>
    </row>
    <row r="10898" customFormat="false" ht="15" hidden="false" customHeight="false" outlineLevel="0" collapsed="false">
      <c r="A10898" s="0" t="s">
        <v>17573</v>
      </c>
      <c r="E10898" s="0" t="s">
        <v>375</v>
      </c>
      <c r="F10898" s="0" t="n">
        <v>452001</v>
      </c>
      <c r="G10898" s="0" t="n">
        <v>0.1</v>
      </c>
      <c r="H10898" s="0" t="n">
        <v>1</v>
      </c>
      <c r="I10898" s="0" t="n">
        <v>212345505</v>
      </c>
      <c r="J10898" s="0" t="s">
        <v>18905</v>
      </c>
    </row>
    <row r="10899" customFormat="false" ht="15" hidden="false" customHeight="false" outlineLevel="0" collapsed="false">
      <c r="A10899" s="0" t="s">
        <v>16476</v>
      </c>
      <c r="E10899" s="0" t="s">
        <v>8452</v>
      </c>
      <c r="F10899" s="0" t="n">
        <v>445001</v>
      </c>
      <c r="G10899" s="0" t="n">
        <v>0.1</v>
      </c>
      <c r="H10899" s="0" t="n">
        <v>1</v>
      </c>
      <c r="I10899" s="0" t="n">
        <v>212345658</v>
      </c>
      <c r="J10899" s="0" t="s">
        <v>18906</v>
      </c>
    </row>
    <row r="10900" customFormat="false" ht="15" hidden="false" customHeight="false" outlineLevel="0" collapsed="false">
      <c r="A10900" s="0" t="s">
        <v>17576</v>
      </c>
      <c r="E10900" s="0" t="s">
        <v>406</v>
      </c>
      <c r="F10900" s="0" t="n">
        <v>440022</v>
      </c>
      <c r="G10900" s="0" t="n">
        <v>0.1</v>
      </c>
      <c r="H10900" s="0" t="n">
        <v>1</v>
      </c>
      <c r="I10900" s="0" t="n">
        <v>212345402</v>
      </c>
      <c r="J10900" s="0" t="s">
        <v>18907</v>
      </c>
    </row>
    <row r="10901" customFormat="false" ht="15" hidden="false" customHeight="false" outlineLevel="0" collapsed="false">
      <c r="A10901" s="0" t="s">
        <v>16478</v>
      </c>
      <c r="E10901" s="0" t="s">
        <v>406</v>
      </c>
      <c r="F10901" s="0" t="n">
        <v>440018</v>
      </c>
      <c r="G10901" s="0" t="n">
        <v>0.1</v>
      </c>
      <c r="H10901" s="0" t="n">
        <v>1</v>
      </c>
      <c r="I10901" s="0" t="n">
        <v>212345378</v>
      </c>
      <c r="J10901" s="0" t="s">
        <v>18908</v>
      </c>
    </row>
    <row r="10902" customFormat="false" ht="15" hidden="false" customHeight="false" outlineLevel="0" collapsed="false">
      <c r="A10902" s="0" t="s">
        <v>17578</v>
      </c>
      <c r="E10902" s="0" t="s">
        <v>406</v>
      </c>
      <c r="F10902" s="0" t="n">
        <v>440013</v>
      </c>
      <c r="G10902" s="0" t="n">
        <v>0.1</v>
      </c>
      <c r="H10902" s="0" t="n">
        <v>1</v>
      </c>
      <c r="I10902" s="0" t="n">
        <v>212345445</v>
      </c>
      <c r="J10902" s="0" t="s">
        <v>18909</v>
      </c>
    </row>
    <row r="10903" customFormat="false" ht="15" hidden="false" customHeight="false" outlineLevel="0" collapsed="false">
      <c r="A10903" s="0" t="s">
        <v>16482</v>
      </c>
      <c r="E10903" s="0" t="s">
        <v>406</v>
      </c>
      <c r="F10903" s="0" t="n">
        <v>440013</v>
      </c>
      <c r="G10903" s="0" t="n">
        <v>0.1</v>
      </c>
      <c r="H10903" s="0" t="n">
        <v>1</v>
      </c>
      <c r="I10903" s="0" t="n">
        <v>212345429</v>
      </c>
      <c r="J10903" s="0" t="s">
        <v>18910</v>
      </c>
    </row>
    <row r="10904" customFormat="false" ht="15" hidden="false" customHeight="false" outlineLevel="0" collapsed="false">
      <c r="A10904" s="0" t="s">
        <v>16480</v>
      </c>
      <c r="E10904" s="0" t="s">
        <v>406</v>
      </c>
      <c r="F10904" s="0" t="n">
        <v>440013</v>
      </c>
      <c r="G10904" s="0" t="n">
        <v>0.1</v>
      </c>
      <c r="H10904" s="0" t="n">
        <v>1</v>
      </c>
      <c r="I10904" s="0" t="n">
        <v>212345377</v>
      </c>
      <c r="J10904" s="0" t="s">
        <v>18911</v>
      </c>
    </row>
    <row r="10905" customFormat="false" ht="15" hidden="false" customHeight="false" outlineLevel="0" collapsed="false">
      <c r="A10905" s="0" t="s">
        <v>16484</v>
      </c>
      <c r="E10905" s="0" t="s">
        <v>406</v>
      </c>
      <c r="F10905" s="0" t="n">
        <v>440012</v>
      </c>
      <c r="G10905" s="0" t="n">
        <v>0.1</v>
      </c>
      <c r="H10905" s="0" t="n">
        <v>1</v>
      </c>
      <c r="I10905" s="0" t="n">
        <v>212345676</v>
      </c>
      <c r="J10905" s="0" t="s">
        <v>18912</v>
      </c>
    </row>
    <row r="10906" customFormat="false" ht="15" hidden="false" customHeight="false" outlineLevel="0" collapsed="false">
      <c r="A10906" s="0" t="s">
        <v>17645</v>
      </c>
      <c r="E10906" s="0" t="s">
        <v>56</v>
      </c>
      <c r="F10906" s="0" t="n">
        <v>440003</v>
      </c>
      <c r="G10906" s="0" t="n">
        <v>0.1</v>
      </c>
      <c r="H10906" s="0" t="n">
        <v>1</v>
      </c>
      <c r="I10906" s="0" t="n">
        <v>212345552</v>
      </c>
      <c r="J10906" s="0" t="s">
        <v>18913</v>
      </c>
    </row>
    <row r="10907" customFormat="false" ht="15" hidden="false" customHeight="false" outlineLevel="0" collapsed="false">
      <c r="A10907" s="0" t="s">
        <v>17584</v>
      </c>
      <c r="E10907" s="0" t="s">
        <v>423</v>
      </c>
      <c r="F10907" s="0" t="n">
        <v>431601</v>
      </c>
      <c r="G10907" s="0" t="n">
        <v>0.1</v>
      </c>
      <c r="H10907" s="0" t="n">
        <v>1</v>
      </c>
      <c r="I10907" s="0" t="n">
        <v>212345637</v>
      </c>
      <c r="J10907" s="0" t="s">
        <v>18914</v>
      </c>
    </row>
    <row r="10908" customFormat="false" ht="15" hidden="false" customHeight="false" outlineLevel="0" collapsed="false">
      <c r="A10908" s="0" t="s">
        <v>17586</v>
      </c>
      <c r="E10908" s="0" t="s">
        <v>423</v>
      </c>
      <c r="F10908" s="0" t="n">
        <v>431601</v>
      </c>
      <c r="G10908" s="0" t="n">
        <v>0.1</v>
      </c>
      <c r="H10908" s="0" t="n">
        <v>1</v>
      </c>
      <c r="I10908" s="0" t="n">
        <v>212345583</v>
      </c>
      <c r="J10908" s="0" t="s">
        <v>18915</v>
      </c>
    </row>
    <row r="10909" customFormat="false" ht="15" hidden="false" customHeight="false" outlineLevel="0" collapsed="false">
      <c r="A10909" s="0" t="s">
        <v>17629</v>
      </c>
      <c r="E10909" s="0" t="s">
        <v>56</v>
      </c>
      <c r="F10909" s="0" t="n">
        <v>431601</v>
      </c>
      <c r="G10909" s="0" t="n">
        <v>0.1</v>
      </c>
      <c r="H10909" s="0" t="n">
        <v>1</v>
      </c>
      <c r="I10909" s="0" t="n">
        <v>212345473</v>
      </c>
      <c r="J10909" s="0" t="s">
        <v>18916</v>
      </c>
    </row>
    <row r="10910" customFormat="false" ht="15" hidden="false" customHeight="false" outlineLevel="0" collapsed="false">
      <c r="A10910" s="0" t="s">
        <v>16486</v>
      </c>
      <c r="E10910" s="0" t="s">
        <v>434</v>
      </c>
      <c r="F10910" s="0" t="n">
        <v>425109</v>
      </c>
      <c r="G10910" s="0" t="n">
        <v>0.1</v>
      </c>
      <c r="H10910" s="0" t="n">
        <v>1</v>
      </c>
      <c r="I10910" s="0" t="n">
        <v>212345687</v>
      </c>
      <c r="J10910" s="0" t="s">
        <v>18917</v>
      </c>
    </row>
    <row r="10911" customFormat="false" ht="15" hidden="false" customHeight="false" outlineLevel="0" collapsed="false">
      <c r="A10911" s="0" t="s">
        <v>17591</v>
      </c>
      <c r="E10911" s="0" t="s">
        <v>439</v>
      </c>
      <c r="F10911" s="0" t="n">
        <v>422001</v>
      </c>
      <c r="G10911" s="0" t="n">
        <v>0.1</v>
      </c>
      <c r="H10911" s="0" t="n">
        <v>1</v>
      </c>
      <c r="I10911" s="0" t="n">
        <v>212345349</v>
      </c>
      <c r="J10911" s="0" t="s">
        <v>18918</v>
      </c>
    </row>
    <row r="10912" customFormat="false" ht="15" hidden="false" customHeight="false" outlineLevel="0" collapsed="false">
      <c r="A10912" s="0" t="s">
        <v>17593</v>
      </c>
      <c r="E10912" s="0" t="s">
        <v>11</v>
      </c>
      <c r="F10912" s="0" t="n">
        <v>421503</v>
      </c>
      <c r="G10912" s="0" t="n">
        <v>0.1</v>
      </c>
      <c r="H10912" s="0" t="n">
        <v>1</v>
      </c>
      <c r="I10912" s="0" t="n">
        <v>212345675</v>
      </c>
      <c r="J10912" s="0" t="s">
        <v>18919</v>
      </c>
    </row>
    <row r="10913" customFormat="false" ht="15" hidden="false" customHeight="false" outlineLevel="0" collapsed="false">
      <c r="A10913" s="0" t="s">
        <v>16383</v>
      </c>
      <c r="E10913" s="0" t="n">
        <v>0</v>
      </c>
      <c r="F10913" s="0" t="n">
        <v>421301</v>
      </c>
      <c r="G10913" s="0" t="n">
        <v>0.1</v>
      </c>
      <c r="H10913" s="0" t="n">
        <v>1</v>
      </c>
      <c r="I10913" s="0" t="n">
        <v>212345394</v>
      </c>
      <c r="J10913" s="0" t="s">
        <v>18920</v>
      </c>
    </row>
    <row r="10914" customFormat="false" ht="15" hidden="false" customHeight="false" outlineLevel="0" collapsed="false">
      <c r="A10914" s="0" t="s">
        <v>17596</v>
      </c>
      <c r="E10914" s="0" t="s">
        <v>16701</v>
      </c>
      <c r="F10914" s="0" t="n">
        <v>421204</v>
      </c>
      <c r="G10914" s="0" t="n">
        <v>0.1</v>
      </c>
      <c r="H10914" s="0" t="n">
        <v>1</v>
      </c>
      <c r="I10914" s="0" t="n">
        <v>212345335</v>
      </c>
      <c r="J10914" s="0" t="s">
        <v>18921</v>
      </c>
    </row>
    <row r="10915" customFormat="false" ht="15" hidden="false" customHeight="false" outlineLevel="0" collapsed="false">
      <c r="A10915" s="0" t="s">
        <v>17658</v>
      </c>
      <c r="E10915" s="0" t="s">
        <v>11</v>
      </c>
      <c r="F10915" s="0" t="n">
        <v>421201</v>
      </c>
      <c r="G10915" s="0" t="n">
        <v>0.1</v>
      </c>
      <c r="H10915" s="0" t="n">
        <v>1</v>
      </c>
      <c r="I10915" s="0" t="n">
        <v>212345660</v>
      </c>
      <c r="J10915" s="0" t="s">
        <v>18922</v>
      </c>
    </row>
    <row r="10916" customFormat="false" ht="15" hidden="false" customHeight="false" outlineLevel="0" collapsed="false">
      <c r="A10916" s="0" t="s">
        <v>17598</v>
      </c>
      <c r="E10916" s="0" t="s">
        <v>35</v>
      </c>
      <c r="F10916" s="0" t="n">
        <v>416115</v>
      </c>
      <c r="G10916" s="0" t="n">
        <v>0.1</v>
      </c>
      <c r="H10916" s="0" t="n">
        <v>1</v>
      </c>
      <c r="I10916" s="0" t="n">
        <v>212345449</v>
      </c>
      <c r="J10916" s="0" t="s">
        <v>18923</v>
      </c>
    </row>
    <row r="10917" customFormat="false" ht="15" hidden="false" customHeight="false" outlineLevel="0" collapsed="false">
      <c r="A10917" s="0" t="s">
        <v>17600</v>
      </c>
      <c r="E10917" s="0" t="s">
        <v>35</v>
      </c>
      <c r="F10917" s="0" t="n">
        <v>416006</v>
      </c>
      <c r="G10917" s="0" t="n">
        <v>0.1</v>
      </c>
      <c r="H10917" s="0" t="n">
        <v>1</v>
      </c>
      <c r="I10917" s="0" t="n">
        <v>212345645</v>
      </c>
      <c r="J10917" s="0" t="s">
        <v>18924</v>
      </c>
    </row>
    <row r="10918" customFormat="false" ht="15" hidden="false" customHeight="false" outlineLevel="0" collapsed="false">
      <c r="A10918" s="0" t="s">
        <v>16385</v>
      </c>
      <c r="E10918" s="0" t="s">
        <v>35</v>
      </c>
      <c r="F10918" s="0" t="n">
        <v>416005</v>
      </c>
      <c r="G10918" s="0" t="n">
        <v>0.1</v>
      </c>
      <c r="H10918" s="0" t="n">
        <v>1</v>
      </c>
      <c r="I10918" s="0" t="n">
        <v>212345538</v>
      </c>
      <c r="J10918" s="0" t="s">
        <v>18925</v>
      </c>
    </row>
    <row r="10919" customFormat="false" ht="15" hidden="false" customHeight="false" outlineLevel="0" collapsed="false">
      <c r="A10919" s="0" t="s">
        <v>16387</v>
      </c>
      <c r="E10919" s="0" t="s">
        <v>375</v>
      </c>
      <c r="F10919" s="0" t="n">
        <v>414001</v>
      </c>
      <c r="G10919" s="0" t="n">
        <v>0.1</v>
      </c>
      <c r="H10919" s="0" t="n">
        <v>1</v>
      </c>
      <c r="I10919" s="0" t="n">
        <v>212345684</v>
      </c>
      <c r="J10919" s="0" t="s">
        <v>18926</v>
      </c>
    </row>
    <row r="10920" customFormat="false" ht="15" hidden="false" customHeight="false" outlineLevel="0" collapsed="false">
      <c r="A10920" s="0" t="s">
        <v>16389</v>
      </c>
      <c r="F10920" s="0" t="n">
        <v>413221</v>
      </c>
      <c r="G10920" s="0" t="n">
        <v>0.1</v>
      </c>
      <c r="H10920" s="0" t="n">
        <v>1</v>
      </c>
      <c r="I10920" s="0" t="n">
        <v>212345579</v>
      </c>
      <c r="J10920" s="0" t="s">
        <v>18927</v>
      </c>
    </row>
    <row r="10921" customFormat="false" ht="15" hidden="false" customHeight="false" outlineLevel="0" collapsed="false">
      <c r="A10921" s="0" t="s">
        <v>17606</v>
      </c>
      <c r="E10921" s="0" t="s">
        <v>56</v>
      </c>
      <c r="F10921" s="0" t="n">
        <v>413102</v>
      </c>
      <c r="G10921" s="0" t="n">
        <v>0.1</v>
      </c>
      <c r="H10921" s="0" t="n">
        <v>1</v>
      </c>
      <c r="I10921" s="0" t="n">
        <v>212345467</v>
      </c>
      <c r="J10921" s="0" t="s">
        <v>18928</v>
      </c>
    </row>
    <row r="10922" customFormat="false" ht="15" hidden="false" customHeight="false" outlineLevel="0" collapsed="false">
      <c r="A10922" s="0" t="s">
        <v>16391</v>
      </c>
      <c r="E10922" s="0" t="s">
        <v>56</v>
      </c>
      <c r="F10922" s="0" t="n">
        <v>411037</v>
      </c>
      <c r="G10922" s="0" t="n">
        <v>0.1</v>
      </c>
      <c r="H10922" s="0" t="n">
        <v>1</v>
      </c>
      <c r="I10922" s="0" t="n">
        <v>212345541</v>
      </c>
      <c r="J10922" s="0" t="s">
        <v>18929</v>
      </c>
    </row>
    <row r="10923" customFormat="false" ht="15" hidden="false" customHeight="false" outlineLevel="0" collapsed="false">
      <c r="A10923" s="0" t="s">
        <v>17609</v>
      </c>
      <c r="E10923" s="0" t="s">
        <v>56</v>
      </c>
      <c r="F10923" s="0" t="n">
        <v>411036</v>
      </c>
      <c r="G10923" s="0" t="n">
        <v>0.1</v>
      </c>
      <c r="H10923" s="0" t="n">
        <v>1</v>
      </c>
      <c r="I10923" s="0" t="n">
        <v>212345465</v>
      </c>
      <c r="J10923" s="0" t="s">
        <v>18930</v>
      </c>
    </row>
    <row r="10924" customFormat="false" ht="15" hidden="false" customHeight="false" outlineLevel="0" collapsed="false">
      <c r="A10924" s="0" t="s">
        <v>17611</v>
      </c>
      <c r="E10924" s="0" t="s">
        <v>56</v>
      </c>
      <c r="F10924" s="0" t="n">
        <v>411033</v>
      </c>
      <c r="G10924" s="0" t="n">
        <v>0.1</v>
      </c>
      <c r="H10924" s="0" t="n">
        <v>1</v>
      </c>
      <c r="I10924" s="0" t="n">
        <v>212345555</v>
      </c>
      <c r="J10924" s="0" t="s">
        <v>18931</v>
      </c>
    </row>
    <row r="10925" customFormat="false" ht="15" hidden="false" customHeight="false" outlineLevel="0" collapsed="false">
      <c r="A10925" s="0" t="s">
        <v>17613</v>
      </c>
      <c r="E10925" s="0" t="s">
        <v>56</v>
      </c>
      <c r="F10925" s="0" t="n">
        <v>411033</v>
      </c>
      <c r="G10925" s="0" t="n">
        <v>0.1</v>
      </c>
      <c r="H10925" s="0" t="n">
        <v>1</v>
      </c>
      <c r="I10925" s="0" t="n">
        <v>212345476</v>
      </c>
      <c r="J10925" s="0" t="s">
        <v>18932</v>
      </c>
    </row>
    <row r="10926" customFormat="false" ht="15" hidden="false" customHeight="false" outlineLevel="0" collapsed="false">
      <c r="A10926" s="0" t="s">
        <v>17615</v>
      </c>
      <c r="E10926" s="0" t="s">
        <v>87</v>
      </c>
      <c r="F10926" s="0" t="n">
        <v>411030</v>
      </c>
      <c r="G10926" s="0" t="n">
        <v>0.1</v>
      </c>
      <c r="H10926" s="0" t="n">
        <v>1</v>
      </c>
      <c r="I10926" s="0" t="n">
        <v>212345614</v>
      </c>
      <c r="J10926" s="0" t="s">
        <v>18933</v>
      </c>
    </row>
    <row r="10927" customFormat="false" ht="15" hidden="false" customHeight="false" outlineLevel="0" collapsed="false">
      <c r="A10927" s="0" t="s">
        <v>17617</v>
      </c>
      <c r="E10927" s="0" t="s">
        <v>56</v>
      </c>
      <c r="F10927" s="0" t="n">
        <v>411028</v>
      </c>
      <c r="G10927" s="0" t="n">
        <v>0.1</v>
      </c>
      <c r="H10927" s="0" t="n">
        <v>1</v>
      </c>
      <c r="I10927" s="0" t="n">
        <v>212345630</v>
      </c>
      <c r="J10927" s="0" t="s">
        <v>18934</v>
      </c>
    </row>
    <row r="10928" customFormat="false" ht="15" hidden="false" customHeight="false" outlineLevel="0" collapsed="false">
      <c r="A10928" s="0" t="s">
        <v>17619</v>
      </c>
      <c r="E10928" s="0" t="s">
        <v>56</v>
      </c>
      <c r="F10928" s="0" t="n">
        <v>411028</v>
      </c>
      <c r="G10928" s="0" t="n">
        <v>0.1</v>
      </c>
      <c r="H10928" s="0" t="n">
        <v>1</v>
      </c>
      <c r="I10928" s="0" t="n">
        <v>212345548</v>
      </c>
      <c r="J10928" s="0" t="s">
        <v>18935</v>
      </c>
    </row>
    <row r="10929" customFormat="false" ht="15" hidden="false" customHeight="false" outlineLevel="0" collapsed="false">
      <c r="A10929" s="0" t="s">
        <v>17623</v>
      </c>
      <c r="E10929" s="0" t="s">
        <v>56</v>
      </c>
      <c r="F10929" s="0" t="n">
        <v>411028</v>
      </c>
      <c r="G10929" s="0" t="n">
        <v>0.1</v>
      </c>
      <c r="H10929" s="0" t="n">
        <v>1</v>
      </c>
      <c r="I10929" s="0" t="n">
        <v>212345348</v>
      </c>
      <c r="J10929" s="0" t="s">
        <v>18936</v>
      </c>
    </row>
    <row r="10930" customFormat="false" ht="15" hidden="false" customHeight="false" outlineLevel="0" collapsed="false">
      <c r="A10930" s="0" t="s">
        <v>17627</v>
      </c>
      <c r="E10930" s="0" t="s">
        <v>56</v>
      </c>
      <c r="F10930" s="0" t="n">
        <v>411021</v>
      </c>
      <c r="G10930" s="0" t="n">
        <v>0.1</v>
      </c>
      <c r="H10930" s="0" t="n">
        <v>1</v>
      </c>
      <c r="I10930" s="0" t="n">
        <v>212345452</v>
      </c>
      <c r="J10930" s="0" t="s">
        <v>18937</v>
      </c>
    </row>
    <row r="10931" customFormat="false" ht="15" hidden="false" customHeight="false" outlineLevel="0" collapsed="false">
      <c r="A10931" s="0" t="s">
        <v>17092</v>
      </c>
      <c r="E10931" s="0" t="s">
        <v>1207</v>
      </c>
      <c r="F10931" s="0" t="n">
        <v>411020</v>
      </c>
      <c r="G10931" s="0" t="n">
        <v>0.1</v>
      </c>
      <c r="H10931" s="0" t="n">
        <v>1</v>
      </c>
      <c r="I10931" s="0" t="n">
        <v>212345602</v>
      </c>
      <c r="J10931" s="0" t="s">
        <v>18938</v>
      </c>
    </row>
    <row r="10932" customFormat="false" ht="15" hidden="false" customHeight="false" outlineLevel="0" collapsed="false">
      <c r="A10932" s="0" t="s">
        <v>17631</v>
      </c>
      <c r="E10932" s="0" t="s">
        <v>56</v>
      </c>
      <c r="F10932" s="0" t="n">
        <v>411016</v>
      </c>
      <c r="G10932" s="0" t="n">
        <v>0.1</v>
      </c>
      <c r="H10932" s="0" t="n">
        <v>1</v>
      </c>
      <c r="I10932" s="0" t="n">
        <v>212345683</v>
      </c>
      <c r="J10932" s="0" t="s">
        <v>18939</v>
      </c>
    </row>
    <row r="10933" customFormat="false" ht="15" hidden="false" customHeight="false" outlineLevel="0" collapsed="false">
      <c r="A10933" s="0" t="s">
        <v>17633</v>
      </c>
      <c r="E10933" s="0" t="s">
        <v>56</v>
      </c>
      <c r="F10933" s="0" t="n">
        <v>411016</v>
      </c>
      <c r="G10933" s="0" t="n">
        <v>0.1</v>
      </c>
      <c r="H10933" s="0" t="n">
        <v>1</v>
      </c>
      <c r="I10933" s="0" t="n">
        <v>212345622</v>
      </c>
      <c r="J10933" s="0" t="s">
        <v>18940</v>
      </c>
    </row>
    <row r="10934" customFormat="false" ht="15" hidden="false" customHeight="false" outlineLevel="0" collapsed="false">
      <c r="A10934" s="0" t="s">
        <v>17603</v>
      </c>
      <c r="E10934" s="0" t="s">
        <v>42</v>
      </c>
      <c r="F10934" s="0" t="n">
        <v>411016</v>
      </c>
      <c r="G10934" s="0" t="n">
        <v>0.1</v>
      </c>
      <c r="H10934" s="0" t="n">
        <v>1</v>
      </c>
      <c r="I10934" s="0" t="n">
        <v>212345506</v>
      </c>
      <c r="J10934" s="0" t="s">
        <v>18941</v>
      </c>
    </row>
    <row r="10935" customFormat="false" ht="15" hidden="false" customHeight="false" outlineLevel="0" collapsed="false">
      <c r="A10935" s="0" t="s">
        <v>6432</v>
      </c>
      <c r="E10935" s="0" t="s">
        <v>56</v>
      </c>
      <c r="F10935" s="0" t="n">
        <v>411016</v>
      </c>
      <c r="G10935" s="0" t="n">
        <v>0.1</v>
      </c>
      <c r="H10935" s="0" t="n">
        <v>1</v>
      </c>
      <c r="I10935" s="0" t="n">
        <v>212345375</v>
      </c>
      <c r="J10935" s="0" t="s">
        <v>18942</v>
      </c>
    </row>
    <row r="10936" customFormat="false" ht="15" hidden="false" customHeight="false" outlineLevel="0" collapsed="false">
      <c r="A10936" s="0" t="s">
        <v>17625</v>
      </c>
      <c r="E10936" s="0" t="s">
        <v>56</v>
      </c>
      <c r="F10936" s="0" t="n">
        <v>411014</v>
      </c>
      <c r="G10936" s="0" t="n">
        <v>0.1</v>
      </c>
      <c r="H10936" s="0" t="n">
        <v>1</v>
      </c>
      <c r="I10936" s="0" t="n">
        <v>212345603</v>
      </c>
      <c r="J10936" s="0" t="s">
        <v>18943</v>
      </c>
    </row>
    <row r="10937" customFormat="false" ht="15" hidden="false" customHeight="false" outlineLevel="0" collapsed="false">
      <c r="A10937" s="0" t="s">
        <v>17638</v>
      </c>
      <c r="E10937" s="0" t="s">
        <v>56</v>
      </c>
      <c r="F10937" s="0" t="n">
        <v>411014</v>
      </c>
      <c r="G10937" s="0" t="n">
        <v>0.1</v>
      </c>
      <c r="H10937" s="0" t="n">
        <v>1</v>
      </c>
      <c r="I10937" s="0" t="n">
        <v>212345374</v>
      </c>
      <c r="J10937" s="0" t="s">
        <v>18944</v>
      </c>
    </row>
    <row r="10938" customFormat="false" ht="15" hidden="false" customHeight="false" outlineLevel="0" collapsed="false">
      <c r="A10938" s="0" t="s">
        <v>17640</v>
      </c>
      <c r="E10938" s="0" t="s">
        <v>56</v>
      </c>
      <c r="F10938" s="0" t="n">
        <v>411009</v>
      </c>
      <c r="G10938" s="0" t="n">
        <v>0.1</v>
      </c>
      <c r="H10938" s="0" t="n">
        <v>1</v>
      </c>
      <c r="I10938" s="0" t="n">
        <v>212345557</v>
      </c>
      <c r="J10938" s="0" t="s">
        <v>18945</v>
      </c>
    </row>
    <row r="10939" customFormat="false" ht="15" hidden="false" customHeight="false" outlineLevel="0" collapsed="false">
      <c r="A10939" s="0" t="s">
        <v>17642</v>
      </c>
      <c r="E10939" s="0" t="s">
        <v>56</v>
      </c>
      <c r="F10939" s="0" t="n">
        <v>411009</v>
      </c>
      <c r="G10939" s="0" t="n">
        <v>0.1</v>
      </c>
      <c r="H10939" s="0" t="n">
        <v>1</v>
      </c>
      <c r="I10939" s="0" t="n">
        <v>212345539</v>
      </c>
      <c r="J10939" s="0" t="s">
        <v>18946</v>
      </c>
    </row>
    <row r="10940" customFormat="false" ht="15" hidden="false" customHeight="false" outlineLevel="0" collapsed="false">
      <c r="A10940" s="0" t="s">
        <v>5031</v>
      </c>
      <c r="E10940" s="0" t="s">
        <v>13699</v>
      </c>
      <c r="F10940" s="0" t="n">
        <v>410210</v>
      </c>
      <c r="G10940" s="0" t="n">
        <v>0.1</v>
      </c>
      <c r="H10940" s="0" t="n">
        <v>1</v>
      </c>
      <c r="I10940" s="0" t="n">
        <v>212345668</v>
      </c>
      <c r="J10940" s="0" t="s">
        <v>18947</v>
      </c>
    </row>
    <row r="10941" customFormat="false" ht="15" hidden="false" customHeight="false" outlineLevel="0" collapsed="false">
      <c r="A10941" s="0" t="s">
        <v>17660</v>
      </c>
      <c r="E10941" s="0" t="s">
        <v>132</v>
      </c>
      <c r="F10941" s="0" t="n">
        <v>410210</v>
      </c>
      <c r="G10941" s="0" t="n">
        <v>0.1</v>
      </c>
      <c r="H10941" s="0" t="n">
        <v>1</v>
      </c>
      <c r="I10941" s="0" t="n">
        <v>212345653</v>
      </c>
      <c r="J10941" s="0" t="s">
        <v>18948</v>
      </c>
    </row>
    <row r="10942" customFormat="false" ht="15" hidden="false" customHeight="false" outlineLevel="0" collapsed="false">
      <c r="A10942" s="0" t="s">
        <v>17647</v>
      </c>
      <c r="E10942" s="0" t="s">
        <v>132</v>
      </c>
      <c r="F10942" s="0" t="n">
        <v>410210</v>
      </c>
      <c r="G10942" s="0" t="n">
        <v>0.1</v>
      </c>
      <c r="H10942" s="0" t="n">
        <v>1</v>
      </c>
      <c r="I10942" s="0" t="n">
        <v>212345493</v>
      </c>
      <c r="J10942" s="0" t="s">
        <v>18949</v>
      </c>
    </row>
    <row r="10943" customFormat="false" ht="15" hidden="false" customHeight="false" outlineLevel="0" collapsed="false">
      <c r="A10943" s="0" t="s">
        <v>17649</v>
      </c>
      <c r="E10943" s="0" t="n">
        <v>0</v>
      </c>
      <c r="F10943" s="0" t="n">
        <v>410210</v>
      </c>
      <c r="G10943" s="0" t="n">
        <v>0.1</v>
      </c>
      <c r="H10943" s="0" t="n">
        <v>1</v>
      </c>
      <c r="I10943" s="0" t="n">
        <v>212345463</v>
      </c>
      <c r="J10943" s="0" t="s">
        <v>18950</v>
      </c>
    </row>
    <row r="10944" customFormat="false" ht="15" hidden="false" customHeight="false" outlineLevel="0" collapsed="false">
      <c r="A10944" s="0" t="s">
        <v>18951</v>
      </c>
      <c r="E10944" s="0" t="s">
        <v>28</v>
      </c>
      <c r="F10944" s="0" t="n">
        <v>410209</v>
      </c>
      <c r="G10944" s="0" t="n">
        <v>0.1</v>
      </c>
      <c r="H10944" s="0" t="n">
        <v>1</v>
      </c>
      <c r="I10944" s="0" t="n">
        <v>212345656</v>
      </c>
      <c r="J10944" s="0" t="s">
        <v>18952</v>
      </c>
    </row>
    <row r="10945" customFormat="false" ht="15" hidden="false" customHeight="false" outlineLevel="0" collapsed="false">
      <c r="A10945" s="0" t="s">
        <v>16394</v>
      </c>
      <c r="E10945" s="0" t="s">
        <v>3656</v>
      </c>
      <c r="F10945" s="0" t="n">
        <v>410206</v>
      </c>
      <c r="G10945" s="0" t="n">
        <v>0.1</v>
      </c>
      <c r="H10945" s="0" t="n">
        <v>1</v>
      </c>
      <c r="I10945" s="0" t="n">
        <v>212345569</v>
      </c>
      <c r="J10945" s="0" t="s">
        <v>18953</v>
      </c>
    </row>
    <row r="10946" customFormat="false" ht="15" hidden="false" customHeight="false" outlineLevel="0" collapsed="false">
      <c r="A10946" s="0" t="s">
        <v>4394</v>
      </c>
      <c r="E10946" s="0" t="s">
        <v>3656</v>
      </c>
      <c r="F10946" s="0" t="n">
        <v>410206</v>
      </c>
      <c r="G10946" s="0" t="n">
        <v>0.1</v>
      </c>
      <c r="H10946" s="0" t="n">
        <v>1</v>
      </c>
      <c r="I10946" s="0" t="n">
        <v>212345313</v>
      </c>
      <c r="J10946" s="0" t="s">
        <v>18954</v>
      </c>
    </row>
    <row r="10947" customFormat="false" ht="15" hidden="false" customHeight="false" outlineLevel="0" collapsed="false">
      <c r="A10947" s="0" t="s">
        <v>17685</v>
      </c>
      <c r="E10947" s="0" t="s">
        <v>137</v>
      </c>
      <c r="F10947" s="0" t="n">
        <v>400091</v>
      </c>
      <c r="G10947" s="0" t="n">
        <v>0.1</v>
      </c>
      <c r="H10947" s="0" t="n">
        <v>1</v>
      </c>
      <c r="I10947" s="0" t="n">
        <v>212345291</v>
      </c>
      <c r="J10947" s="0" t="s">
        <v>18955</v>
      </c>
    </row>
    <row r="10948" customFormat="false" ht="15" hidden="false" customHeight="false" outlineLevel="0" collapsed="false">
      <c r="A10948" s="0" t="s">
        <v>17679</v>
      </c>
      <c r="E10948" s="0" t="s">
        <v>137</v>
      </c>
      <c r="F10948" s="0" t="n">
        <v>400091</v>
      </c>
      <c r="G10948" s="0" t="n">
        <v>0.1</v>
      </c>
      <c r="H10948" s="0" t="n">
        <v>1</v>
      </c>
      <c r="I10948" s="0" t="n">
        <v>212345290</v>
      </c>
      <c r="J10948" s="0" t="s">
        <v>18956</v>
      </c>
    </row>
    <row r="10949" customFormat="false" ht="15" hidden="false" customHeight="false" outlineLevel="0" collapsed="false">
      <c r="A10949" s="0" t="s">
        <v>17677</v>
      </c>
      <c r="E10949" s="0" t="s">
        <v>137</v>
      </c>
      <c r="F10949" s="0" t="n">
        <v>400088</v>
      </c>
      <c r="G10949" s="0" t="n">
        <v>0.1</v>
      </c>
      <c r="H10949" s="0" t="n">
        <v>1</v>
      </c>
      <c r="I10949" s="0" t="n">
        <v>212345556</v>
      </c>
      <c r="J10949" s="0" t="s">
        <v>18957</v>
      </c>
    </row>
    <row r="10950" customFormat="false" ht="15" hidden="false" customHeight="false" outlineLevel="0" collapsed="false">
      <c r="A10950" s="0" t="s">
        <v>13253</v>
      </c>
      <c r="E10950" s="0" t="s">
        <v>137</v>
      </c>
      <c r="F10950" s="0" t="n">
        <v>400080</v>
      </c>
      <c r="G10950" s="0" t="n">
        <v>0.1</v>
      </c>
      <c r="H10950" s="0" t="n">
        <v>1</v>
      </c>
      <c r="I10950" s="0" t="n">
        <v>212345523</v>
      </c>
      <c r="J10950" s="0" t="s">
        <v>18958</v>
      </c>
    </row>
    <row r="10951" customFormat="false" ht="15" hidden="false" customHeight="false" outlineLevel="0" collapsed="false">
      <c r="A10951" s="0" t="s">
        <v>17687</v>
      </c>
      <c r="E10951" s="0" t="s">
        <v>137</v>
      </c>
      <c r="F10951" s="0" t="n">
        <v>400078</v>
      </c>
      <c r="G10951" s="0" t="n">
        <v>0.1</v>
      </c>
      <c r="H10951" s="0" t="n">
        <v>1</v>
      </c>
      <c r="I10951" s="0" t="n">
        <v>212345606</v>
      </c>
      <c r="J10951" s="0" t="s">
        <v>18959</v>
      </c>
    </row>
    <row r="10952" customFormat="false" ht="15" hidden="false" customHeight="false" outlineLevel="0" collapsed="false">
      <c r="A10952" s="0" t="s">
        <v>14470</v>
      </c>
      <c r="E10952" s="0" t="s">
        <v>137</v>
      </c>
      <c r="F10952" s="0" t="n">
        <v>400077</v>
      </c>
      <c r="G10952" s="0" t="n">
        <v>0.1</v>
      </c>
      <c r="H10952" s="0" t="n">
        <v>1</v>
      </c>
      <c r="I10952" s="0" t="n">
        <v>212345422</v>
      </c>
      <c r="J10952" s="0" t="s">
        <v>18960</v>
      </c>
    </row>
    <row r="10953" customFormat="false" ht="15" hidden="false" customHeight="false" outlineLevel="0" collapsed="false">
      <c r="A10953" s="0" t="s">
        <v>17690</v>
      </c>
      <c r="E10953" s="0" t="s">
        <v>137</v>
      </c>
      <c r="F10953" s="0" t="n">
        <v>400077</v>
      </c>
      <c r="G10953" s="0" t="n">
        <v>0.1</v>
      </c>
      <c r="H10953" s="0" t="n">
        <v>1</v>
      </c>
      <c r="I10953" s="0" t="n">
        <v>212345308</v>
      </c>
      <c r="J10953" s="0" t="s">
        <v>18961</v>
      </c>
    </row>
    <row r="10954" customFormat="false" ht="15" hidden="false" customHeight="false" outlineLevel="0" collapsed="false">
      <c r="A10954" s="0" t="s">
        <v>17692</v>
      </c>
      <c r="E10954" s="0" t="s">
        <v>137</v>
      </c>
      <c r="F10954" s="0" t="n">
        <v>400074</v>
      </c>
      <c r="G10954" s="0" t="n">
        <v>0.1</v>
      </c>
      <c r="H10954" s="0" t="n">
        <v>1</v>
      </c>
      <c r="I10954" s="0" t="n">
        <v>212345331</v>
      </c>
      <c r="J10954" s="0" t="s">
        <v>18962</v>
      </c>
    </row>
    <row r="10955" customFormat="false" ht="15" hidden="false" customHeight="false" outlineLevel="0" collapsed="false">
      <c r="A10955" s="0" t="s">
        <v>17696</v>
      </c>
      <c r="E10955" s="0" t="s">
        <v>137</v>
      </c>
      <c r="F10955" s="0" t="n">
        <v>400072</v>
      </c>
      <c r="G10955" s="0" t="n">
        <v>0.1</v>
      </c>
      <c r="H10955" s="0" t="n">
        <v>1</v>
      </c>
      <c r="I10955" s="0" t="n">
        <v>212345391</v>
      </c>
      <c r="J10955" s="0" t="s">
        <v>18963</v>
      </c>
    </row>
    <row r="10956" customFormat="false" ht="15" hidden="false" customHeight="false" outlineLevel="0" collapsed="false">
      <c r="A10956" s="0" t="s">
        <v>17698</v>
      </c>
      <c r="E10956" s="0" t="s">
        <v>137</v>
      </c>
      <c r="F10956" s="0" t="n">
        <v>400070</v>
      </c>
      <c r="G10956" s="0" t="n">
        <v>0.1</v>
      </c>
      <c r="H10956" s="0" t="n">
        <v>1</v>
      </c>
      <c r="I10956" s="0" t="n">
        <v>212345489</v>
      </c>
      <c r="J10956" s="0" t="s">
        <v>18964</v>
      </c>
    </row>
    <row r="10957" customFormat="false" ht="15" hidden="false" customHeight="false" outlineLevel="0" collapsed="false">
      <c r="A10957" s="0" t="s">
        <v>17700</v>
      </c>
      <c r="E10957" s="0" t="s">
        <v>137</v>
      </c>
      <c r="F10957" s="0" t="n">
        <v>400070</v>
      </c>
      <c r="G10957" s="0" t="n">
        <v>0.1</v>
      </c>
      <c r="H10957" s="0" t="n">
        <v>1</v>
      </c>
      <c r="I10957" s="0" t="n">
        <v>212345477</v>
      </c>
      <c r="J10957" s="0" t="s">
        <v>18965</v>
      </c>
    </row>
    <row r="10958" customFormat="false" ht="15" hidden="false" customHeight="false" outlineLevel="0" collapsed="false">
      <c r="A10958" s="0" t="s">
        <v>18966</v>
      </c>
      <c r="E10958" s="0" t="s">
        <v>4285</v>
      </c>
      <c r="F10958" s="0" t="n">
        <v>563127</v>
      </c>
      <c r="G10958" s="0" t="n">
        <v>0.1</v>
      </c>
      <c r="H10958" s="0" t="n">
        <v>1</v>
      </c>
      <c r="I10958" s="0" t="n">
        <v>212332513</v>
      </c>
      <c r="J10958" s="0" t="s">
        <v>18967</v>
      </c>
    </row>
    <row r="10959" customFormat="false" ht="15" hidden="false" customHeight="false" outlineLevel="0" collapsed="false">
      <c r="A10959" s="0" t="s">
        <v>18968</v>
      </c>
      <c r="E10959" s="0" t="s">
        <v>5710</v>
      </c>
      <c r="F10959" s="0" t="n">
        <v>563125</v>
      </c>
      <c r="G10959" s="0" t="n">
        <v>0.1</v>
      </c>
      <c r="H10959" s="0" t="n">
        <v>1</v>
      </c>
      <c r="I10959" s="0" t="n">
        <v>212332871</v>
      </c>
      <c r="J10959" s="0" t="s">
        <v>18969</v>
      </c>
    </row>
    <row r="10960" customFormat="false" ht="15" hidden="false" customHeight="false" outlineLevel="0" collapsed="false">
      <c r="A10960" s="0" t="s">
        <v>18970</v>
      </c>
      <c r="E10960" s="0" t="s">
        <v>4285</v>
      </c>
      <c r="F10960" s="0" t="n">
        <v>563101</v>
      </c>
      <c r="G10960" s="0" t="n">
        <v>0.1</v>
      </c>
      <c r="H10960" s="0" t="n">
        <v>1</v>
      </c>
      <c r="I10960" s="0" t="n">
        <v>212332944</v>
      </c>
      <c r="J10960" s="0" t="s">
        <v>18971</v>
      </c>
    </row>
    <row r="10961" customFormat="false" ht="15" hidden="false" customHeight="false" outlineLevel="0" collapsed="false">
      <c r="A10961" s="0" t="s">
        <v>18972</v>
      </c>
      <c r="E10961" s="0" t="s">
        <v>462</v>
      </c>
      <c r="F10961" s="0" t="n">
        <v>562130</v>
      </c>
      <c r="G10961" s="0" t="n">
        <v>0.1</v>
      </c>
      <c r="H10961" s="0" t="n">
        <v>1</v>
      </c>
      <c r="I10961" s="0" t="n">
        <v>212332673</v>
      </c>
      <c r="J10961" s="0" t="s">
        <v>18973</v>
      </c>
    </row>
    <row r="10962" customFormat="false" ht="15" hidden="false" customHeight="false" outlineLevel="0" collapsed="false">
      <c r="A10962" s="0" t="s">
        <v>18974</v>
      </c>
      <c r="E10962" s="0" t="s">
        <v>448</v>
      </c>
      <c r="F10962" s="0" t="n">
        <v>562130</v>
      </c>
      <c r="G10962" s="0" t="n">
        <v>0.1</v>
      </c>
      <c r="H10962" s="0" t="n">
        <v>1</v>
      </c>
      <c r="I10962" s="0" t="n">
        <v>212332595</v>
      </c>
      <c r="J10962" s="0" t="s">
        <v>18975</v>
      </c>
    </row>
    <row r="10963" customFormat="false" ht="15" hidden="false" customHeight="false" outlineLevel="0" collapsed="false">
      <c r="A10963" s="0" t="s">
        <v>18976</v>
      </c>
      <c r="E10963" s="0" t="s">
        <v>451</v>
      </c>
      <c r="F10963" s="0" t="n">
        <v>562123</v>
      </c>
      <c r="G10963" s="0" t="n">
        <v>0.1</v>
      </c>
      <c r="H10963" s="0" t="n">
        <v>1</v>
      </c>
      <c r="I10963" s="0" t="n">
        <v>212332450</v>
      </c>
      <c r="J10963" s="0" t="s">
        <v>18977</v>
      </c>
    </row>
    <row r="10964" customFormat="false" ht="15" hidden="false" customHeight="false" outlineLevel="0" collapsed="false">
      <c r="A10964" s="0" t="s">
        <v>18978</v>
      </c>
      <c r="E10964" s="0" t="s">
        <v>448</v>
      </c>
      <c r="F10964" s="0" t="n">
        <v>562106</v>
      </c>
      <c r="G10964" s="0" t="n">
        <v>0.1</v>
      </c>
      <c r="H10964" s="0" t="n">
        <v>1</v>
      </c>
      <c r="I10964" s="0" t="n">
        <v>212332845</v>
      </c>
      <c r="J10964" s="0" t="s">
        <v>18979</v>
      </c>
    </row>
    <row r="10965" customFormat="false" ht="15" hidden="false" customHeight="false" outlineLevel="0" collapsed="false">
      <c r="A10965" s="0" t="s">
        <v>18980</v>
      </c>
      <c r="E10965" s="0" t="s">
        <v>5710</v>
      </c>
      <c r="F10965" s="0" t="n">
        <v>562103</v>
      </c>
      <c r="G10965" s="0" t="n">
        <v>0.1</v>
      </c>
      <c r="H10965" s="0" t="n">
        <v>1</v>
      </c>
      <c r="I10965" s="0" t="n">
        <v>212332396</v>
      </c>
      <c r="J10965" s="0" t="s">
        <v>18981</v>
      </c>
    </row>
    <row r="10966" customFormat="false" ht="15" hidden="false" customHeight="false" outlineLevel="0" collapsed="false">
      <c r="A10966" s="0" t="s">
        <v>18982</v>
      </c>
      <c r="E10966" s="0" t="s">
        <v>462</v>
      </c>
      <c r="F10966" s="0" t="n">
        <v>560102</v>
      </c>
      <c r="G10966" s="0" t="n">
        <v>0.1</v>
      </c>
      <c r="H10966" s="0" t="n">
        <v>1</v>
      </c>
      <c r="I10966" s="0" t="n">
        <v>212332482</v>
      </c>
      <c r="J10966" s="0" t="s">
        <v>18983</v>
      </c>
    </row>
    <row r="10967" customFormat="false" ht="15" hidden="false" customHeight="false" outlineLevel="0" collapsed="false">
      <c r="A10967" s="0" t="s">
        <v>11367</v>
      </c>
      <c r="E10967" s="0" t="s">
        <v>448</v>
      </c>
      <c r="F10967" s="0" t="n">
        <v>560100</v>
      </c>
      <c r="G10967" s="0" t="n">
        <v>0.1</v>
      </c>
      <c r="H10967" s="0" t="n">
        <v>1</v>
      </c>
      <c r="I10967" s="0" t="n">
        <v>212332866</v>
      </c>
      <c r="J10967" s="0" t="s">
        <v>18984</v>
      </c>
    </row>
    <row r="10968" customFormat="false" ht="15" hidden="false" customHeight="false" outlineLevel="0" collapsed="false">
      <c r="A10968" s="0" t="s">
        <v>18985</v>
      </c>
      <c r="E10968" s="0" t="s">
        <v>462</v>
      </c>
      <c r="F10968" s="0" t="n">
        <v>560097</v>
      </c>
      <c r="G10968" s="0" t="n">
        <v>0.1</v>
      </c>
      <c r="H10968" s="0" t="n">
        <v>1</v>
      </c>
      <c r="I10968" s="0" t="n">
        <v>212332888</v>
      </c>
      <c r="J10968" s="0" t="s">
        <v>18986</v>
      </c>
    </row>
    <row r="10969" customFormat="false" ht="15" hidden="false" customHeight="false" outlineLevel="0" collapsed="false">
      <c r="A10969" s="0" t="s">
        <v>18987</v>
      </c>
      <c r="E10969" s="0" t="s">
        <v>462</v>
      </c>
      <c r="F10969" s="0" t="n">
        <v>560096</v>
      </c>
      <c r="G10969" s="0" t="n">
        <v>0.1</v>
      </c>
      <c r="H10969" s="0" t="n">
        <v>1</v>
      </c>
      <c r="I10969" s="0" t="n">
        <v>212332648</v>
      </c>
      <c r="J10969" s="0" t="s">
        <v>18988</v>
      </c>
    </row>
    <row r="10970" customFormat="false" ht="15" hidden="false" customHeight="false" outlineLevel="0" collapsed="false">
      <c r="A10970" s="0" t="s">
        <v>18989</v>
      </c>
      <c r="E10970" s="0" t="s">
        <v>448</v>
      </c>
      <c r="F10970" s="0" t="n">
        <v>560093</v>
      </c>
      <c r="G10970" s="0" t="n">
        <v>0.1</v>
      </c>
      <c r="H10970" s="0" t="n">
        <v>1</v>
      </c>
      <c r="I10970" s="0" t="n">
        <v>212332360</v>
      </c>
      <c r="J10970" s="0" t="s">
        <v>18990</v>
      </c>
    </row>
    <row r="10971" customFormat="false" ht="15" hidden="false" customHeight="false" outlineLevel="0" collapsed="false">
      <c r="A10971" s="0" t="s">
        <v>18989</v>
      </c>
      <c r="E10971" s="0" t="s">
        <v>448</v>
      </c>
      <c r="F10971" s="0" t="n">
        <v>560093</v>
      </c>
      <c r="G10971" s="0" t="n">
        <v>0.1</v>
      </c>
      <c r="H10971" s="0" t="n">
        <v>1</v>
      </c>
      <c r="I10971" s="0" t="n">
        <v>212332359</v>
      </c>
      <c r="J10971" s="0" t="s">
        <v>18991</v>
      </c>
    </row>
    <row r="10972" customFormat="false" ht="15" hidden="false" customHeight="false" outlineLevel="0" collapsed="false">
      <c r="A10972" s="0" t="s">
        <v>18992</v>
      </c>
      <c r="E10972" s="0" t="s">
        <v>448</v>
      </c>
      <c r="F10972" s="0" t="n">
        <v>560091</v>
      </c>
      <c r="G10972" s="0" t="n">
        <v>0.1</v>
      </c>
      <c r="H10972" s="0" t="n">
        <v>1</v>
      </c>
      <c r="I10972" s="0" t="n">
        <v>212333161</v>
      </c>
      <c r="J10972" s="0" t="s">
        <v>18993</v>
      </c>
    </row>
    <row r="10973" customFormat="false" ht="15" hidden="false" customHeight="false" outlineLevel="0" collapsed="false">
      <c r="A10973" s="0" t="s">
        <v>18994</v>
      </c>
      <c r="E10973" s="0" t="s">
        <v>451</v>
      </c>
      <c r="F10973" s="0" t="n">
        <v>560091</v>
      </c>
      <c r="G10973" s="0" t="n">
        <v>0.1</v>
      </c>
      <c r="H10973" s="0" t="n">
        <v>1</v>
      </c>
      <c r="I10973" s="0" t="n">
        <v>212333013</v>
      </c>
      <c r="J10973" s="0" t="s">
        <v>18995</v>
      </c>
    </row>
    <row r="10974" customFormat="false" ht="15" hidden="false" customHeight="false" outlineLevel="0" collapsed="false">
      <c r="A10974" s="0" t="s">
        <v>18996</v>
      </c>
      <c r="E10974" s="0" t="s">
        <v>462</v>
      </c>
      <c r="F10974" s="0" t="n">
        <v>560091</v>
      </c>
      <c r="G10974" s="0" t="n">
        <v>0.1</v>
      </c>
      <c r="H10974" s="0" t="n">
        <v>1</v>
      </c>
      <c r="I10974" s="0" t="n">
        <v>212332550</v>
      </c>
      <c r="J10974" s="0" t="s">
        <v>18997</v>
      </c>
    </row>
    <row r="10975" customFormat="false" ht="15" hidden="false" customHeight="false" outlineLevel="0" collapsed="false">
      <c r="A10975" s="0" t="s">
        <v>18998</v>
      </c>
      <c r="E10975" s="0" t="s">
        <v>742</v>
      </c>
      <c r="F10975" s="0" t="n">
        <v>110037</v>
      </c>
      <c r="G10975" s="0" t="n">
        <v>0.1</v>
      </c>
      <c r="H10975" s="0" t="n">
        <v>1</v>
      </c>
      <c r="I10975" s="0" t="n">
        <v>212343477</v>
      </c>
      <c r="J10975" s="0" t="s">
        <v>18999</v>
      </c>
    </row>
    <row r="10976" customFormat="false" ht="15" hidden="false" customHeight="false" outlineLevel="0" collapsed="false">
      <c r="A10976" s="0" t="s">
        <v>13301</v>
      </c>
      <c r="E10976" s="0" t="s">
        <v>737</v>
      </c>
      <c r="F10976" s="0" t="n">
        <v>110034</v>
      </c>
      <c r="G10976" s="0" t="n">
        <v>0.1</v>
      </c>
      <c r="H10976" s="0" t="n">
        <v>1</v>
      </c>
      <c r="I10976" s="0" t="n">
        <v>212343476</v>
      </c>
      <c r="J10976" s="0" t="s">
        <v>19000</v>
      </c>
    </row>
    <row r="10977" customFormat="false" ht="15" hidden="false" customHeight="false" outlineLevel="0" collapsed="false">
      <c r="A10977" s="0" t="s">
        <v>19001</v>
      </c>
      <c r="E10977" s="0" t="s">
        <v>4276</v>
      </c>
      <c r="F10977" s="0" t="n">
        <v>574240</v>
      </c>
      <c r="G10977" s="0" t="n">
        <v>0.1</v>
      </c>
      <c r="H10977" s="0" t="n">
        <v>1</v>
      </c>
      <c r="I10977" s="0" t="n">
        <v>212332465</v>
      </c>
      <c r="J10977" s="0" t="s">
        <v>19002</v>
      </c>
    </row>
    <row r="10978" customFormat="false" ht="15" hidden="false" customHeight="false" outlineLevel="0" collapsed="false">
      <c r="A10978" s="0" t="s">
        <v>19003</v>
      </c>
      <c r="E10978" s="0" t="s">
        <v>1901</v>
      </c>
      <c r="F10978" s="0" t="n">
        <v>574240</v>
      </c>
      <c r="G10978" s="0" t="n">
        <v>0.1</v>
      </c>
      <c r="H10978" s="0" t="n">
        <v>1</v>
      </c>
      <c r="I10978" s="0" t="n">
        <v>212332464</v>
      </c>
      <c r="J10978" s="0" t="s">
        <v>19004</v>
      </c>
    </row>
    <row r="10979" customFormat="false" ht="15" hidden="false" customHeight="false" outlineLevel="0" collapsed="false">
      <c r="A10979" s="0" t="s">
        <v>19005</v>
      </c>
      <c r="E10979" s="0" t="s">
        <v>1911</v>
      </c>
      <c r="F10979" s="0" t="n">
        <v>573201</v>
      </c>
      <c r="G10979" s="0" t="n">
        <v>0.1</v>
      </c>
      <c r="H10979" s="0" t="n">
        <v>1</v>
      </c>
      <c r="I10979" s="0" t="n">
        <v>212333173</v>
      </c>
      <c r="J10979" s="0" t="s">
        <v>19006</v>
      </c>
    </row>
    <row r="10980" customFormat="false" ht="15" hidden="false" customHeight="false" outlineLevel="0" collapsed="false">
      <c r="A10980" s="0" t="s">
        <v>19007</v>
      </c>
      <c r="E10980" s="0" t="s">
        <v>1911</v>
      </c>
      <c r="F10980" s="0" t="n">
        <v>573201</v>
      </c>
      <c r="G10980" s="0" t="n">
        <v>0.1</v>
      </c>
      <c r="H10980" s="0" t="n">
        <v>1</v>
      </c>
      <c r="I10980" s="0" t="n">
        <v>212333081</v>
      </c>
      <c r="J10980" s="0" t="s">
        <v>19008</v>
      </c>
    </row>
    <row r="10981" customFormat="false" ht="15" hidden="false" customHeight="false" outlineLevel="0" collapsed="false">
      <c r="A10981" s="0" t="s">
        <v>19009</v>
      </c>
      <c r="E10981" s="0" t="s">
        <v>1911</v>
      </c>
      <c r="F10981" s="0" t="n">
        <v>573201</v>
      </c>
      <c r="G10981" s="0" t="n">
        <v>0.1</v>
      </c>
      <c r="H10981" s="0" t="n">
        <v>1</v>
      </c>
      <c r="I10981" s="0" t="n">
        <v>212332388</v>
      </c>
      <c r="J10981" s="0" t="s">
        <v>19010</v>
      </c>
    </row>
    <row r="10982" customFormat="false" ht="15" hidden="false" customHeight="false" outlineLevel="0" collapsed="false">
      <c r="A10982" s="0" t="s">
        <v>19011</v>
      </c>
      <c r="E10982" s="0" t="s">
        <v>1911</v>
      </c>
      <c r="F10982" s="0" t="n">
        <v>573201</v>
      </c>
      <c r="G10982" s="0" t="n">
        <v>0.1</v>
      </c>
      <c r="H10982" s="0" t="n">
        <v>1</v>
      </c>
      <c r="I10982" s="0" t="n">
        <v>212332387</v>
      </c>
      <c r="J10982" s="0" t="s">
        <v>19012</v>
      </c>
    </row>
    <row r="10983" customFormat="false" ht="15" hidden="false" customHeight="false" outlineLevel="0" collapsed="false">
      <c r="A10983" s="0" t="s">
        <v>19013</v>
      </c>
      <c r="E10983" s="0" t="s">
        <v>1911</v>
      </c>
      <c r="F10983" s="0" t="n">
        <v>573124</v>
      </c>
      <c r="G10983" s="0" t="n">
        <v>0.1</v>
      </c>
      <c r="H10983" s="0" t="n">
        <v>1</v>
      </c>
      <c r="I10983" s="0" t="n">
        <v>212332526</v>
      </c>
      <c r="J10983" s="0" t="s">
        <v>19014</v>
      </c>
    </row>
    <row r="10984" customFormat="false" ht="15" hidden="false" customHeight="false" outlineLevel="0" collapsed="false">
      <c r="A10984" s="0" t="s">
        <v>19015</v>
      </c>
      <c r="E10984" s="0" t="s">
        <v>1911</v>
      </c>
      <c r="F10984" s="0" t="n">
        <v>573103</v>
      </c>
      <c r="G10984" s="0" t="n">
        <v>0.1</v>
      </c>
      <c r="H10984" s="0" t="n">
        <v>1</v>
      </c>
      <c r="I10984" s="0" t="n">
        <v>212332533</v>
      </c>
      <c r="J10984" s="0" t="s">
        <v>19016</v>
      </c>
    </row>
    <row r="10985" customFormat="false" ht="15" hidden="false" customHeight="false" outlineLevel="0" collapsed="false">
      <c r="A10985" s="0" t="s">
        <v>19017</v>
      </c>
      <c r="E10985" s="0" t="s">
        <v>1911</v>
      </c>
      <c r="F10985" s="0" t="n">
        <v>573103</v>
      </c>
      <c r="G10985" s="0" t="n">
        <v>0.1</v>
      </c>
      <c r="H10985" s="0" t="n">
        <v>1</v>
      </c>
      <c r="I10985" s="0" t="n">
        <v>212332475</v>
      </c>
      <c r="J10985" s="0" t="s">
        <v>19018</v>
      </c>
    </row>
    <row r="10986" customFormat="false" ht="15" hidden="false" customHeight="false" outlineLevel="0" collapsed="false">
      <c r="A10986" s="0" t="s">
        <v>19019</v>
      </c>
      <c r="E10986" s="0" t="s">
        <v>4279</v>
      </c>
      <c r="F10986" s="0" t="n">
        <v>572137</v>
      </c>
      <c r="G10986" s="0" t="n">
        <v>0.1</v>
      </c>
      <c r="H10986" s="0" t="n">
        <v>1</v>
      </c>
      <c r="I10986" s="0" t="n">
        <v>212333104</v>
      </c>
      <c r="J10986" s="0" t="s">
        <v>19020</v>
      </c>
    </row>
    <row r="10987" customFormat="false" ht="15" hidden="false" customHeight="false" outlineLevel="0" collapsed="false">
      <c r="A10987" s="0" t="s">
        <v>19021</v>
      </c>
      <c r="E10987" s="0" t="s">
        <v>1916</v>
      </c>
      <c r="F10987" s="0" t="n">
        <v>572132</v>
      </c>
      <c r="G10987" s="0" t="n">
        <v>0.1</v>
      </c>
      <c r="H10987" s="0" t="n">
        <v>1</v>
      </c>
      <c r="I10987" s="0" t="n">
        <v>212332968</v>
      </c>
      <c r="J10987" s="0" t="s">
        <v>19022</v>
      </c>
    </row>
    <row r="10988" customFormat="false" ht="15" hidden="false" customHeight="false" outlineLevel="0" collapsed="false">
      <c r="A10988" s="0" t="s">
        <v>19023</v>
      </c>
      <c r="E10988" s="0" t="s">
        <v>19024</v>
      </c>
      <c r="F10988" s="0" t="n">
        <v>571218</v>
      </c>
      <c r="G10988" s="0" t="n">
        <v>0.1</v>
      </c>
      <c r="H10988" s="0" t="n">
        <v>1</v>
      </c>
      <c r="I10988" s="0" t="n">
        <v>212332835</v>
      </c>
      <c r="J10988" s="0" t="s">
        <v>19025</v>
      </c>
    </row>
    <row r="10989" customFormat="false" ht="15" hidden="false" customHeight="false" outlineLevel="0" collapsed="false">
      <c r="A10989" s="0" t="s">
        <v>19026</v>
      </c>
      <c r="E10989" s="0" t="s">
        <v>2520</v>
      </c>
      <c r="F10989" s="0" t="n">
        <v>570023</v>
      </c>
      <c r="G10989" s="0" t="n">
        <v>0.1</v>
      </c>
      <c r="H10989" s="0" t="n">
        <v>1</v>
      </c>
      <c r="I10989" s="0" t="n">
        <v>212332395</v>
      </c>
      <c r="J10989" s="0" t="s">
        <v>19027</v>
      </c>
    </row>
    <row r="10990" customFormat="false" ht="15" hidden="false" customHeight="false" outlineLevel="0" collapsed="false">
      <c r="A10990" s="0" t="s">
        <v>19028</v>
      </c>
      <c r="E10990" s="0" t="s">
        <v>4285</v>
      </c>
      <c r="F10990" s="0" t="n">
        <v>563130</v>
      </c>
      <c r="G10990" s="0" t="n">
        <v>0.1</v>
      </c>
      <c r="H10990" s="0" t="n">
        <v>1</v>
      </c>
      <c r="I10990" s="0" t="n">
        <v>212332918</v>
      </c>
      <c r="J10990" s="0" t="s">
        <v>19029</v>
      </c>
    </row>
    <row r="10991" customFormat="false" ht="15" hidden="false" customHeight="false" outlineLevel="0" collapsed="false">
      <c r="A10991" s="0" t="s">
        <v>14512</v>
      </c>
      <c r="E10991" s="0" t="s">
        <v>602</v>
      </c>
      <c r="F10991" s="0" t="n">
        <v>518004</v>
      </c>
      <c r="G10991" s="0" t="n">
        <v>0.1</v>
      </c>
      <c r="H10991" s="0" t="n">
        <v>1</v>
      </c>
      <c r="I10991" s="0" t="n">
        <v>212331685</v>
      </c>
      <c r="J10991" s="0" t="s">
        <v>19030</v>
      </c>
    </row>
    <row r="10992" customFormat="false" ht="15" hidden="false" customHeight="false" outlineLevel="0" collapsed="false">
      <c r="A10992" s="0" t="s">
        <v>14514</v>
      </c>
      <c r="E10992" s="0" t="s">
        <v>602</v>
      </c>
      <c r="F10992" s="0" t="n">
        <v>518002</v>
      </c>
      <c r="G10992" s="0" t="n">
        <v>0.1</v>
      </c>
      <c r="H10992" s="0" t="n">
        <v>1</v>
      </c>
      <c r="I10992" s="0" t="n">
        <v>212332092</v>
      </c>
      <c r="J10992" s="0" t="s">
        <v>19031</v>
      </c>
    </row>
    <row r="10993" customFormat="false" ht="15" hidden="false" customHeight="false" outlineLevel="0" collapsed="false">
      <c r="A10993" s="0" t="s">
        <v>14516</v>
      </c>
      <c r="E10993" s="0" t="s">
        <v>605</v>
      </c>
      <c r="F10993" s="0" t="n">
        <v>517520</v>
      </c>
      <c r="G10993" s="0" t="n">
        <v>0.1</v>
      </c>
      <c r="H10993" s="0" t="n">
        <v>1</v>
      </c>
      <c r="I10993" s="0" t="n">
        <v>212331869</v>
      </c>
      <c r="J10993" s="0" t="s">
        <v>19032</v>
      </c>
    </row>
    <row r="10994" customFormat="false" ht="15" hidden="false" customHeight="false" outlineLevel="0" collapsed="false">
      <c r="A10994" s="0" t="s">
        <v>14518</v>
      </c>
      <c r="E10994" s="0" t="s">
        <v>605</v>
      </c>
      <c r="F10994" s="0" t="n">
        <v>517001</v>
      </c>
      <c r="G10994" s="0" t="n">
        <v>0.1</v>
      </c>
      <c r="H10994" s="0" t="n">
        <v>1</v>
      </c>
      <c r="I10994" s="0" t="n">
        <v>212332160</v>
      </c>
      <c r="J10994" s="0" t="s">
        <v>19033</v>
      </c>
    </row>
    <row r="10995" customFormat="false" ht="15" hidden="false" customHeight="false" outlineLevel="0" collapsed="false">
      <c r="A10995" s="0" t="s">
        <v>19034</v>
      </c>
      <c r="E10995" s="0" t="s">
        <v>612</v>
      </c>
      <c r="F10995" s="0" t="n">
        <v>516001</v>
      </c>
      <c r="G10995" s="0" t="n">
        <v>0.1</v>
      </c>
      <c r="H10995" s="0" t="n">
        <v>1</v>
      </c>
      <c r="I10995" s="0" t="n">
        <v>212332182</v>
      </c>
      <c r="J10995" s="0" t="s">
        <v>19035</v>
      </c>
    </row>
    <row r="10996" customFormat="false" ht="15" hidden="false" customHeight="false" outlineLevel="0" collapsed="false">
      <c r="A10996" s="0" t="s">
        <v>16456</v>
      </c>
      <c r="E10996" s="0" t="s">
        <v>2093</v>
      </c>
      <c r="F10996" s="0" t="n">
        <v>515801</v>
      </c>
      <c r="G10996" s="0" t="n">
        <v>0.1</v>
      </c>
      <c r="H10996" s="0" t="n">
        <v>1</v>
      </c>
      <c r="I10996" s="0" t="n">
        <v>212332165</v>
      </c>
      <c r="J10996" s="0" t="s">
        <v>19036</v>
      </c>
    </row>
    <row r="10997" customFormat="false" ht="15" hidden="false" customHeight="false" outlineLevel="0" collapsed="false">
      <c r="A10997" s="0" t="s">
        <v>14522</v>
      </c>
      <c r="E10997" s="0" t="s">
        <v>615</v>
      </c>
      <c r="F10997" s="0" t="n">
        <v>515408</v>
      </c>
      <c r="G10997" s="0" t="n">
        <v>0.1</v>
      </c>
      <c r="H10997" s="0" t="n">
        <v>1</v>
      </c>
      <c r="I10997" s="0" t="n">
        <v>212331936</v>
      </c>
      <c r="J10997" s="0" t="s">
        <v>19037</v>
      </c>
    </row>
    <row r="10998" customFormat="false" ht="15" hidden="false" customHeight="false" outlineLevel="0" collapsed="false">
      <c r="A10998" s="0" t="s">
        <v>14526</v>
      </c>
      <c r="E10998" s="0" t="s">
        <v>2093</v>
      </c>
      <c r="F10998" s="0" t="n">
        <v>515001</v>
      </c>
      <c r="G10998" s="0" t="n">
        <v>0.1</v>
      </c>
      <c r="H10998" s="0" t="n">
        <v>1</v>
      </c>
      <c r="I10998" s="0" t="n">
        <v>212331837</v>
      </c>
      <c r="J10998" s="0" t="s">
        <v>19038</v>
      </c>
    </row>
    <row r="10999" customFormat="false" ht="15" hidden="false" customHeight="false" outlineLevel="0" collapsed="false">
      <c r="A10999" s="0" t="s">
        <v>14528</v>
      </c>
      <c r="E10999" s="0" t="s">
        <v>14529</v>
      </c>
      <c r="F10999" s="0" t="n">
        <v>509125</v>
      </c>
      <c r="G10999" s="0" t="n">
        <v>0.1</v>
      </c>
      <c r="H10999" s="0" t="n">
        <v>1</v>
      </c>
      <c r="I10999" s="0" t="n">
        <v>212331828</v>
      </c>
      <c r="J10999" s="0" t="s">
        <v>19039</v>
      </c>
    </row>
    <row r="11000" customFormat="false" ht="15" hidden="false" customHeight="false" outlineLevel="0" collapsed="false">
      <c r="A11000" s="0" t="s">
        <v>14531</v>
      </c>
      <c r="E11000" s="0" t="s">
        <v>14532</v>
      </c>
      <c r="F11000" s="0" t="n">
        <v>509001</v>
      </c>
      <c r="G11000" s="0" t="n">
        <v>0.1</v>
      </c>
      <c r="H11000" s="0" t="n">
        <v>1</v>
      </c>
      <c r="I11000" s="0" t="n">
        <v>212331586</v>
      </c>
      <c r="J11000" s="0" t="s">
        <v>19040</v>
      </c>
    </row>
    <row r="11001" customFormat="false" ht="15" hidden="false" customHeight="false" outlineLevel="0" collapsed="false">
      <c r="A11001" s="0" t="s">
        <v>14534</v>
      </c>
      <c r="E11001" s="0" t="s">
        <v>625</v>
      </c>
      <c r="F11001" s="0" t="n">
        <v>508213</v>
      </c>
      <c r="G11001" s="0" t="n">
        <v>0.1</v>
      </c>
      <c r="H11001" s="0" t="n">
        <v>1</v>
      </c>
      <c r="I11001" s="0" t="n">
        <v>212331865</v>
      </c>
      <c r="J11001" s="0" t="s">
        <v>19041</v>
      </c>
    </row>
    <row r="11002" customFormat="false" ht="15" hidden="false" customHeight="false" outlineLevel="0" collapsed="false">
      <c r="A11002" s="0" t="s">
        <v>14540</v>
      </c>
      <c r="E11002" s="0" t="s">
        <v>14541</v>
      </c>
      <c r="F11002" s="0" t="n">
        <v>508206</v>
      </c>
      <c r="G11002" s="0" t="n">
        <v>0.1</v>
      </c>
      <c r="H11002" s="0" t="n">
        <v>1</v>
      </c>
      <c r="I11002" s="0" t="n">
        <v>212331725</v>
      </c>
      <c r="J11002" s="0" t="s">
        <v>19042</v>
      </c>
    </row>
    <row r="11003" customFormat="false" ht="15" hidden="false" customHeight="false" outlineLevel="0" collapsed="false">
      <c r="A11003" s="0" t="s">
        <v>14543</v>
      </c>
      <c r="E11003" s="0" t="s">
        <v>625</v>
      </c>
      <c r="F11003" s="0" t="n">
        <v>508001</v>
      </c>
      <c r="G11003" s="0" t="n">
        <v>0.1</v>
      </c>
      <c r="H11003" s="0" t="n">
        <v>1</v>
      </c>
      <c r="I11003" s="0" t="n">
        <v>212331571</v>
      </c>
      <c r="J11003" s="0" t="s">
        <v>19043</v>
      </c>
    </row>
    <row r="11004" customFormat="false" ht="15" hidden="false" customHeight="false" outlineLevel="0" collapsed="false">
      <c r="A11004" s="0" t="s">
        <v>14547</v>
      </c>
      <c r="E11004" s="0" t="s">
        <v>628</v>
      </c>
      <c r="F11004" s="0" t="n">
        <v>507002</v>
      </c>
      <c r="G11004" s="0" t="n">
        <v>0.1</v>
      </c>
      <c r="H11004" s="0" t="n">
        <v>1</v>
      </c>
      <c r="I11004" s="0" t="n">
        <v>212332219</v>
      </c>
      <c r="J11004" s="0" t="s">
        <v>19044</v>
      </c>
    </row>
    <row r="11005" customFormat="false" ht="15" hidden="false" customHeight="false" outlineLevel="0" collapsed="false">
      <c r="A11005" s="0" t="s">
        <v>14545</v>
      </c>
      <c r="E11005" s="0" t="s">
        <v>628</v>
      </c>
      <c r="F11005" s="0" t="n">
        <v>507002</v>
      </c>
      <c r="G11005" s="0" t="n">
        <v>0.1</v>
      </c>
      <c r="H11005" s="0" t="n">
        <v>1</v>
      </c>
      <c r="I11005" s="0" t="n">
        <v>212332031</v>
      </c>
      <c r="J11005" s="0" t="s">
        <v>19045</v>
      </c>
    </row>
    <row r="11006" customFormat="false" ht="15" hidden="false" customHeight="false" outlineLevel="0" collapsed="false">
      <c r="A11006" s="0" t="s">
        <v>19046</v>
      </c>
      <c r="E11006" s="0" t="s">
        <v>628</v>
      </c>
      <c r="F11006" s="0" t="n">
        <v>507001</v>
      </c>
      <c r="G11006" s="0" t="n">
        <v>0.1</v>
      </c>
      <c r="H11006" s="0" t="n">
        <v>1</v>
      </c>
      <c r="I11006" s="0" t="n">
        <v>212331799</v>
      </c>
      <c r="J11006" s="0" t="s">
        <v>19047</v>
      </c>
    </row>
    <row r="11007" customFormat="false" ht="15" hidden="false" customHeight="false" outlineLevel="0" collapsed="false">
      <c r="A11007" s="0" t="s">
        <v>19048</v>
      </c>
      <c r="E11007" s="0" t="s">
        <v>1664</v>
      </c>
      <c r="F11007" s="0" t="n">
        <v>600004</v>
      </c>
      <c r="G11007" s="0" t="n">
        <v>0.1</v>
      </c>
      <c r="H11007" s="0" t="n">
        <v>1</v>
      </c>
      <c r="I11007" s="0" t="n">
        <v>212332497</v>
      </c>
      <c r="J11007" s="0" t="s">
        <v>19049</v>
      </c>
    </row>
    <row r="11008" customFormat="false" ht="15" hidden="false" customHeight="false" outlineLevel="0" collapsed="false">
      <c r="A11008" s="0" t="s">
        <v>19050</v>
      </c>
      <c r="E11008" s="0" t="s">
        <v>1664</v>
      </c>
      <c r="F11008" s="0" t="n">
        <v>600003</v>
      </c>
      <c r="G11008" s="0" t="n">
        <v>0.1</v>
      </c>
      <c r="H11008" s="0" t="n">
        <v>1</v>
      </c>
      <c r="I11008" s="0" t="n">
        <v>212332506</v>
      </c>
      <c r="J11008" s="0" t="s">
        <v>19051</v>
      </c>
    </row>
    <row r="11009" customFormat="false" ht="15" hidden="false" customHeight="false" outlineLevel="0" collapsed="false">
      <c r="A11009" s="0" t="s">
        <v>19052</v>
      </c>
      <c r="E11009" s="0" t="s">
        <v>1664</v>
      </c>
      <c r="F11009" s="0" t="n">
        <v>600003</v>
      </c>
      <c r="G11009" s="0" t="n">
        <v>0.1</v>
      </c>
      <c r="H11009" s="0" t="n">
        <v>1</v>
      </c>
      <c r="I11009" s="0" t="n">
        <v>212332385</v>
      </c>
      <c r="J11009" s="0" t="s">
        <v>19053</v>
      </c>
    </row>
    <row r="11010" customFormat="false" ht="15" hidden="false" customHeight="false" outlineLevel="0" collapsed="false">
      <c r="A11010" s="0" t="s">
        <v>19054</v>
      </c>
      <c r="E11010" s="0" t="s">
        <v>1720</v>
      </c>
      <c r="F11010" s="0" t="n">
        <v>591213</v>
      </c>
      <c r="G11010" s="0" t="n">
        <v>0.1</v>
      </c>
      <c r="H11010" s="0" t="n">
        <v>1</v>
      </c>
      <c r="I11010" s="0" t="n">
        <v>212332421</v>
      </c>
      <c r="J11010" s="0" t="s">
        <v>19055</v>
      </c>
    </row>
    <row r="11011" customFormat="false" ht="15" hidden="false" customHeight="false" outlineLevel="0" collapsed="false">
      <c r="A11011" s="0" t="s">
        <v>19056</v>
      </c>
      <c r="E11011" s="0" t="s">
        <v>1720</v>
      </c>
      <c r="F11011" s="0" t="n">
        <v>591201</v>
      </c>
      <c r="G11011" s="0" t="n">
        <v>0.1</v>
      </c>
      <c r="H11011" s="0" t="n">
        <v>1</v>
      </c>
      <c r="I11011" s="0" t="n">
        <v>212333096</v>
      </c>
      <c r="J11011" s="0" t="s">
        <v>19057</v>
      </c>
    </row>
    <row r="11012" customFormat="false" ht="15" hidden="false" customHeight="false" outlineLevel="0" collapsed="false">
      <c r="A11012" s="0" t="s">
        <v>19058</v>
      </c>
      <c r="E11012" s="0" t="s">
        <v>11768</v>
      </c>
      <c r="F11012" s="0" t="n">
        <v>591201</v>
      </c>
      <c r="G11012" s="0" t="n">
        <v>0.1</v>
      </c>
      <c r="H11012" s="0" t="n">
        <v>1</v>
      </c>
      <c r="I11012" s="0" t="n">
        <v>212332727</v>
      </c>
      <c r="J11012" s="0" t="s">
        <v>19059</v>
      </c>
    </row>
    <row r="11013" customFormat="false" ht="15" hidden="false" customHeight="false" outlineLevel="0" collapsed="false">
      <c r="A11013" s="0" t="s">
        <v>19060</v>
      </c>
      <c r="E11013" s="0" t="s">
        <v>1720</v>
      </c>
      <c r="F11013" s="0" t="n">
        <v>591126</v>
      </c>
      <c r="G11013" s="0" t="n">
        <v>0.1</v>
      </c>
      <c r="H11013" s="0" t="n">
        <v>1</v>
      </c>
      <c r="I11013" s="0" t="n">
        <v>212332910</v>
      </c>
      <c r="J11013" s="0" t="s">
        <v>19061</v>
      </c>
    </row>
    <row r="11014" customFormat="false" ht="15" hidden="false" customHeight="false" outlineLevel="0" collapsed="false">
      <c r="A11014" s="0" t="s">
        <v>19062</v>
      </c>
      <c r="E11014" s="0" t="s">
        <v>1720</v>
      </c>
      <c r="F11014" s="0" t="n">
        <v>590010</v>
      </c>
      <c r="G11014" s="0" t="n">
        <v>0.1</v>
      </c>
      <c r="H11014" s="0" t="n">
        <v>1</v>
      </c>
      <c r="I11014" s="0" t="n">
        <v>212332877</v>
      </c>
      <c r="J11014" s="0" t="s">
        <v>19063</v>
      </c>
    </row>
    <row r="11015" customFormat="false" ht="15" hidden="false" customHeight="false" outlineLevel="0" collapsed="false">
      <c r="A11015" s="0" t="s">
        <v>19064</v>
      </c>
      <c r="E11015" s="0" t="s">
        <v>1723</v>
      </c>
      <c r="F11015" s="0" t="n">
        <v>587101</v>
      </c>
      <c r="G11015" s="0" t="n">
        <v>0.1</v>
      </c>
      <c r="H11015" s="0" t="n">
        <v>1</v>
      </c>
      <c r="I11015" s="0" t="n">
        <v>212332521</v>
      </c>
      <c r="J11015" s="0" t="s">
        <v>19065</v>
      </c>
    </row>
    <row r="11016" customFormat="false" ht="15" hidden="false" customHeight="false" outlineLevel="0" collapsed="false">
      <c r="A11016" s="0" t="s">
        <v>19066</v>
      </c>
      <c r="E11016" s="0" t="s">
        <v>1946</v>
      </c>
      <c r="F11016" s="0" t="n">
        <v>586101</v>
      </c>
      <c r="G11016" s="0" t="n">
        <v>0.1</v>
      </c>
      <c r="H11016" s="0" t="n">
        <v>1</v>
      </c>
      <c r="I11016" s="0" t="n">
        <v>212332940</v>
      </c>
      <c r="J11016" s="0" t="s">
        <v>19067</v>
      </c>
    </row>
    <row r="11017" customFormat="false" ht="15" hidden="false" customHeight="false" outlineLevel="0" collapsed="false">
      <c r="A11017" s="0" t="s">
        <v>19068</v>
      </c>
      <c r="E11017" s="0" t="s">
        <v>1850</v>
      </c>
      <c r="F11017" s="0" t="n">
        <v>585104</v>
      </c>
      <c r="G11017" s="0" t="n">
        <v>0.1</v>
      </c>
      <c r="H11017" s="0" t="n">
        <v>1</v>
      </c>
      <c r="I11017" s="0" t="n">
        <v>212333014</v>
      </c>
      <c r="J11017" s="0" t="s">
        <v>19069</v>
      </c>
    </row>
    <row r="11018" customFormat="false" ht="15" hidden="false" customHeight="false" outlineLevel="0" collapsed="false">
      <c r="A11018" s="0" t="s">
        <v>19070</v>
      </c>
      <c r="E11018" s="0" t="s">
        <v>1954</v>
      </c>
      <c r="F11018" s="0" t="n">
        <v>584101</v>
      </c>
      <c r="G11018" s="0" t="n">
        <v>0.1</v>
      </c>
      <c r="H11018" s="0" t="n">
        <v>1</v>
      </c>
      <c r="I11018" s="0" t="n">
        <v>212332399</v>
      </c>
      <c r="J11018" s="0" t="s">
        <v>19071</v>
      </c>
    </row>
    <row r="11019" customFormat="false" ht="15" hidden="false" customHeight="false" outlineLevel="0" collapsed="false">
      <c r="A11019" s="0" t="s">
        <v>19072</v>
      </c>
      <c r="E11019" s="0" t="s">
        <v>1853</v>
      </c>
      <c r="F11019" s="0" t="n">
        <v>583229</v>
      </c>
      <c r="G11019" s="0" t="n">
        <v>0.1</v>
      </c>
      <c r="H11019" s="0" t="n">
        <v>1</v>
      </c>
      <c r="I11019" s="0" t="n">
        <v>212333180</v>
      </c>
      <c r="J11019" s="0" t="s">
        <v>19073</v>
      </c>
    </row>
    <row r="11020" customFormat="false" ht="15" hidden="false" customHeight="false" outlineLevel="0" collapsed="false">
      <c r="A11020" s="0" t="s">
        <v>19074</v>
      </c>
      <c r="E11020" s="0" t="s">
        <v>8165</v>
      </c>
      <c r="F11020" s="0" t="n">
        <v>583115</v>
      </c>
      <c r="G11020" s="0" t="n">
        <v>0.1</v>
      </c>
      <c r="H11020" s="0" t="n">
        <v>1</v>
      </c>
      <c r="I11020" s="0" t="n">
        <v>212332926</v>
      </c>
      <c r="J11020" s="0" t="s">
        <v>19075</v>
      </c>
    </row>
    <row r="11021" customFormat="false" ht="15" hidden="false" customHeight="false" outlineLevel="0" collapsed="false">
      <c r="A11021" s="0" t="s">
        <v>19076</v>
      </c>
      <c r="E11021" s="0" t="s">
        <v>4252</v>
      </c>
      <c r="F11021" s="0" t="n">
        <v>582114</v>
      </c>
      <c r="G11021" s="0" t="n">
        <v>0.1</v>
      </c>
      <c r="H11021" s="0" t="n">
        <v>1</v>
      </c>
      <c r="I11021" s="0" t="n">
        <v>212332616</v>
      </c>
      <c r="J11021" s="0" t="s">
        <v>19077</v>
      </c>
    </row>
    <row r="11022" customFormat="false" ht="15" hidden="false" customHeight="false" outlineLevel="0" collapsed="false">
      <c r="A11022" s="0" t="s">
        <v>19078</v>
      </c>
      <c r="E11022" s="0" t="s">
        <v>4252</v>
      </c>
      <c r="F11022" s="0" t="n">
        <v>582102</v>
      </c>
      <c r="G11022" s="0" t="n">
        <v>0.1</v>
      </c>
      <c r="H11022" s="0" t="n">
        <v>1</v>
      </c>
      <c r="I11022" s="0" t="n">
        <v>212333088</v>
      </c>
      <c r="J11022" s="0" t="s">
        <v>19079</v>
      </c>
    </row>
    <row r="11023" customFormat="false" ht="15" hidden="false" customHeight="false" outlineLevel="0" collapsed="false">
      <c r="A11023" s="0" t="s">
        <v>19080</v>
      </c>
      <c r="E11023" s="0" t="s">
        <v>4252</v>
      </c>
      <c r="F11023" s="0" t="n">
        <v>582102</v>
      </c>
      <c r="G11023" s="0" t="n">
        <v>0.1</v>
      </c>
      <c r="H11023" s="0" t="n">
        <v>1</v>
      </c>
      <c r="I11023" s="0" t="n">
        <v>212332996</v>
      </c>
      <c r="J11023" s="0" t="s">
        <v>19081</v>
      </c>
    </row>
    <row r="11024" customFormat="false" ht="15" hidden="false" customHeight="false" outlineLevel="0" collapsed="false">
      <c r="A11024" s="0" t="s">
        <v>19082</v>
      </c>
      <c r="E11024" s="0" t="s">
        <v>4252</v>
      </c>
      <c r="F11024" s="0" t="n">
        <v>582101</v>
      </c>
      <c r="G11024" s="0" t="n">
        <v>0.1</v>
      </c>
      <c r="H11024" s="0" t="n">
        <v>1</v>
      </c>
      <c r="I11024" s="0" t="n">
        <v>212332608</v>
      </c>
      <c r="J11024" s="0" t="s">
        <v>19083</v>
      </c>
    </row>
    <row r="11025" customFormat="false" ht="15" hidden="false" customHeight="false" outlineLevel="0" collapsed="false">
      <c r="A11025" s="0" t="s">
        <v>19084</v>
      </c>
      <c r="E11025" s="0" t="s">
        <v>1861</v>
      </c>
      <c r="F11025" s="0" t="n">
        <v>581402</v>
      </c>
      <c r="G11025" s="0" t="n">
        <v>0.1</v>
      </c>
      <c r="H11025" s="0" t="n">
        <v>1</v>
      </c>
      <c r="I11025" s="0" t="n">
        <v>212332707</v>
      </c>
      <c r="J11025" s="0" t="s">
        <v>19085</v>
      </c>
    </row>
    <row r="11026" customFormat="false" ht="15" hidden="false" customHeight="false" outlineLevel="0" collapsed="false">
      <c r="A11026" s="0" t="s">
        <v>19086</v>
      </c>
      <c r="E11026" s="0" t="s">
        <v>1861</v>
      </c>
      <c r="F11026" s="0" t="n">
        <v>581319</v>
      </c>
      <c r="G11026" s="0" t="n">
        <v>0.1</v>
      </c>
      <c r="H11026" s="0" t="n">
        <v>1</v>
      </c>
      <c r="I11026" s="0" t="n">
        <v>212332675</v>
      </c>
      <c r="J11026" s="0" t="s">
        <v>19087</v>
      </c>
    </row>
    <row r="11027" customFormat="false" ht="15" hidden="false" customHeight="false" outlineLevel="0" collapsed="false">
      <c r="A11027" s="0" t="s">
        <v>19088</v>
      </c>
      <c r="E11027" s="0" t="s">
        <v>4249</v>
      </c>
      <c r="F11027" s="0" t="n">
        <v>581115</v>
      </c>
      <c r="G11027" s="0" t="n">
        <v>0.1</v>
      </c>
      <c r="H11027" s="0" t="n">
        <v>1</v>
      </c>
      <c r="I11027" s="0" t="n">
        <v>212333033</v>
      </c>
      <c r="J11027" s="0" t="s">
        <v>19089</v>
      </c>
    </row>
    <row r="11028" customFormat="false" ht="15" hidden="false" customHeight="false" outlineLevel="0" collapsed="false">
      <c r="A11028" s="0" t="s">
        <v>19090</v>
      </c>
      <c r="E11028" s="0" t="s">
        <v>1866</v>
      </c>
      <c r="F11028" s="0" t="n">
        <v>580020</v>
      </c>
      <c r="G11028" s="0" t="n">
        <v>0.1</v>
      </c>
      <c r="H11028" s="0" t="n">
        <v>1</v>
      </c>
      <c r="I11028" s="0" t="n">
        <v>212332821</v>
      </c>
      <c r="J11028" s="0" t="s">
        <v>19091</v>
      </c>
    </row>
    <row r="11029" customFormat="false" ht="15" hidden="false" customHeight="false" outlineLevel="0" collapsed="false">
      <c r="A11029" s="0" t="s">
        <v>19092</v>
      </c>
      <c r="E11029" s="0" t="s">
        <v>1881</v>
      </c>
      <c r="F11029" s="0" t="n">
        <v>577528</v>
      </c>
      <c r="G11029" s="0" t="n">
        <v>0.1</v>
      </c>
      <c r="H11029" s="0" t="n">
        <v>1</v>
      </c>
      <c r="I11029" s="0" t="n">
        <v>212332930</v>
      </c>
      <c r="J11029" s="0" t="s">
        <v>19093</v>
      </c>
    </row>
    <row r="11030" customFormat="false" ht="15" hidden="false" customHeight="false" outlineLevel="0" collapsed="false">
      <c r="A11030" s="0" t="s">
        <v>19094</v>
      </c>
      <c r="E11030" s="0" t="s">
        <v>1878</v>
      </c>
      <c r="F11030" s="0" t="n">
        <v>577427</v>
      </c>
      <c r="G11030" s="0" t="n">
        <v>0.1</v>
      </c>
      <c r="H11030" s="0" t="n">
        <v>1</v>
      </c>
      <c r="I11030" s="0" t="n">
        <v>212333166</v>
      </c>
      <c r="J11030" s="0" t="s">
        <v>19095</v>
      </c>
    </row>
    <row r="11031" customFormat="false" ht="15" hidden="false" customHeight="false" outlineLevel="0" collapsed="false">
      <c r="A11031" s="0" t="s">
        <v>19096</v>
      </c>
      <c r="E11031" s="0" t="s">
        <v>4139</v>
      </c>
      <c r="F11031" s="0" t="n">
        <v>577401</v>
      </c>
      <c r="G11031" s="0" t="n">
        <v>0.1</v>
      </c>
      <c r="H11031" s="0" t="n">
        <v>1</v>
      </c>
      <c r="I11031" s="0" t="n">
        <v>212332496</v>
      </c>
      <c r="J11031" s="0" t="s">
        <v>19097</v>
      </c>
    </row>
    <row r="11032" customFormat="false" ht="15" hidden="false" customHeight="false" outlineLevel="0" collapsed="false">
      <c r="A11032" s="0" t="s">
        <v>19098</v>
      </c>
      <c r="E11032" s="0" t="s">
        <v>1878</v>
      </c>
      <c r="F11032" s="0" t="n">
        <v>577301</v>
      </c>
      <c r="G11032" s="0" t="n">
        <v>0.1</v>
      </c>
      <c r="H11032" s="0" t="n">
        <v>1</v>
      </c>
      <c r="I11032" s="0" t="n">
        <v>212332885</v>
      </c>
      <c r="J11032" s="0" t="s">
        <v>19099</v>
      </c>
    </row>
    <row r="11033" customFormat="false" ht="15" hidden="false" customHeight="false" outlineLevel="0" collapsed="false">
      <c r="A11033" s="0" t="s">
        <v>19100</v>
      </c>
      <c r="E11033" s="0" t="s">
        <v>1884</v>
      </c>
      <c r="F11033" s="0" t="n">
        <v>577301</v>
      </c>
      <c r="G11033" s="0" t="n">
        <v>0.1</v>
      </c>
      <c r="H11033" s="0" t="n">
        <v>1</v>
      </c>
      <c r="I11033" s="0" t="n">
        <v>212332556</v>
      </c>
      <c r="J11033" s="0" t="s">
        <v>19101</v>
      </c>
    </row>
    <row r="11034" customFormat="false" ht="15" hidden="false" customHeight="false" outlineLevel="0" collapsed="false">
      <c r="A11034" s="0" t="s">
        <v>19102</v>
      </c>
      <c r="E11034" s="0" t="s">
        <v>1884</v>
      </c>
      <c r="F11034" s="0" t="n">
        <v>577233</v>
      </c>
      <c r="G11034" s="0" t="n">
        <v>0.1</v>
      </c>
      <c r="H11034" s="0" t="n">
        <v>1</v>
      </c>
      <c r="I11034" s="0" t="n">
        <v>212332398</v>
      </c>
      <c r="J11034" s="0" t="s">
        <v>19103</v>
      </c>
    </row>
    <row r="11035" customFormat="false" ht="15" hidden="false" customHeight="false" outlineLevel="0" collapsed="false">
      <c r="A11035" s="0" t="s">
        <v>19104</v>
      </c>
      <c r="E11035" s="0" t="s">
        <v>1884</v>
      </c>
      <c r="F11035" s="0" t="n">
        <v>577203</v>
      </c>
      <c r="G11035" s="0" t="n">
        <v>0.1</v>
      </c>
      <c r="H11035" s="0" t="n">
        <v>1</v>
      </c>
      <c r="I11035" s="0" t="n">
        <v>212332843</v>
      </c>
      <c r="J11035" s="0" t="s">
        <v>19105</v>
      </c>
    </row>
    <row r="11036" customFormat="false" ht="15" hidden="false" customHeight="false" outlineLevel="0" collapsed="false">
      <c r="A11036" s="0" t="s">
        <v>19106</v>
      </c>
      <c r="E11036" s="0" t="s">
        <v>1887</v>
      </c>
      <c r="F11036" s="0" t="n">
        <v>577130</v>
      </c>
      <c r="G11036" s="0" t="n">
        <v>0.1</v>
      </c>
      <c r="H11036" s="0" t="n">
        <v>1</v>
      </c>
      <c r="I11036" s="0" t="n">
        <v>212333145</v>
      </c>
      <c r="J11036" s="0" t="s">
        <v>19107</v>
      </c>
    </row>
    <row r="11037" customFormat="false" ht="15" hidden="false" customHeight="false" outlineLevel="0" collapsed="false">
      <c r="A11037" s="0" t="s">
        <v>19108</v>
      </c>
      <c r="E11037" s="0" t="s">
        <v>1894</v>
      </c>
      <c r="F11037" s="0" t="n">
        <v>576102</v>
      </c>
      <c r="G11037" s="0" t="n">
        <v>0.1</v>
      </c>
      <c r="H11037" s="0" t="n">
        <v>1</v>
      </c>
      <c r="I11037" s="0" t="n">
        <v>212333106</v>
      </c>
      <c r="J11037" s="0" t="s">
        <v>19109</v>
      </c>
    </row>
    <row r="11038" customFormat="false" ht="15" hidden="false" customHeight="false" outlineLevel="0" collapsed="false">
      <c r="A11038" s="0" t="s">
        <v>19110</v>
      </c>
      <c r="E11038" s="0" t="s">
        <v>12257</v>
      </c>
      <c r="F11038" s="0" t="n">
        <v>575011</v>
      </c>
      <c r="G11038" s="0" t="n">
        <v>0.1</v>
      </c>
      <c r="H11038" s="0" t="n">
        <v>1</v>
      </c>
      <c r="I11038" s="0" t="n">
        <v>212332782</v>
      </c>
      <c r="J11038" s="0" t="s">
        <v>19111</v>
      </c>
    </row>
    <row r="11039" customFormat="false" ht="15" hidden="false" customHeight="false" outlineLevel="0" collapsed="false">
      <c r="A11039" s="0" t="s">
        <v>19112</v>
      </c>
      <c r="E11039" s="0" t="s">
        <v>1901</v>
      </c>
      <c r="F11039" s="0" t="n">
        <v>575006</v>
      </c>
      <c r="G11039" s="0" t="n">
        <v>0.1</v>
      </c>
      <c r="H11039" s="0" t="n">
        <v>1</v>
      </c>
      <c r="I11039" s="0" t="n">
        <v>212333164</v>
      </c>
      <c r="J11039" s="0" t="s">
        <v>19113</v>
      </c>
    </row>
    <row r="11040" customFormat="false" ht="15" hidden="false" customHeight="false" outlineLevel="0" collapsed="false">
      <c r="A11040" s="0" t="s">
        <v>19114</v>
      </c>
      <c r="E11040" s="0" t="s">
        <v>1901</v>
      </c>
      <c r="F11040" s="0" t="n">
        <v>575006</v>
      </c>
      <c r="G11040" s="0" t="n">
        <v>0.1</v>
      </c>
      <c r="H11040" s="0" t="n">
        <v>1</v>
      </c>
      <c r="I11040" s="0" t="n">
        <v>212332433</v>
      </c>
      <c r="J11040" s="0" t="s">
        <v>19115</v>
      </c>
    </row>
    <row r="11041" customFormat="false" ht="15" hidden="false" customHeight="false" outlineLevel="0" collapsed="false">
      <c r="A11041" s="0" t="s">
        <v>19116</v>
      </c>
      <c r="E11041" s="0" t="s">
        <v>1901</v>
      </c>
      <c r="F11041" s="0" t="n">
        <v>574240</v>
      </c>
      <c r="G11041" s="0" t="n">
        <v>0.1</v>
      </c>
      <c r="H11041" s="0" t="n">
        <v>1</v>
      </c>
      <c r="I11041" s="0" t="n">
        <v>212332466</v>
      </c>
      <c r="J11041" s="0" t="s">
        <v>19117</v>
      </c>
    </row>
    <row r="11042" customFormat="false" ht="15" hidden="false" customHeight="false" outlineLevel="0" collapsed="false">
      <c r="A11042" s="0" t="s">
        <v>14155</v>
      </c>
      <c r="E11042" s="0" t="s">
        <v>1521</v>
      </c>
      <c r="F11042" s="0" t="n">
        <v>691508</v>
      </c>
      <c r="G11042" s="0" t="n">
        <v>0.1</v>
      </c>
      <c r="H11042" s="0" t="n">
        <v>1</v>
      </c>
      <c r="I11042" s="0" t="n">
        <v>212332307</v>
      </c>
      <c r="J11042" s="0" t="s">
        <v>19118</v>
      </c>
    </row>
    <row r="11043" customFormat="false" ht="15" hidden="false" customHeight="false" outlineLevel="0" collapsed="false">
      <c r="A11043" s="0" t="s">
        <v>14157</v>
      </c>
      <c r="E11043" s="0" t="s">
        <v>1521</v>
      </c>
      <c r="F11043" s="0" t="n">
        <v>691021</v>
      </c>
      <c r="G11043" s="0" t="n">
        <v>0.1</v>
      </c>
      <c r="H11043" s="0" t="n">
        <v>1</v>
      </c>
      <c r="I11043" s="0" t="n">
        <v>212331611</v>
      </c>
      <c r="J11043" s="0" t="s">
        <v>19119</v>
      </c>
    </row>
    <row r="11044" customFormat="false" ht="15" hidden="false" customHeight="false" outlineLevel="0" collapsed="false">
      <c r="A11044" s="0" t="s">
        <v>14159</v>
      </c>
      <c r="E11044" s="0" t="s">
        <v>1117</v>
      </c>
      <c r="F11044" s="0" t="n">
        <v>690101</v>
      </c>
      <c r="G11044" s="0" t="n">
        <v>0.1</v>
      </c>
      <c r="H11044" s="0" t="n">
        <v>1</v>
      </c>
      <c r="I11044" s="0" t="n">
        <v>212332020</v>
      </c>
      <c r="J11044" s="0" t="s">
        <v>19120</v>
      </c>
    </row>
    <row r="11045" customFormat="false" ht="15" hidden="false" customHeight="false" outlineLevel="0" collapsed="false">
      <c r="A11045" s="0" t="s">
        <v>14165</v>
      </c>
      <c r="E11045" s="0" t="s">
        <v>1117</v>
      </c>
      <c r="F11045" s="0" t="n">
        <v>688539</v>
      </c>
      <c r="G11045" s="0" t="n">
        <v>0.1</v>
      </c>
      <c r="H11045" s="0" t="n">
        <v>1</v>
      </c>
      <c r="I11045" s="0" t="n">
        <v>212331984</v>
      </c>
      <c r="J11045" s="0" t="s">
        <v>19121</v>
      </c>
    </row>
    <row r="11046" customFormat="false" ht="15" hidden="false" customHeight="false" outlineLevel="0" collapsed="false">
      <c r="A11046" s="0" t="s">
        <v>14167</v>
      </c>
      <c r="E11046" s="0" t="s">
        <v>14168</v>
      </c>
      <c r="F11046" s="0" t="n">
        <v>686636</v>
      </c>
      <c r="G11046" s="0" t="n">
        <v>0.1</v>
      </c>
      <c r="H11046" s="0" t="n">
        <v>1</v>
      </c>
      <c r="I11046" s="0" t="n">
        <v>212332270</v>
      </c>
      <c r="J11046" s="0" t="s">
        <v>19122</v>
      </c>
    </row>
    <row r="11047" customFormat="false" ht="15" hidden="false" customHeight="false" outlineLevel="0" collapsed="false">
      <c r="A11047" s="0" t="s">
        <v>14170</v>
      </c>
      <c r="E11047" s="0" t="s">
        <v>1125</v>
      </c>
      <c r="F11047" s="0" t="n">
        <v>686502</v>
      </c>
      <c r="G11047" s="0" t="n">
        <v>0.1</v>
      </c>
      <c r="H11047" s="0" t="n">
        <v>1</v>
      </c>
      <c r="I11047" s="0" t="n">
        <v>212331754</v>
      </c>
      <c r="J11047" s="0" t="s">
        <v>19123</v>
      </c>
    </row>
    <row r="11048" customFormat="false" ht="15" hidden="false" customHeight="false" outlineLevel="0" collapsed="false">
      <c r="A11048" s="0" t="s">
        <v>19124</v>
      </c>
      <c r="E11048" s="0" t="s">
        <v>1533</v>
      </c>
      <c r="F11048" s="0" t="n">
        <v>685587</v>
      </c>
      <c r="G11048" s="0" t="n">
        <v>0.1</v>
      </c>
      <c r="H11048" s="0" t="n">
        <v>1</v>
      </c>
      <c r="I11048" s="0" t="n">
        <v>212331898</v>
      </c>
      <c r="J11048" s="0" t="s">
        <v>19125</v>
      </c>
    </row>
    <row r="11049" customFormat="false" ht="15" hidden="false" customHeight="false" outlineLevel="0" collapsed="false">
      <c r="A11049" s="0" t="s">
        <v>19126</v>
      </c>
      <c r="E11049" s="0" t="s">
        <v>1533</v>
      </c>
      <c r="F11049" s="0" t="n">
        <v>685587</v>
      </c>
      <c r="G11049" s="0" t="n">
        <v>0.1</v>
      </c>
      <c r="H11049" s="0" t="n">
        <v>1</v>
      </c>
      <c r="I11049" s="0" t="n">
        <v>212331897</v>
      </c>
      <c r="J11049" s="0" t="s">
        <v>19127</v>
      </c>
    </row>
    <row r="11050" customFormat="false" ht="15" hidden="false" customHeight="false" outlineLevel="0" collapsed="false">
      <c r="A11050" s="0" t="s">
        <v>19128</v>
      </c>
      <c r="E11050" s="0" t="s">
        <v>1533</v>
      </c>
      <c r="F11050" s="0" t="n">
        <v>685582</v>
      </c>
      <c r="G11050" s="0" t="n">
        <v>0.1</v>
      </c>
      <c r="H11050" s="0" t="n">
        <v>1</v>
      </c>
      <c r="I11050" s="0" t="n">
        <v>212332318</v>
      </c>
      <c r="J11050" s="0" t="s">
        <v>19129</v>
      </c>
    </row>
    <row r="11051" customFormat="false" ht="15" hidden="false" customHeight="false" outlineLevel="0" collapsed="false">
      <c r="A11051" s="0" t="s">
        <v>19130</v>
      </c>
      <c r="E11051" s="0" t="s">
        <v>1533</v>
      </c>
      <c r="F11051" s="0" t="n">
        <v>685515</v>
      </c>
      <c r="G11051" s="0" t="n">
        <v>0.1</v>
      </c>
      <c r="H11051" s="0" t="n">
        <v>1</v>
      </c>
      <c r="I11051" s="0" t="n">
        <v>212332317</v>
      </c>
      <c r="J11051" s="0" t="s">
        <v>19131</v>
      </c>
    </row>
    <row r="11052" customFormat="false" ht="15" hidden="false" customHeight="false" outlineLevel="0" collapsed="false">
      <c r="A11052" s="0" t="s">
        <v>14176</v>
      </c>
      <c r="E11052" s="0" t="s">
        <v>1122</v>
      </c>
      <c r="F11052" s="0" t="n">
        <v>682025</v>
      </c>
      <c r="G11052" s="0" t="n">
        <v>0.1</v>
      </c>
      <c r="H11052" s="0" t="n">
        <v>1</v>
      </c>
      <c r="I11052" s="0" t="n">
        <v>212331825</v>
      </c>
      <c r="J11052" s="0" t="s">
        <v>19132</v>
      </c>
    </row>
    <row r="11053" customFormat="false" ht="15" hidden="false" customHeight="false" outlineLevel="0" collapsed="false">
      <c r="A11053" s="0" t="s">
        <v>16168</v>
      </c>
      <c r="E11053" s="0" t="s">
        <v>1122</v>
      </c>
      <c r="F11053" s="0" t="n">
        <v>682020</v>
      </c>
      <c r="G11053" s="0" t="n">
        <v>0.1</v>
      </c>
      <c r="H11053" s="0" t="n">
        <v>1</v>
      </c>
      <c r="I11053" s="0" t="n">
        <v>212332320</v>
      </c>
      <c r="J11053" s="0" t="s">
        <v>19133</v>
      </c>
    </row>
    <row r="11054" customFormat="false" ht="15" hidden="false" customHeight="false" outlineLevel="0" collapsed="false">
      <c r="A11054" s="0" t="s">
        <v>14180</v>
      </c>
      <c r="E11054" s="0" t="s">
        <v>1122</v>
      </c>
      <c r="F11054" s="0" t="n">
        <v>682018</v>
      </c>
      <c r="G11054" s="0" t="n">
        <v>0.1</v>
      </c>
      <c r="H11054" s="0" t="n">
        <v>1</v>
      </c>
      <c r="I11054" s="0" t="n">
        <v>212331562</v>
      </c>
      <c r="J11054" s="0" t="s">
        <v>19134</v>
      </c>
    </row>
    <row r="11055" customFormat="false" ht="15" hidden="false" customHeight="false" outlineLevel="0" collapsed="false">
      <c r="A11055" s="0" t="s">
        <v>16164</v>
      </c>
      <c r="E11055" s="0" t="s">
        <v>1122</v>
      </c>
      <c r="F11055" s="0" t="n">
        <v>682007</v>
      </c>
      <c r="G11055" s="0" t="n">
        <v>0.1</v>
      </c>
      <c r="H11055" s="0" t="n">
        <v>1</v>
      </c>
      <c r="I11055" s="0" t="n">
        <v>212332002</v>
      </c>
      <c r="J11055" s="0" t="s">
        <v>19135</v>
      </c>
    </row>
    <row r="11056" customFormat="false" ht="15" hidden="false" customHeight="false" outlineLevel="0" collapsed="false">
      <c r="A11056" s="0" t="s">
        <v>14182</v>
      </c>
      <c r="E11056" s="0" t="s">
        <v>1139</v>
      </c>
      <c r="F11056" s="0" t="n">
        <v>680596</v>
      </c>
      <c r="G11056" s="0" t="n">
        <v>0.1</v>
      </c>
      <c r="H11056" s="0" t="n">
        <v>1</v>
      </c>
      <c r="I11056" s="0" t="n">
        <v>212332142</v>
      </c>
      <c r="J11056" s="0" t="s">
        <v>19136</v>
      </c>
    </row>
    <row r="11057" customFormat="false" ht="15" hidden="false" customHeight="false" outlineLevel="0" collapsed="false">
      <c r="A11057" s="0" t="s">
        <v>1141</v>
      </c>
      <c r="E11057" s="0" t="s">
        <v>1142</v>
      </c>
      <c r="F11057" s="0" t="n">
        <v>680542</v>
      </c>
      <c r="G11057" s="0" t="n">
        <v>0.1</v>
      </c>
      <c r="H11057" s="0" t="n">
        <v>1</v>
      </c>
      <c r="I11057" s="0" t="n">
        <v>212331776</v>
      </c>
      <c r="J11057" s="0" t="s">
        <v>19137</v>
      </c>
    </row>
    <row r="11058" customFormat="false" ht="15" hidden="false" customHeight="false" outlineLevel="0" collapsed="false">
      <c r="A11058" s="0" t="s">
        <v>14185</v>
      </c>
      <c r="E11058" s="0" t="s">
        <v>1139</v>
      </c>
      <c r="F11058" s="0" t="n">
        <v>680006</v>
      </c>
      <c r="G11058" s="0" t="n">
        <v>0.1</v>
      </c>
      <c r="H11058" s="0" t="n">
        <v>1</v>
      </c>
      <c r="I11058" s="0" t="n">
        <v>212331811</v>
      </c>
      <c r="J11058" s="0" t="s">
        <v>19138</v>
      </c>
    </row>
    <row r="11059" customFormat="false" ht="15" hidden="false" customHeight="false" outlineLevel="0" collapsed="false">
      <c r="A11059" s="0" t="s">
        <v>19139</v>
      </c>
      <c r="E11059" s="0" t="s">
        <v>1156</v>
      </c>
      <c r="F11059" s="0" t="n">
        <v>676506</v>
      </c>
      <c r="G11059" s="0" t="n">
        <v>0.1</v>
      </c>
      <c r="H11059" s="0" t="n">
        <v>1</v>
      </c>
      <c r="I11059" s="0" t="n">
        <v>212331907</v>
      </c>
      <c r="J11059" s="0" t="s">
        <v>19140</v>
      </c>
    </row>
    <row r="11060" customFormat="false" ht="15" hidden="false" customHeight="false" outlineLevel="0" collapsed="false">
      <c r="A11060" s="0" t="s">
        <v>19141</v>
      </c>
      <c r="E11060" s="0" t="s">
        <v>1156</v>
      </c>
      <c r="F11060" s="0" t="n">
        <v>676506</v>
      </c>
      <c r="G11060" s="0" t="n">
        <v>0.1</v>
      </c>
      <c r="H11060" s="0" t="n">
        <v>1</v>
      </c>
      <c r="I11060" s="0" t="n">
        <v>212331906</v>
      </c>
      <c r="J11060" s="0" t="s">
        <v>19142</v>
      </c>
    </row>
    <row r="11061" customFormat="false" ht="15" hidden="false" customHeight="false" outlineLevel="0" collapsed="false">
      <c r="A11061" s="0" t="s">
        <v>14191</v>
      </c>
      <c r="E11061" s="0" t="s">
        <v>1161</v>
      </c>
      <c r="F11061" s="0" t="n">
        <v>673019</v>
      </c>
      <c r="G11061" s="0" t="n">
        <v>0.1</v>
      </c>
      <c r="H11061" s="0" t="n">
        <v>1</v>
      </c>
      <c r="I11061" s="0" t="n">
        <v>212331638</v>
      </c>
      <c r="J11061" s="0" t="s">
        <v>19143</v>
      </c>
    </row>
    <row r="11062" customFormat="false" ht="15" hidden="false" customHeight="false" outlineLevel="0" collapsed="false">
      <c r="A11062" s="0" t="s">
        <v>14197</v>
      </c>
      <c r="E11062" s="0" t="s">
        <v>1555</v>
      </c>
      <c r="F11062" s="0" t="n">
        <v>671321</v>
      </c>
      <c r="G11062" s="0" t="n">
        <v>0.1</v>
      </c>
      <c r="H11062" s="0" t="n">
        <v>1</v>
      </c>
      <c r="I11062" s="0" t="n">
        <v>212332200</v>
      </c>
      <c r="J11062" s="0" t="s">
        <v>19144</v>
      </c>
    </row>
    <row r="11063" customFormat="false" ht="15" hidden="false" customHeight="false" outlineLevel="0" collapsed="false">
      <c r="A11063" s="0" t="s">
        <v>14205</v>
      </c>
      <c r="E11063" s="0" t="s">
        <v>1207</v>
      </c>
      <c r="F11063" s="0" t="n">
        <v>670671</v>
      </c>
      <c r="G11063" s="0" t="n">
        <v>0.1</v>
      </c>
      <c r="H11063" s="0" t="n">
        <v>1</v>
      </c>
      <c r="I11063" s="0" t="n">
        <v>212331654</v>
      </c>
      <c r="J11063" s="0" t="s">
        <v>19145</v>
      </c>
    </row>
    <row r="11064" customFormat="false" ht="15" hidden="false" customHeight="false" outlineLevel="0" collapsed="false">
      <c r="A11064" s="0" t="s">
        <v>14209</v>
      </c>
      <c r="E11064" s="0" t="s">
        <v>1207</v>
      </c>
      <c r="F11064" s="0" t="n">
        <v>670633</v>
      </c>
      <c r="G11064" s="0" t="n">
        <v>0.1</v>
      </c>
      <c r="H11064" s="0" t="n">
        <v>1</v>
      </c>
      <c r="I11064" s="0" t="n">
        <v>212331980</v>
      </c>
      <c r="J11064" s="0" t="s">
        <v>19146</v>
      </c>
    </row>
    <row r="11065" customFormat="false" ht="15" hidden="false" customHeight="false" outlineLevel="0" collapsed="false">
      <c r="A11065" s="0" t="s">
        <v>14211</v>
      </c>
      <c r="E11065" s="0" t="s">
        <v>1207</v>
      </c>
      <c r="F11065" s="0" t="n">
        <v>670602</v>
      </c>
      <c r="G11065" s="0" t="n">
        <v>0.1</v>
      </c>
      <c r="H11065" s="0" t="n">
        <v>1</v>
      </c>
      <c r="I11065" s="0" t="n">
        <v>212331675</v>
      </c>
      <c r="J11065" s="0" t="s">
        <v>19147</v>
      </c>
    </row>
    <row r="11066" customFormat="false" ht="15" hidden="false" customHeight="false" outlineLevel="0" collapsed="false">
      <c r="A11066" s="0" t="s">
        <v>14213</v>
      </c>
      <c r="E11066" s="0" t="s">
        <v>1207</v>
      </c>
      <c r="F11066" s="0" t="n">
        <v>670581</v>
      </c>
      <c r="G11066" s="0" t="n">
        <v>0.1</v>
      </c>
      <c r="H11066" s="0" t="n">
        <v>1</v>
      </c>
      <c r="I11066" s="0" t="n">
        <v>212332018</v>
      </c>
      <c r="J11066" s="0" t="s">
        <v>19148</v>
      </c>
    </row>
    <row r="11067" customFormat="false" ht="15" hidden="false" customHeight="false" outlineLevel="0" collapsed="false">
      <c r="A11067" s="0" t="s">
        <v>14217</v>
      </c>
      <c r="E11067" s="0" t="s">
        <v>14218</v>
      </c>
      <c r="F11067" s="0" t="n">
        <v>641664</v>
      </c>
      <c r="G11067" s="0" t="n">
        <v>0.1</v>
      </c>
      <c r="H11067" s="0" t="n">
        <v>1</v>
      </c>
      <c r="I11067" s="0" t="n">
        <v>212332113</v>
      </c>
      <c r="J11067" s="0" t="s">
        <v>19149</v>
      </c>
    </row>
    <row r="11068" customFormat="false" ht="15" hidden="false" customHeight="false" outlineLevel="0" collapsed="false">
      <c r="A11068" s="0" t="s">
        <v>14220</v>
      </c>
      <c r="E11068" s="0" t="s">
        <v>1215</v>
      </c>
      <c r="F11068" s="0" t="n">
        <v>641654</v>
      </c>
      <c r="G11068" s="0" t="n">
        <v>0.1</v>
      </c>
      <c r="H11068" s="0" t="n">
        <v>1</v>
      </c>
      <c r="I11068" s="0" t="n">
        <v>212331928</v>
      </c>
      <c r="J11068" s="0" t="s">
        <v>19150</v>
      </c>
    </row>
    <row r="11069" customFormat="false" ht="15" hidden="false" customHeight="false" outlineLevel="0" collapsed="false">
      <c r="A11069" s="0" t="s">
        <v>19151</v>
      </c>
      <c r="E11069" s="0" t="s">
        <v>1215</v>
      </c>
      <c r="F11069" s="0" t="n">
        <v>641606</v>
      </c>
      <c r="G11069" s="0" t="n">
        <v>0.1</v>
      </c>
      <c r="H11069" s="0" t="n">
        <v>1</v>
      </c>
      <c r="I11069" s="0" t="n">
        <v>212331887</v>
      </c>
      <c r="J11069" s="0" t="s">
        <v>19152</v>
      </c>
    </row>
    <row r="11070" customFormat="false" ht="15" hidden="false" customHeight="false" outlineLevel="0" collapsed="false">
      <c r="A11070" s="0" t="s">
        <v>19153</v>
      </c>
      <c r="E11070" s="0" t="s">
        <v>1215</v>
      </c>
      <c r="F11070" s="0" t="n">
        <v>641606</v>
      </c>
      <c r="G11070" s="0" t="n">
        <v>0.1</v>
      </c>
      <c r="H11070" s="0" t="n">
        <v>1</v>
      </c>
      <c r="I11070" s="0" t="n">
        <v>212331886</v>
      </c>
      <c r="J11070" s="0" t="s">
        <v>19154</v>
      </c>
    </row>
    <row r="11071" customFormat="false" ht="15" hidden="false" customHeight="false" outlineLevel="0" collapsed="false">
      <c r="A11071" s="0" t="s">
        <v>16166</v>
      </c>
      <c r="E11071" s="0" t="s">
        <v>1212</v>
      </c>
      <c r="F11071" s="0" t="n">
        <v>641014</v>
      </c>
      <c r="G11071" s="0" t="n">
        <v>0.1</v>
      </c>
      <c r="H11071" s="0" t="n">
        <v>1</v>
      </c>
      <c r="I11071" s="0" t="n">
        <v>212331612</v>
      </c>
      <c r="J11071" s="0" t="s">
        <v>19155</v>
      </c>
    </row>
    <row r="11072" customFormat="false" ht="15" hidden="false" customHeight="false" outlineLevel="0" collapsed="false">
      <c r="A11072" s="0" t="s">
        <v>19156</v>
      </c>
      <c r="E11072" s="0" t="s">
        <v>1212</v>
      </c>
      <c r="F11072" s="0" t="n">
        <v>641001</v>
      </c>
      <c r="G11072" s="0" t="n">
        <v>0.1</v>
      </c>
      <c r="H11072" s="0" t="n">
        <v>1</v>
      </c>
      <c r="I11072" s="0" t="n">
        <v>212332282</v>
      </c>
      <c r="J11072" s="0" t="s">
        <v>19157</v>
      </c>
    </row>
    <row r="11073" customFormat="false" ht="15" hidden="false" customHeight="false" outlineLevel="0" collapsed="false">
      <c r="A11073" s="0" t="s">
        <v>14234</v>
      </c>
      <c r="E11073" s="0" t="s">
        <v>14235</v>
      </c>
      <c r="F11073" s="0" t="n">
        <v>638452</v>
      </c>
      <c r="G11073" s="0" t="n">
        <v>0.1</v>
      </c>
      <c r="H11073" s="0" t="n">
        <v>1</v>
      </c>
      <c r="I11073" s="0" t="n">
        <v>212331662</v>
      </c>
      <c r="J11073" s="0" t="s">
        <v>19158</v>
      </c>
    </row>
    <row r="11074" customFormat="false" ht="15" hidden="false" customHeight="false" outlineLevel="0" collapsed="false">
      <c r="A11074" s="0" t="s">
        <v>14237</v>
      </c>
      <c r="E11074" s="0" t="s">
        <v>1185</v>
      </c>
      <c r="F11074" s="0" t="n">
        <v>638115</v>
      </c>
      <c r="G11074" s="0" t="n">
        <v>0.1</v>
      </c>
      <c r="H11074" s="0" t="n">
        <v>1</v>
      </c>
      <c r="I11074" s="0" t="n">
        <v>212332236</v>
      </c>
      <c r="J11074" s="0" t="s">
        <v>19159</v>
      </c>
    </row>
    <row r="11075" customFormat="false" ht="15" hidden="false" customHeight="false" outlineLevel="0" collapsed="false">
      <c r="A11075" s="0" t="s">
        <v>19160</v>
      </c>
      <c r="E11075" s="0" t="s">
        <v>1185</v>
      </c>
      <c r="F11075" s="0" t="n">
        <v>638052</v>
      </c>
      <c r="G11075" s="0" t="n">
        <v>0.1</v>
      </c>
      <c r="H11075" s="0" t="n">
        <v>1</v>
      </c>
      <c r="I11075" s="0" t="n">
        <v>212331987</v>
      </c>
      <c r="J11075" s="0" t="s">
        <v>19161</v>
      </c>
    </row>
    <row r="11076" customFormat="false" ht="15" hidden="false" customHeight="false" outlineLevel="0" collapsed="false">
      <c r="A11076" s="0" t="s">
        <v>19162</v>
      </c>
      <c r="E11076" s="0" t="s">
        <v>737</v>
      </c>
      <c r="F11076" s="0" t="n">
        <v>110034</v>
      </c>
      <c r="G11076" s="0" t="n">
        <v>0.1</v>
      </c>
      <c r="H11076" s="0" t="n">
        <v>1</v>
      </c>
      <c r="I11076" s="0" t="n">
        <v>212343475</v>
      </c>
      <c r="J11076" s="0" t="s">
        <v>19163</v>
      </c>
    </row>
    <row r="11077" customFormat="false" ht="15" hidden="false" customHeight="false" outlineLevel="0" collapsed="false">
      <c r="A11077" s="0" t="s">
        <v>13303</v>
      </c>
      <c r="E11077" s="0" t="s">
        <v>737</v>
      </c>
      <c r="F11077" s="0" t="n">
        <v>110033</v>
      </c>
      <c r="G11077" s="0" t="n">
        <v>0.1</v>
      </c>
      <c r="H11077" s="0" t="n">
        <v>1</v>
      </c>
      <c r="I11077" s="0" t="n">
        <v>212343474</v>
      </c>
      <c r="J11077" s="0" t="s">
        <v>19164</v>
      </c>
    </row>
    <row r="11078" customFormat="false" ht="15" hidden="false" customHeight="false" outlineLevel="0" collapsed="false">
      <c r="A11078" s="0" t="s">
        <v>13305</v>
      </c>
      <c r="E11078" s="0" t="s">
        <v>737</v>
      </c>
      <c r="F11078" s="0" t="n">
        <v>110033</v>
      </c>
      <c r="G11078" s="0" t="n">
        <v>0.1</v>
      </c>
      <c r="H11078" s="0" t="n">
        <v>1</v>
      </c>
      <c r="I11078" s="0" t="n">
        <v>212343473</v>
      </c>
      <c r="J11078" s="0" t="s">
        <v>19165</v>
      </c>
    </row>
    <row r="11079" customFormat="false" ht="15" hidden="false" customHeight="false" outlineLevel="0" collapsed="false">
      <c r="A11079" s="0" t="s">
        <v>13307</v>
      </c>
      <c r="E11079" s="0" t="s">
        <v>737</v>
      </c>
      <c r="F11079" s="0" t="n">
        <v>110033</v>
      </c>
      <c r="G11079" s="0" t="n">
        <v>0.1</v>
      </c>
      <c r="H11079" s="0" t="n">
        <v>1</v>
      </c>
      <c r="I11079" s="0" t="n">
        <v>212343472</v>
      </c>
      <c r="J11079" s="0" t="s">
        <v>19166</v>
      </c>
    </row>
    <row r="11080" customFormat="false" ht="15" hidden="false" customHeight="false" outlineLevel="0" collapsed="false">
      <c r="A11080" s="0" t="s">
        <v>19167</v>
      </c>
      <c r="E11080" s="0" t="s">
        <v>773</v>
      </c>
      <c r="F11080" s="0" t="n">
        <v>110019</v>
      </c>
      <c r="G11080" s="0" t="n">
        <v>0.1</v>
      </c>
      <c r="H11080" s="0" t="n">
        <v>1</v>
      </c>
      <c r="I11080" s="0" t="n">
        <v>212343471</v>
      </c>
      <c r="J11080" s="0" t="s">
        <v>19168</v>
      </c>
    </row>
    <row r="11081" customFormat="false" ht="15" hidden="false" customHeight="false" outlineLevel="0" collapsed="false">
      <c r="A11081" s="0" t="s">
        <v>13324</v>
      </c>
      <c r="E11081" s="0" t="s">
        <v>773</v>
      </c>
      <c r="F11081" s="0" t="n">
        <v>110017</v>
      </c>
      <c r="G11081" s="0" t="n">
        <v>0.1</v>
      </c>
      <c r="H11081" s="0" t="n">
        <v>1</v>
      </c>
      <c r="I11081" s="0" t="n">
        <v>212343469</v>
      </c>
      <c r="J11081" s="0" t="s">
        <v>19169</v>
      </c>
    </row>
    <row r="11082" customFormat="false" ht="15" hidden="false" customHeight="false" outlineLevel="0" collapsed="false">
      <c r="A11082" s="0" t="s">
        <v>13326</v>
      </c>
      <c r="E11082" s="0" t="s">
        <v>773</v>
      </c>
      <c r="F11082" s="0" t="n">
        <v>110016</v>
      </c>
      <c r="G11082" s="0" t="n">
        <v>0.1</v>
      </c>
      <c r="H11082" s="0" t="n">
        <v>1</v>
      </c>
      <c r="I11082" s="0" t="n">
        <v>212343468</v>
      </c>
      <c r="J11082" s="0" t="s">
        <v>19170</v>
      </c>
    </row>
    <row r="11083" customFormat="false" ht="15" hidden="false" customHeight="false" outlineLevel="0" collapsed="false">
      <c r="A11083" s="0" t="s">
        <v>13329</v>
      </c>
      <c r="E11083" s="0" t="s">
        <v>732</v>
      </c>
      <c r="F11083" s="0" t="n">
        <v>110015</v>
      </c>
      <c r="G11083" s="0" t="n">
        <v>0.1</v>
      </c>
      <c r="H11083" s="0" t="n">
        <v>1</v>
      </c>
      <c r="I11083" s="0" t="n">
        <v>212343467</v>
      </c>
      <c r="J11083" s="0" t="s">
        <v>19171</v>
      </c>
    </row>
    <row r="11084" customFormat="false" ht="15" hidden="false" customHeight="false" outlineLevel="0" collapsed="false">
      <c r="A11084" s="0" t="s">
        <v>19172</v>
      </c>
      <c r="E11084" s="0" t="s">
        <v>732</v>
      </c>
      <c r="F11084" s="0" t="n">
        <v>110015</v>
      </c>
      <c r="G11084" s="0" t="n">
        <v>0.1</v>
      </c>
      <c r="H11084" s="0" t="n">
        <v>1</v>
      </c>
      <c r="I11084" s="0" t="n">
        <v>212343466</v>
      </c>
      <c r="J11084" s="0" t="s">
        <v>19173</v>
      </c>
    </row>
    <row r="11085" customFormat="false" ht="15" hidden="false" customHeight="false" outlineLevel="0" collapsed="false">
      <c r="A11085" s="0" t="s">
        <v>13331</v>
      </c>
      <c r="E11085" s="0" t="s">
        <v>773</v>
      </c>
      <c r="F11085" s="0" t="n">
        <v>110014</v>
      </c>
      <c r="G11085" s="0" t="n">
        <v>0.1</v>
      </c>
      <c r="H11085" s="0" t="n">
        <v>1</v>
      </c>
      <c r="I11085" s="0" t="n">
        <v>212343465</v>
      </c>
      <c r="J11085" s="0" t="s">
        <v>19174</v>
      </c>
    </row>
    <row r="11086" customFormat="false" ht="15" hidden="false" customHeight="false" outlineLevel="0" collapsed="false">
      <c r="A11086" s="0" t="s">
        <v>13333</v>
      </c>
      <c r="E11086" s="0" t="s">
        <v>824</v>
      </c>
      <c r="F11086" s="0" t="n">
        <v>110011</v>
      </c>
      <c r="G11086" s="0" t="n">
        <v>0.1</v>
      </c>
      <c r="H11086" s="0" t="n">
        <v>1</v>
      </c>
      <c r="I11086" s="0" t="n">
        <v>212343464</v>
      </c>
      <c r="J11086" s="0" t="s">
        <v>19175</v>
      </c>
    </row>
    <row r="11087" customFormat="false" ht="15" hidden="false" customHeight="false" outlineLevel="0" collapsed="false">
      <c r="A11087" s="0" t="s">
        <v>13337</v>
      </c>
      <c r="E11087" s="0" t="s">
        <v>732</v>
      </c>
      <c r="F11087" s="0" t="n">
        <v>110008</v>
      </c>
      <c r="G11087" s="0" t="n">
        <v>0.1</v>
      </c>
      <c r="H11087" s="0" t="n">
        <v>1</v>
      </c>
      <c r="I11087" s="0" t="n">
        <v>212343463</v>
      </c>
      <c r="J11087" s="0" t="s">
        <v>19176</v>
      </c>
    </row>
    <row r="11088" customFormat="false" ht="15" hidden="false" customHeight="false" outlineLevel="0" collapsed="false">
      <c r="A11088" s="0" t="s">
        <v>13335</v>
      </c>
      <c r="E11088" s="0" t="s">
        <v>827</v>
      </c>
      <c r="F11088" s="0" t="n">
        <v>110008</v>
      </c>
      <c r="G11088" s="0" t="n">
        <v>0.1</v>
      </c>
      <c r="H11088" s="0" t="n">
        <v>1</v>
      </c>
      <c r="I11088" s="0" t="n">
        <v>212343462</v>
      </c>
      <c r="J11088" s="0" t="s">
        <v>19177</v>
      </c>
    </row>
    <row r="11089" customFormat="false" ht="15" hidden="false" customHeight="false" outlineLevel="0" collapsed="false">
      <c r="A11089" s="0" t="s">
        <v>13339</v>
      </c>
      <c r="E11089" s="0" t="s">
        <v>827</v>
      </c>
      <c r="F11089" s="0" t="n">
        <v>110008</v>
      </c>
      <c r="G11089" s="0" t="n">
        <v>0.1</v>
      </c>
      <c r="H11089" s="0" t="n">
        <v>1</v>
      </c>
      <c r="I11089" s="0" t="n">
        <v>212343461</v>
      </c>
      <c r="J11089" s="0" t="s">
        <v>19178</v>
      </c>
    </row>
    <row r="11090" customFormat="false" ht="15" hidden="false" customHeight="false" outlineLevel="0" collapsed="false">
      <c r="A11090" s="0" t="s">
        <v>13341</v>
      </c>
      <c r="E11090" s="0" t="s">
        <v>827</v>
      </c>
      <c r="F11090" s="0" t="n">
        <v>110008</v>
      </c>
      <c r="G11090" s="0" t="n">
        <v>0.1</v>
      </c>
      <c r="H11090" s="0" t="n">
        <v>1</v>
      </c>
      <c r="I11090" s="0" t="n">
        <v>212343460</v>
      </c>
      <c r="J11090" s="0" t="s">
        <v>19179</v>
      </c>
    </row>
    <row r="11091" customFormat="false" ht="15" hidden="false" customHeight="false" outlineLevel="0" collapsed="false">
      <c r="A11091" s="0" t="s">
        <v>13343</v>
      </c>
      <c r="E11091" s="0" t="s">
        <v>827</v>
      </c>
      <c r="F11091" s="0" t="n">
        <v>110002</v>
      </c>
      <c r="G11091" s="0" t="n">
        <v>0.1</v>
      </c>
      <c r="H11091" s="0" t="n">
        <v>1</v>
      </c>
      <c r="I11091" s="0" t="n">
        <v>212343459</v>
      </c>
      <c r="J11091" s="0" t="s">
        <v>19180</v>
      </c>
    </row>
    <row r="11092" customFormat="false" ht="15" hidden="false" customHeight="false" outlineLevel="0" collapsed="false">
      <c r="A11092" s="0" t="s">
        <v>19181</v>
      </c>
      <c r="E11092" s="0" t="s">
        <v>832</v>
      </c>
      <c r="F11092" s="0" t="n">
        <v>800016</v>
      </c>
      <c r="G11092" s="0" t="n">
        <v>0.1</v>
      </c>
      <c r="H11092" s="0" t="n">
        <v>1</v>
      </c>
      <c r="I11092" s="0" t="n">
        <v>212332593</v>
      </c>
      <c r="J11092" s="0" t="s">
        <v>19182</v>
      </c>
    </row>
    <row r="11093" customFormat="false" ht="15" hidden="false" customHeight="false" outlineLevel="0" collapsed="false">
      <c r="A11093" s="0" t="s">
        <v>19183</v>
      </c>
      <c r="E11093" s="0" t="s">
        <v>832</v>
      </c>
      <c r="F11093" s="0" t="n">
        <v>800014</v>
      </c>
      <c r="G11093" s="0" t="n">
        <v>0.1</v>
      </c>
      <c r="H11093" s="0" t="n">
        <v>1</v>
      </c>
      <c r="I11093" s="0" t="n">
        <v>212333136</v>
      </c>
      <c r="J11093" s="0" t="s">
        <v>19184</v>
      </c>
    </row>
    <row r="11094" customFormat="false" ht="15" hidden="false" customHeight="false" outlineLevel="0" collapsed="false">
      <c r="A11094" s="0" t="s">
        <v>19185</v>
      </c>
      <c r="E11094" s="0" t="s">
        <v>832</v>
      </c>
      <c r="F11094" s="0" t="n">
        <v>800011</v>
      </c>
      <c r="G11094" s="0" t="n">
        <v>0.1</v>
      </c>
      <c r="H11094" s="0" t="n">
        <v>1</v>
      </c>
      <c r="I11094" s="0" t="n">
        <v>212332490</v>
      </c>
      <c r="J11094" s="0" t="s">
        <v>19186</v>
      </c>
    </row>
    <row r="11095" customFormat="false" ht="15" hidden="false" customHeight="false" outlineLevel="0" collapsed="false">
      <c r="A11095" s="0" t="s">
        <v>19187</v>
      </c>
      <c r="E11095" s="0" t="s">
        <v>832</v>
      </c>
      <c r="F11095" s="0" t="n">
        <v>800008</v>
      </c>
      <c r="G11095" s="0" t="n">
        <v>0.1</v>
      </c>
      <c r="H11095" s="0" t="n">
        <v>1</v>
      </c>
      <c r="I11095" s="0" t="n">
        <v>212333035</v>
      </c>
      <c r="J11095" s="0" t="s">
        <v>19188</v>
      </c>
    </row>
    <row r="11096" customFormat="false" ht="15" hidden="false" customHeight="false" outlineLevel="0" collapsed="false">
      <c r="A11096" s="0" t="s">
        <v>19189</v>
      </c>
      <c r="E11096" s="0" t="s">
        <v>832</v>
      </c>
      <c r="F11096" s="0" t="n">
        <v>800006</v>
      </c>
      <c r="G11096" s="0" t="n">
        <v>0.1</v>
      </c>
      <c r="H11096" s="0" t="n">
        <v>1</v>
      </c>
      <c r="I11096" s="0" t="n">
        <v>212332676</v>
      </c>
      <c r="J11096" s="0" t="s">
        <v>19190</v>
      </c>
    </row>
    <row r="11097" customFormat="false" ht="15" hidden="false" customHeight="false" outlineLevel="0" collapsed="false">
      <c r="A11097" s="0" t="s">
        <v>19191</v>
      </c>
      <c r="E11097" s="0" t="s">
        <v>843</v>
      </c>
      <c r="F11097" s="0" t="n">
        <v>781005</v>
      </c>
      <c r="G11097" s="0" t="n">
        <v>0.1</v>
      </c>
      <c r="H11097" s="0" t="n">
        <v>1</v>
      </c>
      <c r="I11097" s="0" t="n">
        <v>212332446</v>
      </c>
      <c r="J11097" s="0" t="s">
        <v>19192</v>
      </c>
    </row>
    <row r="11098" customFormat="false" ht="15" hidden="false" customHeight="false" outlineLevel="0" collapsed="false">
      <c r="A11098" s="0" t="s">
        <v>19193</v>
      </c>
      <c r="E11098" s="0" t="s">
        <v>3161</v>
      </c>
      <c r="F11098" s="0" t="n">
        <v>781003</v>
      </c>
      <c r="G11098" s="0" t="n">
        <v>0.1</v>
      </c>
      <c r="H11098" s="0" t="n">
        <v>1</v>
      </c>
      <c r="I11098" s="0" t="n">
        <v>212332559</v>
      </c>
      <c r="J11098" s="0" t="s">
        <v>19194</v>
      </c>
    </row>
    <row r="11099" customFormat="false" ht="15" hidden="false" customHeight="false" outlineLevel="0" collapsed="false">
      <c r="A11099" s="0" t="s">
        <v>19195</v>
      </c>
      <c r="E11099" s="0" t="s">
        <v>2211</v>
      </c>
      <c r="F11099" s="0" t="n">
        <v>753010</v>
      </c>
      <c r="G11099" s="0" t="n">
        <v>0.1</v>
      </c>
      <c r="H11099" s="0" t="n">
        <v>1</v>
      </c>
      <c r="I11099" s="0" t="n">
        <v>212332729</v>
      </c>
      <c r="J11099" s="0" t="s">
        <v>19196</v>
      </c>
    </row>
    <row r="11100" customFormat="false" ht="15" hidden="false" customHeight="false" outlineLevel="0" collapsed="false">
      <c r="A11100" s="0" t="s">
        <v>19197</v>
      </c>
      <c r="E11100" s="0" t="s">
        <v>2211</v>
      </c>
      <c r="F11100" s="0" t="n">
        <v>753007</v>
      </c>
      <c r="G11100" s="0" t="n">
        <v>0.1</v>
      </c>
      <c r="H11100" s="0" t="n">
        <v>1</v>
      </c>
      <c r="I11100" s="0" t="n">
        <v>212332617</v>
      </c>
      <c r="J11100" s="0" t="s">
        <v>19198</v>
      </c>
    </row>
    <row r="11101" customFormat="false" ht="15" hidden="false" customHeight="false" outlineLevel="0" collapsed="false">
      <c r="A11101" s="0" t="s">
        <v>19199</v>
      </c>
      <c r="E11101" s="0" t="s">
        <v>2214</v>
      </c>
      <c r="F11101" s="0" t="n">
        <v>752001</v>
      </c>
      <c r="G11101" s="0" t="n">
        <v>0.1</v>
      </c>
      <c r="H11101" s="0" t="n">
        <v>1</v>
      </c>
      <c r="I11101" s="0" t="n">
        <v>212333179</v>
      </c>
      <c r="J11101" s="0" t="s">
        <v>19200</v>
      </c>
    </row>
    <row r="11102" customFormat="false" ht="15" hidden="false" customHeight="false" outlineLevel="0" collapsed="false">
      <c r="A11102" s="0" t="s">
        <v>19201</v>
      </c>
      <c r="E11102" s="0" t="s">
        <v>2214</v>
      </c>
      <c r="F11102" s="0" t="n">
        <v>752001</v>
      </c>
      <c r="G11102" s="0" t="n">
        <v>0.1</v>
      </c>
      <c r="H11102" s="0" t="n">
        <v>1</v>
      </c>
      <c r="I11102" s="0" t="n">
        <v>212333098</v>
      </c>
      <c r="J11102" s="0" t="s">
        <v>19202</v>
      </c>
    </row>
    <row r="11103" customFormat="false" ht="15" hidden="false" customHeight="false" outlineLevel="0" collapsed="false">
      <c r="A11103" s="0" t="s">
        <v>19203</v>
      </c>
      <c r="E11103" s="0" t="s">
        <v>2214</v>
      </c>
      <c r="F11103" s="0" t="n">
        <v>752001</v>
      </c>
      <c r="G11103" s="0" t="n">
        <v>0.1</v>
      </c>
      <c r="H11103" s="0" t="n">
        <v>1</v>
      </c>
      <c r="I11103" s="0" t="n">
        <v>212332838</v>
      </c>
      <c r="J11103" s="0" t="s">
        <v>19204</v>
      </c>
    </row>
    <row r="11104" customFormat="false" ht="15" hidden="false" customHeight="false" outlineLevel="0" collapsed="false">
      <c r="A11104" s="0" t="s">
        <v>19205</v>
      </c>
      <c r="E11104" s="0" t="s">
        <v>849</v>
      </c>
      <c r="F11104" s="0" t="n">
        <v>751006</v>
      </c>
      <c r="G11104" s="0" t="n">
        <v>0.1</v>
      </c>
      <c r="H11104" s="0" t="n">
        <v>1</v>
      </c>
      <c r="I11104" s="0" t="n">
        <v>212333142</v>
      </c>
      <c r="J11104" s="0" t="s">
        <v>19206</v>
      </c>
    </row>
    <row r="11105" customFormat="false" ht="15" hidden="false" customHeight="false" outlineLevel="0" collapsed="false">
      <c r="A11105" s="0" t="s">
        <v>19207</v>
      </c>
      <c r="E11105" s="0" t="s">
        <v>846</v>
      </c>
      <c r="F11105" s="0" t="n">
        <v>751003</v>
      </c>
      <c r="G11105" s="0" t="n">
        <v>0.1</v>
      </c>
      <c r="H11105" s="0" t="n">
        <v>1</v>
      </c>
      <c r="I11105" s="0" t="n">
        <v>212333054</v>
      </c>
      <c r="J11105" s="0" t="s">
        <v>19208</v>
      </c>
    </row>
    <row r="11106" customFormat="false" ht="15" hidden="false" customHeight="false" outlineLevel="0" collapsed="false">
      <c r="A11106" s="0" t="s">
        <v>19209</v>
      </c>
      <c r="E11106" s="0" t="s">
        <v>2220</v>
      </c>
      <c r="F11106" s="0" t="n">
        <v>751002</v>
      </c>
      <c r="G11106" s="0" t="n">
        <v>0.1</v>
      </c>
      <c r="H11106" s="0" t="n">
        <v>1</v>
      </c>
      <c r="I11106" s="0" t="n">
        <v>212333116</v>
      </c>
      <c r="J11106" s="0" t="s">
        <v>19210</v>
      </c>
    </row>
    <row r="11107" customFormat="false" ht="15" hidden="false" customHeight="false" outlineLevel="0" collapsed="false">
      <c r="A11107" s="0" t="s">
        <v>19211</v>
      </c>
      <c r="E11107" s="0" t="s">
        <v>846</v>
      </c>
      <c r="F11107" s="0" t="n">
        <v>751002</v>
      </c>
      <c r="G11107" s="0" t="n">
        <v>0.1</v>
      </c>
      <c r="H11107" s="0" t="n">
        <v>1</v>
      </c>
      <c r="I11107" s="0" t="n">
        <v>212332440</v>
      </c>
      <c r="J11107" s="0" t="s">
        <v>19212</v>
      </c>
    </row>
    <row r="11108" customFormat="false" ht="15" hidden="false" customHeight="false" outlineLevel="0" collapsed="false">
      <c r="A11108" s="0" t="s">
        <v>19213</v>
      </c>
      <c r="E11108" s="0" t="s">
        <v>1240</v>
      </c>
      <c r="F11108" s="0" t="n">
        <v>636013</v>
      </c>
      <c r="G11108" s="0" t="n">
        <v>0.1</v>
      </c>
      <c r="H11108" s="0" t="n">
        <v>1</v>
      </c>
      <c r="I11108" s="0" t="n">
        <v>212332823</v>
      </c>
      <c r="J11108" s="0" t="s">
        <v>19214</v>
      </c>
    </row>
    <row r="11109" customFormat="false" ht="15" hidden="false" customHeight="false" outlineLevel="0" collapsed="false">
      <c r="A11109" s="0" t="s">
        <v>19215</v>
      </c>
      <c r="E11109" s="0" t="s">
        <v>1240</v>
      </c>
      <c r="F11109" s="0" t="n">
        <v>636007</v>
      </c>
      <c r="G11109" s="0" t="n">
        <v>0.1</v>
      </c>
      <c r="H11109" s="0" t="n">
        <v>1</v>
      </c>
      <c r="I11109" s="0" t="n">
        <v>212332876</v>
      </c>
      <c r="J11109" s="0" t="s">
        <v>19216</v>
      </c>
    </row>
    <row r="11110" customFormat="false" ht="15" hidden="false" customHeight="false" outlineLevel="0" collapsed="false">
      <c r="A11110" s="0" t="s">
        <v>19217</v>
      </c>
      <c r="E11110" s="0" t="s">
        <v>1260</v>
      </c>
      <c r="F11110" s="0" t="n">
        <v>635601</v>
      </c>
      <c r="G11110" s="0" t="n">
        <v>0.1</v>
      </c>
      <c r="H11110" s="0" t="n">
        <v>1</v>
      </c>
      <c r="I11110" s="0" t="n">
        <v>212332982</v>
      </c>
      <c r="J11110" s="0" t="s">
        <v>19218</v>
      </c>
    </row>
    <row r="11111" customFormat="false" ht="15" hidden="false" customHeight="false" outlineLevel="0" collapsed="false">
      <c r="A11111" s="0" t="s">
        <v>19219</v>
      </c>
      <c r="E11111" s="0" t="s">
        <v>1260</v>
      </c>
      <c r="F11111" s="0" t="n">
        <v>635601</v>
      </c>
      <c r="G11111" s="0" t="n">
        <v>0.1</v>
      </c>
      <c r="H11111" s="0" t="n">
        <v>1</v>
      </c>
      <c r="I11111" s="0" t="n">
        <v>212332712</v>
      </c>
      <c r="J11111" s="0" t="s">
        <v>19220</v>
      </c>
    </row>
    <row r="11112" customFormat="false" ht="15" hidden="false" customHeight="false" outlineLevel="0" collapsed="false">
      <c r="A11112" s="0" t="s">
        <v>19221</v>
      </c>
      <c r="E11112" s="0" t="s">
        <v>1254</v>
      </c>
      <c r="F11112" s="0" t="n">
        <v>635305</v>
      </c>
      <c r="G11112" s="0" t="n">
        <v>0.1</v>
      </c>
      <c r="H11112" s="0" t="n">
        <v>1</v>
      </c>
      <c r="I11112" s="0" t="n">
        <v>212332567</v>
      </c>
      <c r="J11112" s="0" t="s">
        <v>19222</v>
      </c>
    </row>
    <row r="11113" customFormat="false" ht="15" hidden="false" customHeight="false" outlineLevel="0" collapsed="false">
      <c r="A11113" s="0" t="s">
        <v>19223</v>
      </c>
      <c r="E11113" s="0" t="s">
        <v>1254</v>
      </c>
      <c r="F11113" s="0" t="n">
        <v>635111</v>
      </c>
      <c r="G11113" s="0" t="n">
        <v>0.1</v>
      </c>
      <c r="H11113" s="0" t="n">
        <v>1</v>
      </c>
      <c r="I11113" s="0" t="n">
        <v>212332872</v>
      </c>
      <c r="J11113" s="0" t="s">
        <v>19224</v>
      </c>
    </row>
    <row r="11114" customFormat="false" ht="15" hidden="false" customHeight="false" outlineLevel="0" collapsed="false">
      <c r="A11114" s="0" t="s">
        <v>19225</v>
      </c>
      <c r="E11114" s="0" t="s">
        <v>1260</v>
      </c>
      <c r="F11114" s="0" t="n">
        <v>632509</v>
      </c>
      <c r="G11114" s="0" t="n">
        <v>0.1</v>
      </c>
      <c r="H11114" s="0" t="n">
        <v>1</v>
      </c>
      <c r="I11114" s="0" t="n">
        <v>212332874</v>
      </c>
      <c r="J11114" s="0" t="s">
        <v>19226</v>
      </c>
    </row>
    <row r="11115" customFormat="false" ht="15" hidden="false" customHeight="false" outlineLevel="0" collapsed="false">
      <c r="A11115" s="0" t="s">
        <v>19227</v>
      </c>
      <c r="E11115" s="0" t="s">
        <v>1260</v>
      </c>
      <c r="F11115" s="0" t="n">
        <v>632401</v>
      </c>
      <c r="G11115" s="0" t="n">
        <v>0.1</v>
      </c>
      <c r="H11115" s="0" t="n">
        <v>1</v>
      </c>
      <c r="I11115" s="0" t="n">
        <v>212332637</v>
      </c>
      <c r="J11115" s="0" t="s">
        <v>19228</v>
      </c>
    </row>
    <row r="11116" customFormat="false" ht="15" hidden="false" customHeight="false" outlineLevel="0" collapsed="false">
      <c r="A11116" s="0" t="s">
        <v>19229</v>
      </c>
      <c r="E11116" s="0" t="s">
        <v>1260</v>
      </c>
      <c r="F11116" s="0" t="n">
        <v>632001</v>
      </c>
      <c r="G11116" s="0" t="n">
        <v>0.1</v>
      </c>
      <c r="H11116" s="0" t="n">
        <v>1</v>
      </c>
      <c r="I11116" s="0" t="n">
        <v>212333176</v>
      </c>
      <c r="J11116" s="0" t="s">
        <v>19230</v>
      </c>
    </row>
    <row r="11117" customFormat="false" ht="15" hidden="false" customHeight="false" outlineLevel="0" collapsed="false">
      <c r="A11117" s="0" t="s">
        <v>19231</v>
      </c>
      <c r="E11117" s="0" t="s">
        <v>1609</v>
      </c>
      <c r="F11117" s="0" t="n">
        <v>631551</v>
      </c>
      <c r="G11117" s="0" t="n">
        <v>0.1</v>
      </c>
      <c r="H11117" s="0" t="n">
        <v>1</v>
      </c>
      <c r="I11117" s="0" t="n">
        <v>212332984</v>
      </c>
      <c r="J11117" s="0" t="s">
        <v>19232</v>
      </c>
    </row>
    <row r="11118" customFormat="false" ht="15" hidden="false" customHeight="false" outlineLevel="0" collapsed="false">
      <c r="A11118" s="0" t="s">
        <v>19233</v>
      </c>
      <c r="E11118" s="0" t="s">
        <v>1609</v>
      </c>
      <c r="F11118" s="0" t="n">
        <v>631502</v>
      </c>
      <c r="G11118" s="0" t="n">
        <v>0.1</v>
      </c>
      <c r="H11118" s="0" t="n">
        <v>1</v>
      </c>
      <c r="I11118" s="0" t="n">
        <v>212332472</v>
      </c>
      <c r="J11118" s="0" t="s">
        <v>19234</v>
      </c>
    </row>
    <row r="11119" customFormat="false" ht="15" hidden="false" customHeight="false" outlineLevel="0" collapsed="false">
      <c r="A11119" s="0" t="s">
        <v>19235</v>
      </c>
      <c r="E11119" s="0" t="s">
        <v>1609</v>
      </c>
      <c r="F11119" s="0" t="n">
        <v>631502</v>
      </c>
      <c r="G11119" s="0" t="n">
        <v>0.1</v>
      </c>
      <c r="H11119" s="0" t="n">
        <v>1</v>
      </c>
      <c r="I11119" s="0" t="n">
        <v>212332456</v>
      </c>
      <c r="J11119" s="0" t="s">
        <v>19236</v>
      </c>
    </row>
    <row r="11120" customFormat="false" ht="15" hidden="false" customHeight="false" outlineLevel="0" collapsed="false">
      <c r="A11120" s="0" t="s">
        <v>19237</v>
      </c>
      <c r="E11120" s="0" t="s">
        <v>1260</v>
      </c>
      <c r="F11120" s="0" t="n">
        <v>631051</v>
      </c>
      <c r="G11120" s="0" t="n">
        <v>0.1</v>
      </c>
      <c r="H11120" s="0" t="n">
        <v>1</v>
      </c>
      <c r="I11120" s="0" t="n">
        <v>212332664</v>
      </c>
      <c r="J11120" s="0" t="s">
        <v>19238</v>
      </c>
    </row>
    <row r="11121" customFormat="false" ht="15" hidden="false" customHeight="false" outlineLevel="0" collapsed="false">
      <c r="A11121" s="0" t="s">
        <v>19239</v>
      </c>
      <c r="E11121" s="0" t="s">
        <v>1269</v>
      </c>
      <c r="F11121" s="0" t="n">
        <v>629704</v>
      </c>
      <c r="G11121" s="0" t="n">
        <v>0.1</v>
      </c>
      <c r="H11121" s="0" t="n">
        <v>1</v>
      </c>
      <c r="I11121" s="0" t="n">
        <v>212333021</v>
      </c>
      <c r="J11121" s="0" t="s">
        <v>19240</v>
      </c>
    </row>
    <row r="11122" customFormat="false" ht="15" hidden="false" customHeight="false" outlineLevel="0" collapsed="false">
      <c r="A11122" s="0" t="s">
        <v>19241</v>
      </c>
      <c r="E11122" s="0" t="s">
        <v>1269</v>
      </c>
      <c r="F11122" s="0" t="n">
        <v>629168</v>
      </c>
      <c r="G11122" s="0" t="n">
        <v>0.1</v>
      </c>
      <c r="H11122" s="0" t="n">
        <v>1</v>
      </c>
      <c r="I11122" s="0" t="n">
        <v>212333105</v>
      </c>
      <c r="J11122" s="0" t="s">
        <v>19242</v>
      </c>
    </row>
    <row r="11123" customFormat="false" ht="15" hidden="false" customHeight="false" outlineLevel="0" collapsed="false">
      <c r="A11123" s="0" t="s">
        <v>19243</v>
      </c>
      <c r="E11123" s="0" t="s">
        <v>1269</v>
      </c>
      <c r="F11123" s="0" t="n">
        <v>629152</v>
      </c>
      <c r="G11123" s="0" t="n">
        <v>0.1</v>
      </c>
      <c r="H11123" s="0" t="n">
        <v>1</v>
      </c>
      <c r="I11123" s="0" t="n">
        <v>212332544</v>
      </c>
      <c r="J11123" s="0" t="s">
        <v>19244</v>
      </c>
    </row>
    <row r="11124" customFormat="false" ht="15" hidden="false" customHeight="false" outlineLevel="0" collapsed="false">
      <c r="A11124" s="0" t="s">
        <v>19245</v>
      </c>
      <c r="E11124" s="0" t="s">
        <v>1269</v>
      </c>
      <c r="F11124" s="0" t="n">
        <v>629151</v>
      </c>
      <c r="G11124" s="0" t="n">
        <v>0.1</v>
      </c>
      <c r="H11124" s="0" t="n">
        <v>1</v>
      </c>
      <c r="I11124" s="0" t="n">
        <v>212332739</v>
      </c>
      <c r="J11124" s="0" t="s">
        <v>19246</v>
      </c>
    </row>
    <row r="11125" customFormat="false" ht="15" hidden="false" customHeight="false" outlineLevel="0" collapsed="false">
      <c r="A11125" s="0" t="s">
        <v>19247</v>
      </c>
      <c r="E11125" s="0" t="s">
        <v>1272</v>
      </c>
      <c r="F11125" s="0" t="n">
        <v>627813</v>
      </c>
      <c r="G11125" s="0" t="n">
        <v>0.1</v>
      </c>
      <c r="H11125" s="0" t="n">
        <v>1</v>
      </c>
      <c r="I11125" s="0" t="n">
        <v>212332932</v>
      </c>
      <c r="J11125" s="0" t="s">
        <v>19248</v>
      </c>
    </row>
    <row r="11126" customFormat="false" ht="15" hidden="false" customHeight="false" outlineLevel="0" collapsed="false">
      <c r="A11126" s="0" t="s">
        <v>19249</v>
      </c>
      <c r="E11126" s="0" t="s">
        <v>1272</v>
      </c>
      <c r="F11126" s="0" t="n">
        <v>627811</v>
      </c>
      <c r="G11126" s="0" t="n">
        <v>0.1</v>
      </c>
      <c r="H11126" s="0" t="n">
        <v>1</v>
      </c>
      <c r="I11126" s="0" t="n">
        <v>212332642</v>
      </c>
      <c r="J11126" s="0" t="s">
        <v>19250</v>
      </c>
    </row>
    <row r="11127" customFormat="false" ht="15" hidden="false" customHeight="false" outlineLevel="0" collapsed="false">
      <c r="A11127" s="0" t="s">
        <v>19251</v>
      </c>
      <c r="E11127" s="0" t="s">
        <v>4862</v>
      </c>
      <c r="F11127" s="0" t="n">
        <v>627751</v>
      </c>
      <c r="G11127" s="0" t="n">
        <v>0.1</v>
      </c>
      <c r="H11127" s="0" t="n">
        <v>1</v>
      </c>
      <c r="I11127" s="0" t="n">
        <v>212332480</v>
      </c>
      <c r="J11127" s="0" t="s">
        <v>19252</v>
      </c>
    </row>
    <row r="11128" customFormat="false" ht="15" hidden="false" customHeight="false" outlineLevel="0" collapsed="false">
      <c r="A11128" s="0" t="s">
        <v>19253</v>
      </c>
      <c r="E11128" s="0" t="s">
        <v>1272</v>
      </c>
      <c r="F11128" s="0" t="n">
        <v>627351</v>
      </c>
      <c r="G11128" s="0" t="n">
        <v>0.1</v>
      </c>
      <c r="H11128" s="0" t="n">
        <v>1</v>
      </c>
      <c r="I11128" s="0" t="n">
        <v>212333007</v>
      </c>
      <c r="J11128" s="0" t="s">
        <v>19254</v>
      </c>
    </row>
    <row r="11129" customFormat="false" ht="15" hidden="false" customHeight="false" outlineLevel="0" collapsed="false">
      <c r="A11129" s="0" t="s">
        <v>19255</v>
      </c>
      <c r="E11129" s="0" t="s">
        <v>1272</v>
      </c>
      <c r="F11129" s="0" t="n">
        <v>627005</v>
      </c>
      <c r="G11129" s="0" t="n">
        <v>0.1</v>
      </c>
      <c r="H11129" s="0" t="n">
        <v>1</v>
      </c>
      <c r="I11129" s="0" t="n">
        <v>212332474</v>
      </c>
      <c r="J11129" s="0" t="s">
        <v>19256</v>
      </c>
    </row>
    <row r="11130" customFormat="false" ht="15" hidden="false" customHeight="false" outlineLevel="0" collapsed="false">
      <c r="A11130" s="0" t="s">
        <v>19257</v>
      </c>
      <c r="E11130" s="0" t="s">
        <v>1277</v>
      </c>
      <c r="F11130" s="0" t="n">
        <v>626125</v>
      </c>
      <c r="G11130" s="0" t="n">
        <v>0.1</v>
      </c>
      <c r="H11130" s="0" t="n">
        <v>1</v>
      </c>
      <c r="I11130" s="0" t="n">
        <v>212332933</v>
      </c>
      <c r="J11130" s="0" t="s">
        <v>19258</v>
      </c>
    </row>
    <row r="11131" customFormat="false" ht="15" hidden="false" customHeight="false" outlineLevel="0" collapsed="false">
      <c r="A11131" s="0" t="s">
        <v>19259</v>
      </c>
      <c r="E11131" s="0" t="s">
        <v>1277</v>
      </c>
      <c r="F11131" s="0" t="n">
        <v>626125</v>
      </c>
      <c r="G11131" s="0" t="n">
        <v>0.1</v>
      </c>
      <c r="H11131" s="0" t="n">
        <v>1</v>
      </c>
      <c r="I11131" s="0" t="n">
        <v>212332924</v>
      </c>
      <c r="J11131" s="0" t="s">
        <v>19260</v>
      </c>
    </row>
    <row r="11132" customFormat="false" ht="15" hidden="false" customHeight="false" outlineLevel="0" collapsed="false">
      <c r="A11132" s="0" t="s">
        <v>19261</v>
      </c>
      <c r="E11132" s="0" t="s">
        <v>1283</v>
      </c>
      <c r="F11132" s="0" t="n">
        <v>625301</v>
      </c>
      <c r="G11132" s="0" t="n">
        <v>0.1</v>
      </c>
      <c r="H11132" s="0" t="n">
        <v>1</v>
      </c>
      <c r="I11132" s="0" t="n">
        <v>212332980</v>
      </c>
      <c r="J11132" s="0" t="s">
        <v>19262</v>
      </c>
    </row>
    <row r="11133" customFormat="false" ht="15" hidden="false" customHeight="false" outlineLevel="0" collapsed="false">
      <c r="A11133" s="0" t="s">
        <v>19263</v>
      </c>
      <c r="E11133" s="0" t="s">
        <v>1283</v>
      </c>
      <c r="F11133" s="0" t="n">
        <v>625020</v>
      </c>
      <c r="G11133" s="0" t="n">
        <v>0.1</v>
      </c>
      <c r="H11133" s="0" t="n">
        <v>1</v>
      </c>
      <c r="I11133" s="0" t="n">
        <v>212332460</v>
      </c>
      <c r="J11133" s="0" t="s">
        <v>19264</v>
      </c>
    </row>
    <row r="11134" customFormat="false" ht="15" hidden="false" customHeight="false" outlineLevel="0" collapsed="false">
      <c r="A11134" s="0" t="s">
        <v>19265</v>
      </c>
      <c r="E11134" s="0" t="s">
        <v>1283</v>
      </c>
      <c r="F11134" s="0" t="n">
        <v>625006</v>
      </c>
      <c r="G11134" s="0" t="n">
        <v>0.1</v>
      </c>
      <c r="H11134" s="0" t="n">
        <v>1</v>
      </c>
      <c r="I11134" s="0" t="n">
        <v>212333075</v>
      </c>
      <c r="J11134" s="0" t="s">
        <v>19266</v>
      </c>
    </row>
    <row r="11135" customFormat="false" ht="15" hidden="false" customHeight="false" outlineLevel="0" collapsed="false">
      <c r="A11135" s="0" t="s">
        <v>19267</v>
      </c>
      <c r="E11135" s="0" t="s">
        <v>1633</v>
      </c>
      <c r="F11135" s="0" t="n">
        <v>624601</v>
      </c>
      <c r="G11135" s="0" t="n">
        <v>0.1</v>
      </c>
      <c r="H11135" s="0" t="n">
        <v>1</v>
      </c>
      <c r="I11135" s="0" t="n">
        <v>212333003</v>
      </c>
      <c r="J11135" s="0" t="s">
        <v>19268</v>
      </c>
    </row>
    <row r="11136" customFormat="false" ht="15" hidden="false" customHeight="false" outlineLevel="0" collapsed="false">
      <c r="A11136" s="0" t="s">
        <v>19269</v>
      </c>
      <c r="E11136" s="0" t="s">
        <v>1732</v>
      </c>
      <c r="F11136" s="0" t="n">
        <v>623406</v>
      </c>
      <c r="G11136" s="0" t="n">
        <v>0.1</v>
      </c>
      <c r="H11136" s="0" t="n">
        <v>1</v>
      </c>
      <c r="I11136" s="0" t="n">
        <v>212332609</v>
      </c>
      <c r="J11136" s="0" t="s">
        <v>19270</v>
      </c>
    </row>
    <row r="11137" customFormat="false" ht="15" hidden="false" customHeight="false" outlineLevel="0" collapsed="false">
      <c r="A11137" s="0" t="s">
        <v>19271</v>
      </c>
      <c r="E11137" s="0" t="s">
        <v>1732</v>
      </c>
      <c r="F11137" s="0" t="n">
        <v>623315</v>
      </c>
      <c r="G11137" s="0" t="n">
        <v>0.1</v>
      </c>
      <c r="H11137" s="0" t="n">
        <v>1</v>
      </c>
      <c r="I11137" s="0" t="n">
        <v>212332377</v>
      </c>
      <c r="J11137" s="0" t="s">
        <v>19272</v>
      </c>
    </row>
    <row r="11138" customFormat="false" ht="15" hidden="false" customHeight="false" outlineLevel="0" collapsed="false">
      <c r="A11138" s="0" t="s">
        <v>19273</v>
      </c>
      <c r="E11138" s="0" t="s">
        <v>1745</v>
      </c>
      <c r="F11138" s="0" t="n">
        <v>621801</v>
      </c>
      <c r="G11138" s="0" t="n">
        <v>0.1</v>
      </c>
      <c r="H11138" s="0" t="n">
        <v>1</v>
      </c>
      <c r="I11138" s="0" t="n">
        <v>212332487</v>
      </c>
      <c r="J11138" s="0" t="s">
        <v>19274</v>
      </c>
    </row>
    <row r="11139" customFormat="false" ht="15" hidden="false" customHeight="false" outlineLevel="0" collapsed="false">
      <c r="A11139" s="0" t="s">
        <v>19275</v>
      </c>
      <c r="E11139" s="0" t="s">
        <v>1745</v>
      </c>
      <c r="F11139" s="0" t="n">
        <v>621714</v>
      </c>
      <c r="G11139" s="0" t="n">
        <v>0.1</v>
      </c>
      <c r="H11139" s="0" t="n">
        <v>1</v>
      </c>
      <c r="I11139" s="0" t="n">
        <v>212332599</v>
      </c>
      <c r="J11139" s="0" t="s">
        <v>19276</v>
      </c>
    </row>
    <row r="11140" customFormat="false" ht="15" hidden="false" customHeight="false" outlineLevel="0" collapsed="false">
      <c r="A11140" s="0" t="s">
        <v>19277</v>
      </c>
      <c r="E11140" s="0" t="s">
        <v>19278</v>
      </c>
      <c r="F11140" s="0" t="n">
        <v>621704</v>
      </c>
      <c r="G11140" s="0" t="n">
        <v>0.1</v>
      </c>
      <c r="H11140" s="0" t="n">
        <v>1</v>
      </c>
      <c r="I11140" s="0" t="n">
        <v>212333184</v>
      </c>
      <c r="J11140" s="0" t="s">
        <v>19279</v>
      </c>
    </row>
    <row r="11141" customFormat="false" ht="15" hidden="false" customHeight="false" outlineLevel="0" collapsed="false">
      <c r="A11141" s="0" t="s">
        <v>4544</v>
      </c>
      <c r="E11141" s="0" t="s">
        <v>1638</v>
      </c>
      <c r="F11141" s="0" t="n">
        <v>621002</v>
      </c>
      <c r="G11141" s="0" t="n">
        <v>0.1</v>
      </c>
      <c r="H11141" s="0" t="n">
        <v>1</v>
      </c>
      <c r="I11141" s="0" t="n">
        <v>212332752</v>
      </c>
      <c r="J11141" s="0" t="s">
        <v>19280</v>
      </c>
    </row>
    <row r="11142" customFormat="false" ht="15" hidden="false" customHeight="false" outlineLevel="0" collapsed="false">
      <c r="A11142" s="0" t="s">
        <v>19281</v>
      </c>
      <c r="E11142" s="0" t="s">
        <v>1638</v>
      </c>
      <c r="F11142" s="0" t="n">
        <v>620001</v>
      </c>
      <c r="G11142" s="0" t="n">
        <v>0.1</v>
      </c>
      <c r="H11142" s="0" t="n">
        <v>1</v>
      </c>
      <c r="I11142" s="0" t="n">
        <v>212332578</v>
      </c>
      <c r="J11142" s="0" t="s">
        <v>19282</v>
      </c>
    </row>
    <row r="11143" customFormat="false" ht="15" hidden="false" customHeight="false" outlineLevel="0" collapsed="false">
      <c r="A11143" s="0" t="s">
        <v>19283</v>
      </c>
      <c r="E11143" s="0" t="s">
        <v>1641</v>
      </c>
      <c r="F11143" s="0" t="n">
        <v>614615</v>
      </c>
      <c r="G11143" s="0" t="n">
        <v>0.1</v>
      </c>
      <c r="H11143" s="0" t="n">
        <v>1</v>
      </c>
      <c r="I11143" s="0" t="n">
        <v>212333091</v>
      </c>
      <c r="J11143" s="0" t="s">
        <v>19284</v>
      </c>
    </row>
    <row r="11144" customFormat="false" ht="15" hidden="false" customHeight="false" outlineLevel="0" collapsed="false">
      <c r="A11144" s="0" t="s">
        <v>19285</v>
      </c>
      <c r="E11144" s="0" t="s">
        <v>1641</v>
      </c>
      <c r="F11144" s="0" t="n">
        <v>613201</v>
      </c>
      <c r="G11144" s="0" t="n">
        <v>0.1</v>
      </c>
      <c r="H11144" s="0" t="n">
        <v>1</v>
      </c>
      <c r="I11144" s="0" t="n">
        <v>212332950</v>
      </c>
      <c r="J11144" s="0" t="s">
        <v>19286</v>
      </c>
    </row>
    <row r="11145" customFormat="false" ht="15" hidden="false" customHeight="false" outlineLevel="0" collapsed="false">
      <c r="A11145" s="0" t="s">
        <v>19287</v>
      </c>
      <c r="E11145" s="0" t="s">
        <v>3953</v>
      </c>
      <c r="F11145" s="0" t="n">
        <v>609604</v>
      </c>
      <c r="G11145" s="0" t="n">
        <v>0.1</v>
      </c>
      <c r="H11145" s="0" t="n">
        <v>1</v>
      </c>
      <c r="I11145" s="0" t="n">
        <v>212332583</v>
      </c>
      <c r="J11145" s="0" t="s">
        <v>19288</v>
      </c>
    </row>
    <row r="11146" customFormat="false" ht="15" hidden="false" customHeight="false" outlineLevel="0" collapsed="false">
      <c r="A11146" s="0" t="s">
        <v>19289</v>
      </c>
      <c r="E11146" s="0" t="s">
        <v>4526</v>
      </c>
      <c r="F11146" s="0" t="n">
        <v>609314</v>
      </c>
      <c r="G11146" s="0" t="n">
        <v>0.1</v>
      </c>
      <c r="H11146" s="0" t="n">
        <v>1</v>
      </c>
      <c r="I11146" s="0" t="n">
        <v>212332873</v>
      </c>
      <c r="J11146" s="0" t="s">
        <v>19290</v>
      </c>
    </row>
    <row r="11147" customFormat="false" ht="15" hidden="false" customHeight="false" outlineLevel="0" collapsed="false">
      <c r="A11147" s="0" t="s">
        <v>1620</v>
      </c>
      <c r="E11147" s="0" t="s">
        <v>4536</v>
      </c>
      <c r="F11147" s="0" t="n">
        <v>606202</v>
      </c>
      <c r="G11147" s="0" t="n">
        <v>0.1</v>
      </c>
      <c r="H11147" s="0" t="n">
        <v>1</v>
      </c>
      <c r="I11147" s="0" t="n">
        <v>212332585</v>
      </c>
      <c r="J11147" s="0" t="s">
        <v>19291</v>
      </c>
    </row>
    <row r="11148" customFormat="false" ht="15" hidden="false" customHeight="false" outlineLevel="0" collapsed="false">
      <c r="A11148" s="0" t="s">
        <v>19292</v>
      </c>
      <c r="E11148" s="0" t="s">
        <v>1609</v>
      </c>
      <c r="F11148" s="0" t="n">
        <v>603203</v>
      </c>
      <c r="G11148" s="0" t="n">
        <v>0.1</v>
      </c>
      <c r="H11148" s="0" t="n">
        <v>1</v>
      </c>
      <c r="I11148" s="0" t="n">
        <v>212333058</v>
      </c>
      <c r="J11148" s="0" t="s">
        <v>19293</v>
      </c>
    </row>
    <row r="11149" customFormat="false" ht="15" hidden="false" customHeight="false" outlineLevel="0" collapsed="false">
      <c r="A11149" s="0" t="s">
        <v>19294</v>
      </c>
      <c r="E11149" s="0" t="s">
        <v>1609</v>
      </c>
      <c r="F11149" s="0" t="n">
        <v>603111</v>
      </c>
      <c r="G11149" s="0" t="n">
        <v>0.1</v>
      </c>
      <c r="H11149" s="0" t="n">
        <v>1</v>
      </c>
      <c r="I11149" s="0" t="n">
        <v>212333069</v>
      </c>
      <c r="J11149" s="0" t="s">
        <v>19295</v>
      </c>
    </row>
    <row r="11150" customFormat="false" ht="15" hidden="false" customHeight="false" outlineLevel="0" collapsed="false">
      <c r="A11150" s="0" t="s">
        <v>19296</v>
      </c>
      <c r="E11150" s="0" t="s">
        <v>1609</v>
      </c>
      <c r="F11150" s="0" t="n">
        <v>603109</v>
      </c>
      <c r="G11150" s="0" t="n">
        <v>0.1</v>
      </c>
      <c r="H11150" s="0" t="n">
        <v>1</v>
      </c>
      <c r="I11150" s="0" t="n">
        <v>212332374</v>
      </c>
      <c r="J11150" s="0" t="s">
        <v>19297</v>
      </c>
    </row>
    <row r="11151" customFormat="false" ht="15" hidden="false" customHeight="false" outlineLevel="0" collapsed="false">
      <c r="A11151" s="0" t="s">
        <v>19298</v>
      </c>
      <c r="E11151" s="0" t="s">
        <v>1609</v>
      </c>
      <c r="F11151" s="0" t="n">
        <v>603103</v>
      </c>
      <c r="G11151" s="0" t="n">
        <v>0.1</v>
      </c>
      <c r="H11151" s="0" t="n">
        <v>1</v>
      </c>
      <c r="I11151" s="0" t="n">
        <v>212332755</v>
      </c>
      <c r="J11151" s="0" t="s">
        <v>19299</v>
      </c>
    </row>
    <row r="11152" customFormat="false" ht="15" hidden="false" customHeight="false" outlineLevel="0" collapsed="false">
      <c r="A11152" s="0" t="s">
        <v>19300</v>
      </c>
      <c r="E11152" s="0" t="s">
        <v>1609</v>
      </c>
      <c r="F11152" s="0" t="n">
        <v>603103</v>
      </c>
      <c r="G11152" s="0" t="n">
        <v>0.1</v>
      </c>
      <c r="H11152" s="0" t="n">
        <v>1</v>
      </c>
      <c r="I11152" s="0" t="n">
        <v>212332600</v>
      </c>
      <c r="J11152" s="0" t="s">
        <v>19301</v>
      </c>
    </row>
    <row r="11153" customFormat="false" ht="15" hidden="false" customHeight="false" outlineLevel="0" collapsed="false">
      <c r="A11153" s="0" t="s">
        <v>19302</v>
      </c>
      <c r="E11153" s="0" t="s">
        <v>1263</v>
      </c>
      <c r="F11153" s="0" t="n">
        <v>602105</v>
      </c>
      <c r="G11153" s="0" t="n">
        <v>0.1</v>
      </c>
      <c r="H11153" s="0" t="n">
        <v>1</v>
      </c>
      <c r="I11153" s="0" t="n">
        <v>212332949</v>
      </c>
      <c r="J11153" s="0" t="s">
        <v>19303</v>
      </c>
    </row>
    <row r="11154" customFormat="false" ht="15" hidden="false" customHeight="false" outlineLevel="0" collapsed="false">
      <c r="A11154" s="0" t="s">
        <v>19304</v>
      </c>
      <c r="E11154" s="0" t="s">
        <v>1263</v>
      </c>
      <c r="F11154" s="0" t="n">
        <v>601201</v>
      </c>
      <c r="G11154" s="0" t="n">
        <v>0.1</v>
      </c>
      <c r="H11154" s="0" t="n">
        <v>1</v>
      </c>
      <c r="I11154" s="0" t="n">
        <v>212332816</v>
      </c>
      <c r="J11154" s="0" t="s">
        <v>19305</v>
      </c>
    </row>
    <row r="11155" customFormat="false" ht="15" hidden="false" customHeight="false" outlineLevel="0" collapsed="false">
      <c r="A11155" s="0" t="s">
        <v>19306</v>
      </c>
      <c r="E11155" s="0" t="s">
        <v>1664</v>
      </c>
      <c r="F11155" s="0" t="n">
        <v>600119</v>
      </c>
      <c r="G11155" s="0" t="n">
        <v>0.1</v>
      </c>
      <c r="H11155" s="0" t="n">
        <v>1</v>
      </c>
      <c r="I11155" s="0" t="n">
        <v>212332870</v>
      </c>
      <c r="J11155" s="0" t="s">
        <v>19307</v>
      </c>
    </row>
    <row r="11156" customFormat="false" ht="15" hidden="false" customHeight="false" outlineLevel="0" collapsed="false">
      <c r="A11156" s="0" t="s">
        <v>19308</v>
      </c>
      <c r="E11156" s="0" t="s">
        <v>1263</v>
      </c>
      <c r="F11156" s="0" t="n">
        <v>600116</v>
      </c>
      <c r="G11156" s="0" t="n">
        <v>0.1</v>
      </c>
      <c r="H11156" s="0" t="n">
        <v>1</v>
      </c>
      <c r="I11156" s="0" t="n">
        <v>212332437</v>
      </c>
      <c r="J11156" s="0" t="s">
        <v>19309</v>
      </c>
    </row>
    <row r="11157" customFormat="false" ht="15" hidden="false" customHeight="false" outlineLevel="0" collapsed="false">
      <c r="A11157" s="0" t="s">
        <v>19310</v>
      </c>
      <c r="E11157" s="0" t="s">
        <v>1664</v>
      </c>
      <c r="F11157" s="0" t="n">
        <v>600101</v>
      </c>
      <c r="G11157" s="0" t="n">
        <v>0.1</v>
      </c>
      <c r="H11157" s="0" t="n">
        <v>1</v>
      </c>
      <c r="I11157" s="0" t="n">
        <v>212332665</v>
      </c>
      <c r="J11157" s="0" t="s">
        <v>19311</v>
      </c>
    </row>
    <row r="11158" customFormat="false" ht="15" hidden="false" customHeight="false" outlineLevel="0" collapsed="false">
      <c r="A11158" s="0" t="s">
        <v>19312</v>
      </c>
      <c r="E11158" s="0" t="s">
        <v>1655</v>
      </c>
      <c r="F11158" s="0" t="n">
        <v>600100</v>
      </c>
      <c r="G11158" s="0" t="n">
        <v>0.1</v>
      </c>
      <c r="H11158" s="0" t="n">
        <v>1</v>
      </c>
      <c r="I11158" s="0" t="n">
        <v>212333119</v>
      </c>
      <c r="J11158" s="0" t="s">
        <v>19313</v>
      </c>
    </row>
    <row r="11159" customFormat="false" ht="15" hidden="false" customHeight="false" outlineLevel="0" collapsed="false">
      <c r="A11159" s="0" t="s">
        <v>19314</v>
      </c>
      <c r="E11159" s="0" t="s">
        <v>1664</v>
      </c>
      <c r="F11159" s="0" t="n">
        <v>600100</v>
      </c>
      <c r="G11159" s="0" t="n">
        <v>0.1</v>
      </c>
      <c r="H11159" s="0" t="n">
        <v>1</v>
      </c>
      <c r="I11159" s="0" t="n">
        <v>212332878</v>
      </c>
      <c r="J11159" s="0" t="s">
        <v>19315</v>
      </c>
    </row>
    <row r="11160" customFormat="false" ht="15" hidden="false" customHeight="false" outlineLevel="0" collapsed="false">
      <c r="A11160" s="0" t="s">
        <v>19316</v>
      </c>
      <c r="E11160" s="0" t="s">
        <v>1664</v>
      </c>
      <c r="F11160" s="0" t="n">
        <v>600100</v>
      </c>
      <c r="G11160" s="0" t="n">
        <v>0.1</v>
      </c>
      <c r="H11160" s="0" t="n">
        <v>1</v>
      </c>
      <c r="I11160" s="0" t="n">
        <v>212332358</v>
      </c>
      <c r="J11160" s="0" t="s">
        <v>19317</v>
      </c>
    </row>
    <row r="11161" customFormat="false" ht="15" hidden="false" customHeight="false" outlineLevel="0" collapsed="false">
      <c r="A11161" s="0" t="s">
        <v>19318</v>
      </c>
      <c r="E11161" s="0" t="s">
        <v>1263</v>
      </c>
      <c r="F11161" s="0" t="n">
        <v>600099</v>
      </c>
      <c r="G11161" s="0" t="n">
        <v>0.1</v>
      </c>
      <c r="H11161" s="0" t="n">
        <v>1</v>
      </c>
      <c r="I11161" s="0" t="n">
        <v>212332618</v>
      </c>
      <c r="J11161" s="0" t="s">
        <v>19319</v>
      </c>
    </row>
    <row r="11162" customFormat="false" ht="15" hidden="false" customHeight="false" outlineLevel="0" collapsed="false">
      <c r="A11162" s="0" t="s">
        <v>19320</v>
      </c>
      <c r="E11162" s="0" t="s">
        <v>1664</v>
      </c>
      <c r="F11162" s="0" t="n">
        <v>600085</v>
      </c>
      <c r="G11162" s="0" t="n">
        <v>0.1</v>
      </c>
      <c r="H11162" s="0" t="n">
        <v>1</v>
      </c>
      <c r="I11162" s="0" t="n">
        <v>212332671</v>
      </c>
      <c r="J11162" s="0" t="s">
        <v>19321</v>
      </c>
    </row>
    <row r="11163" customFormat="false" ht="15" hidden="false" customHeight="false" outlineLevel="0" collapsed="false">
      <c r="A11163" s="0" t="s">
        <v>19322</v>
      </c>
      <c r="E11163" s="0" t="s">
        <v>1664</v>
      </c>
      <c r="F11163" s="0" t="n">
        <v>600083</v>
      </c>
      <c r="G11163" s="0" t="n">
        <v>0.1</v>
      </c>
      <c r="H11163" s="0" t="n">
        <v>1</v>
      </c>
      <c r="I11163" s="0" t="n">
        <v>212332787</v>
      </c>
      <c r="J11163" s="0" t="s">
        <v>19323</v>
      </c>
    </row>
    <row r="11164" customFormat="false" ht="15" hidden="false" customHeight="false" outlineLevel="0" collapsed="false">
      <c r="A11164" s="0" t="s">
        <v>19324</v>
      </c>
      <c r="E11164" s="0" t="s">
        <v>1664</v>
      </c>
      <c r="F11164" s="0" t="n">
        <v>600082</v>
      </c>
      <c r="G11164" s="0" t="n">
        <v>0.1</v>
      </c>
      <c r="H11164" s="0" t="n">
        <v>1</v>
      </c>
      <c r="I11164" s="0" t="n">
        <v>212332966</v>
      </c>
      <c r="J11164" s="0" t="s">
        <v>19325</v>
      </c>
    </row>
    <row r="11165" customFormat="false" ht="15" hidden="false" customHeight="false" outlineLevel="0" collapsed="false">
      <c r="A11165" s="0" t="s">
        <v>19326</v>
      </c>
      <c r="E11165" s="0" t="s">
        <v>1664</v>
      </c>
      <c r="F11165" s="0" t="n">
        <v>600081</v>
      </c>
      <c r="G11165" s="0" t="n">
        <v>0.1</v>
      </c>
      <c r="H11165" s="0" t="n">
        <v>1</v>
      </c>
      <c r="I11165" s="0" t="n">
        <v>212332428</v>
      </c>
      <c r="J11165" s="0" t="s">
        <v>19327</v>
      </c>
    </row>
    <row r="11166" customFormat="false" ht="15" hidden="false" customHeight="false" outlineLevel="0" collapsed="false">
      <c r="A11166" s="0" t="s">
        <v>19328</v>
      </c>
      <c r="E11166" s="0" t="s">
        <v>1263</v>
      </c>
      <c r="F11166" s="0" t="n">
        <v>600077</v>
      </c>
      <c r="G11166" s="0" t="n">
        <v>0.1</v>
      </c>
      <c r="H11166" s="0" t="n">
        <v>1</v>
      </c>
      <c r="I11166" s="0" t="n">
        <v>212333165</v>
      </c>
      <c r="J11166" s="0" t="s">
        <v>19329</v>
      </c>
    </row>
    <row r="11167" customFormat="false" ht="15" hidden="false" customHeight="false" outlineLevel="0" collapsed="false">
      <c r="A11167" s="0" t="s">
        <v>19330</v>
      </c>
      <c r="E11167" s="0" t="s">
        <v>1664</v>
      </c>
      <c r="F11167" s="0" t="n">
        <v>600077</v>
      </c>
      <c r="G11167" s="0" t="n">
        <v>0.1</v>
      </c>
      <c r="H11167" s="0" t="n">
        <v>1</v>
      </c>
      <c r="I11167" s="0" t="n">
        <v>212332500</v>
      </c>
      <c r="J11167" s="0" t="s">
        <v>19331</v>
      </c>
    </row>
    <row r="11168" customFormat="false" ht="15" hidden="false" customHeight="false" outlineLevel="0" collapsed="false">
      <c r="A11168" s="0" t="s">
        <v>19332</v>
      </c>
      <c r="E11168" s="0" t="s">
        <v>1263</v>
      </c>
      <c r="F11168" s="0" t="n">
        <v>600071</v>
      </c>
      <c r="G11168" s="0" t="n">
        <v>0.1</v>
      </c>
      <c r="H11168" s="0" t="n">
        <v>1</v>
      </c>
      <c r="I11168" s="0" t="n">
        <v>212333135</v>
      </c>
      <c r="J11168" s="0" t="s">
        <v>19333</v>
      </c>
    </row>
    <row r="11169" customFormat="false" ht="15" hidden="false" customHeight="false" outlineLevel="0" collapsed="false">
      <c r="A11169" s="0" t="s">
        <v>19334</v>
      </c>
      <c r="E11169" s="0" t="s">
        <v>1263</v>
      </c>
      <c r="F11169" s="0" t="n">
        <v>600071</v>
      </c>
      <c r="G11169" s="0" t="n">
        <v>0.1</v>
      </c>
      <c r="H11169" s="0" t="n">
        <v>1</v>
      </c>
      <c r="I11169" s="0" t="n">
        <v>212332887</v>
      </c>
      <c r="J11169" s="0" t="s">
        <v>19335</v>
      </c>
    </row>
    <row r="11170" customFormat="false" ht="15" hidden="false" customHeight="false" outlineLevel="0" collapsed="false">
      <c r="A11170" s="0" t="s">
        <v>19336</v>
      </c>
      <c r="E11170" s="0" t="s">
        <v>1609</v>
      </c>
      <c r="F11170" s="0" t="n">
        <v>600069</v>
      </c>
      <c r="G11170" s="0" t="n">
        <v>0.1</v>
      </c>
      <c r="H11170" s="0" t="n">
        <v>1</v>
      </c>
      <c r="I11170" s="0" t="n">
        <v>212332801</v>
      </c>
      <c r="J11170" s="0" t="s">
        <v>19337</v>
      </c>
    </row>
    <row r="11171" customFormat="false" ht="15" hidden="false" customHeight="false" outlineLevel="0" collapsed="false">
      <c r="A11171" s="0" t="s">
        <v>19338</v>
      </c>
      <c r="E11171" s="0" t="s">
        <v>1693</v>
      </c>
      <c r="F11171" s="0" t="n">
        <v>600063</v>
      </c>
      <c r="G11171" s="0" t="n">
        <v>0.1</v>
      </c>
      <c r="H11171" s="0" t="n">
        <v>1</v>
      </c>
      <c r="I11171" s="0" t="n">
        <v>212332911</v>
      </c>
      <c r="J11171" s="0" t="s">
        <v>19339</v>
      </c>
    </row>
    <row r="11172" customFormat="false" ht="15" hidden="false" customHeight="false" outlineLevel="0" collapsed="false">
      <c r="A11172" s="0" t="s">
        <v>19340</v>
      </c>
      <c r="E11172" s="0" t="s">
        <v>1664</v>
      </c>
      <c r="F11172" s="0" t="n">
        <v>600062</v>
      </c>
      <c r="G11172" s="0" t="n">
        <v>0.1</v>
      </c>
      <c r="H11172" s="0" t="n">
        <v>1</v>
      </c>
      <c r="I11172" s="0" t="n">
        <v>212333038</v>
      </c>
      <c r="J11172" s="0" t="s">
        <v>19341</v>
      </c>
    </row>
    <row r="11173" customFormat="false" ht="15" hidden="false" customHeight="false" outlineLevel="0" collapsed="false">
      <c r="A11173" s="0" t="s">
        <v>19342</v>
      </c>
      <c r="E11173" s="0" t="s">
        <v>1263</v>
      </c>
      <c r="F11173" s="0" t="n">
        <v>600058</v>
      </c>
      <c r="G11173" s="0" t="n">
        <v>0.1</v>
      </c>
      <c r="H11173" s="0" t="n">
        <v>1</v>
      </c>
      <c r="I11173" s="0" t="n">
        <v>212332917</v>
      </c>
      <c r="J11173" s="0" t="s">
        <v>19343</v>
      </c>
    </row>
    <row r="11174" customFormat="false" ht="15" hidden="false" customHeight="false" outlineLevel="0" collapsed="false">
      <c r="A11174" s="0" t="s">
        <v>19344</v>
      </c>
      <c r="E11174" s="0" t="s">
        <v>1664</v>
      </c>
      <c r="F11174" s="0" t="n">
        <v>600053</v>
      </c>
      <c r="G11174" s="0" t="n">
        <v>0.1</v>
      </c>
      <c r="H11174" s="0" t="n">
        <v>1</v>
      </c>
      <c r="I11174" s="0" t="n">
        <v>212333160</v>
      </c>
      <c r="J11174" s="0" t="s">
        <v>19345</v>
      </c>
    </row>
    <row r="11175" customFormat="false" ht="15" hidden="false" customHeight="false" outlineLevel="0" collapsed="false">
      <c r="A11175" s="0" t="s">
        <v>19346</v>
      </c>
      <c r="E11175" s="0" t="s">
        <v>19347</v>
      </c>
      <c r="F11175" s="0" t="n">
        <v>600053</v>
      </c>
      <c r="G11175" s="0" t="n">
        <v>0.1</v>
      </c>
      <c r="H11175" s="0" t="n">
        <v>1</v>
      </c>
      <c r="I11175" s="0" t="n">
        <v>212332852</v>
      </c>
      <c r="J11175" s="0" t="s">
        <v>19348</v>
      </c>
    </row>
    <row r="11176" customFormat="false" ht="15" hidden="false" customHeight="false" outlineLevel="0" collapsed="false">
      <c r="A11176" s="0" t="s">
        <v>19349</v>
      </c>
      <c r="E11176" s="0" t="s">
        <v>1263</v>
      </c>
      <c r="F11176" s="0" t="n">
        <v>600053</v>
      </c>
      <c r="G11176" s="0" t="n">
        <v>0.1</v>
      </c>
      <c r="H11176" s="0" t="n">
        <v>1</v>
      </c>
      <c r="I11176" s="0" t="n">
        <v>212332427</v>
      </c>
      <c r="J11176" s="0" t="s">
        <v>19350</v>
      </c>
    </row>
    <row r="11177" customFormat="false" ht="15" hidden="false" customHeight="false" outlineLevel="0" collapsed="false">
      <c r="A11177" s="0" t="s">
        <v>19351</v>
      </c>
      <c r="E11177" s="0" t="s">
        <v>1655</v>
      </c>
      <c r="F11177" s="0" t="n">
        <v>600044</v>
      </c>
      <c r="G11177" s="0" t="n">
        <v>0.1</v>
      </c>
      <c r="H11177" s="0" t="n">
        <v>1</v>
      </c>
      <c r="I11177" s="0" t="n">
        <v>212332922</v>
      </c>
      <c r="J11177" s="0" t="s">
        <v>19352</v>
      </c>
    </row>
    <row r="11178" customFormat="false" ht="15" hidden="false" customHeight="false" outlineLevel="0" collapsed="false">
      <c r="A11178" s="0" t="s">
        <v>19353</v>
      </c>
      <c r="E11178" s="0" t="s">
        <v>1664</v>
      </c>
      <c r="F11178" s="0" t="n">
        <v>600042</v>
      </c>
      <c r="G11178" s="0" t="n">
        <v>0.1</v>
      </c>
      <c r="H11178" s="0" t="n">
        <v>1</v>
      </c>
      <c r="I11178" s="0" t="n">
        <v>212332601</v>
      </c>
      <c r="J11178" s="0" t="s">
        <v>19354</v>
      </c>
    </row>
    <row r="11179" customFormat="false" ht="15" hidden="false" customHeight="false" outlineLevel="0" collapsed="false">
      <c r="A11179" s="0" t="s">
        <v>19355</v>
      </c>
      <c r="E11179" s="0" t="s">
        <v>1664</v>
      </c>
      <c r="F11179" s="0" t="n">
        <v>600042</v>
      </c>
      <c r="G11179" s="0" t="n">
        <v>0.1</v>
      </c>
      <c r="H11179" s="0" t="n">
        <v>1</v>
      </c>
      <c r="I11179" s="0" t="n">
        <v>212332558</v>
      </c>
      <c r="J11179" s="0" t="s">
        <v>19356</v>
      </c>
    </row>
    <row r="11180" customFormat="false" ht="15" hidden="false" customHeight="false" outlineLevel="0" collapsed="false">
      <c r="A11180" s="0" t="s">
        <v>19357</v>
      </c>
      <c r="E11180" s="0" t="s">
        <v>1664</v>
      </c>
      <c r="F11180" s="0" t="n">
        <v>600041</v>
      </c>
      <c r="G11180" s="0" t="n">
        <v>0.1</v>
      </c>
      <c r="H11180" s="0" t="n">
        <v>1</v>
      </c>
      <c r="I11180" s="0" t="n">
        <v>212332938</v>
      </c>
      <c r="J11180" s="0" t="s">
        <v>19358</v>
      </c>
    </row>
    <row r="11181" customFormat="false" ht="15" hidden="false" customHeight="false" outlineLevel="0" collapsed="false">
      <c r="A11181" s="0" t="s">
        <v>19359</v>
      </c>
      <c r="E11181" s="0" t="s">
        <v>1664</v>
      </c>
      <c r="F11181" s="0" t="n">
        <v>600041</v>
      </c>
      <c r="G11181" s="0" t="n">
        <v>0.1</v>
      </c>
      <c r="H11181" s="0" t="n">
        <v>1</v>
      </c>
      <c r="I11181" s="0" t="n">
        <v>212332604</v>
      </c>
      <c r="J11181" s="0" t="s">
        <v>19360</v>
      </c>
    </row>
    <row r="11182" customFormat="false" ht="15" hidden="false" customHeight="false" outlineLevel="0" collapsed="false">
      <c r="A11182" s="0" t="s">
        <v>19361</v>
      </c>
      <c r="E11182" s="0" t="s">
        <v>1263</v>
      </c>
      <c r="F11182" s="0" t="n">
        <v>600037</v>
      </c>
      <c r="G11182" s="0" t="n">
        <v>0.1</v>
      </c>
      <c r="H11182" s="0" t="n">
        <v>1</v>
      </c>
      <c r="I11182" s="0" t="n">
        <v>212332734</v>
      </c>
      <c r="J11182" s="0" t="s">
        <v>19362</v>
      </c>
    </row>
    <row r="11183" customFormat="false" ht="15" hidden="false" customHeight="false" outlineLevel="0" collapsed="false">
      <c r="A11183" s="0" t="s">
        <v>19361</v>
      </c>
      <c r="E11183" s="0" t="s">
        <v>1263</v>
      </c>
      <c r="F11183" s="0" t="n">
        <v>600037</v>
      </c>
      <c r="G11183" s="0" t="n">
        <v>0.1</v>
      </c>
      <c r="H11183" s="0" t="n">
        <v>1</v>
      </c>
      <c r="I11183" s="0" t="n">
        <v>212332733</v>
      </c>
      <c r="J11183" s="0" t="s">
        <v>19363</v>
      </c>
    </row>
    <row r="11184" customFormat="false" ht="15" hidden="false" customHeight="false" outlineLevel="0" collapsed="false">
      <c r="A11184" s="0" t="s">
        <v>19364</v>
      </c>
      <c r="E11184" s="0" t="s">
        <v>1664</v>
      </c>
      <c r="F11184" s="0" t="n">
        <v>600035</v>
      </c>
      <c r="G11184" s="0" t="n">
        <v>0.1</v>
      </c>
      <c r="H11184" s="0" t="n">
        <v>1</v>
      </c>
      <c r="I11184" s="0" t="n">
        <v>212333159</v>
      </c>
      <c r="J11184" s="0" t="s">
        <v>19365</v>
      </c>
    </row>
    <row r="11185" customFormat="false" ht="15" hidden="false" customHeight="false" outlineLevel="0" collapsed="false">
      <c r="A11185" s="0" t="s">
        <v>19366</v>
      </c>
      <c r="E11185" s="0" t="s">
        <v>1664</v>
      </c>
      <c r="F11185" s="0" t="n">
        <v>600035</v>
      </c>
      <c r="G11185" s="0" t="n">
        <v>0.1</v>
      </c>
      <c r="H11185" s="0" t="n">
        <v>1</v>
      </c>
      <c r="I11185" s="0" t="n">
        <v>212333157</v>
      </c>
      <c r="J11185" s="0" t="s">
        <v>19367</v>
      </c>
    </row>
    <row r="11186" customFormat="false" ht="15" hidden="false" customHeight="false" outlineLevel="0" collapsed="false">
      <c r="A11186" s="0" t="s">
        <v>19368</v>
      </c>
      <c r="E11186" s="0" t="s">
        <v>1664</v>
      </c>
      <c r="F11186" s="0" t="n">
        <v>600032</v>
      </c>
      <c r="G11186" s="0" t="n">
        <v>0.1</v>
      </c>
      <c r="H11186" s="0" t="n">
        <v>1</v>
      </c>
      <c r="I11186" s="0" t="n">
        <v>212332534</v>
      </c>
      <c r="J11186" s="0" t="s">
        <v>19369</v>
      </c>
    </row>
    <row r="11187" customFormat="false" ht="15" hidden="false" customHeight="false" outlineLevel="0" collapsed="false">
      <c r="A11187" s="0" t="s">
        <v>19370</v>
      </c>
      <c r="E11187" s="0" t="s">
        <v>1664</v>
      </c>
      <c r="F11187" s="0" t="n">
        <v>600031</v>
      </c>
      <c r="G11187" s="0" t="n">
        <v>0.1</v>
      </c>
      <c r="H11187" s="0" t="n">
        <v>1</v>
      </c>
      <c r="I11187" s="0" t="n">
        <v>212332691</v>
      </c>
      <c r="J11187" s="0" t="s">
        <v>19371</v>
      </c>
    </row>
    <row r="11188" customFormat="false" ht="15" hidden="false" customHeight="false" outlineLevel="0" collapsed="false">
      <c r="A11188" s="0" t="s">
        <v>19372</v>
      </c>
      <c r="E11188" s="0" t="s">
        <v>1664</v>
      </c>
      <c r="F11188" s="0" t="n">
        <v>600028</v>
      </c>
      <c r="G11188" s="0" t="n">
        <v>0.1</v>
      </c>
      <c r="H11188" s="0" t="n">
        <v>1</v>
      </c>
      <c r="I11188" s="0" t="n">
        <v>212332882</v>
      </c>
      <c r="J11188" s="0" t="s">
        <v>19373</v>
      </c>
    </row>
    <row r="11189" customFormat="false" ht="15" hidden="false" customHeight="false" outlineLevel="0" collapsed="false">
      <c r="A11189" s="0" t="s">
        <v>19374</v>
      </c>
      <c r="E11189" s="0" t="s">
        <v>1664</v>
      </c>
      <c r="F11189" s="0" t="n">
        <v>600026</v>
      </c>
      <c r="G11189" s="0" t="n">
        <v>0.1</v>
      </c>
      <c r="H11189" s="0" t="n">
        <v>1</v>
      </c>
      <c r="I11189" s="0" t="n">
        <v>212332864</v>
      </c>
      <c r="J11189" s="0" t="s">
        <v>19375</v>
      </c>
    </row>
    <row r="11190" customFormat="false" ht="15" hidden="false" customHeight="false" outlineLevel="0" collapsed="false">
      <c r="A11190" s="0" t="s">
        <v>19376</v>
      </c>
      <c r="E11190" s="0" t="s">
        <v>1664</v>
      </c>
      <c r="F11190" s="0" t="n">
        <v>600024</v>
      </c>
      <c r="G11190" s="0" t="n">
        <v>0.1</v>
      </c>
      <c r="H11190" s="0" t="n">
        <v>1</v>
      </c>
      <c r="I11190" s="0" t="n">
        <v>212332571</v>
      </c>
      <c r="J11190" s="0" t="s">
        <v>19377</v>
      </c>
    </row>
    <row r="11191" customFormat="false" ht="15" hidden="false" customHeight="false" outlineLevel="0" collapsed="false">
      <c r="A11191" s="0" t="s">
        <v>19378</v>
      </c>
      <c r="E11191" s="0" t="s">
        <v>1664</v>
      </c>
      <c r="F11191" s="0" t="n">
        <v>600023</v>
      </c>
      <c r="G11191" s="0" t="n">
        <v>0.1</v>
      </c>
      <c r="H11191" s="0" t="n">
        <v>1</v>
      </c>
      <c r="I11191" s="0" t="n">
        <v>212332907</v>
      </c>
      <c r="J11191" s="0" t="s">
        <v>19379</v>
      </c>
    </row>
    <row r="11192" customFormat="false" ht="15" hidden="false" customHeight="false" outlineLevel="0" collapsed="false">
      <c r="A11192" s="0" t="s">
        <v>19380</v>
      </c>
      <c r="E11192" s="0" t="s">
        <v>1664</v>
      </c>
      <c r="F11192" s="0" t="n">
        <v>600021</v>
      </c>
      <c r="G11192" s="0" t="n">
        <v>0.1</v>
      </c>
      <c r="H11192" s="0" t="n">
        <v>1</v>
      </c>
      <c r="I11192" s="0" t="n">
        <v>212332651</v>
      </c>
      <c r="J11192" s="0" t="s">
        <v>19381</v>
      </c>
    </row>
    <row r="11193" customFormat="false" ht="15" hidden="false" customHeight="false" outlineLevel="0" collapsed="false">
      <c r="A11193" s="0" t="s">
        <v>19382</v>
      </c>
      <c r="E11193" s="0" t="s">
        <v>1664</v>
      </c>
      <c r="F11193" s="0" t="n">
        <v>600017</v>
      </c>
      <c r="G11193" s="0" t="n">
        <v>0.1</v>
      </c>
      <c r="H11193" s="0" t="n">
        <v>1</v>
      </c>
      <c r="I11193" s="0" t="n">
        <v>212332784</v>
      </c>
      <c r="J11193" s="0" t="s">
        <v>19383</v>
      </c>
    </row>
    <row r="11194" customFormat="false" ht="15" hidden="false" customHeight="false" outlineLevel="0" collapsed="false">
      <c r="A11194" s="0" t="s">
        <v>19384</v>
      </c>
      <c r="E11194" s="0" t="s">
        <v>1655</v>
      </c>
      <c r="F11194" s="0" t="n">
        <v>600016</v>
      </c>
      <c r="G11194" s="0" t="n">
        <v>0.1</v>
      </c>
      <c r="H11194" s="0" t="n">
        <v>1</v>
      </c>
      <c r="I11194" s="0" t="n">
        <v>212333172</v>
      </c>
      <c r="J11194" s="0" t="s">
        <v>19385</v>
      </c>
    </row>
    <row r="11195" customFormat="false" ht="15" hidden="false" customHeight="false" outlineLevel="0" collapsed="false">
      <c r="A11195" s="0" t="s">
        <v>19386</v>
      </c>
      <c r="E11195" s="0" t="s">
        <v>1609</v>
      </c>
      <c r="F11195" s="0" t="n">
        <v>600016</v>
      </c>
      <c r="G11195" s="0" t="n">
        <v>0.1</v>
      </c>
      <c r="H11195" s="0" t="n">
        <v>1</v>
      </c>
      <c r="I11195" s="0" t="n">
        <v>212332424</v>
      </c>
      <c r="J11195" s="0" t="s">
        <v>19387</v>
      </c>
    </row>
    <row r="11196" customFormat="false" ht="15" hidden="false" customHeight="false" outlineLevel="0" collapsed="false">
      <c r="A11196" s="0" t="s">
        <v>19388</v>
      </c>
      <c r="E11196" s="0" t="s">
        <v>1664</v>
      </c>
      <c r="F11196" s="0" t="n">
        <v>600016</v>
      </c>
      <c r="G11196" s="0" t="n">
        <v>0.1</v>
      </c>
      <c r="H11196" s="0" t="n">
        <v>1</v>
      </c>
      <c r="I11196" s="0" t="n">
        <v>212332417</v>
      </c>
      <c r="J11196" s="0" t="s">
        <v>19389</v>
      </c>
    </row>
    <row r="11197" customFormat="false" ht="15" hidden="false" customHeight="false" outlineLevel="0" collapsed="false">
      <c r="A11197" s="0" t="s">
        <v>19390</v>
      </c>
      <c r="E11197" s="0" t="s">
        <v>1664</v>
      </c>
      <c r="F11197" s="0" t="n">
        <v>600014</v>
      </c>
      <c r="G11197" s="0" t="n">
        <v>0.1</v>
      </c>
      <c r="H11197" s="0" t="n">
        <v>1</v>
      </c>
      <c r="I11197" s="0" t="n">
        <v>212333078</v>
      </c>
      <c r="J11197" s="0" t="s">
        <v>19391</v>
      </c>
    </row>
    <row r="11198" customFormat="false" ht="15" hidden="false" customHeight="false" outlineLevel="0" collapsed="false">
      <c r="A11198" s="0" t="s">
        <v>19392</v>
      </c>
      <c r="E11198" s="0" t="s">
        <v>1664</v>
      </c>
      <c r="F11198" s="0" t="n">
        <v>600010</v>
      </c>
      <c r="G11198" s="0" t="n">
        <v>0.1</v>
      </c>
      <c r="H11198" s="0" t="n">
        <v>1</v>
      </c>
      <c r="I11198" s="0" t="n">
        <v>212332960</v>
      </c>
      <c r="J11198" s="0" t="s">
        <v>19393</v>
      </c>
    </row>
    <row r="11199" customFormat="false" ht="15" hidden="false" customHeight="false" outlineLevel="0" collapsed="false">
      <c r="A11199" s="0" t="s">
        <v>19394</v>
      </c>
      <c r="E11199" s="0" t="s">
        <v>1664</v>
      </c>
      <c r="F11199" s="0" t="n">
        <v>600010</v>
      </c>
      <c r="G11199" s="0" t="n">
        <v>0.1</v>
      </c>
      <c r="H11199" s="0" t="n">
        <v>1</v>
      </c>
      <c r="I11199" s="0" t="n">
        <v>212332565</v>
      </c>
      <c r="J11199" s="0" t="s">
        <v>19395</v>
      </c>
    </row>
    <row r="11200" customFormat="false" ht="15" hidden="false" customHeight="false" outlineLevel="0" collapsed="false">
      <c r="A11200" s="0" t="s">
        <v>19396</v>
      </c>
      <c r="E11200" s="0" t="s">
        <v>1664</v>
      </c>
      <c r="F11200" s="0" t="n">
        <v>600009</v>
      </c>
      <c r="G11200" s="0" t="n">
        <v>0.1</v>
      </c>
      <c r="H11200" s="0" t="n">
        <v>1</v>
      </c>
      <c r="I11200" s="0" t="n">
        <v>212332607</v>
      </c>
      <c r="J11200" s="0" t="s">
        <v>19397</v>
      </c>
    </row>
    <row r="11201" customFormat="false" ht="15" hidden="false" customHeight="false" outlineLevel="0" collapsed="false">
      <c r="A11201" s="0" t="s">
        <v>19398</v>
      </c>
      <c r="E11201" s="0" t="s">
        <v>1664</v>
      </c>
      <c r="F11201" s="0" t="n">
        <v>600006</v>
      </c>
      <c r="G11201" s="0" t="n">
        <v>0.1</v>
      </c>
      <c r="H11201" s="0" t="n">
        <v>1</v>
      </c>
      <c r="I11201" s="0" t="n">
        <v>212333158</v>
      </c>
      <c r="J11201" s="0" t="s">
        <v>19399</v>
      </c>
    </row>
    <row r="11202" customFormat="false" ht="15" hidden="false" customHeight="false" outlineLevel="0" collapsed="false">
      <c r="A11202" s="0" t="s">
        <v>19400</v>
      </c>
      <c r="E11202" s="0" t="s">
        <v>1664</v>
      </c>
      <c r="F11202" s="0" t="n">
        <v>600005</v>
      </c>
      <c r="G11202" s="0" t="n">
        <v>0.1</v>
      </c>
      <c r="H11202" s="0" t="n">
        <v>1</v>
      </c>
      <c r="I11202" s="0" t="n">
        <v>212333055</v>
      </c>
      <c r="J11202" s="0" t="s">
        <v>19401</v>
      </c>
    </row>
    <row r="11203" customFormat="false" ht="15" hidden="false" customHeight="false" outlineLevel="0" collapsed="false">
      <c r="A11203" s="0" t="s">
        <v>16278</v>
      </c>
      <c r="E11203" s="0" t="s">
        <v>462</v>
      </c>
      <c r="F11203" s="0" t="n">
        <v>560011</v>
      </c>
      <c r="G11203" s="0" t="n">
        <v>0.1</v>
      </c>
      <c r="H11203" s="0" t="n">
        <v>1</v>
      </c>
      <c r="I11203" s="0" t="n">
        <v>212331751</v>
      </c>
      <c r="J11203" s="0" t="s">
        <v>19402</v>
      </c>
    </row>
    <row r="11204" customFormat="false" ht="15" hidden="false" customHeight="false" outlineLevel="0" collapsed="false">
      <c r="A11204" s="0" t="s">
        <v>19403</v>
      </c>
      <c r="E11204" s="0" t="s">
        <v>462</v>
      </c>
      <c r="F11204" s="0" t="n">
        <v>560008</v>
      </c>
      <c r="G11204" s="0" t="n">
        <v>0.1</v>
      </c>
      <c r="H11204" s="0" t="n">
        <v>1</v>
      </c>
      <c r="I11204" s="0" t="n">
        <v>212331900</v>
      </c>
      <c r="J11204" s="0" t="s">
        <v>19404</v>
      </c>
    </row>
    <row r="11205" customFormat="false" ht="15" hidden="false" customHeight="false" outlineLevel="0" collapsed="false">
      <c r="A11205" s="0" t="s">
        <v>19405</v>
      </c>
      <c r="E11205" s="0" t="s">
        <v>462</v>
      </c>
      <c r="F11205" s="0" t="n">
        <v>560008</v>
      </c>
      <c r="G11205" s="0" t="n">
        <v>0.1</v>
      </c>
      <c r="H11205" s="0" t="n">
        <v>1</v>
      </c>
      <c r="I11205" s="0" t="n">
        <v>212331899</v>
      </c>
      <c r="J11205" s="0" t="s">
        <v>19406</v>
      </c>
    </row>
    <row r="11206" customFormat="false" ht="15" hidden="false" customHeight="false" outlineLevel="0" collapsed="false">
      <c r="A11206" s="0" t="s">
        <v>16286</v>
      </c>
      <c r="E11206" s="0" t="s">
        <v>448</v>
      </c>
      <c r="F11206" s="0" t="n">
        <v>560001</v>
      </c>
      <c r="G11206" s="0" t="n">
        <v>0.1</v>
      </c>
      <c r="H11206" s="0" t="n">
        <v>1</v>
      </c>
      <c r="I11206" s="0" t="n">
        <v>212332094</v>
      </c>
      <c r="J11206" s="0" t="s">
        <v>19407</v>
      </c>
    </row>
    <row r="11207" customFormat="false" ht="15" hidden="false" customHeight="false" outlineLevel="0" collapsed="false">
      <c r="A11207" s="0" t="s">
        <v>16288</v>
      </c>
      <c r="E11207" s="0" t="s">
        <v>448</v>
      </c>
      <c r="F11207" s="0" t="n">
        <v>560001</v>
      </c>
      <c r="G11207" s="0" t="n">
        <v>0.1</v>
      </c>
      <c r="H11207" s="0" t="n">
        <v>1</v>
      </c>
      <c r="I11207" s="0" t="n">
        <v>212332056</v>
      </c>
      <c r="J11207" s="0" t="s">
        <v>19408</v>
      </c>
    </row>
    <row r="11208" customFormat="false" ht="15" hidden="false" customHeight="false" outlineLevel="0" collapsed="false">
      <c r="A11208" s="0" t="s">
        <v>16290</v>
      </c>
      <c r="E11208" s="0" t="s">
        <v>16291</v>
      </c>
      <c r="F11208" s="0" t="n">
        <v>534201</v>
      </c>
      <c r="G11208" s="0" t="n">
        <v>0.1</v>
      </c>
      <c r="H11208" s="0" t="n">
        <v>1</v>
      </c>
      <c r="I11208" s="0" t="n">
        <v>212331649</v>
      </c>
      <c r="J11208" s="0" t="s">
        <v>19409</v>
      </c>
    </row>
    <row r="11209" customFormat="false" ht="15" hidden="false" customHeight="false" outlineLevel="0" collapsed="false">
      <c r="A11209" s="0" t="s">
        <v>16293</v>
      </c>
      <c r="E11209" s="0" t="s">
        <v>547</v>
      </c>
      <c r="F11209" s="0" t="n">
        <v>533201</v>
      </c>
      <c r="G11209" s="0" t="n">
        <v>0.1</v>
      </c>
      <c r="H11209" s="0" t="n">
        <v>1</v>
      </c>
      <c r="I11209" s="0" t="n">
        <v>212332101</v>
      </c>
      <c r="J11209" s="0" t="s">
        <v>19410</v>
      </c>
    </row>
    <row r="11210" customFormat="false" ht="15" hidden="false" customHeight="false" outlineLevel="0" collapsed="false">
      <c r="A11210" s="0" t="s">
        <v>16295</v>
      </c>
      <c r="E11210" s="0" t="s">
        <v>547</v>
      </c>
      <c r="F11210" s="0" t="n">
        <v>533101</v>
      </c>
      <c r="G11210" s="0" t="n">
        <v>0.1</v>
      </c>
      <c r="H11210" s="0" t="n">
        <v>1</v>
      </c>
      <c r="I11210" s="0" t="n">
        <v>212332102</v>
      </c>
      <c r="J11210" s="0" t="s">
        <v>19411</v>
      </c>
    </row>
    <row r="11211" customFormat="false" ht="15" hidden="false" customHeight="false" outlineLevel="0" collapsed="false">
      <c r="A11211" s="0" t="s">
        <v>16297</v>
      </c>
      <c r="E11211" s="0" t="s">
        <v>547</v>
      </c>
      <c r="F11211" s="0" t="n">
        <v>533005</v>
      </c>
      <c r="G11211" s="0" t="n">
        <v>0.1</v>
      </c>
      <c r="H11211" s="0" t="n">
        <v>1</v>
      </c>
      <c r="I11211" s="0" t="n">
        <v>212332131</v>
      </c>
      <c r="J11211" s="0" t="s">
        <v>19412</v>
      </c>
    </row>
    <row r="11212" customFormat="false" ht="15" hidden="false" customHeight="false" outlineLevel="0" collapsed="false">
      <c r="A11212" s="0" t="s">
        <v>16299</v>
      </c>
      <c r="E11212" s="0" t="s">
        <v>547</v>
      </c>
      <c r="F11212" s="0" t="n">
        <v>533002</v>
      </c>
      <c r="G11212" s="0" t="n">
        <v>0.1</v>
      </c>
      <c r="H11212" s="0" t="n">
        <v>1</v>
      </c>
      <c r="I11212" s="0" t="n">
        <v>212332296</v>
      </c>
      <c r="J11212" s="0" t="s">
        <v>19413</v>
      </c>
    </row>
    <row r="11213" customFormat="false" ht="15" hidden="false" customHeight="false" outlineLevel="0" collapsed="false">
      <c r="A11213" s="0" t="s">
        <v>16304</v>
      </c>
      <c r="E11213" s="0" t="s">
        <v>552</v>
      </c>
      <c r="F11213" s="0" t="n">
        <v>530008</v>
      </c>
      <c r="G11213" s="0" t="n">
        <v>0.1</v>
      </c>
      <c r="H11213" s="0" t="n">
        <v>1</v>
      </c>
      <c r="I11213" s="0" t="n">
        <v>212332184</v>
      </c>
      <c r="J11213" s="0" t="s">
        <v>19414</v>
      </c>
    </row>
    <row r="11214" customFormat="false" ht="15" hidden="false" customHeight="false" outlineLevel="0" collapsed="false">
      <c r="A11214" s="0" t="s">
        <v>16306</v>
      </c>
      <c r="E11214" s="0" t="s">
        <v>552</v>
      </c>
      <c r="F11214" s="0" t="n">
        <v>530008</v>
      </c>
      <c r="G11214" s="0" t="n">
        <v>0.1</v>
      </c>
      <c r="H11214" s="0" t="n">
        <v>1</v>
      </c>
      <c r="I11214" s="0" t="n">
        <v>212331931</v>
      </c>
      <c r="J11214" s="0" t="s">
        <v>19415</v>
      </c>
    </row>
    <row r="11215" customFormat="false" ht="15" hidden="false" customHeight="false" outlineLevel="0" collapsed="false">
      <c r="A11215" s="0" t="s">
        <v>16308</v>
      </c>
      <c r="E11215" s="0" t="s">
        <v>557</v>
      </c>
      <c r="F11215" s="0" t="n">
        <v>524004</v>
      </c>
      <c r="G11215" s="0" t="n">
        <v>0.1</v>
      </c>
      <c r="H11215" s="0" t="n">
        <v>1</v>
      </c>
      <c r="I11215" s="0" t="n">
        <v>212331663</v>
      </c>
      <c r="J11215" s="0" t="s">
        <v>19416</v>
      </c>
    </row>
    <row r="11216" customFormat="false" ht="15" hidden="false" customHeight="false" outlineLevel="0" collapsed="false">
      <c r="A11216" s="0" t="s">
        <v>16312</v>
      </c>
      <c r="E11216" s="0" t="s">
        <v>557</v>
      </c>
      <c r="F11216" s="0" t="n">
        <v>524002</v>
      </c>
      <c r="G11216" s="0" t="n">
        <v>0.1</v>
      </c>
      <c r="H11216" s="0" t="n">
        <v>1</v>
      </c>
      <c r="I11216" s="0" t="n">
        <v>212332201</v>
      </c>
      <c r="J11216" s="0" t="s">
        <v>19417</v>
      </c>
    </row>
    <row r="11217" customFormat="false" ht="15" hidden="false" customHeight="false" outlineLevel="0" collapsed="false">
      <c r="A11217" s="0" t="s">
        <v>16314</v>
      </c>
      <c r="E11217" s="0" t="s">
        <v>557</v>
      </c>
      <c r="F11217" s="0" t="n">
        <v>524002</v>
      </c>
      <c r="G11217" s="0" t="n">
        <v>0.1</v>
      </c>
      <c r="H11217" s="0" t="n">
        <v>1</v>
      </c>
      <c r="I11217" s="0" t="n">
        <v>212331910</v>
      </c>
      <c r="J11217" s="0" t="s">
        <v>19418</v>
      </c>
    </row>
    <row r="11218" customFormat="false" ht="15" hidden="false" customHeight="false" outlineLevel="0" collapsed="false">
      <c r="A11218" s="0" t="s">
        <v>16310</v>
      </c>
      <c r="E11218" s="0" t="s">
        <v>557</v>
      </c>
      <c r="F11218" s="0" t="n">
        <v>524002</v>
      </c>
      <c r="G11218" s="0" t="n">
        <v>0.1</v>
      </c>
      <c r="H11218" s="0" t="n">
        <v>1</v>
      </c>
      <c r="I11218" s="0" t="n">
        <v>212331817</v>
      </c>
      <c r="J11218" s="0" t="s">
        <v>19419</v>
      </c>
    </row>
    <row r="11219" customFormat="false" ht="15" hidden="false" customHeight="false" outlineLevel="0" collapsed="false">
      <c r="A11219" s="0" t="s">
        <v>16316</v>
      </c>
      <c r="E11219" s="0" t="s">
        <v>569</v>
      </c>
      <c r="F11219" s="0" t="n">
        <v>523002</v>
      </c>
      <c r="G11219" s="0" t="n">
        <v>0.1</v>
      </c>
      <c r="H11219" s="0" t="n">
        <v>1</v>
      </c>
      <c r="I11219" s="0" t="n">
        <v>212332250</v>
      </c>
      <c r="J11219" s="0" t="s">
        <v>19420</v>
      </c>
    </row>
    <row r="11220" customFormat="false" ht="15" hidden="false" customHeight="false" outlineLevel="0" collapsed="false">
      <c r="A11220" s="0" t="s">
        <v>14486</v>
      </c>
      <c r="E11220" s="0" t="s">
        <v>575</v>
      </c>
      <c r="F11220" s="0" t="n">
        <v>522413</v>
      </c>
      <c r="G11220" s="0" t="n">
        <v>0.1</v>
      </c>
      <c r="H11220" s="0" t="n">
        <v>1</v>
      </c>
      <c r="I11220" s="0" t="n">
        <v>212332276</v>
      </c>
      <c r="J11220" s="0" t="s">
        <v>19421</v>
      </c>
    </row>
    <row r="11221" customFormat="false" ht="15" hidden="false" customHeight="false" outlineLevel="0" collapsed="false">
      <c r="A11221" s="0" t="s">
        <v>14488</v>
      </c>
      <c r="E11221" s="0" t="s">
        <v>575</v>
      </c>
      <c r="F11221" s="0" t="n">
        <v>522265</v>
      </c>
      <c r="G11221" s="0" t="n">
        <v>0.1</v>
      </c>
      <c r="H11221" s="0" t="n">
        <v>1</v>
      </c>
      <c r="I11221" s="0" t="n">
        <v>212331570</v>
      </c>
      <c r="J11221" s="0" t="s">
        <v>19422</v>
      </c>
    </row>
    <row r="11222" customFormat="false" ht="15" hidden="false" customHeight="false" outlineLevel="0" collapsed="false">
      <c r="A11222" s="0" t="s">
        <v>19423</v>
      </c>
      <c r="E11222" s="0" t="s">
        <v>575</v>
      </c>
      <c r="F11222" s="0" t="n">
        <v>522201</v>
      </c>
      <c r="G11222" s="0" t="n">
        <v>0.1</v>
      </c>
      <c r="H11222" s="0" t="n">
        <v>1</v>
      </c>
      <c r="I11222" s="0" t="n">
        <v>212331605</v>
      </c>
      <c r="J11222" s="0" t="s">
        <v>19424</v>
      </c>
    </row>
    <row r="11223" customFormat="false" ht="15" hidden="false" customHeight="false" outlineLevel="0" collapsed="false">
      <c r="A11223" s="0" t="s">
        <v>14490</v>
      </c>
      <c r="E11223" s="0" t="s">
        <v>575</v>
      </c>
      <c r="F11223" s="0" t="n">
        <v>522111</v>
      </c>
      <c r="G11223" s="0" t="n">
        <v>0.1</v>
      </c>
      <c r="H11223" s="0" t="n">
        <v>1</v>
      </c>
      <c r="I11223" s="0" t="n">
        <v>212332294</v>
      </c>
      <c r="J11223" s="0" t="s">
        <v>19425</v>
      </c>
    </row>
    <row r="11224" customFormat="false" ht="15" hidden="false" customHeight="false" outlineLevel="0" collapsed="false">
      <c r="A11224" s="0" t="s">
        <v>19426</v>
      </c>
      <c r="E11224" s="0" t="s">
        <v>575</v>
      </c>
      <c r="F11224" s="0" t="n">
        <v>522005</v>
      </c>
      <c r="G11224" s="0" t="n">
        <v>0.1</v>
      </c>
      <c r="H11224" s="0" t="n">
        <v>1</v>
      </c>
      <c r="I11224" s="0" t="n">
        <v>212332144</v>
      </c>
      <c r="J11224" s="0" t="s">
        <v>19427</v>
      </c>
    </row>
    <row r="11225" customFormat="false" ht="15" hidden="false" customHeight="false" outlineLevel="0" collapsed="false">
      <c r="A11225" s="0" t="s">
        <v>19426</v>
      </c>
      <c r="E11225" s="0" t="s">
        <v>575</v>
      </c>
      <c r="F11225" s="0" t="n">
        <v>522005</v>
      </c>
      <c r="G11225" s="0" t="n">
        <v>0.1</v>
      </c>
      <c r="H11225" s="0" t="n">
        <v>1</v>
      </c>
      <c r="I11225" s="0" t="n">
        <v>212332143</v>
      </c>
      <c r="J11225" s="0" t="s">
        <v>19428</v>
      </c>
    </row>
    <row r="11226" customFormat="false" ht="15" hidden="false" customHeight="false" outlineLevel="0" collapsed="false">
      <c r="A11226" s="0" t="s">
        <v>14492</v>
      </c>
      <c r="E11226" s="0" t="s">
        <v>575</v>
      </c>
      <c r="F11226" s="0" t="n">
        <v>522004</v>
      </c>
      <c r="G11226" s="0" t="n">
        <v>0.1</v>
      </c>
      <c r="H11226" s="0" t="n">
        <v>1</v>
      </c>
      <c r="I11226" s="0" t="n">
        <v>212331553</v>
      </c>
      <c r="J11226" s="0" t="s">
        <v>19429</v>
      </c>
    </row>
    <row r="11227" customFormat="false" ht="15" hidden="false" customHeight="false" outlineLevel="0" collapsed="false">
      <c r="A11227" s="0" t="s">
        <v>19430</v>
      </c>
      <c r="E11227" s="0" t="s">
        <v>575</v>
      </c>
      <c r="F11227" s="0" t="n">
        <v>522003</v>
      </c>
      <c r="G11227" s="0" t="n">
        <v>0.1</v>
      </c>
      <c r="H11227" s="0" t="n">
        <v>1</v>
      </c>
      <c r="I11227" s="0" t="n">
        <v>212332028</v>
      </c>
      <c r="J11227" s="0" t="s">
        <v>19431</v>
      </c>
    </row>
    <row r="11228" customFormat="false" ht="15" hidden="false" customHeight="false" outlineLevel="0" collapsed="false">
      <c r="A11228" s="0" t="s">
        <v>19432</v>
      </c>
      <c r="E11228" s="0" t="s">
        <v>575</v>
      </c>
      <c r="F11228" s="0" t="n">
        <v>522003</v>
      </c>
      <c r="G11228" s="0" t="n">
        <v>0.1</v>
      </c>
      <c r="H11228" s="0" t="n">
        <v>1</v>
      </c>
      <c r="I11228" s="0" t="n">
        <v>212331702</v>
      </c>
      <c r="J11228" s="0" t="s">
        <v>19433</v>
      </c>
    </row>
    <row r="11229" customFormat="false" ht="15" hidden="false" customHeight="false" outlineLevel="0" collapsed="false">
      <c r="A11229" s="0" t="s">
        <v>19434</v>
      </c>
      <c r="E11229" s="0" t="s">
        <v>595</v>
      </c>
      <c r="F11229" s="0" t="n">
        <v>521185</v>
      </c>
      <c r="G11229" s="0" t="n">
        <v>0.1</v>
      </c>
      <c r="H11229" s="0" t="n">
        <v>1</v>
      </c>
      <c r="I11229" s="0" t="n">
        <v>212332098</v>
      </c>
      <c r="J11229" s="0" t="s">
        <v>19435</v>
      </c>
    </row>
    <row r="11230" customFormat="false" ht="15" hidden="false" customHeight="false" outlineLevel="0" collapsed="false">
      <c r="A11230" s="0" t="s">
        <v>14498</v>
      </c>
      <c r="E11230" s="0" t="s">
        <v>595</v>
      </c>
      <c r="F11230" s="0" t="n">
        <v>521001</v>
      </c>
      <c r="G11230" s="0" t="n">
        <v>0.1</v>
      </c>
      <c r="H11230" s="0" t="n">
        <v>1</v>
      </c>
      <c r="I11230" s="0" t="n">
        <v>212332199</v>
      </c>
      <c r="J11230" s="0" t="s">
        <v>19436</v>
      </c>
    </row>
    <row r="11231" customFormat="false" ht="15" hidden="false" customHeight="false" outlineLevel="0" collapsed="false">
      <c r="A11231" s="0" t="s">
        <v>14496</v>
      </c>
      <c r="E11231" s="0" t="s">
        <v>595</v>
      </c>
      <c r="F11231" s="0" t="n">
        <v>521001</v>
      </c>
      <c r="G11231" s="0" t="n">
        <v>0.1</v>
      </c>
      <c r="H11231" s="0" t="n">
        <v>1</v>
      </c>
      <c r="I11231" s="0" t="n">
        <v>212331717</v>
      </c>
      <c r="J11231" s="0" t="s">
        <v>19437</v>
      </c>
    </row>
    <row r="11232" customFormat="false" ht="15" hidden="false" customHeight="false" outlineLevel="0" collapsed="false">
      <c r="A11232" s="0" t="s">
        <v>14502</v>
      </c>
      <c r="E11232" s="0" t="s">
        <v>595</v>
      </c>
      <c r="F11232" s="0" t="n">
        <v>520008</v>
      </c>
      <c r="G11232" s="0" t="n">
        <v>0.1</v>
      </c>
      <c r="H11232" s="0" t="n">
        <v>1</v>
      </c>
      <c r="I11232" s="0" t="n">
        <v>212332039</v>
      </c>
      <c r="J11232" s="0" t="s">
        <v>19438</v>
      </c>
    </row>
    <row r="11233" customFormat="false" ht="15" hidden="false" customHeight="false" outlineLevel="0" collapsed="false">
      <c r="A11233" s="0" t="s">
        <v>14504</v>
      </c>
      <c r="E11233" s="0" t="s">
        <v>595</v>
      </c>
      <c r="F11233" s="0" t="n">
        <v>520004</v>
      </c>
      <c r="G11233" s="0" t="n">
        <v>0.1</v>
      </c>
      <c r="H11233" s="0" t="n">
        <v>1</v>
      </c>
      <c r="I11233" s="0" t="n">
        <v>212332194</v>
      </c>
      <c r="J11233" s="0" t="s">
        <v>19439</v>
      </c>
    </row>
    <row r="11234" customFormat="false" ht="15" hidden="false" customHeight="false" outlineLevel="0" collapsed="false">
      <c r="A11234" s="0" t="s">
        <v>14508</v>
      </c>
      <c r="E11234" s="0" t="s">
        <v>602</v>
      </c>
      <c r="F11234" s="0" t="n">
        <v>518501</v>
      </c>
      <c r="G11234" s="0" t="n">
        <v>0.1</v>
      </c>
      <c r="H11234" s="0" t="n">
        <v>1</v>
      </c>
      <c r="I11234" s="0" t="n">
        <v>212331853</v>
      </c>
      <c r="J11234" s="0" t="s">
        <v>19440</v>
      </c>
    </row>
    <row r="11235" customFormat="false" ht="15" hidden="false" customHeight="false" outlineLevel="0" collapsed="false">
      <c r="A11235" s="0" t="s">
        <v>14510</v>
      </c>
      <c r="E11235" s="0" t="s">
        <v>602</v>
      </c>
      <c r="F11235" s="0" t="n">
        <v>518302</v>
      </c>
      <c r="G11235" s="0" t="n">
        <v>0.1</v>
      </c>
      <c r="H11235" s="0" t="n">
        <v>1</v>
      </c>
      <c r="I11235" s="0" t="n">
        <v>212331770</v>
      </c>
      <c r="J11235" s="0" t="s">
        <v>19441</v>
      </c>
    </row>
    <row r="11236" customFormat="false" ht="15" hidden="false" customHeight="false" outlineLevel="0" collapsed="false">
      <c r="A11236" s="0" t="s">
        <v>16454</v>
      </c>
      <c r="E11236" s="0" t="s">
        <v>602</v>
      </c>
      <c r="F11236" s="0" t="n">
        <v>518004</v>
      </c>
      <c r="G11236" s="0" t="n">
        <v>0.1</v>
      </c>
      <c r="H11236" s="0" t="n">
        <v>1</v>
      </c>
      <c r="I11236" s="0" t="n">
        <v>212332295</v>
      </c>
      <c r="J11236" s="0" t="s">
        <v>19442</v>
      </c>
    </row>
    <row r="11237" customFormat="false" ht="15" hidden="false" customHeight="false" outlineLevel="0" collapsed="false">
      <c r="A11237" s="0" t="s">
        <v>13147</v>
      </c>
      <c r="E11237" s="0" t="s">
        <v>56</v>
      </c>
      <c r="F11237" s="0" t="n">
        <v>411014</v>
      </c>
      <c r="G11237" s="0" t="n">
        <v>0.1</v>
      </c>
      <c r="H11237" s="0" t="n">
        <v>1</v>
      </c>
      <c r="I11237" s="0" t="n">
        <v>212331707</v>
      </c>
      <c r="J11237" s="0" t="s">
        <v>19443</v>
      </c>
    </row>
    <row r="11238" customFormat="false" ht="15" hidden="false" customHeight="false" outlineLevel="0" collapsed="false">
      <c r="A11238" s="0" t="s">
        <v>13145</v>
      </c>
      <c r="E11238" s="0" t="s">
        <v>56</v>
      </c>
      <c r="F11238" s="0" t="n">
        <v>411014</v>
      </c>
      <c r="G11238" s="0" t="n">
        <v>0.1</v>
      </c>
      <c r="H11238" s="0" t="n">
        <v>1</v>
      </c>
      <c r="I11238" s="0" t="n">
        <v>212331682</v>
      </c>
      <c r="J11238" s="0" t="s">
        <v>19444</v>
      </c>
    </row>
    <row r="11239" customFormat="false" ht="15" hidden="false" customHeight="false" outlineLevel="0" collapsed="false">
      <c r="A11239" s="0" t="s">
        <v>19445</v>
      </c>
      <c r="E11239" s="0" t="s">
        <v>56</v>
      </c>
      <c r="F11239" s="0" t="n">
        <v>411006</v>
      </c>
      <c r="G11239" s="0" t="n">
        <v>0.1</v>
      </c>
      <c r="H11239" s="0" t="n">
        <v>1</v>
      </c>
      <c r="I11239" s="0" t="n">
        <v>212331885</v>
      </c>
      <c r="J11239" s="0" t="s">
        <v>19446</v>
      </c>
    </row>
    <row r="11240" customFormat="false" ht="15" hidden="false" customHeight="false" outlineLevel="0" collapsed="false">
      <c r="A11240" s="0" t="s">
        <v>13155</v>
      </c>
      <c r="E11240" s="0" t="s">
        <v>56</v>
      </c>
      <c r="F11240" s="0" t="n">
        <v>411001</v>
      </c>
      <c r="G11240" s="0" t="n">
        <v>0.1</v>
      </c>
      <c r="H11240" s="0" t="n">
        <v>1</v>
      </c>
      <c r="I11240" s="0" t="n">
        <v>212331709</v>
      </c>
      <c r="J11240" s="0" t="s">
        <v>19447</v>
      </c>
    </row>
    <row r="11241" customFormat="false" ht="15" hidden="false" customHeight="false" outlineLevel="0" collapsed="false">
      <c r="A11241" s="0" t="s">
        <v>19448</v>
      </c>
      <c r="E11241" s="0" t="s">
        <v>104</v>
      </c>
      <c r="F11241" s="0" t="n">
        <v>410218</v>
      </c>
      <c r="G11241" s="0" t="n">
        <v>0.1</v>
      </c>
      <c r="H11241" s="0" t="n">
        <v>1</v>
      </c>
      <c r="I11241" s="0" t="n">
        <v>212331752</v>
      </c>
      <c r="J11241" s="0" t="s">
        <v>19449</v>
      </c>
    </row>
    <row r="11242" customFormat="false" ht="15" hidden="false" customHeight="false" outlineLevel="0" collapsed="false">
      <c r="A11242" s="0" t="s">
        <v>19450</v>
      </c>
      <c r="E11242" s="0" t="s">
        <v>104</v>
      </c>
      <c r="F11242" s="0" t="n">
        <v>410210</v>
      </c>
      <c r="G11242" s="0" t="n">
        <v>0.1</v>
      </c>
      <c r="H11242" s="0" t="n">
        <v>1</v>
      </c>
      <c r="I11242" s="0" t="n">
        <v>212331772</v>
      </c>
      <c r="J11242" s="0" t="s">
        <v>19451</v>
      </c>
    </row>
    <row r="11243" customFormat="false" ht="15" hidden="false" customHeight="false" outlineLevel="0" collapsed="false">
      <c r="A11243" s="0" t="s">
        <v>19452</v>
      </c>
      <c r="E11243" s="0" t="s">
        <v>132</v>
      </c>
      <c r="F11243" s="0" t="n">
        <v>410210</v>
      </c>
      <c r="G11243" s="0" t="n">
        <v>0.1</v>
      </c>
      <c r="H11243" s="0" t="n">
        <v>1</v>
      </c>
      <c r="I11243" s="0" t="n">
        <v>212331608</v>
      </c>
      <c r="J11243" s="0" t="s">
        <v>19453</v>
      </c>
    </row>
    <row r="11244" customFormat="false" ht="15" hidden="false" customHeight="false" outlineLevel="0" collapsed="false">
      <c r="A11244" s="0" t="s">
        <v>13161</v>
      </c>
      <c r="E11244" s="0" t="s">
        <v>104</v>
      </c>
      <c r="F11244" s="0" t="n">
        <v>410206</v>
      </c>
      <c r="G11244" s="0" t="n">
        <v>0.1</v>
      </c>
      <c r="H11244" s="0" t="n">
        <v>1</v>
      </c>
      <c r="I11244" s="0" t="n">
        <v>212332205</v>
      </c>
      <c r="J11244" s="0" t="s">
        <v>19454</v>
      </c>
    </row>
    <row r="11245" customFormat="false" ht="15" hidden="false" customHeight="false" outlineLevel="0" collapsed="false">
      <c r="A11245" s="0" t="s">
        <v>13173</v>
      </c>
      <c r="E11245" s="0" t="s">
        <v>104</v>
      </c>
      <c r="F11245" s="0" t="n">
        <v>410206</v>
      </c>
      <c r="G11245" s="0" t="n">
        <v>0.1</v>
      </c>
      <c r="H11245" s="0" t="n">
        <v>1</v>
      </c>
      <c r="I11245" s="0" t="n">
        <v>212332164</v>
      </c>
      <c r="J11245" s="0" t="s">
        <v>19455</v>
      </c>
    </row>
    <row r="11246" customFormat="false" ht="15" hidden="false" customHeight="false" outlineLevel="0" collapsed="false">
      <c r="A11246" s="0" t="s">
        <v>13171</v>
      </c>
      <c r="E11246" s="0" t="s">
        <v>104</v>
      </c>
      <c r="F11246" s="0" t="n">
        <v>410206</v>
      </c>
      <c r="G11246" s="0" t="n">
        <v>0.1</v>
      </c>
      <c r="H11246" s="0" t="n">
        <v>1</v>
      </c>
      <c r="I11246" s="0" t="n">
        <v>212332149</v>
      </c>
      <c r="J11246" s="0" t="s">
        <v>19456</v>
      </c>
    </row>
    <row r="11247" customFormat="false" ht="15" hidden="false" customHeight="false" outlineLevel="0" collapsed="false">
      <c r="A11247" s="0" t="s">
        <v>13169</v>
      </c>
      <c r="E11247" s="0" t="s">
        <v>104</v>
      </c>
      <c r="F11247" s="0" t="n">
        <v>410206</v>
      </c>
      <c r="G11247" s="0" t="n">
        <v>0.1</v>
      </c>
      <c r="H11247" s="0" t="n">
        <v>1</v>
      </c>
      <c r="I11247" s="0" t="n">
        <v>212332091</v>
      </c>
      <c r="J11247" s="0" t="s">
        <v>19457</v>
      </c>
    </row>
    <row r="11248" customFormat="false" ht="15" hidden="false" customHeight="false" outlineLevel="0" collapsed="false">
      <c r="A11248" s="0" t="s">
        <v>13165</v>
      </c>
      <c r="E11248" s="0" t="s">
        <v>104</v>
      </c>
      <c r="F11248" s="0" t="n">
        <v>410206</v>
      </c>
      <c r="G11248" s="0" t="n">
        <v>0.1</v>
      </c>
      <c r="H11248" s="0" t="n">
        <v>1</v>
      </c>
      <c r="I11248" s="0" t="n">
        <v>212331838</v>
      </c>
      <c r="J11248" s="0" t="s">
        <v>19458</v>
      </c>
    </row>
    <row r="11249" customFormat="false" ht="15" hidden="false" customHeight="false" outlineLevel="0" collapsed="false">
      <c r="A11249" s="0" t="s">
        <v>16220</v>
      </c>
      <c r="E11249" s="0" t="s">
        <v>448</v>
      </c>
      <c r="F11249" s="0" t="n">
        <v>560078</v>
      </c>
      <c r="G11249" s="0" t="n">
        <v>0.1</v>
      </c>
      <c r="H11249" s="0" t="n">
        <v>1</v>
      </c>
      <c r="I11249" s="0" t="n">
        <v>212332108</v>
      </c>
      <c r="J11249" s="0" t="s">
        <v>19459</v>
      </c>
    </row>
    <row r="11250" customFormat="false" ht="15" hidden="false" customHeight="false" outlineLevel="0" collapsed="false">
      <c r="A11250" s="0" t="s">
        <v>19460</v>
      </c>
      <c r="E11250" s="0" t="s">
        <v>448</v>
      </c>
      <c r="F11250" s="0" t="n">
        <v>560078</v>
      </c>
      <c r="G11250" s="0" t="n">
        <v>0.1</v>
      </c>
      <c r="H11250" s="0" t="n">
        <v>1</v>
      </c>
      <c r="I11250" s="0" t="n">
        <v>212331882</v>
      </c>
      <c r="J11250" s="0" t="s">
        <v>19461</v>
      </c>
    </row>
    <row r="11251" customFormat="false" ht="15" hidden="false" customHeight="false" outlineLevel="0" collapsed="false">
      <c r="A11251" s="0" t="s">
        <v>19462</v>
      </c>
      <c r="E11251" s="0" t="s">
        <v>448</v>
      </c>
      <c r="F11251" s="0" t="n">
        <v>560078</v>
      </c>
      <c r="G11251" s="0" t="n">
        <v>0.1</v>
      </c>
      <c r="H11251" s="0" t="n">
        <v>1</v>
      </c>
      <c r="I11251" s="0" t="n">
        <v>212331881</v>
      </c>
      <c r="J11251" s="0" t="s">
        <v>19463</v>
      </c>
    </row>
    <row r="11252" customFormat="false" ht="15" hidden="false" customHeight="false" outlineLevel="0" collapsed="false">
      <c r="A11252" s="0" t="s">
        <v>16218</v>
      </c>
      <c r="E11252" s="0" t="s">
        <v>448</v>
      </c>
      <c r="F11252" s="0" t="n">
        <v>560078</v>
      </c>
      <c r="G11252" s="0" t="n">
        <v>0.1</v>
      </c>
      <c r="H11252" s="0" t="n">
        <v>1</v>
      </c>
      <c r="I11252" s="0" t="n">
        <v>212331555</v>
      </c>
      <c r="J11252" s="0" t="s">
        <v>19464</v>
      </c>
    </row>
    <row r="11253" customFormat="false" ht="15" hidden="false" customHeight="false" outlineLevel="0" collapsed="false">
      <c r="A11253" s="0" t="s">
        <v>16222</v>
      </c>
      <c r="E11253" s="0" t="s">
        <v>451</v>
      </c>
      <c r="F11253" s="0" t="n">
        <v>560076</v>
      </c>
      <c r="G11253" s="0" t="n">
        <v>0.1</v>
      </c>
      <c r="H11253" s="0" t="n">
        <v>1</v>
      </c>
      <c r="I11253" s="0" t="n">
        <v>212332133</v>
      </c>
      <c r="J11253" s="0" t="s">
        <v>19465</v>
      </c>
    </row>
    <row r="11254" customFormat="false" ht="15" hidden="false" customHeight="false" outlineLevel="0" collapsed="false">
      <c r="A11254" s="0" t="s">
        <v>17211</v>
      </c>
      <c r="E11254" s="0" t="s">
        <v>448</v>
      </c>
      <c r="F11254" s="0" t="n">
        <v>560076</v>
      </c>
      <c r="G11254" s="0" t="n">
        <v>0.1</v>
      </c>
      <c r="H11254" s="0" t="n">
        <v>1</v>
      </c>
      <c r="I11254" s="0" t="n">
        <v>212332025</v>
      </c>
      <c r="J11254" s="0" t="s">
        <v>19466</v>
      </c>
    </row>
    <row r="11255" customFormat="false" ht="15" hidden="false" customHeight="false" outlineLevel="0" collapsed="false">
      <c r="A11255" s="0" t="s">
        <v>19467</v>
      </c>
      <c r="E11255" s="0" t="s">
        <v>451</v>
      </c>
      <c r="F11255" s="0" t="n">
        <v>560076</v>
      </c>
      <c r="G11255" s="0" t="n">
        <v>0.1</v>
      </c>
      <c r="H11255" s="0" t="n">
        <v>1</v>
      </c>
      <c r="I11255" s="0" t="n">
        <v>212331794</v>
      </c>
      <c r="J11255" s="0" t="s">
        <v>19468</v>
      </c>
    </row>
    <row r="11256" customFormat="false" ht="15" hidden="false" customHeight="false" outlineLevel="0" collapsed="false">
      <c r="A11256" s="0" t="s">
        <v>16440</v>
      </c>
      <c r="E11256" s="0" t="s">
        <v>451</v>
      </c>
      <c r="F11256" s="0" t="n">
        <v>560076</v>
      </c>
      <c r="G11256" s="0" t="n">
        <v>0.1</v>
      </c>
      <c r="H11256" s="0" t="n">
        <v>1</v>
      </c>
      <c r="I11256" s="0" t="n">
        <v>212331793</v>
      </c>
      <c r="J11256" s="0" t="s">
        <v>19469</v>
      </c>
    </row>
    <row r="11257" customFormat="false" ht="15" hidden="false" customHeight="false" outlineLevel="0" collapsed="false">
      <c r="A11257" s="0" t="s">
        <v>16224</v>
      </c>
      <c r="E11257" s="0" t="s">
        <v>448</v>
      </c>
      <c r="F11257" s="0" t="n">
        <v>560075</v>
      </c>
      <c r="G11257" s="0" t="n">
        <v>0.1</v>
      </c>
      <c r="H11257" s="0" t="n">
        <v>1</v>
      </c>
      <c r="I11257" s="0" t="n">
        <v>212331625</v>
      </c>
      <c r="J11257" s="0" t="s">
        <v>19470</v>
      </c>
    </row>
    <row r="11258" customFormat="false" ht="15" hidden="false" customHeight="false" outlineLevel="0" collapsed="false">
      <c r="A11258" s="0" t="s">
        <v>490</v>
      </c>
      <c r="E11258" s="0" t="s">
        <v>448</v>
      </c>
      <c r="F11258" s="0" t="n">
        <v>560068</v>
      </c>
      <c r="G11258" s="0" t="n">
        <v>0.1</v>
      </c>
      <c r="H11258" s="0" t="n">
        <v>1</v>
      </c>
      <c r="I11258" s="0" t="n">
        <v>212331911</v>
      </c>
      <c r="J11258" s="0" t="s">
        <v>19471</v>
      </c>
    </row>
    <row r="11259" customFormat="false" ht="15" hidden="false" customHeight="false" outlineLevel="0" collapsed="false">
      <c r="A11259" s="0" t="s">
        <v>16228</v>
      </c>
      <c r="E11259" s="0" t="s">
        <v>462</v>
      </c>
      <c r="F11259" s="0" t="n">
        <v>560068</v>
      </c>
      <c r="G11259" s="0" t="n">
        <v>0.1</v>
      </c>
      <c r="H11259" s="0" t="n">
        <v>1</v>
      </c>
      <c r="I11259" s="0" t="n">
        <v>212331781</v>
      </c>
      <c r="J11259" s="0" t="s">
        <v>19472</v>
      </c>
    </row>
    <row r="11260" customFormat="false" ht="15" hidden="false" customHeight="false" outlineLevel="0" collapsed="false">
      <c r="A11260" s="0" t="s">
        <v>16235</v>
      </c>
      <c r="E11260" s="0" t="s">
        <v>448</v>
      </c>
      <c r="F11260" s="0" t="n">
        <v>560066</v>
      </c>
      <c r="G11260" s="0" t="n">
        <v>0.1</v>
      </c>
      <c r="H11260" s="0" t="n">
        <v>1</v>
      </c>
      <c r="I11260" s="0" t="n">
        <v>212332298</v>
      </c>
      <c r="J11260" s="0" t="s">
        <v>19473</v>
      </c>
    </row>
    <row r="11261" customFormat="false" ht="15" hidden="false" customHeight="false" outlineLevel="0" collapsed="false">
      <c r="A11261" s="0" t="s">
        <v>16237</v>
      </c>
      <c r="E11261" s="0" t="s">
        <v>448</v>
      </c>
      <c r="F11261" s="0" t="n">
        <v>560064</v>
      </c>
      <c r="G11261" s="0" t="n">
        <v>0.1</v>
      </c>
      <c r="H11261" s="0" t="n">
        <v>1</v>
      </c>
      <c r="I11261" s="0" t="n">
        <v>212332183</v>
      </c>
      <c r="J11261" s="0" t="s">
        <v>19474</v>
      </c>
    </row>
    <row r="11262" customFormat="false" ht="15" hidden="false" customHeight="false" outlineLevel="0" collapsed="false">
      <c r="A11262" s="0" t="s">
        <v>16042</v>
      </c>
      <c r="E11262" s="0" t="s">
        <v>448</v>
      </c>
      <c r="F11262" s="0" t="n">
        <v>560064</v>
      </c>
      <c r="G11262" s="0" t="n">
        <v>0.1</v>
      </c>
      <c r="H11262" s="0" t="n">
        <v>1</v>
      </c>
      <c r="I11262" s="0" t="n">
        <v>212331974</v>
      </c>
      <c r="J11262" s="0" t="s">
        <v>19475</v>
      </c>
    </row>
    <row r="11263" customFormat="false" ht="15" hidden="false" customHeight="false" outlineLevel="0" collapsed="false">
      <c r="A11263" s="0" t="s">
        <v>15483</v>
      </c>
      <c r="E11263" s="0" t="s">
        <v>462</v>
      </c>
      <c r="F11263" s="0" t="n">
        <v>560061</v>
      </c>
      <c r="G11263" s="0" t="n">
        <v>0.1</v>
      </c>
      <c r="H11263" s="0" t="n">
        <v>1</v>
      </c>
      <c r="I11263" s="0" t="n">
        <v>212331982</v>
      </c>
      <c r="J11263" s="0" t="s">
        <v>19476</v>
      </c>
    </row>
    <row r="11264" customFormat="false" ht="15" hidden="false" customHeight="false" outlineLevel="0" collapsed="false">
      <c r="A11264" s="0" t="s">
        <v>16242</v>
      </c>
      <c r="E11264" s="0" t="s">
        <v>451</v>
      </c>
      <c r="F11264" s="0" t="n">
        <v>560060</v>
      </c>
      <c r="G11264" s="0" t="n">
        <v>0.1</v>
      </c>
      <c r="H11264" s="0" t="n">
        <v>1</v>
      </c>
      <c r="I11264" s="0" t="n">
        <v>212331915</v>
      </c>
      <c r="J11264" s="0" t="s">
        <v>19477</v>
      </c>
    </row>
    <row r="11265" customFormat="false" ht="15" hidden="false" customHeight="false" outlineLevel="0" collapsed="false">
      <c r="A11265" s="0" t="s">
        <v>19478</v>
      </c>
      <c r="E11265" s="0" t="s">
        <v>448</v>
      </c>
      <c r="F11265" s="0" t="n">
        <v>560058</v>
      </c>
      <c r="G11265" s="0" t="n">
        <v>0.1</v>
      </c>
      <c r="H11265" s="0" t="n">
        <v>1</v>
      </c>
      <c r="I11265" s="0" t="n">
        <v>212331596</v>
      </c>
      <c r="J11265" s="0" t="s">
        <v>19479</v>
      </c>
    </row>
    <row r="11266" customFormat="false" ht="15" hidden="false" customHeight="false" outlineLevel="0" collapsed="false">
      <c r="A11266" s="0" t="s">
        <v>16246</v>
      </c>
      <c r="E11266" s="0" t="s">
        <v>448</v>
      </c>
      <c r="F11266" s="0" t="n">
        <v>560056</v>
      </c>
      <c r="G11266" s="0" t="n">
        <v>0.1</v>
      </c>
      <c r="H11266" s="0" t="n">
        <v>1</v>
      </c>
      <c r="I11266" s="0" t="n">
        <v>212331739</v>
      </c>
      <c r="J11266" s="0" t="s">
        <v>19480</v>
      </c>
    </row>
    <row r="11267" customFormat="false" ht="15" hidden="false" customHeight="false" outlineLevel="0" collapsed="false">
      <c r="A11267" s="0" t="s">
        <v>16248</v>
      </c>
      <c r="E11267" s="0" t="s">
        <v>448</v>
      </c>
      <c r="F11267" s="0" t="n">
        <v>560051</v>
      </c>
      <c r="G11267" s="0" t="n">
        <v>0.1</v>
      </c>
      <c r="H11267" s="0" t="n">
        <v>1</v>
      </c>
      <c r="I11267" s="0" t="n">
        <v>212332117</v>
      </c>
      <c r="J11267" s="0" t="s">
        <v>19481</v>
      </c>
    </row>
    <row r="11268" customFormat="false" ht="15" hidden="false" customHeight="false" outlineLevel="0" collapsed="false">
      <c r="A11268" s="0" t="s">
        <v>16442</v>
      </c>
      <c r="E11268" s="0" t="s">
        <v>448</v>
      </c>
      <c r="F11268" s="0" t="n">
        <v>560050</v>
      </c>
      <c r="G11268" s="0" t="n">
        <v>0.1</v>
      </c>
      <c r="H11268" s="0" t="n">
        <v>1</v>
      </c>
      <c r="I11268" s="0" t="n">
        <v>212331569</v>
      </c>
      <c r="J11268" s="0" t="s">
        <v>19482</v>
      </c>
    </row>
    <row r="11269" customFormat="false" ht="15" hidden="false" customHeight="false" outlineLevel="0" collapsed="false">
      <c r="A11269" s="0" t="s">
        <v>16250</v>
      </c>
      <c r="E11269" s="0" t="s">
        <v>448</v>
      </c>
      <c r="F11269" s="0" t="n">
        <v>560047</v>
      </c>
      <c r="G11269" s="0" t="n">
        <v>0.1</v>
      </c>
      <c r="H11269" s="0" t="n">
        <v>1</v>
      </c>
      <c r="I11269" s="0" t="n">
        <v>212331973</v>
      </c>
      <c r="J11269" s="0" t="s">
        <v>19483</v>
      </c>
    </row>
    <row r="11270" customFormat="false" ht="15" hidden="false" customHeight="false" outlineLevel="0" collapsed="false">
      <c r="A11270" s="0" t="s">
        <v>16252</v>
      </c>
      <c r="E11270" s="0" t="s">
        <v>448</v>
      </c>
      <c r="F11270" s="0" t="n">
        <v>560045</v>
      </c>
      <c r="G11270" s="0" t="n">
        <v>0.1</v>
      </c>
      <c r="H11270" s="0" t="n">
        <v>1</v>
      </c>
      <c r="I11270" s="0" t="n">
        <v>212331742</v>
      </c>
      <c r="J11270" s="0" t="s">
        <v>19484</v>
      </c>
    </row>
    <row r="11271" customFormat="false" ht="15" hidden="false" customHeight="false" outlineLevel="0" collapsed="false">
      <c r="A11271" s="0" t="s">
        <v>19485</v>
      </c>
      <c r="E11271" s="0" t="s">
        <v>448</v>
      </c>
      <c r="F11271" s="0" t="n">
        <v>560043</v>
      </c>
      <c r="G11271" s="0" t="n">
        <v>0.1</v>
      </c>
      <c r="H11271" s="0" t="n">
        <v>1</v>
      </c>
      <c r="I11271" s="0" t="n">
        <v>212331831</v>
      </c>
      <c r="J11271" s="0" t="s">
        <v>19486</v>
      </c>
    </row>
    <row r="11272" customFormat="false" ht="15" hidden="false" customHeight="false" outlineLevel="0" collapsed="false">
      <c r="A11272" s="0" t="s">
        <v>16256</v>
      </c>
      <c r="E11272" s="0" t="s">
        <v>448</v>
      </c>
      <c r="F11272" s="0" t="n">
        <v>560040</v>
      </c>
      <c r="G11272" s="0" t="n">
        <v>0.1</v>
      </c>
      <c r="H11272" s="0" t="n">
        <v>1</v>
      </c>
      <c r="I11272" s="0" t="n">
        <v>212332223</v>
      </c>
      <c r="J11272" s="0" t="s">
        <v>19487</v>
      </c>
    </row>
    <row r="11273" customFormat="false" ht="15" hidden="false" customHeight="false" outlineLevel="0" collapsed="false">
      <c r="A11273" s="0" t="s">
        <v>16444</v>
      </c>
      <c r="E11273" s="0" t="s">
        <v>462</v>
      </c>
      <c r="F11273" s="0" t="n">
        <v>560037</v>
      </c>
      <c r="G11273" s="0" t="n">
        <v>0.1</v>
      </c>
      <c r="H11273" s="0" t="n">
        <v>1</v>
      </c>
      <c r="I11273" s="0" t="n">
        <v>212332129</v>
      </c>
      <c r="J11273" s="0" t="s">
        <v>19488</v>
      </c>
    </row>
    <row r="11274" customFormat="false" ht="15" hidden="false" customHeight="false" outlineLevel="0" collapsed="false">
      <c r="A11274" s="0" t="s">
        <v>16260</v>
      </c>
      <c r="E11274" s="0" t="s">
        <v>448</v>
      </c>
      <c r="F11274" s="0" t="n">
        <v>560037</v>
      </c>
      <c r="G11274" s="0" t="n">
        <v>0.1</v>
      </c>
      <c r="H11274" s="0" t="n">
        <v>1</v>
      </c>
      <c r="I11274" s="0" t="n">
        <v>212332063</v>
      </c>
      <c r="J11274" s="0" t="s">
        <v>19489</v>
      </c>
    </row>
    <row r="11275" customFormat="false" ht="15" hidden="false" customHeight="false" outlineLevel="0" collapsed="false">
      <c r="A11275" s="0" t="s">
        <v>16258</v>
      </c>
      <c r="E11275" s="0" t="s">
        <v>448</v>
      </c>
      <c r="F11275" s="0" t="n">
        <v>560037</v>
      </c>
      <c r="G11275" s="0" t="n">
        <v>0.1</v>
      </c>
      <c r="H11275" s="0" t="n">
        <v>1</v>
      </c>
      <c r="I11275" s="0" t="n">
        <v>212332034</v>
      </c>
      <c r="J11275" s="0" t="s">
        <v>19490</v>
      </c>
    </row>
    <row r="11276" customFormat="false" ht="15" hidden="false" customHeight="false" outlineLevel="0" collapsed="false">
      <c r="A11276" s="0" t="s">
        <v>16446</v>
      </c>
      <c r="E11276" s="0" t="s">
        <v>448</v>
      </c>
      <c r="F11276" s="0" t="n">
        <v>560037</v>
      </c>
      <c r="G11276" s="0" t="n">
        <v>0.1</v>
      </c>
      <c r="H11276" s="0" t="n">
        <v>1</v>
      </c>
      <c r="I11276" s="0" t="n">
        <v>212331871</v>
      </c>
      <c r="J11276" s="0" t="s">
        <v>19491</v>
      </c>
    </row>
    <row r="11277" customFormat="false" ht="15" hidden="false" customHeight="false" outlineLevel="0" collapsed="false">
      <c r="A11277" s="0" t="s">
        <v>16264</v>
      </c>
      <c r="E11277" s="0" t="s">
        <v>462</v>
      </c>
      <c r="F11277" s="0" t="n">
        <v>560035</v>
      </c>
      <c r="G11277" s="0" t="n">
        <v>0.1</v>
      </c>
      <c r="H11277" s="0" t="n">
        <v>1</v>
      </c>
      <c r="I11277" s="0" t="n">
        <v>212331955</v>
      </c>
      <c r="J11277" s="0" t="s">
        <v>19492</v>
      </c>
    </row>
    <row r="11278" customFormat="false" ht="15" hidden="false" customHeight="false" outlineLevel="0" collapsed="false">
      <c r="A11278" s="0" t="s">
        <v>16266</v>
      </c>
      <c r="E11278" s="0" t="s">
        <v>462</v>
      </c>
      <c r="F11278" s="0" t="n">
        <v>560034</v>
      </c>
      <c r="G11278" s="0" t="n">
        <v>0.1</v>
      </c>
      <c r="H11278" s="0" t="n">
        <v>1</v>
      </c>
      <c r="I11278" s="0" t="n">
        <v>212332073</v>
      </c>
      <c r="J11278" s="0" t="s">
        <v>19493</v>
      </c>
    </row>
  </sheetData>
  <conditionalFormatting sqref="I9279:I11278">
    <cfRule type="expression" priority="2" aboveAverage="0" equalAverage="0" bottom="0" percent="0" rank="0" text="" dxfId="0">
      <formula>AND(COUNTIF($I$9279:$I$11278,I9279)&gt;1,NOT(ISBLANK(I9279)))</formula>
    </cfRule>
    <cfRule type="expression" priority="3" aboveAverage="0" equalAverage="0" bottom="0" percent="0" rank="0" text="" dxfId="1">
      <formula>AND(COUNTIF($I$9279:$I$11278,I9279)&gt;1,NOT(ISBLANK(I927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2T20:24:12Z</dcterms:modified>
  <cp:revision>0</cp:revision>
  <dc:subject/>
  <dc:title/>
</cp:coreProperties>
</file>