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1" uniqueCount="4922">
  <si>
    <t xml:space="preserve">a</t>
  </si>
  <si>
    <t xml:space="preserve">Lord Krishna Wellness</t>
  </si>
  <si>
    <t xml:space="preserve">Delhi</t>
  </si>
  <si>
    <t xml:space="preserve">071019BOE00748868560164</t>
  </si>
  <si>
    <t xml:space="preserve">Roosha World Electronics Pvt Ltd</t>
  </si>
  <si>
    <t xml:space="preserve">New Delhi</t>
  </si>
  <si>
    <t xml:space="preserve">071019BOE00747855877612</t>
  </si>
  <si>
    <t xml:space="preserve">Capitol Group</t>
  </si>
  <si>
    <t xml:space="preserve">071019BOE00746851679485</t>
  </si>
  <si>
    <t xml:space="preserve">Nath Electronics</t>
  </si>
  <si>
    <t xml:space="preserve">071019BOE00745850937023</t>
  </si>
  <si>
    <t xml:space="preserve">Bajrang Fabrics Private Limited</t>
  </si>
  <si>
    <t xml:space="preserve">071019BOE00744848268019</t>
  </si>
  <si>
    <t xml:space="preserve">Agro World</t>
  </si>
  <si>
    <t xml:space="preserve">071019BOE00743846399109</t>
  </si>
  <si>
    <t xml:space="preserve">Rajesh Wires</t>
  </si>
  <si>
    <t xml:space="preserve">071019BOE00742846209383</t>
  </si>
  <si>
    <t xml:space="preserve">Src Overseas</t>
  </si>
  <si>
    <t xml:space="preserve">071019BOE00741845781816</t>
  </si>
  <si>
    <t xml:space="preserve">Mgr Fruits Pvt Ltd</t>
  </si>
  <si>
    <t xml:space="preserve">071019BOE00740844625488</t>
  </si>
  <si>
    <t xml:space="preserve">Alert India Pvt Ltd</t>
  </si>
  <si>
    <t xml:space="preserve">071019BOE00739844529746</t>
  </si>
  <si>
    <t xml:space="preserve">Shiv Shakti Products Limited</t>
  </si>
  <si>
    <t xml:space="preserve">071019BOE00738842729076</t>
  </si>
  <si>
    <t xml:space="preserve">Bharat Kaveri Overseas (India)</t>
  </si>
  <si>
    <t xml:space="preserve">071019BOE00737839841911</t>
  </si>
  <si>
    <t xml:space="preserve">Dgtech Electronics Private Limited</t>
  </si>
  <si>
    <t xml:space="preserve">071019BOE00736839042551</t>
  </si>
  <si>
    <t xml:space="preserve">South East Asia Company</t>
  </si>
  <si>
    <t xml:space="preserve">071019BOE00735833660068</t>
  </si>
  <si>
    <t xml:space="preserve">Nippon Renhe Bearing Inc</t>
  </si>
  <si>
    <t xml:space="preserve">071019BOE00734833349986</t>
  </si>
  <si>
    <t xml:space="preserve">Magnus Impex Pvt Ltd</t>
  </si>
  <si>
    <t xml:space="preserve">071019BOE00733392003135</t>
  </si>
  <si>
    <t xml:space="preserve">A K B Industries Ltd</t>
  </si>
  <si>
    <t xml:space="preserve">071019BOE00732208006786</t>
  </si>
  <si>
    <t xml:space="preserve">Rajat Metal Company</t>
  </si>
  <si>
    <t xml:space="preserve">071019BOE00731208005881</t>
  </si>
  <si>
    <t xml:space="preserve">Murliwala Trading Co.</t>
  </si>
  <si>
    <t xml:space="preserve">071019BOE00730884063701</t>
  </si>
  <si>
    <t xml:space="preserve">Sumit Enterprises</t>
  </si>
  <si>
    <t xml:space="preserve">071019BOE00729875696364</t>
  </si>
  <si>
    <t xml:space="preserve">Royal Impaxe</t>
  </si>
  <si>
    <t xml:space="preserve">071019BOE00728874600878</t>
  </si>
  <si>
    <t xml:space="preserve">Shakti Mineral And Chemicals</t>
  </si>
  <si>
    <t xml:space="preserve">071019BOE00727873616675</t>
  </si>
  <si>
    <t xml:space="preserve">R G Overseas</t>
  </si>
  <si>
    <t xml:space="preserve">071019BOE00726866816595</t>
  </si>
  <si>
    <t xml:space="preserve">Shri Aadinath Metplast</t>
  </si>
  <si>
    <t xml:space="preserve">071019BOE00725856263585</t>
  </si>
  <si>
    <t xml:space="preserve">Skylork Meditech Systems</t>
  </si>
  <si>
    <t xml:space="preserve">071019BOE00724852532614</t>
  </si>
  <si>
    <t xml:space="preserve">Zoom Brushes Private Limited</t>
  </si>
  <si>
    <t xml:space="preserve">071019BOE00723846301484</t>
  </si>
  <si>
    <t xml:space="preserve">Ishan Enterprises</t>
  </si>
  <si>
    <t xml:space="preserve">071019BOE00722845627343</t>
  </si>
  <si>
    <t xml:space="preserve">N S International</t>
  </si>
  <si>
    <t xml:space="preserve">071019BOE00721166027800</t>
  </si>
  <si>
    <t xml:space="preserve">Sanj International</t>
  </si>
  <si>
    <t xml:space="preserve">071019BOE00720166005647</t>
  </si>
  <si>
    <t xml:space="preserve">Grapple Marketing (P) Ltd</t>
  </si>
  <si>
    <t xml:space="preserve">071019BOE00719166003676</t>
  </si>
  <si>
    <t xml:space="preserve">Maya World</t>
  </si>
  <si>
    <t xml:space="preserve">071019BOE00718885848167</t>
  </si>
  <si>
    <t xml:space="preserve">Deepagam Impex Private Limited</t>
  </si>
  <si>
    <t xml:space="preserve">071019BOE00717880913316</t>
  </si>
  <si>
    <t xml:space="preserve">Shree Exim</t>
  </si>
  <si>
    <t xml:space="preserve">071019BOE00716878048009</t>
  </si>
  <si>
    <t xml:space="preserve">Rm Trading Company</t>
  </si>
  <si>
    <t xml:space="preserve">Central Delhi</t>
  </si>
  <si>
    <t xml:space="preserve">071019BOE00715877187516</t>
  </si>
  <si>
    <t xml:space="preserve">Tiama Impex Private Limited</t>
  </si>
  <si>
    <t xml:space="preserve">071019BOE00714875509171</t>
  </si>
  <si>
    <t xml:space="preserve">Saisha International</t>
  </si>
  <si>
    <t xml:space="preserve">071019BOE00713874544815</t>
  </si>
  <si>
    <t xml:space="preserve">Guruji Impex</t>
  </si>
  <si>
    <t xml:space="preserve">071019BOE00712873284786</t>
  </si>
  <si>
    <t xml:space="preserve">Bhandari Enterprises</t>
  </si>
  <si>
    <t xml:space="preserve">071019BOE00711871709431</t>
  </si>
  <si>
    <t xml:space="preserve">Vipin Kumar And Sons Huf</t>
  </si>
  <si>
    <t xml:space="preserve">071019BOE00710861551289</t>
  </si>
  <si>
    <t xml:space="preserve">Divi International</t>
  </si>
  <si>
    <t xml:space="preserve">071019BOE00709853885024</t>
  </si>
  <si>
    <t xml:space="preserve">Krishna Enterprises</t>
  </si>
  <si>
    <t xml:space="preserve">071019BOE00708851561817</t>
  </si>
  <si>
    <t xml:space="preserve">Ganpati Overseas</t>
  </si>
  <si>
    <t xml:space="preserve">071019BOE00707848289589</t>
  </si>
  <si>
    <t xml:space="preserve">Praman International</t>
  </si>
  <si>
    <t xml:space="preserve">071019BOE00706166023492</t>
  </si>
  <si>
    <t xml:space="preserve">Mvps Trading Pvt Ltd</t>
  </si>
  <si>
    <t xml:space="preserve">071019BOE00705166019295</t>
  </si>
  <si>
    <t xml:space="preserve">Arora Embroidery</t>
  </si>
  <si>
    <t xml:space="preserve">071019BOE00704166016001</t>
  </si>
  <si>
    <t xml:space="preserve">Osb Agencies Pvt Ltd</t>
  </si>
  <si>
    <t xml:space="preserve">071019BOE00703007033031</t>
  </si>
  <si>
    <t xml:space="preserve">Af Lifestyle International Private Limited</t>
  </si>
  <si>
    <t xml:space="preserve">071019BOE00702848886950</t>
  </si>
  <si>
    <t xml:space="preserve">Deutsche Beschlag Systeme</t>
  </si>
  <si>
    <t xml:space="preserve">071019BOE00701846667628</t>
  </si>
  <si>
    <t xml:space="preserve">Amaryllis Appliances(India) Pvt Ltd</t>
  </si>
  <si>
    <t xml:space="preserve">071019BOE00700845375646</t>
  </si>
  <si>
    <t xml:space="preserve">Supersonic Networks Private Limited</t>
  </si>
  <si>
    <t xml:space="preserve">071019BOE00699841900336</t>
  </si>
  <si>
    <t xml:space="preserve">Ferns N Petals Private Limited</t>
  </si>
  <si>
    <t xml:space="preserve">071019BOE00698473004376</t>
  </si>
  <si>
    <t xml:space="preserve">Mdlr Infotech Private Limited</t>
  </si>
  <si>
    <t xml:space="preserve">071019BOE00697056062627</t>
  </si>
  <si>
    <t xml:space="preserve">C G Foods India Private Limited</t>
  </si>
  <si>
    <t xml:space="preserve">071019BOE00696035027325</t>
  </si>
  <si>
    <t xml:space="preserve">Beijer Ref India Private Limited</t>
  </si>
  <si>
    <t xml:space="preserve">071019BOE00695022064077</t>
  </si>
  <si>
    <t xml:space="preserve">R A G Exports (P) Ltd</t>
  </si>
  <si>
    <t xml:space="preserve">071019BOE00694015061605</t>
  </si>
  <si>
    <t xml:space="preserve">Varun Medimpex Inc</t>
  </si>
  <si>
    <t xml:space="preserve">071019BOE00693874701796</t>
  </si>
  <si>
    <t xml:space="preserve">C Fast Agencies</t>
  </si>
  <si>
    <t xml:space="preserve">071019BOE00692873032037</t>
  </si>
  <si>
    <t xml:space="preserve">Membrane Group India Private Limited</t>
  </si>
  <si>
    <t xml:space="preserve">071019BOE00691872883336</t>
  </si>
  <si>
    <t xml:space="preserve">Sidman Industries</t>
  </si>
  <si>
    <t xml:space="preserve">071019BOE00690852214451</t>
  </si>
  <si>
    <t xml:space="preserve">Janpath Restaurants Private Limited</t>
  </si>
  <si>
    <t xml:space="preserve">071019BOE00689847130934</t>
  </si>
  <si>
    <t xml:space="preserve">Canco Fastners</t>
  </si>
  <si>
    <t xml:space="preserve">071019BOE00688838821464</t>
  </si>
  <si>
    <t xml:space="preserve">Thriveni Earthmovers Private Ltd.</t>
  </si>
  <si>
    <t xml:space="preserve">071019BOE00687502002818</t>
  </si>
  <si>
    <t xml:space="preserve">Sara Collections P Ltd.</t>
  </si>
  <si>
    <t xml:space="preserve">071019BOE00686015034732</t>
  </si>
  <si>
    <t xml:space="preserve">Ahluwalia Contracts (India) Ltd</t>
  </si>
  <si>
    <t xml:space="preserve">071019BOE00685015032203</t>
  </si>
  <si>
    <t xml:space="preserve">Tekshiv Systems Pvt Ltd</t>
  </si>
  <si>
    <t xml:space="preserve">071019BOE00684015024361</t>
  </si>
  <si>
    <t xml:space="preserve">Ferry International</t>
  </si>
  <si>
    <t xml:space="preserve">071019BOE00683882702878</t>
  </si>
  <si>
    <t xml:space="preserve">Vishal Steel Syndicate</t>
  </si>
  <si>
    <t xml:space="preserve">071019BOE00682874713501</t>
  </si>
  <si>
    <t xml:space="preserve">Mrj Industries Limited</t>
  </si>
  <si>
    <t xml:space="preserve">071019BOE00681868276465</t>
  </si>
  <si>
    <t xml:space="preserve">Hydrotherm Technology</t>
  </si>
  <si>
    <t xml:space="preserve">071019BOE00680866557778</t>
  </si>
  <si>
    <t xml:space="preserve">Endolite India Limited</t>
  </si>
  <si>
    <t xml:space="preserve">071019BOE00679863590560</t>
  </si>
  <si>
    <t xml:space="preserve">Deep Electronics</t>
  </si>
  <si>
    <t xml:space="preserve">071019BOE00678863154441</t>
  </si>
  <si>
    <t xml:space="preserve">Max Electronics</t>
  </si>
  <si>
    <t xml:space="preserve">071019BOE00677851339956</t>
  </si>
  <si>
    <t xml:space="preserve">Trontek Electronics Private Limited</t>
  </si>
  <si>
    <t xml:space="preserve">071019BOE00676851132368</t>
  </si>
  <si>
    <t xml:space="preserve">Shyam Spectra Private Limited</t>
  </si>
  <si>
    <t xml:space="preserve">071019BOE00675848797557</t>
  </si>
  <si>
    <t xml:space="preserve">Rama Enterprises</t>
  </si>
  <si>
    <t xml:space="preserve">071019BOE00674838751873</t>
  </si>
  <si>
    <t xml:space="preserve">K. M. T. S. Engineering Private Limited</t>
  </si>
  <si>
    <t xml:space="preserve">071019BOE00673835892943</t>
  </si>
  <si>
    <t xml:space="preserve">J.N.Worldwide</t>
  </si>
  <si>
    <t xml:space="preserve">071019BOE00672835847192</t>
  </si>
  <si>
    <t xml:space="preserve">Uneecops Technologies Ltd</t>
  </si>
  <si>
    <t xml:space="preserve">071019BOE00671835686549</t>
  </si>
  <si>
    <t xml:space="preserve">Divine Shine</t>
  </si>
  <si>
    <t xml:space="preserve">071019BOE00670224011990</t>
  </si>
  <si>
    <t xml:space="preserve">Chakson Engg Company</t>
  </si>
  <si>
    <t xml:space="preserve">071019BOE00669066051393</t>
  </si>
  <si>
    <t xml:space="preserve">Omega Marketing Pvt. Ltd.</t>
  </si>
  <si>
    <t xml:space="preserve">071019BOE00668066045281</t>
  </si>
  <si>
    <t xml:space="preserve">Usha Shriram Enterprises Pvt Ltd (3)</t>
  </si>
  <si>
    <t xml:space="preserve">071019BOE00667066038519</t>
  </si>
  <si>
    <t xml:space="preserve">Narang Medical Ltd</t>
  </si>
  <si>
    <t xml:space="preserve">071019BOE00666066034057</t>
  </si>
  <si>
    <t xml:space="preserve">Paramount Communications Limited</t>
  </si>
  <si>
    <t xml:space="preserve">071019BOE00665015051677</t>
  </si>
  <si>
    <t xml:space="preserve">R.P.International</t>
  </si>
  <si>
    <t xml:space="preserve">071019BOE00664885642838</t>
  </si>
  <si>
    <t xml:space="preserve">Krystal Overseas</t>
  </si>
  <si>
    <t xml:space="preserve">071019BOE00663875767283</t>
  </si>
  <si>
    <t xml:space="preserve">Osr Overseas</t>
  </si>
  <si>
    <t xml:space="preserve">071019BOE00662875607475</t>
  </si>
  <si>
    <t xml:space="preserve">Bestgrowth Technology Private Limited</t>
  </si>
  <si>
    <t xml:space="preserve">071019BOE00661872747973</t>
  </si>
  <si>
    <t xml:space="preserve">Wire And Tube Solutions</t>
  </si>
  <si>
    <t xml:space="preserve">071019BOE00660868853517</t>
  </si>
  <si>
    <t xml:space="preserve">Analco Marketing</t>
  </si>
  <si>
    <t xml:space="preserve">071019BOE00659864357448</t>
  </si>
  <si>
    <t xml:space="preserve">R R Enterprises</t>
  </si>
  <si>
    <t xml:space="preserve">071019BOE00658861351433</t>
  </si>
  <si>
    <t xml:space="preserve">C &amp; I Vision Private Limited</t>
  </si>
  <si>
    <t xml:space="preserve">071019BOE00657858854623</t>
  </si>
  <si>
    <t xml:space="preserve">Sooraj Imports</t>
  </si>
  <si>
    <t xml:space="preserve">071019BOE00656852031012</t>
  </si>
  <si>
    <t xml:space="preserve">Sai International</t>
  </si>
  <si>
    <t xml:space="preserve">071019BOE00655851489165</t>
  </si>
  <si>
    <t xml:space="preserve">Satnam Kingsew Associates</t>
  </si>
  <si>
    <t xml:space="preserve">071019BOE00654851123258</t>
  </si>
  <si>
    <t xml:space="preserve">Pranchi International</t>
  </si>
  <si>
    <t xml:space="preserve">071019BOE00653848409961</t>
  </si>
  <si>
    <t xml:space="preserve">Surface Impex</t>
  </si>
  <si>
    <t xml:space="preserve">071019BOE00652845877666</t>
  </si>
  <si>
    <t xml:space="preserve">Avira Polymers Pvt Ltd</t>
  </si>
  <si>
    <t xml:space="preserve">071019BOE00651839669482</t>
  </si>
  <si>
    <t xml:space="preserve">Shivam Furnishing</t>
  </si>
  <si>
    <t xml:space="preserve">071019BOE00650838293057</t>
  </si>
  <si>
    <t xml:space="preserve">Action Bridgegap Constructions Private Limite</t>
  </si>
  <si>
    <t xml:space="preserve">071019BOE00649835904360</t>
  </si>
  <si>
    <t xml:space="preserve">Singla Trading Co</t>
  </si>
  <si>
    <t xml:space="preserve">071019BOE00422843316207</t>
  </si>
  <si>
    <t xml:space="preserve">S D Overseas</t>
  </si>
  <si>
    <t xml:space="preserve">071019BOE00423843360287</t>
  </si>
  <si>
    <t xml:space="preserve">Seema Electric Industries</t>
  </si>
  <si>
    <t xml:space="preserve">071019BOE00424844662247</t>
  </si>
  <si>
    <t xml:space="preserve">Pyramid Collection Private Limited</t>
  </si>
  <si>
    <t xml:space="preserve">071019BOE00425844764102</t>
  </si>
  <si>
    <t xml:space="preserve">Alliance Tradevision Private Limited</t>
  </si>
  <si>
    <t xml:space="preserve">071019BOE00426845592862</t>
  </si>
  <si>
    <t xml:space="preserve">Conplex Exim Private Limited</t>
  </si>
  <si>
    <t xml:space="preserve">071019BOE00427845865392</t>
  </si>
  <si>
    <t xml:space="preserve">Sunstar Enterprises</t>
  </si>
  <si>
    <t xml:space="preserve">071019BOE00428846094723</t>
  </si>
  <si>
    <t xml:space="preserve">Grand Sourcing Private Limited</t>
  </si>
  <si>
    <t xml:space="preserve">071019BOE00429846341507</t>
  </si>
  <si>
    <t xml:space="preserve">Kush Sales Corporation</t>
  </si>
  <si>
    <t xml:space="preserve">071019BOE00430848572431</t>
  </si>
  <si>
    <t xml:space="preserve">Sundeep Industries</t>
  </si>
  <si>
    <t xml:space="preserve">071019BOE00431848890062</t>
  </si>
  <si>
    <t xml:space="preserve">Fusion Trading</t>
  </si>
  <si>
    <t xml:space="preserve">071019BOE00432850208133</t>
  </si>
  <si>
    <t xml:space="preserve">Promex Electronics</t>
  </si>
  <si>
    <t xml:space="preserve">071019BOE00433850481275</t>
  </si>
  <si>
    <t xml:space="preserve">Gee Kay Impex</t>
  </si>
  <si>
    <t xml:space="preserve">071019BOE00434850947713</t>
  </si>
  <si>
    <t xml:space="preserve">Pulkit Traders</t>
  </si>
  <si>
    <t xml:space="preserve">071019BOE00435851058418</t>
  </si>
  <si>
    <t xml:space="preserve">Maco Pharma India Transfusion Solutions Pvt L</t>
  </si>
  <si>
    <t xml:space="preserve">071019BOE00436851545728</t>
  </si>
  <si>
    <t xml:space="preserve">Klj Resources Limited</t>
  </si>
  <si>
    <t xml:space="preserve">071019BOE00437851896051</t>
  </si>
  <si>
    <t xml:space="preserve">Raka Image Graphics</t>
  </si>
  <si>
    <t xml:space="preserve">071019BOE00438852186219</t>
  </si>
  <si>
    <t xml:space="preserve">Cinturones Alvi (India) Pvt Ltd</t>
  </si>
  <si>
    <t xml:space="preserve">071019BOE00439854401354</t>
  </si>
  <si>
    <t xml:space="preserve">Sai Allwyn Plast Private Limited</t>
  </si>
  <si>
    <t xml:space="preserve">071019BOE00440856292151</t>
  </si>
  <si>
    <t xml:space="preserve">S K International</t>
  </si>
  <si>
    <t xml:space="preserve">071019BOE00441861338947</t>
  </si>
  <si>
    <t xml:space="preserve">Olivia Tradelinks India Private Limited</t>
  </si>
  <si>
    <t xml:space="preserve">071019BOE00442864563417</t>
  </si>
  <si>
    <t xml:space="preserve">Coolchem (Opc) Private Limited</t>
  </si>
  <si>
    <t xml:space="preserve">071019BOE00443866216372</t>
  </si>
  <si>
    <t xml:space="preserve">866926741 Trigur Electronics India Private Li</t>
  </si>
  <si>
    <t xml:space="preserve">071019BOE00444866926741</t>
  </si>
  <si>
    <t xml:space="preserve">Gaba Traders</t>
  </si>
  <si>
    <t xml:space="preserve">071019BOE00445867166550</t>
  </si>
  <si>
    <t xml:space="preserve">Aerostar Helmets And Accessories</t>
  </si>
  <si>
    <t xml:space="preserve">071019BOE00446867199056</t>
  </si>
  <si>
    <t xml:space="preserve">Bansal Marble And Stone Co</t>
  </si>
  <si>
    <t xml:space="preserve">071019BOE00447867467914</t>
  </si>
  <si>
    <t xml:space="preserve">Vee Kay Enterprises</t>
  </si>
  <si>
    <t xml:space="preserve">071019BOE00448873775748</t>
  </si>
  <si>
    <t xml:space="preserve">Spansure Medical Instruments Private Limited</t>
  </si>
  <si>
    <t xml:space="preserve">071019BOE00449874062395</t>
  </si>
  <si>
    <t xml:space="preserve">Infinity Digital Solutions Private Limited</t>
  </si>
  <si>
    <t xml:space="preserve">071019BOE00450874321530</t>
  </si>
  <si>
    <t xml:space="preserve">Sankalp Worldwide Trade Link</t>
  </si>
  <si>
    <t xml:space="preserve">071019BOE00451875497866</t>
  </si>
  <si>
    <t xml:space="preserve">Nanak Furnishers Private Limited</t>
  </si>
  <si>
    <t xml:space="preserve">071019BOE00452876815917</t>
  </si>
  <si>
    <t xml:space="preserve">Ozone Overseas Private Limited</t>
  </si>
  <si>
    <t xml:space="preserve">071019BOE00453879676051</t>
  </si>
  <si>
    <t xml:space="preserve">Swift Pack Packaging Systems</t>
  </si>
  <si>
    <t xml:space="preserve">071019BOE00454881845528</t>
  </si>
  <si>
    <t xml:space="preserve">Ozone Secutech Private Limited</t>
  </si>
  <si>
    <t xml:space="preserve">071019BOE00455881976686</t>
  </si>
  <si>
    <t xml:space="preserve">Alutech Packaging Pvt Ltd .</t>
  </si>
  <si>
    <t xml:space="preserve">071019BOE00456882668658</t>
  </si>
  <si>
    <t xml:space="preserve">Kumar Trading Corporation</t>
  </si>
  <si>
    <t xml:space="preserve">071019BOE00457883677660</t>
  </si>
  <si>
    <t xml:space="preserve">Surya Enterprises</t>
  </si>
  <si>
    <t xml:space="preserve">071019BOE00458884154206</t>
  </si>
  <si>
    <t xml:space="preserve">Marmo Shine</t>
  </si>
  <si>
    <t xml:space="preserve">071019BOE00459884269754</t>
  </si>
  <si>
    <t xml:space="preserve">Shri Ram Impex India Private Limited</t>
  </si>
  <si>
    <t xml:space="preserve">071019BOE00460884313141</t>
  </si>
  <si>
    <t xml:space="preserve">Stonex India Private Limited</t>
  </si>
  <si>
    <t xml:space="preserve">071019BOE00461885079074</t>
  </si>
  <si>
    <t xml:space="preserve">Inimitable Exim Bird Pvt Ltd</t>
  </si>
  <si>
    <t xml:space="preserve">071019BOE00462885251379</t>
  </si>
  <si>
    <t xml:space="preserve">Sunstar International</t>
  </si>
  <si>
    <t xml:space="preserve">071019BOE00463887846644</t>
  </si>
  <si>
    <t xml:space="preserve">National Institute Of Fashion Technology</t>
  </si>
  <si>
    <t xml:space="preserve">071019BOE00464015015403</t>
  </si>
  <si>
    <t xml:space="preserve">Punjab Optical House (P) Ltd</t>
  </si>
  <si>
    <t xml:space="preserve">071019BOE00465015017441</t>
  </si>
  <si>
    <t xml:space="preserve">S M Dooromatics</t>
  </si>
  <si>
    <t xml:space="preserve">071019BOE00466015020216</t>
  </si>
  <si>
    <t xml:space="preserve">Israni Buildwell Private Limited</t>
  </si>
  <si>
    <t xml:space="preserve">071019BOE00467015036578</t>
  </si>
  <si>
    <t xml:space="preserve">Anand &amp; Vijay Corporation</t>
  </si>
  <si>
    <t xml:space="preserve">071019BOE00468015042626</t>
  </si>
  <si>
    <t xml:space="preserve">Alps International Pvt Ltd</t>
  </si>
  <si>
    <t xml:space="preserve">071019BOE00469015048229</t>
  </si>
  <si>
    <t xml:space="preserve">Incraft Exports</t>
  </si>
  <si>
    <t xml:space="preserve">071019BOE00470049048707</t>
  </si>
  <si>
    <t xml:space="preserve">B Shah Impex Private Limited</t>
  </si>
  <si>
    <t xml:space="preserve">071019BOE00471206020806</t>
  </si>
  <si>
    <t xml:space="preserve">Suntech Infra Solutions Private Limited</t>
  </si>
  <si>
    <t xml:space="preserve">071019BOE00472831021945</t>
  </si>
  <si>
    <t xml:space="preserve">Incas International</t>
  </si>
  <si>
    <t xml:space="preserve">071019BOE00473833312893</t>
  </si>
  <si>
    <t xml:space="preserve">Norisys Technology Limited</t>
  </si>
  <si>
    <t xml:space="preserve">071019BOE00474837297205</t>
  </si>
  <si>
    <t xml:space="preserve">Foremost Marketing Pvt Ltd</t>
  </si>
  <si>
    <t xml:space="preserve">071019BOE00476846563223</t>
  </si>
  <si>
    <t xml:space="preserve">Aaa Impex Services</t>
  </si>
  <si>
    <t xml:space="preserve">071019BOE00477849345511</t>
  </si>
  <si>
    <t xml:space="preserve">Sportigo Marketing Company</t>
  </si>
  <si>
    <t xml:space="preserve">071019BOE00478850511924</t>
  </si>
  <si>
    <t xml:space="preserve">Car-O-Liner India Pvt Ltd</t>
  </si>
  <si>
    <t xml:space="preserve">071019BOE00479851033825</t>
  </si>
  <si>
    <t xml:space="preserve">Rebbon Isosystems Private Limited</t>
  </si>
  <si>
    <t xml:space="preserve">071019BOE00480851187527</t>
  </si>
  <si>
    <t xml:space="preserve">Agile Consulting Private Limited</t>
  </si>
  <si>
    <t xml:space="preserve">071019BOE00481851417719</t>
  </si>
  <si>
    <t xml:space="preserve">Manchanda Sales</t>
  </si>
  <si>
    <t xml:space="preserve">071019BOE00482851988961</t>
  </si>
  <si>
    <t xml:space="preserve">T&amp;T International</t>
  </si>
  <si>
    <t xml:space="preserve">071019BOE00483857389779</t>
  </si>
  <si>
    <t xml:space="preserve">Axis Promotions &amp; Trading</t>
  </si>
  <si>
    <t xml:space="preserve">071019BOE00484870571247</t>
  </si>
  <si>
    <t xml:space="preserve">Jaygee Imports</t>
  </si>
  <si>
    <t xml:space="preserve">071019BOE00485873297863</t>
  </si>
  <si>
    <t xml:space="preserve">Aa Studio Consulting Pvt Ltd</t>
  </si>
  <si>
    <t xml:space="preserve">071019BOE00486875907114</t>
  </si>
  <si>
    <t xml:space="preserve">Indo Realistic Management Consultancy Llp</t>
  </si>
  <si>
    <t xml:space="preserve">071019BOE00487880287429</t>
  </si>
  <si>
    <t xml:space="preserve">Cameo Inc</t>
  </si>
  <si>
    <t xml:space="preserve">071019BOE00488883577230</t>
  </si>
  <si>
    <t xml:space="preserve">Quippo Oil And Gas Infrastructure Ltd Formerl</t>
  </si>
  <si>
    <t xml:space="preserve">071019BOE00489007060366</t>
  </si>
  <si>
    <t xml:space="preserve">Total Foodservice Equipment Pvt Ltd</t>
  </si>
  <si>
    <t xml:space="preserve">071019BOE00490015029792</t>
  </si>
  <si>
    <t xml:space="preserve">Max Healthcare Institute Ltd</t>
  </si>
  <si>
    <t xml:space="preserve">071019BOE00491015053083</t>
  </si>
  <si>
    <t xml:space="preserve">Multitec Aids Pvt Ltd</t>
  </si>
  <si>
    <t xml:space="preserve">071019BOE00492039000805</t>
  </si>
  <si>
    <t xml:space="preserve">Girraj N F Trading</t>
  </si>
  <si>
    <t xml:space="preserve">071019BOE00493040034159</t>
  </si>
  <si>
    <t xml:space="preserve">Sjvn Limited</t>
  </si>
  <si>
    <t xml:space="preserve">071019BOE00494120081306</t>
  </si>
  <si>
    <t xml:space="preserve">Baani Technology Services Pvt Ltd</t>
  </si>
  <si>
    <t xml:space="preserve">071019BOE00495131021624</t>
  </si>
  <si>
    <t xml:space="preserve">Rajesh Ghosh Chowdhury</t>
  </si>
  <si>
    <t xml:space="preserve">071019BOE00496157023700</t>
  </si>
  <si>
    <t xml:space="preserve">Jatin Chemicals And Pharma Pvt. Ltd</t>
  </si>
  <si>
    <t xml:space="preserve">071019BOE00497206001256</t>
  </si>
  <si>
    <t xml:space="preserve">Equinox Overseas Private Limited</t>
  </si>
  <si>
    <t xml:space="preserve">071019BOE00498206003175</t>
  </si>
  <si>
    <t xml:space="preserve">Prime India Polymix Private Limited</t>
  </si>
  <si>
    <t xml:space="preserve">071019BOE00499831667953</t>
  </si>
  <si>
    <t xml:space="preserve">Ireo Hospitality Company Pvt. Ltd.</t>
  </si>
  <si>
    <t xml:space="preserve">071019BOE00500832923947</t>
  </si>
  <si>
    <t xml:space="preserve">Sunair Hotels Limited</t>
  </si>
  <si>
    <t xml:space="preserve">071019BOE00501833620546</t>
  </si>
  <si>
    <t xml:space="preserve">Advanced Health Care Resources</t>
  </si>
  <si>
    <t xml:space="preserve">071019BOE00502834731323</t>
  </si>
  <si>
    <t xml:space="preserve">Aaliyah Real Estates Pvt Ltd</t>
  </si>
  <si>
    <t xml:space="preserve">071019BOE00503838737527</t>
  </si>
  <si>
    <t xml:space="preserve">Nakul Nath</t>
  </si>
  <si>
    <t xml:space="preserve">071019BOE00504839559470</t>
  </si>
  <si>
    <t xml:space="preserve">Kids Junction</t>
  </si>
  <si>
    <t xml:space="preserve">071019BOE00505840904231</t>
  </si>
  <si>
    <t xml:space="preserve">Green Infra Wind Generation Ltd-Construction</t>
  </si>
  <si>
    <t xml:space="preserve">071019BOE00506842635688</t>
  </si>
  <si>
    <t xml:space="preserve">Beauty Concepts Pvt Ltd</t>
  </si>
  <si>
    <t xml:space="preserve">071019BOE00507843070535</t>
  </si>
  <si>
    <t xml:space="preserve">Green Infra Wind Power Projects Limited-Minor</t>
  </si>
  <si>
    <t xml:space="preserve">071019BOE00508843190114</t>
  </si>
  <si>
    <t xml:space="preserve">Usha Fasteners Pvt. Ltd</t>
  </si>
  <si>
    <t xml:space="preserve">071019BOE00509845133006</t>
  </si>
  <si>
    <t xml:space="preserve">Aaryans International</t>
  </si>
  <si>
    <t xml:space="preserve">071019BOE00510848738386</t>
  </si>
  <si>
    <t xml:space="preserve">Mesmeric Professionals</t>
  </si>
  <si>
    <t xml:space="preserve">071019BOE00511851123233</t>
  </si>
  <si>
    <t xml:space="preserve">Paper Fiber Impex</t>
  </si>
  <si>
    <t xml:space="preserve">071019BOE00512852776419</t>
  </si>
  <si>
    <t xml:space="preserve">Prelation Business Services Opc Private Limit</t>
  </si>
  <si>
    <t xml:space="preserve">071019BOE00513854834254</t>
  </si>
  <si>
    <t xml:space="preserve">Lotus Greens Constructions Private Limited Pr</t>
  </si>
  <si>
    <t xml:space="preserve">071019BOE00514855245968</t>
  </si>
  <si>
    <t xml:space="preserve">Phantom Healthcare Pvt Ltd</t>
  </si>
  <si>
    <t xml:space="preserve">071019BOE00515855809755</t>
  </si>
  <si>
    <t xml:space="preserve">Pearlinternational</t>
  </si>
  <si>
    <t xml:space="preserve">071019BOE00516855895973</t>
  </si>
  <si>
    <t xml:space="preserve">Hospitalia Eastern Private Limited</t>
  </si>
  <si>
    <t xml:space="preserve">071019BOE00517857598411</t>
  </si>
  <si>
    <t xml:space="preserve">Global Arthub Llp</t>
  </si>
  <si>
    <t xml:space="preserve">071019BOE00518858822323</t>
  </si>
  <si>
    <t xml:space="preserve">New Age Traders</t>
  </si>
  <si>
    <t xml:space="preserve">071019BOE00519868329975</t>
  </si>
  <si>
    <t xml:space="preserve">Da Lab Solutions Pvt Ltd</t>
  </si>
  <si>
    <t xml:space="preserve">071019BOE00520079025496</t>
  </si>
  <si>
    <t xml:space="preserve">S R Info Solution Private Limited</t>
  </si>
  <si>
    <t xml:space="preserve">071019BOE00521079040376</t>
  </si>
  <si>
    <t xml:space="preserve">Swan Impex</t>
  </si>
  <si>
    <t xml:space="preserve">071019BOE00937880591373</t>
  </si>
  <si>
    <t xml:space="preserve">Silver Stone Industries</t>
  </si>
  <si>
    <t xml:space="preserve">071019BOE00938882721618</t>
  </si>
  <si>
    <t xml:space="preserve">Pinnacle Chemtech</t>
  </si>
  <si>
    <t xml:space="preserve">071019BOE00939882854408</t>
  </si>
  <si>
    <t xml:space="preserve">Shankar Enterprises</t>
  </si>
  <si>
    <t xml:space="preserve">071019BOE00940884920426</t>
  </si>
  <si>
    <t xml:space="preserve">Viraj Metal Industries</t>
  </si>
  <si>
    <t xml:space="preserve">071019BOE00941885006993</t>
  </si>
  <si>
    <t xml:space="preserve">Radhika Raman Foods Private Limited</t>
  </si>
  <si>
    <t xml:space="preserve">071019BOE00942885572483</t>
  </si>
  <si>
    <t xml:space="preserve">Baki Packi Private Limited</t>
  </si>
  <si>
    <t xml:space="preserve">071019BOE00943886420717</t>
  </si>
  <si>
    <t xml:space="preserve">Avon International</t>
  </si>
  <si>
    <t xml:space="preserve">071019BOE00944888759375</t>
  </si>
  <si>
    <t xml:space="preserve">Shanti Impex</t>
  </si>
  <si>
    <t xml:space="preserve">071019BOE00945888925275</t>
  </si>
  <si>
    <t xml:space="preserve">Envirenta Acrylics (P) Ltd</t>
  </si>
  <si>
    <t xml:space="preserve">071019BOE00946096008065</t>
  </si>
  <si>
    <t xml:space="preserve">Balaji Action Buildwell</t>
  </si>
  <si>
    <t xml:space="preserve">071019BOE00947096020655</t>
  </si>
  <si>
    <t xml:space="preserve">Fabcare Garments &amp; Textile Machinery Pvt Ltd</t>
  </si>
  <si>
    <t xml:space="preserve">071019BOE00948533003137</t>
  </si>
  <si>
    <t xml:space="preserve">Goel Trading Co</t>
  </si>
  <si>
    <t xml:space="preserve">071019BOE00949832360930</t>
  </si>
  <si>
    <t xml:space="preserve">Himachal Power Products</t>
  </si>
  <si>
    <t xml:space="preserve">071019BOE00950833632294</t>
  </si>
  <si>
    <t xml:space="preserve">Lancer Footwear India Pvt Ltd</t>
  </si>
  <si>
    <t xml:space="preserve">071019BOE00951834944328</t>
  </si>
  <si>
    <t xml:space="preserve">Jai Ganesh Plastic</t>
  </si>
  <si>
    <t xml:space="preserve">071019BOE00952836520176</t>
  </si>
  <si>
    <t xml:space="preserve">Otik Footwear Private Limited</t>
  </si>
  <si>
    <t xml:space="preserve">071019BOE00953839326296</t>
  </si>
  <si>
    <t xml:space="preserve">Glory Footwear Private Limited</t>
  </si>
  <si>
    <t xml:space="preserve">071019BOE00954843375763</t>
  </si>
  <si>
    <t xml:space="preserve">Hindustan Rubber Industries</t>
  </si>
  <si>
    <t xml:space="preserve">071019BOE00955844191296</t>
  </si>
  <si>
    <t xml:space="preserve">Meher International</t>
  </si>
  <si>
    <t xml:space="preserve">071019BOE00956844638797</t>
  </si>
  <si>
    <t xml:space="preserve">Shree Ambika Sales (India)</t>
  </si>
  <si>
    <t xml:space="preserve">071019BOE00957845110787</t>
  </si>
  <si>
    <t xml:space="preserve">Innovation Industries</t>
  </si>
  <si>
    <t xml:space="preserve">071019BOE00958853323694</t>
  </si>
  <si>
    <t xml:space="preserve">Karamsar Technology Private Limited</t>
  </si>
  <si>
    <t xml:space="preserve">071019BOE00959853636594</t>
  </si>
  <si>
    <t xml:space="preserve">Multitech Enviro Analytical Llp</t>
  </si>
  <si>
    <t xml:space="preserve">071019BOE00960858114933</t>
  </si>
  <si>
    <t xml:space="preserve">Spencer Trading Corporation</t>
  </si>
  <si>
    <t xml:space="preserve">071019BOE00961859176532</t>
  </si>
  <si>
    <t xml:space="preserve">Aron Technologies</t>
  </si>
  <si>
    <t xml:space="preserve">071019BOE00962860288979</t>
  </si>
  <si>
    <t xml:space="preserve">Arihant Trading Co</t>
  </si>
  <si>
    <t xml:space="preserve">071019BOE00963865403405</t>
  </si>
  <si>
    <t xml:space="preserve">Yashasvi Technology Private Limited</t>
  </si>
  <si>
    <t xml:space="preserve">071019BOE00964865550288</t>
  </si>
  <si>
    <t xml:space="preserve">Shree Balaji Enterprises</t>
  </si>
  <si>
    <t xml:space="preserve">071019BOE00965866655882</t>
  </si>
  <si>
    <t xml:space="preserve">Little World Impex</t>
  </si>
  <si>
    <t xml:space="preserve">071019BOE00966867471084</t>
  </si>
  <si>
    <t xml:space="preserve">Aero Cool</t>
  </si>
  <si>
    <t xml:space="preserve">071019BOE00968875432203</t>
  </si>
  <si>
    <t xml:space="preserve">Pg Polychem Private Limited</t>
  </si>
  <si>
    <t xml:space="preserve">071019BOE00969876644932</t>
  </si>
  <si>
    <t xml:space="preserve">Stufa Manufacturing Enterprise</t>
  </si>
  <si>
    <t xml:space="preserve">071019BOE00970876770359</t>
  </si>
  <si>
    <t xml:space="preserve">Tirupati Plywood</t>
  </si>
  <si>
    <t xml:space="preserve">071019BOE00971877517051</t>
  </si>
  <si>
    <t xml:space="preserve">Hardee International</t>
  </si>
  <si>
    <t xml:space="preserve">071019BOE00972880213447</t>
  </si>
  <si>
    <t xml:space="preserve">Sharma Chemicals &amp; Adhesives</t>
  </si>
  <si>
    <t xml:space="preserve">071019BOE00973884065754</t>
  </si>
  <si>
    <t xml:space="preserve">Santosh Enterprises</t>
  </si>
  <si>
    <t xml:space="preserve">071019BOE00974884421317</t>
  </si>
  <si>
    <t xml:space="preserve">J.S. Steel</t>
  </si>
  <si>
    <t xml:space="preserve">071019BOE00975884515098</t>
  </si>
  <si>
    <t xml:space="preserve">Rvs International</t>
  </si>
  <si>
    <t xml:space="preserve">071019BOE00976887507304</t>
  </si>
  <si>
    <t xml:space="preserve">Goel Timber</t>
  </si>
  <si>
    <t xml:space="preserve">071019BOE00977887514644</t>
  </si>
  <si>
    <t xml:space="preserve">M M Timber</t>
  </si>
  <si>
    <t xml:space="preserve">071019BOE00978888069708</t>
  </si>
  <si>
    <t xml:space="preserve">Citygreen Auto And Petrochemicals Private Lim</t>
  </si>
  <si>
    <t xml:space="preserve">West Delhi</t>
  </si>
  <si>
    <t xml:space="preserve">071019BOE00979888284234</t>
  </si>
  <si>
    <t xml:space="preserve">Ngr Traders</t>
  </si>
  <si>
    <t xml:space="preserve">071019BOE00980889078210</t>
  </si>
  <si>
    <t xml:space="preserve">R S Computers</t>
  </si>
  <si>
    <t xml:space="preserve">071019BOE00981889361998</t>
  </si>
  <si>
    <t xml:space="preserve">Prime Metalloys Pvt Ltd</t>
  </si>
  <si>
    <t xml:space="preserve">071019BOE00982040030764</t>
  </si>
  <si>
    <t xml:space="preserve">Shiv Ganesh Exim Private Limited</t>
  </si>
  <si>
    <t xml:space="preserve">071019BOE00983054020234</t>
  </si>
  <si>
    <t xml:space="preserve">S M Overseas</t>
  </si>
  <si>
    <t xml:space="preserve">071019BOE00984371007965</t>
  </si>
  <si>
    <t xml:space="preserve">G S Trading Co</t>
  </si>
  <si>
    <t xml:space="preserve">071019BOE00985832925448</t>
  </si>
  <si>
    <t xml:space="preserve">Klaxon Trading Private Limited</t>
  </si>
  <si>
    <t xml:space="preserve">071019BOE00986834165129</t>
  </si>
  <si>
    <t xml:space="preserve">Charvak Trading Private Limited</t>
  </si>
  <si>
    <t xml:space="preserve">071019BOE00987835978007</t>
  </si>
  <si>
    <t xml:space="preserve">Shree Ravi Trading &amp; Manufacturing Private Li</t>
  </si>
  <si>
    <t xml:space="preserve">071019BOE00988838657371</t>
  </si>
  <si>
    <t xml:space="preserve">Odhav Met Trade Private Ltd</t>
  </si>
  <si>
    <t xml:space="preserve">071019BOE00989839609800</t>
  </si>
  <si>
    <t xml:space="preserve">Padmavati Imports</t>
  </si>
  <si>
    <t xml:space="preserve">071019BOE00990840597159</t>
  </si>
  <si>
    <t xml:space="preserve">V R Enterprises</t>
  </si>
  <si>
    <t xml:space="preserve">071019BOE00991841786701</t>
  </si>
  <si>
    <t xml:space="preserve">Master Foils India Ltd</t>
  </si>
  <si>
    <t xml:space="preserve">071019BOE00992844436785</t>
  </si>
  <si>
    <t xml:space="preserve">V-Group Paper Traders</t>
  </si>
  <si>
    <t xml:space="preserve">071019BOE00993847165461</t>
  </si>
  <si>
    <t xml:space="preserve">Goodwill Trading</t>
  </si>
  <si>
    <t xml:space="preserve">071019BOE00994847374562</t>
  </si>
  <si>
    <t xml:space="preserve">071019BOE00995849508976</t>
  </si>
  <si>
    <t xml:space="preserve">Duro Mattresses Private Limited</t>
  </si>
  <si>
    <t xml:space="preserve">071019BOE00996849645122</t>
  </si>
  <si>
    <t xml:space="preserve">Bansal Exim</t>
  </si>
  <si>
    <t xml:space="preserve">071019BOE00997849919495</t>
  </si>
  <si>
    <t xml:space="preserve">Dayavant Impex</t>
  </si>
  <si>
    <t xml:space="preserve">071019BOE00998849979534</t>
  </si>
  <si>
    <t xml:space="preserve">Global India</t>
  </si>
  <si>
    <t xml:space="preserve">071019BOE00999854585252</t>
  </si>
  <si>
    <t xml:space="preserve">Arjuna Global Impex</t>
  </si>
  <si>
    <t xml:space="preserve">071019BOE01000856885800</t>
  </si>
  <si>
    <t xml:space="preserve">Supreme Devices Pvt Ltd</t>
  </si>
  <si>
    <t xml:space="preserve">071019BOE01001864153718</t>
  </si>
  <si>
    <t xml:space="preserve">O C Designs</t>
  </si>
  <si>
    <t xml:space="preserve">071019BOE01002864452378</t>
  </si>
  <si>
    <t xml:space="preserve">Mittal Associates</t>
  </si>
  <si>
    <t xml:space="preserve">071019BOE01003866519373</t>
  </si>
  <si>
    <t xml:space="preserve">Super Veneers And Plywood</t>
  </si>
  <si>
    <t xml:space="preserve">071019BOE01004867119939</t>
  </si>
  <si>
    <t xml:space="preserve">Ashirwad Enterprises</t>
  </si>
  <si>
    <t xml:space="preserve">071019BOE01005867593461</t>
  </si>
  <si>
    <t xml:space="preserve">Fortune Trading Company</t>
  </si>
  <si>
    <t xml:space="preserve">071019BOE01006873174775</t>
  </si>
  <si>
    <t xml:space="preserve">Super Veneers &amp; Wood Products</t>
  </si>
  <si>
    <t xml:space="preserve">071019BOE01007874398771</t>
  </si>
  <si>
    <t xml:space="preserve">M M Strips</t>
  </si>
  <si>
    <t xml:space="preserve">071019BOE01008874872529</t>
  </si>
  <si>
    <t xml:space="preserve">Instronix India</t>
  </si>
  <si>
    <t xml:space="preserve">071019BOE01223854833073</t>
  </si>
  <si>
    <t xml:space="preserve">A R Petrochem Private Limited</t>
  </si>
  <si>
    <t xml:space="preserve">071019BOE01224856359540</t>
  </si>
  <si>
    <t xml:space="preserve">Shi Mediwear Private Limited</t>
  </si>
  <si>
    <t xml:space="preserve">071019BOE01225856852778</t>
  </si>
  <si>
    <t xml:space="preserve">Ars Traders</t>
  </si>
  <si>
    <t xml:space="preserve">071019BOE01226858527226</t>
  </si>
  <si>
    <t xml:space="preserve">Sunrise Trading Company</t>
  </si>
  <si>
    <t xml:space="preserve">071019BOE01227859463080</t>
  </si>
  <si>
    <t xml:space="preserve">M S Associates</t>
  </si>
  <si>
    <t xml:space="preserve">071019BOE01228860134833</t>
  </si>
  <si>
    <t xml:space="preserve">Amit Furniture</t>
  </si>
  <si>
    <t xml:space="preserve">071019BOE01229865191234</t>
  </si>
  <si>
    <t xml:space="preserve">Vision Enterprises</t>
  </si>
  <si>
    <t xml:space="preserve">071019BOE01230866104481</t>
  </si>
  <si>
    <t xml:space="preserve">Premier Impex</t>
  </si>
  <si>
    <t xml:space="preserve">071019BOE01231867362956</t>
  </si>
  <si>
    <t xml:space="preserve">Sanjay Huf</t>
  </si>
  <si>
    <t xml:space="preserve">071019BOE01232882589038</t>
  </si>
  <si>
    <t xml:space="preserve">Allwyn Overseas Llp</t>
  </si>
  <si>
    <t xml:space="preserve">071019BOE01233887667877</t>
  </si>
  <si>
    <t xml:space="preserve">Acb (India) Limited</t>
  </si>
  <si>
    <t xml:space="preserve">.</t>
  </si>
  <si>
    <t xml:space="preserve">071019BOE01234007054165</t>
  </si>
  <si>
    <t xml:space="preserve">Himalaya Global</t>
  </si>
  <si>
    <t xml:space="preserve">071019BOE01235878866462</t>
  </si>
  <si>
    <t xml:space="preserve">Altenergy India Ltd</t>
  </si>
  <si>
    <t xml:space="preserve">071019BOE01236007038018</t>
  </si>
  <si>
    <t xml:space="preserve">Altenergy Solutions</t>
  </si>
  <si>
    <t xml:space="preserve">071019BOE01237120055687</t>
  </si>
  <si>
    <t xml:space="preserve">Prenit World Llp</t>
  </si>
  <si>
    <t xml:space="preserve">071019BOE01238843109334</t>
  </si>
  <si>
    <t xml:space="preserve">Nao Spirits &amp; Beverages Private Limited</t>
  </si>
  <si>
    <t xml:space="preserve">071019BOE01239866964840</t>
  </si>
  <si>
    <t xml:space="preserve">Magicon Impex Pvt Ltd</t>
  </si>
  <si>
    <t xml:space="preserve">071019BOE01240007048270</t>
  </si>
  <si>
    <t xml:space="preserve">Mahashay Chunnilal Charitable Trust</t>
  </si>
  <si>
    <t xml:space="preserve">071019BOE01241207001364</t>
  </si>
  <si>
    <t xml:space="preserve">U V Printers India Pvt Ltd</t>
  </si>
  <si>
    <t xml:space="preserve">071019BOE01242831682777</t>
  </si>
  <si>
    <t xml:space="preserve">Jai Mata Traders</t>
  </si>
  <si>
    <t xml:space="preserve">071019BOE01243849178673</t>
  </si>
  <si>
    <t xml:space="preserve">Jai Mata Overseas</t>
  </si>
  <si>
    <t xml:space="preserve">071019BOE01244849522645</t>
  </si>
  <si>
    <t xml:space="preserve">Jai Mata Stamping Works</t>
  </si>
  <si>
    <t xml:space="preserve">071019BOE01245849837363</t>
  </si>
  <si>
    <t xml:space="preserve">U K B Electronics Pvt Ltd</t>
  </si>
  <si>
    <t xml:space="preserve">071019BOE01427372003692</t>
  </si>
  <si>
    <t xml:space="preserve">S S Associates</t>
  </si>
  <si>
    <t xml:space="preserve">071019BOE01428372005036</t>
  </si>
  <si>
    <t xml:space="preserve">Renaissance Overseas (India)</t>
  </si>
  <si>
    <t xml:space="preserve">071019BOE01429831311531</t>
  </si>
  <si>
    <t xml:space="preserve">K &amp; K Health Care Pvt Ltd</t>
  </si>
  <si>
    <t xml:space="preserve">071019BOE01430832261973</t>
  </si>
  <si>
    <t xml:space="preserve">Tapan Solar Energy Pvt Ltd</t>
  </si>
  <si>
    <t xml:space="preserve">071019BOE01431835736843</t>
  </si>
  <si>
    <t xml:space="preserve">Art Of Display</t>
  </si>
  <si>
    <t xml:space="preserve">071019BOE00837882857280</t>
  </si>
  <si>
    <t xml:space="preserve">Aglow Export House</t>
  </si>
  <si>
    <t xml:space="preserve">071019BOE00838883067887</t>
  </si>
  <si>
    <t xml:space="preserve">Ellsworth Adhesives India Private Limited</t>
  </si>
  <si>
    <t xml:space="preserve">071019BOE00839885766533</t>
  </si>
  <si>
    <t xml:space="preserve">Jmk International</t>
  </si>
  <si>
    <t xml:space="preserve">071019BOE00840887108465</t>
  </si>
  <si>
    <t xml:space="preserve">Shri Om Impex</t>
  </si>
  <si>
    <t xml:space="preserve">071019BOE00841888622294</t>
  </si>
  <si>
    <t xml:space="preserve">Quest Tech Services</t>
  </si>
  <si>
    <t xml:space="preserve">071019BOE00842888864576</t>
  </si>
  <si>
    <t xml:space="preserve">Robot Carbide &amp; Mining Company</t>
  </si>
  <si>
    <t xml:space="preserve">071019BOE00843890280689</t>
  </si>
  <si>
    <t xml:space="preserve">S N Metalloys</t>
  </si>
  <si>
    <t xml:space="preserve">071019BOE00844890674919</t>
  </si>
  <si>
    <t xml:space="preserve">Robot Mining Equipments Private Limited</t>
  </si>
  <si>
    <t xml:space="preserve">071019BOE00845040039462</t>
  </si>
  <si>
    <t xml:space="preserve">Maha Shakti Impex</t>
  </si>
  <si>
    <t xml:space="preserve">071019BOE00846040040088</t>
  </si>
  <si>
    <t xml:space="preserve">S N Consultants</t>
  </si>
  <si>
    <t xml:space="preserve">071019BOE00847208003392</t>
  </si>
  <si>
    <t xml:space="preserve">Rajgharia Chemicals</t>
  </si>
  <si>
    <t xml:space="preserve">071019BOE00848208004602</t>
  </si>
  <si>
    <t xml:space="preserve">A M Industries</t>
  </si>
  <si>
    <t xml:space="preserve">071019BOE00849208005136</t>
  </si>
  <si>
    <t xml:space="preserve">Indo Arts &amp; Crafts (India)</t>
  </si>
  <si>
    <t xml:space="preserve">071019BOE00850208009120</t>
  </si>
  <si>
    <t xml:space="preserve">Rex Impex</t>
  </si>
  <si>
    <t xml:space="preserve">071019BOE00851208012693</t>
  </si>
  <si>
    <t xml:space="preserve">S R International</t>
  </si>
  <si>
    <t xml:space="preserve">071019BOE00852268004439</t>
  </si>
  <si>
    <t xml:space="preserve">Visionet Info Solution Pvt Ltd</t>
  </si>
  <si>
    <t xml:space="preserve">071019BOE00853478003640</t>
  </si>
  <si>
    <t xml:space="preserve">Victoria Foods Private Limited</t>
  </si>
  <si>
    <t xml:space="preserve">071019BOE00854588000746</t>
  </si>
  <si>
    <t xml:space="preserve">Shakambri Khadya Bhandar</t>
  </si>
  <si>
    <t xml:space="preserve">071019BOE00855588002464</t>
  </si>
  <si>
    <t xml:space="preserve">Multi Creations Pvt Ltd</t>
  </si>
  <si>
    <t xml:space="preserve">071019BOE00856832044047</t>
  </si>
  <si>
    <t xml:space="preserve">Sunrise International</t>
  </si>
  <si>
    <t xml:space="preserve">071019BOE00857832968249</t>
  </si>
  <si>
    <t xml:space="preserve">Rajatmetaal Polychem Private Limited</t>
  </si>
  <si>
    <t xml:space="preserve">071019BOE00858833231380</t>
  </si>
  <si>
    <t xml:space="preserve">Zeba Offset</t>
  </si>
  <si>
    <t xml:space="preserve">071019BOE00859836699906</t>
  </si>
  <si>
    <t xml:space="preserve">Allure Enterprises Private Limited</t>
  </si>
  <si>
    <t xml:space="preserve">071019BOE00860838192873</t>
  </si>
  <si>
    <t xml:space="preserve">Ira Enterprises</t>
  </si>
  <si>
    <t xml:space="preserve">071019BOE00861838337588</t>
  </si>
  <si>
    <t xml:space="preserve">Aggarwal Sales Corporation</t>
  </si>
  <si>
    <t xml:space="preserve">071019BOE00862838352373</t>
  </si>
  <si>
    <t xml:space="preserve">Tirupati Food Industries Pvt Ltd</t>
  </si>
  <si>
    <t xml:space="preserve">071019BOE00863840795639</t>
  </si>
  <si>
    <t xml:space="preserve">Vansh International</t>
  </si>
  <si>
    <t xml:space="preserve">071019BOE00864841005376</t>
  </si>
  <si>
    <t xml:space="preserve">Kumar Trading Co</t>
  </si>
  <si>
    <t xml:space="preserve">071019BOE00865844710094</t>
  </si>
  <si>
    <t xml:space="preserve">Mandeep Traders</t>
  </si>
  <si>
    <t xml:space="preserve">071019BOE00866844885396</t>
  </si>
  <si>
    <t xml:space="preserve">Ambay Trading Co</t>
  </si>
  <si>
    <t xml:space="preserve">071019BOE00867845220315</t>
  </si>
  <si>
    <t xml:space="preserve">Maharani Footwear</t>
  </si>
  <si>
    <t xml:space="preserve">071019BOE00868848230680</t>
  </si>
  <si>
    <t xml:space="preserve">Kaya Trading Co</t>
  </si>
  <si>
    <t xml:space="preserve">071019BOE00869849504577</t>
  </si>
  <si>
    <t xml:space="preserve">Anjani Over Seas</t>
  </si>
  <si>
    <t xml:space="preserve">071019BOE00870857536193</t>
  </si>
  <si>
    <t xml:space="preserve">Svs Polychem Inc</t>
  </si>
  <si>
    <t xml:space="preserve">071019BOE00871857938730</t>
  </si>
  <si>
    <t xml:space="preserve">Saina International</t>
  </si>
  <si>
    <t xml:space="preserve">071019BOE00872858142047</t>
  </si>
  <si>
    <t xml:space="preserve">Zamzam Impex</t>
  </si>
  <si>
    <t xml:space="preserve">071019BOE00873858702647</t>
  </si>
  <si>
    <t xml:space="preserve">Ossur India Private Limited</t>
  </si>
  <si>
    <t xml:space="preserve">071019BOE00874862625965</t>
  </si>
  <si>
    <t xml:space="preserve">Raghunath Foods Pvt Ltd</t>
  </si>
  <si>
    <t xml:space="preserve">071019BOE00875864365409</t>
  </si>
  <si>
    <t xml:space="preserve">Rajat Agro</t>
  </si>
  <si>
    <t xml:space="preserve">071019BOE00876867530012</t>
  </si>
  <si>
    <t xml:space="preserve">C D Spices</t>
  </si>
  <si>
    <t xml:space="preserve">071019BOE00877867561414</t>
  </si>
  <si>
    <t xml:space="preserve">Yorker Engineering Pvt Ltd</t>
  </si>
  <si>
    <t xml:space="preserve">071019BOE00878868386080</t>
  </si>
  <si>
    <t xml:space="preserve">A B Trading Company</t>
  </si>
  <si>
    <t xml:space="preserve">071019BOE00879873930145</t>
  </si>
  <si>
    <t xml:space="preserve">Goyal Traders</t>
  </si>
  <si>
    <t xml:space="preserve">071019BOE00880874132827</t>
  </si>
  <si>
    <t xml:space="preserve">M.B Plastics</t>
  </si>
  <si>
    <t xml:space="preserve">071019BOE00881874549962</t>
  </si>
  <si>
    <t xml:space="preserve">Shri Radhey Trading</t>
  </si>
  <si>
    <t xml:space="preserve">071019BOE00882876047002</t>
  </si>
  <si>
    <t xml:space="preserve">Aayansh Impex</t>
  </si>
  <si>
    <t xml:space="preserve">071019BOE00883876290003</t>
  </si>
  <si>
    <t xml:space="preserve">Dheeraj Electronics</t>
  </si>
  <si>
    <t xml:space="preserve">071019BOE00884876889062</t>
  </si>
  <si>
    <t xml:space="preserve">Prestige Distributors</t>
  </si>
  <si>
    <t xml:space="preserve">071019BOE00885876972217</t>
  </si>
  <si>
    <t xml:space="preserve">M.P. Traders</t>
  </si>
  <si>
    <t xml:space="preserve">071019BOE00886881927610</t>
  </si>
  <si>
    <t xml:space="preserve">First Polymer</t>
  </si>
  <si>
    <t xml:space="preserve">071019BOE00887886284846</t>
  </si>
  <si>
    <t xml:space="preserve">Accurate Papers</t>
  </si>
  <si>
    <t xml:space="preserve">071019BOE00888849523229</t>
  </si>
  <si>
    <t xml:space="preserve">Kaizen International</t>
  </si>
  <si>
    <t xml:space="preserve">071019BOE00889849815594</t>
  </si>
  <si>
    <t xml:space="preserve">Divya Impex</t>
  </si>
  <si>
    <t xml:space="preserve">071019BOE00890857390308</t>
  </si>
  <si>
    <t xml:space="preserve">Chetanya Exports Co</t>
  </si>
  <si>
    <t xml:space="preserve">071019BOE00891857899709</t>
  </si>
  <si>
    <t xml:space="preserve">Padam Enterprises</t>
  </si>
  <si>
    <t xml:space="preserve">071019BOE00892866492199</t>
  </si>
  <si>
    <t xml:space="preserve">Sanmati Impex</t>
  </si>
  <si>
    <t xml:space="preserve">071019BOE00893876833078</t>
  </si>
  <si>
    <t xml:space="preserve">Aditya Harsh Trading Co</t>
  </si>
  <si>
    <t xml:space="preserve">071019BOE00894878232228</t>
  </si>
  <si>
    <t xml:space="preserve">National Oil And Chemicals</t>
  </si>
  <si>
    <t xml:space="preserve">071019BOE00895887414215</t>
  </si>
  <si>
    <t xml:space="preserve">Euro Cool India</t>
  </si>
  <si>
    <t xml:space="preserve">071019BOE00896889408846</t>
  </si>
  <si>
    <t xml:space="preserve">Dominic Industrial Garment Machinery</t>
  </si>
  <si>
    <t xml:space="preserve">071019BOE00897119018015</t>
  </si>
  <si>
    <t xml:space="preserve">Druptech Information Technology Private Limit</t>
  </si>
  <si>
    <t xml:space="preserve">071019BOE00898119020706</t>
  </si>
  <si>
    <t xml:space="preserve">M D D Medical Systems (India) Private Limited</t>
  </si>
  <si>
    <t xml:space="preserve">071019BOE00899160001198</t>
  </si>
  <si>
    <t xml:space="preserve">Gmr Warora Energy Limited</t>
  </si>
  <si>
    <t xml:space="preserve">071019BOE00900173027745</t>
  </si>
  <si>
    <t xml:space="preserve">Azure Power India Private Limited</t>
  </si>
  <si>
    <t xml:space="preserve">071019BOE00901179024719</t>
  </si>
  <si>
    <t xml:space="preserve">Prosper Choice Import Export</t>
  </si>
  <si>
    <t xml:space="preserve">071019BOE00902844993393</t>
  </si>
  <si>
    <t xml:space="preserve">I R International</t>
  </si>
  <si>
    <t xml:space="preserve">071019BOE00903850051832</t>
  </si>
  <si>
    <t xml:space="preserve">Pristine Mega Logistics Park Private Limited</t>
  </si>
  <si>
    <t xml:space="preserve">071019BOE00904851782010</t>
  </si>
  <si>
    <t xml:space="preserve">Azure Power Rooftop Pvt.Ltd</t>
  </si>
  <si>
    <t xml:space="preserve">071019BOE00905887822274</t>
  </si>
  <si>
    <t xml:space="preserve">Sofima Filters India Private Limited</t>
  </si>
  <si>
    <t xml:space="preserve">071019BOE00906888210057</t>
  </si>
  <si>
    <t xml:space="preserve">Ictc-International Trading Consultants Limite</t>
  </si>
  <si>
    <t xml:space="preserve">071019BOE00907889389767</t>
  </si>
  <si>
    <t xml:space="preserve">Crafts India</t>
  </si>
  <si>
    <t xml:space="preserve">071019BOE00908119023969</t>
  </si>
  <si>
    <t xml:space="preserve">Krishna Impex</t>
  </si>
  <si>
    <t xml:space="preserve">071019BOE00909832920014</t>
  </si>
  <si>
    <t xml:space="preserve">Vedanta Electricals Private Limited</t>
  </si>
  <si>
    <t xml:space="preserve">071019BOE00910839326275</t>
  </si>
  <si>
    <t xml:space="preserve">Sanjay Plastics</t>
  </si>
  <si>
    <t xml:space="preserve">071019BOE00911846956570</t>
  </si>
  <si>
    <t xml:space="preserve">Krishna Traders</t>
  </si>
  <si>
    <t xml:space="preserve">071019BOE00912851422702</t>
  </si>
  <si>
    <t xml:space="preserve">S S Overseas</t>
  </si>
  <si>
    <t xml:space="preserve">071019BOE00913854513552</t>
  </si>
  <si>
    <t xml:space="preserve">G G Impex</t>
  </si>
  <si>
    <t xml:space="preserve">071019BOE00914860904523</t>
  </si>
  <si>
    <t xml:space="preserve">Jyoti Impex</t>
  </si>
  <si>
    <t xml:space="preserve">071019BOE00915865877616</t>
  </si>
  <si>
    <t xml:space="preserve">Percept Marketing</t>
  </si>
  <si>
    <t xml:space="preserve">071019BOE00916873321606</t>
  </si>
  <si>
    <t xml:space="preserve">Kavya Polymers</t>
  </si>
  <si>
    <t xml:space="preserve">071019BOE00917874897339</t>
  </si>
  <si>
    <t xml:space="preserve">Vardhman Enterprises.</t>
  </si>
  <si>
    <t xml:space="preserve">071019BOE00918876812806</t>
  </si>
  <si>
    <t xml:space="preserve">Chirag Pipe Industries</t>
  </si>
  <si>
    <t xml:space="preserve">North West Delhi</t>
  </si>
  <si>
    <t xml:space="preserve">071019BOE00919877557433</t>
  </si>
  <si>
    <t xml:space="preserve">I. S Products</t>
  </si>
  <si>
    <t xml:space="preserve">071019BOE00920879742326</t>
  </si>
  <si>
    <t xml:space="preserve">Apr Footcare</t>
  </si>
  <si>
    <t xml:space="preserve">071019BOE00921883924949</t>
  </si>
  <si>
    <t xml:space="preserve">Padam Shree Impex</t>
  </si>
  <si>
    <t xml:space="preserve">071019BOE00922886240554</t>
  </si>
  <si>
    <t xml:space="preserve">Arora Enterprises</t>
  </si>
  <si>
    <t xml:space="preserve">071019BOE00923886354809</t>
  </si>
  <si>
    <t xml:space="preserve">Shubh Creations</t>
  </si>
  <si>
    <t xml:space="preserve">071019BOE00924887023139</t>
  </si>
  <si>
    <t xml:space="preserve">Nextgen Technologies</t>
  </si>
  <si>
    <t xml:space="preserve">071019BOE00925888271692</t>
  </si>
  <si>
    <t xml:space="preserve">J K Food Industries</t>
  </si>
  <si>
    <t xml:space="preserve">071019BOE00926254009228</t>
  </si>
  <si>
    <t xml:space="preserve">Varun Electro Heat</t>
  </si>
  <si>
    <t xml:space="preserve">071019BOE00927844936228</t>
  </si>
  <si>
    <t xml:space="preserve">Lighto Plast Industry</t>
  </si>
  <si>
    <t xml:space="preserve">071019BOE00928851333808</t>
  </si>
  <si>
    <t xml:space="preserve">Tirupati Steel Tubes</t>
  </si>
  <si>
    <t xml:space="preserve">071019BOE00929855922347</t>
  </si>
  <si>
    <t xml:space="preserve">Uni Swift</t>
  </si>
  <si>
    <t xml:space="preserve">071019BOE00930859411287</t>
  </si>
  <si>
    <t xml:space="preserve">K R O Food Industries</t>
  </si>
  <si>
    <t xml:space="preserve">071019BOE00931859745424</t>
  </si>
  <si>
    <t xml:space="preserve">Cajon Plast India Private Limited</t>
  </si>
  <si>
    <t xml:space="preserve">Narela</t>
  </si>
  <si>
    <t xml:space="preserve">071019BOE00932867504280</t>
  </si>
  <si>
    <t xml:space="preserve">Mahaluxmi Steel</t>
  </si>
  <si>
    <t xml:space="preserve">071019BOE00933874004579</t>
  </si>
  <si>
    <t xml:space="preserve">Jai Ambey Poly Plast</t>
  </si>
  <si>
    <t xml:space="preserve">071019BOE00934876161981</t>
  </si>
  <si>
    <t xml:space="preserve">Jpes Enterprises</t>
  </si>
  <si>
    <t xml:space="preserve">071019BOE00935878497363</t>
  </si>
  <si>
    <t xml:space="preserve">Gb Identity Industries Pvt Ltd.</t>
  </si>
  <si>
    <t xml:space="preserve">071019BOE00936878511458</t>
  </si>
  <si>
    <t xml:space="preserve">Aravali Infrapower Limited</t>
  </si>
  <si>
    <t xml:space="preserve">071019BOE00522833307374</t>
  </si>
  <si>
    <t xml:space="preserve">Parametric Designs &amp; Solutions</t>
  </si>
  <si>
    <t xml:space="preserve">071019BOE00523833340420</t>
  </si>
  <si>
    <t xml:space="preserve">Super Systems</t>
  </si>
  <si>
    <t xml:space="preserve">071019BOE00524841272770</t>
  </si>
  <si>
    <t xml:space="preserve">Rocktek Infra Services Private Limited</t>
  </si>
  <si>
    <t xml:space="preserve">071019BOE00525844718920</t>
  </si>
  <si>
    <t xml:space="preserve">Rapid Design Pvt Ltd</t>
  </si>
  <si>
    <t xml:space="preserve">071019BOE00526852793327</t>
  </si>
  <si>
    <t xml:space="preserve">Norma Dnd Products Private Limited</t>
  </si>
  <si>
    <t xml:space="preserve">071019BOE00527854118601</t>
  </si>
  <si>
    <t xml:space="preserve">Ambey Enterprises</t>
  </si>
  <si>
    <t xml:space="preserve">071019BOE00528855466856</t>
  </si>
  <si>
    <t xml:space="preserve">Angel Enterprises</t>
  </si>
  <si>
    <t xml:space="preserve">071019BOE00529856427721</t>
  </si>
  <si>
    <t xml:space="preserve">Inventech Tradexim Private Limited</t>
  </si>
  <si>
    <t xml:space="preserve">071019BOE00530859705209</t>
  </si>
  <si>
    <t xml:space="preserve">Sri Sri Technologies</t>
  </si>
  <si>
    <t xml:space="preserve">071019BOE00531859973208</t>
  </si>
  <si>
    <t xml:space="preserve">Chopra Imports</t>
  </si>
  <si>
    <t xml:space="preserve">071019BOE00532865734483</t>
  </si>
  <si>
    <t xml:space="preserve">Congjing Trading Private Limited</t>
  </si>
  <si>
    <t xml:space="preserve">071019BOE00533874732732</t>
  </si>
  <si>
    <t xml:space="preserve">Lotus Enterprises</t>
  </si>
  <si>
    <t xml:space="preserve">071019BOE00534875238876</t>
  </si>
  <si>
    <t xml:space="preserve">Maa Shiva Overseas</t>
  </si>
  <si>
    <t xml:space="preserve">071019BOE00535878933242</t>
  </si>
  <si>
    <t xml:space="preserve">Ocean Impex</t>
  </si>
  <si>
    <t xml:space="preserve">071019BOE00536885179816</t>
  </si>
  <si>
    <t xml:space="preserve">Pavitt International</t>
  </si>
  <si>
    <t xml:space="preserve">071019BOE00537886874963</t>
  </si>
  <si>
    <t xml:space="preserve">Infinity Decor</t>
  </si>
  <si>
    <t xml:space="preserve">071019BOE00538891386829</t>
  </si>
  <si>
    <t xml:space="preserve">Jbm Ma Automotive Private Limited</t>
  </si>
  <si>
    <t xml:space="preserve">071019BOE00539007086055</t>
  </si>
  <si>
    <t xml:space="preserve">Technofab Engineering Limited</t>
  </si>
  <si>
    <t xml:space="preserve">071019BOE00540007088104</t>
  </si>
  <si>
    <t xml:space="preserve">Feather Infotech Private Ltd.</t>
  </si>
  <si>
    <t xml:space="preserve">Noida</t>
  </si>
  <si>
    <t xml:space="preserve">071019BOE00541039067917</t>
  </si>
  <si>
    <t xml:space="preserve">Sbec Sugar Limited</t>
  </si>
  <si>
    <t xml:space="preserve">071019BOE00542049023240</t>
  </si>
  <si>
    <t xml:space="preserve">Bses Rajdhani Power Limited</t>
  </si>
  <si>
    <t xml:space="preserve">071019BOE00543049024382</t>
  </si>
  <si>
    <t xml:space="preserve">Bhushan Energy Limited</t>
  </si>
  <si>
    <t xml:space="preserve">071019BOE00544049047448</t>
  </si>
  <si>
    <t xml:space="preserve">Lotus Aviation Technology Private Limited</t>
  </si>
  <si>
    <t xml:space="preserve">071019BOE00545049054911</t>
  </si>
  <si>
    <t xml:space="preserve">Shri Paras Info Systems Pvt Ltd</t>
  </si>
  <si>
    <t xml:space="preserve">071019BOE00546049056696</t>
  </si>
  <si>
    <t xml:space="preserve">Immunetic Lifesciences Private Limited</t>
  </si>
  <si>
    <t xml:space="preserve">071019BOE00547056074748</t>
  </si>
  <si>
    <t xml:space="preserve">Omaxe Ltd</t>
  </si>
  <si>
    <t xml:space="preserve">071019BOE00548206005518</t>
  </si>
  <si>
    <t xml:space="preserve">Modern Trade Link</t>
  </si>
  <si>
    <t xml:space="preserve">071019BOE00549431005411</t>
  </si>
  <si>
    <t xml:space="preserve">Wrig Nanosystems Private Limited</t>
  </si>
  <si>
    <t xml:space="preserve">071019BOE00550833480262</t>
  </si>
  <si>
    <t xml:space="preserve">Globus Metal Trading Pvt Ltd</t>
  </si>
  <si>
    <t xml:space="preserve">071019BOE00551834177291</t>
  </si>
  <si>
    <t xml:space="preserve">Jbm Auto Ltd</t>
  </si>
  <si>
    <t xml:space="preserve">071019BOE00552836041394</t>
  </si>
  <si>
    <t xml:space="preserve">Touch</t>
  </si>
  <si>
    <t xml:space="preserve">071019BOE00553836838987</t>
  </si>
  <si>
    <t xml:space="preserve">I.T.T.S.P.A</t>
  </si>
  <si>
    <t xml:space="preserve">071019BOE00554837572101</t>
  </si>
  <si>
    <t xml:space="preserve">Tac Automation Private Limited</t>
  </si>
  <si>
    <t xml:space="preserve">071019BOE00555838005417</t>
  </si>
  <si>
    <t xml:space="preserve">Gls Pharma Limited</t>
  </si>
  <si>
    <t xml:space="preserve">071019BOE00556839882249</t>
  </si>
  <si>
    <t xml:space="preserve">Efacec India Private Limited</t>
  </si>
  <si>
    <t xml:space="preserve">071019BOE00557843782341</t>
  </si>
  <si>
    <t xml:space="preserve">Acl Mobile Limited</t>
  </si>
  <si>
    <t xml:space="preserve">071019BOE00558844307952</t>
  </si>
  <si>
    <t xml:space="preserve">S K Chemicals</t>
  </si>
  <si>
    <t xml:space="preserve">071019BOE00559844712012</t>
  </si>
  <si>
    <t xml:space="preserve">Lloyd Insulations (India) Limited</t>
  </si>
  <si>
    <t xml:space="preserve">071019BOE00560845112681</t>
  </si>
  <si>
    <t xml:space="preserve">Vision Impex</t>
  </si>
  <si>
    <t xml:space="preserve">071019BOE00561847353134</t>
  </si>
  <si>
    <t xml:space="preserve">Sio International</t>
  </si>
  <si>
    <t xml:space="preserve">071019BOE00562851776074</t>
  </si>
  <si>
    <t xml:space="preserve">Vasu International</t>
  </si>
  <si>
    <t xml:space="preserve">071019BOE00563853050096</t>
  </si>
  <si>
    <t xml:space="preserve">Tanya Enterprises</t>
  </si>
  <si>
    <t xml:space="preserve">071019BOE00564853294953</t>
  </si>
  <si>
    <t xml:space="preserve">Lodestar Container Lines Private Limited</t>
  </si>
  <si>
    <t xml:space="preserve">071019BOE00565854929672</t>
  </si>
  <si>
    <t xml:space="preserve">Glync Tech Private Limited</t>
  </si>
  <si>
    <t xml:space="preserve">071019BOE00566858143134</t>
  </si>
  <si>
    <t xml:space="preserve">Mct Brattberg India Private Limited</t>
  </si>
  <si>
    <t xml:space="preserve">071019BOE00567866481303</t>
  </si>
  <si>
    <t xml:space="preserve">Brisk Tradecom Private Limited</t>
  </si>
  <si>
    <t xml:space="preserve">071019BOE00568866667042</t>
  </si>
  <si>
    <t xml:space="preserve">Shiv Ganga Enterprises</t>
  </si>
  <si>
    <t xml:space="preserve">071019BOE00569874884300</t>
  </si>
  <si>
    <t xml:space="preserve">Nickel Technologies</t>
  </si>
  <si>
    <t xml:space="preserve">071019BOE00570876078272</t>
  </si>
  <si>
    <t xml:space="preserve">Plr Systems Private Limited</t>
  </si>
  <si>
    <t xml:space="preserve">071019BOE00571882239247</t>
  </si>
  <si>
    <t xml:space="preserve">Kudrat Impex</t>
  </si>
  <si>
    <t xml:space="preserve">071019BOE00572884541046</t>
  </si>
  <si>
    <t xml:space="preserve">Innova Lifetech</t>
  </si>
  <si>
    <t xml:space="preserve">071019BOE00573886440478</t>
  </si>
  <si>
    <t xml:space="preserve">Mod Fashions</t>
  </si>
  <si>
    <t xml:space="preserve">071019BOE00574891490633</t>
  </si>
  <si>
    <t xml:space="preserve">Forbes Aquamall Ltd</t>
  </si>
  <si>
    <t xml:space="preserve">071019BOE00575007083915</t>
  </si>
  <si>
    <t xml:space="preserve">Tulip Telecom Limited</t>
  </si>
  <si>
    <t xml:space="preserve">071019BOE00576015058712</t>
  </si>
  <si>
    <t xml:space="preserve">Yajur Commodities Limited</t>
  </si>
  <si>
    <t xml:space="preserve">071019BOE00577049056946</t>
  </si>
  <si>
    <t xml:space="preserve">Checkpoint Apparel Labeling Solutions India P</t>
  </si>
  <si>
    <t xml:space="preserve">071019BOE00578074003080</t>
  </si>
  <si>
    <t xml:space="preserve">Era Buildsys Limited</t>
  </si>
  <si>
    <t xml:space="preserve">071019BOE00579120069053</t>
  </si>
  <si>
    <t xml:space="preserve">Intex Technologies India Ltd</t>
  </si>
  <si>
    <t xml:space="preserve">071019BOE00580160003253</t>
  </si>
  <si>
    <t xml:space="preserve">Emsons Radio Corporation</t>
  </si>
  <si>
    <t xml:space="preserve">071019BOE00581245119587</t>
  </si>
  <si>
    <t xml:space="preserve">Delta Factors India Private Limited</t>
  </si>
  <si>
    <t xml:space="preserve">071019BOE00582832471248</t>
  </si>
  <si>
    <t xml:space="preserve">Renaissance Furnitures Private Limited</t>
  </si>
  <si>
    <t xml:space="preserve">071019BOE00583832926210</t>
  </si>
  <si>
    <t xml:space="preserve">Futuristics Metal Trading Private Limited</t>
  </si>
  <si>
    <t xml:space="preserve">071019BOE00584834024346</t>
  </si>
  <si>
    <t xml:space="preserve">Adroit Control Engineers Private Limited</t>
  </si>
  <si>
    <t xml:space="preserve">071019BOE00585835830332</t>
  </si>
  <si>
    <t xml:space="preserve">Kph Fabrics Private Limited</t>
  </si>
  <si>
    <t xml:space="preserve">071019BOE00586837479739</t>
  </si>
  <si>
    <t xml:space="preserve">Tulip Techproducts Pvt Ltd</t>
  </si>
  <si>
    <t xml:space="preserve">071019BOE00587840787832</t>
  </si>
  <si>
    <t xml:space="preserve">Spectro Lab Equipments Private Limited</t>
  </si>
  <si>
    <t xml:space="preserve">071019BOE00588842191205</t>
  </si>
  <si>
    <t xml:space="preserve">Kei Industries Limited</t>
  </si>
  <si>
    <t xml:space="preserve">071019BOE00589846381688</t>
  </si>
  <si>
    <t xml:space="preserve">Natraj Corrugating Machinery Co</t>
  </si>
  <si>
    <t xml:space="preserve">071019BOE00590851958574</t>
  </si>
  <si>
    <t xml:space="preserve">C&amp;S Himoinsa Pvt Ltd</t>
  </si>
  <si>
    <t xml:space="preserve">071019BOE00591852080200</t>
  </si>
  <si>
    <t xml:space="preserve">Namdhari Thai Fresh</t>
  </si>
  <si>
    <t xml:space="preserve">071019BOE00592852715563</t>
  </si>
  <si>
    <t xml:space="preserve">Complete Infrastructure Pvt Ltd</t>
  </si>
  <si>
    <t xml:space="preserve">071019BOE00593853605115</t>
  </si>
  <si>
    <t xml:space="preserve">Ormita India Pvt Ltd</t>
  </si>
  <si>
    <t xml:space="preserve">071019BOE00594854566925</t>
  </si>
  <si>
    <t xml:space="preserve">Bundeli Solution Pvt Ltd</t>
  </si>
  <si>
    <t xml:space="preserve">071019BOE00809853227715</t>
  </si>
  <si>
    <t xml:space="preserve">Bansal Polyplast Private Limited</t>
  </si>
  <si>
    <t xml:space="preserve">071019BOE00810854271152</t>
  </si>
  <si>
    <t xml:space="preserve">Ladli Parshad Om Parkash</t>
  </si>
  <si>
    <t xml:space="preserve">071019BOE00811854596766</t>
  </si>
  <si>
    <t xml:space="preserve">Smart Decor</t>
  </si>
  <si>
    <t xml:space="preserve">071019BOE00812855462954</t>
  </si>
  <si>
    <t xml:space="preserve">Ace Exim</t>
  </si>
  <si>
    <t xml:space="preserve">071019BOE00813856346383</t>
  </si>
  <si>
    <t xml:space="preserve">Balaji Rubber Industries</t>
  </si>
  <si>
    <t xml:space="preserve">071019BOE00814858939349</t>
  </si>
  <si>
    <t xml:space="preserve">Chemie Products Pvt Ltd</t>
  </si>
  <si>
    <t xml:space="preserve">071019BOE00815859479730</t>
  </si>
  <si>
    <t xml:space="preserve">Omnam International</t>
  </si>
  <si>
    <t xml:space="preserve">071019BOE00816864191210</t>
  </si>
  <si>
    <t xml:space="preserve">Majestic Impex</t>
  </si>
  <si>
    <t xml:space="preserve">071019BOE00817865823399</t>
  </si>
  <si>
    <t xml:space="preserve">Marut Techno Tools Pvt Ltd</t>
  </si>
  <si>
    <t xml:space="preserve">071019BOE00818866732167</t>
  </si>
  <si>
    <t xml:space="preserve">Shre Enterprises</t>
  </si>
  <si>
    <t xml:space="preserve">071019BOE00819866911572</t>
  </si>
  <si>
    <t xml:space="preserve">Fnf Autocare India</t>
  </si>
  <si>
    <t xml:space="preserve">071019BOE00820867201639</t>
  </si>
  <si>
    <t xml:space="preserve">Chemical De International</t>
  </si>
  <si>
    <t xml:space="preserve">071019BOE00821868100396</t>
  </si>
  <si>
    <t xml:space="preserve">Gracia Businessess</t>
  </si>
  <si>
    <t xml:space="preserve">071019BOE00822868101901</t>
  </si>
  <si>
    <t xml:space="preserve">Telemax Communications Private Limited</t>
  </si>
  <si>
    <t xml:space="preserve">071019BOE00823870588113</t>
  </si>
  <si>
    <t xml:space="preserve">Mediplus India Ltd.</t>
  </si>
  <si>
    <t xml:space="preserve">071019BOE00824872978252</t>
  </si>
  <si>
    <t xml:space="preserve">Propulsion Electromotive Private Limited</t>
  </si>
  <si>
    <t xml:space="preserve">071019BOE00825875939826</t>
  </si>
  <si>
    <t xml:space="preserve">Khatri Traders</t>
  </si>
  <si>
    <t xml:space="preserve">071019BOE00826876283188</t>
  </si>
  <si>
    <t xml:space="preserve">Machino International Private Limited</t>
  </si>
  <si>
    <t xml:space="preserve">071019BOE00827876565003</t>
  </si>
  <si>
    <t xml:space="preserve">Shaktiolevin Compounds Llp</t>
  </si>
  <si>
    <t xml:space="preserve">071019BOE00829877228018</t>
  </si>
  <si>
    <t xml:space="preserve">Advancegrandeg Pellet Heating Systems Private</t>
  </si>
  <si>
    <t xml:space="preserve">071019BOE00830877356839</t>
  </si>
  <si>
    <t xml:space="preserve">Lecam Led Private Limited</t>
  </si>
  <si>
    <t xml:space="preserve">071019BOE00831877825051</t>
  </si>
  <si>
    <t xml:space="preserve">Sunflex Global Sales Corp</t>
  </si>
  <si>
    <t xml:space="preserve">071019BOE00832877910941</t>
  </si>
  <si>
    <t xml:space="preserve">Craft Works</t>
  </si>
  <si>
    <t xml:space="preserve">071019BOE00833878095847</t>
  </si>
  <si>
    <t xml:space="preserve">Arihant Polymers</t>
  </si>
  <si>
    <t xml:space="preserve">071019BOE00834878098389</t>
  </si>
  <si>
    <t xml:space="preserve">Prateek International</t>
  </si>
  <si>
    <t xml:space="preserve">071019BOE00835878866969</t>
  </si>
  <si>
    <t xml:space="preserve">Divyaan Trading Co</t>
  </si>
  <si>
    <t xml:space="preserve">071019BOE00836880421365</t>
  </si>
  <si>
    <t xml:space="preserve">Iba Molecular Imaging (I) Pvt Ltd</t>
  </si>
  <si>
    <t xml:space="preserve">Uttar Pradesh</t>
  </si>
  <si>
    <t xml:space="preserve">071019BOE01883022052329</t>
  </si>
  <si>
    <t xml:space="preserve">La Demure</t>
  </si>
  <si>
    <t xml:space="preserve">071019BOE01882022042679</t>
  </si>
  <si>
    <t xml:space="preserve">Motherson Machinery And Automations Limited</t>
  </si>
  <si>
    <t xml:space="preserve">071019BOE01880022037607</t>
  </si>
  <si>
    <t xml:space="preserve">Jubilant Enpro Pvt Ltd</t>
  </si>
  <si>
    <t xml:space="preserve">071019BOE01879022032779</t>
  </si>
  <si>
    <t xml:space="preserve">Anest Iwata Motherson Private Ltd(Formerly-An</t>
  </si>
  <si>
    <t xml:space="preserve">071019BOE01878022029628</t>
  </si>
  <si>
    <t xml:space="preserve">Motherson Techno Tools Ltd</t>
  </si>
  <si>
    <t xml:space="preserve">071019BOE01877022020622</t>
  </si>
  <si>
    <t xml:space="preserve">Jubilant Life Sciences Limited</t>
  </si>
  <si>
    <t xml:space="preserve">071019BOE01876022017535</t>
  </si>
  <si>
    <t xml:space="preserve">Synopsys(India) Pvt. Ltd.</t>
  </si>
  <si>
    <t xml:space="preserve">071019BOE01875022016901</t>
  </si>
  <si>
    <t xml:space="preserve">Amco India Ltd</t>
  </si>
  <si>
    <t xml:space="preserve">071019BOE01874022016848</t>
  </si>
  <si>
    <t xml:space="preserve">M/S S.G.Industries</t>
  </si>
  <si>
    <t xml:space="preserve">071019BOE01873022014835</t>
  </si>
  <si>
    <t xml:space="preserve">Fedders Electric And Engineering Limited(Form</t>
  </si>
  <si>
    <t xml:space="preserve">071019BOE01872007081789</t>
  </si>
  <si>
    <t xml:space="preserve">Verifone India Sales Pvt Ltd Formerly Lipman</t>
  </si>
  <si>
    <t xml:space="preserve">071019BOE01871007060278</t>
  </si>
  <si>
    <t xml:space="preserve">Bindal Technopolymer Private Limited</t>
  </si>
  <si>
    <t xml:space="preserve">071019BOE01870007048532</t>
  </si>
  <si>
    <t xml:space="preserve">Triveni Engineering And Industries Limited</t>
  </si>
  <si>
    <t xml:space="preserve">071019BOE01869007039275</t>
  </si>
  <si>
    <t xml:space="preserve">Hls Asia Limited</t>
  </si>
  <si>
    <t xml:space="preserve">071019BOE01868007008168</t>
  </si>
  <si>
    <t xml:space="preserve">Milestone Trade Link</t>
  </si>
  <si>
    <t xml:space="preserve">Ghaziabad</t>
  </si>
  <si>
    <t xml:space="preserve">071019BOE01867891773683</t>
  </si>
  <si>
    <t xml:space="preserve">Sparsh Bio</t>
  </si>
  <si>
    <t xml:space="preserve">071019BOE01866867575278</t>
  </si>
  <si>
    <t xml:space="preserve">Protonix Fortuner India Pvt Ltd</t>
  </si>
  <si>
    <t xml:space="preserve">071019BOE01865254001520</t>
  </si>
  <si>
    <t xml:space="preserve">Eminent Exports (India)</t>
  </si>
  <si>
    <t xml:space="preserve">071019BOE01864833077537</t>
  </si>
  <si>
    <t xml:space="preserve">Ankur Traders And Engineers Pvt Ltd</t>
  </si>
  <si>
    <t xml:space="preserve">071019BOE01863884683924</t>
  </si>
  <si>
    <t xml:space="preserve">Shri Ram Enterprises</t>
  </si>
  <si>
    <t xml:space="preserve">071019BOE01862868438087</t>
  </si>
  <si>
    <t xml:space="preserve">U P Ceramics &amp; Potteries Pvt Ltd</t>
  </si>
  <si>
    <t xml:space="preserve">071019BOE01861866297990</t>
  </si>
  <si>
    <t xml:space="preserve">Ashirwad Trading</t>
  </si>
  <si>
    <t xml:space="preserve">071019BOE01860852102838</t>
  </si>
  <si>
    <t xml:space="preserve">Technosys Security Systems P Ltd</t>
  </si>
  <si>
    <t xml:space="preserve">071019BOE01859715002291</t>
  </si>
  <si>
    <t xml:space="preserve">Shubham Creation</t>
  </si>
  <si>
    <t xml:space="preserve">071019BOE01858254007572</t>
  </si>
  <si>
    <t xml:space="preserve">Shankar Trading Co</t>
  </si>
  <si>
    <t xml:space="preserve">071019BOE01857095022040</t>
  </si>
  <si>
    <t xml:space="preserve">M B T Fiber Glass</t>
  </si>
  <si>
    <t xml:space="preserve">071019BOE01856095010897</t>
  </si>
  <si>
    <t xml:space="preserve">Oaykay Forgings Pvt Ltd.</t>
  </si>
  <si>
    <t xml:space="preserve">Jalandhar</t>
  </si>
  <si>
    <t xml:space="preserve">Punjab</t>
  </si>
  <si>
    <t xml:space="preserve">071019BOE01855155008246</t>
  </si>
  <si>
    <t xml:space="preserve">Jeet Metal Works</t>
  </si>
  <si>
    <t xml:space="preserve">071019BOE01854877602518</t>
  </si>
  <si>
    <t xml:space="preserve">Moorti Investments Limited</t>
  </si>
  <si>
    <t xml:space="preserve">071019BOE01222854267134</t>
  </si>
  <si>
    <t xml:space="preserve">Ruptex Mineral Water Private Limited</t>
  </si>
  <si>
    <t xml:space="preserve">071019BOE01221853331102</t>
  </si>
  <si>
    <t xml:space="preserve">Greatkart International</t>
  </si>
  <si>
    <t xml:space="preserve">071019BOE01219852609463</t>
  </si>
  <si>
    <t xml:space="preserve">Silver International Private Limited</t>
  </si>
  <si>
    <t xml:space="preserve">071019BOE01218852012600</t>
  </si>
  <si>
    <t xml:space="preserve">Swg International</t>
  </si>
  <si>
    <t xml:space="preserve">071019BOE01217851471727</t>
  </si>
  <si>
    <t xml:space="preserve">Riya Sales</t>
  </si>
  <si>
    <t xml:space="preserve">071019BOE01216851283857</t>
  </si>
  <si>
    <t xml:space="preserve">Star Track Footwear Pvt Ltd</t>
  </si>
  <si>
    <t xml:space="preserve">071019BOE01215850495055</t>
  </si>
  <si>
    <t xml:space="preserve">Shubh Enterprises</t>
  </si>
  <si>
    <t xml:space="preserve">071019BOE01214849067173</t>
  </si>
  <si>
    <t xml:space="preserve">D M R International</t>
  </si>
  <si>
    <t xml:space="preserve">071019BOE01213849053567</t>
  </si>
  <si>
    <t xml:space="preserve">Global International</t>
  </si>
  <si>
    <t xml:space="preserve">071019BOE01212848071049</t>
  </si>
  <si>
    <t xml:space="preserve">Silverstar Fashions Private Ltd</t>
  </si>
  <si>
    <t xml:space="preserve">071019BOE01211847012187</t>
  </si>
  <si>
    <t xml:space="preserve">Graphite Refmin Private Limited</t>
  </si>
  <si>
    <t xml:space="preserve">071019BOE01210844464467</t>
  </si>
  <si>
    <t xml:space="preserve">Eleegance Bags Pvt Ltd</t>
  </si>
  <si>
    <t xml:space="preserve">071019BOE01209844080007</t>
  </si>
  <si>
    <t xml:space="preserve">Ravi Material House Pvt Ltd</t>
  </si>
  <si>
    <t xml:space="preserve">071019BOE01208844078772</t>
  </si>
  <si>
    <t xml:space="preserve">Seven Star Impex</t>
  </si>
  <si>
    <t xml:space="preserve">071019BOE01207840274271</t>
  </si>
  <si>
    <t xml:space="preserve">Harmony International Trading</t>
  </si>
  <si>
    <t xml:space="preserve">071019BOE01206835296658</t>
  </si>
  <si>
    <t xml:space="preserve">V M Impex</t>
  </si>
  <si>
    <t xml:space="preserve">071019BOE01205831073223</t>
  </si>
  <si>
    <t xml:space="preserve">S &amp; S Furnishers</t>
  </si>
  <si>
    <t xml:space="preserve">071019BOE01204738000595</t>
  </si>
  <si>
    <t xml:space="preserve">Hindustan Vacuum Glass Pvt Ltd</t>
  </si>
  <si>
    <t xml:space="preserve">071019BOE01203224011518</t>
  </si>
  <si>
    <t xml:space="preserve">Ritika Sales Corporation</t>
  </si>
  <si>
    <t xml:space="preserve">071019BOE01202208011751</t>
  </si>
  <si>
    <t xml:space="preserve">Mmtc Ltd</t>
  </si>
  <si>
    <t xml:space="preserve">071019BOE01201015030485</t>
  </si>
  <si>
    <t xml:space="preserve">Elisium</t>
  </si>
  <si>
    <t xml:space="preserve">071019BOE01200885829812</t>
  </si>
  <si>
    <t xml:space="preserve">Luster Automotive Pvt Ltd</t>
  </si>
  <si>
    <t xml:space="preserve">071019BOE01199867177928</t>
  </si>
  <si>
    <t xml:space="preserve">A G Trading Co</t>
  </si>
  <si>
    <t xml:space="preserve">071019BOE01198860360281</t>
  </si>
  <si>
    <t xml:space="preserve">R S Innovation</t>
  </si>
  <si>
    <t xml:space="preserve">071019BOE01197859313236</t>
  </si>
  <si>
    <t xml:space="preserve">Valley Iron &amp; Steel Co Ltd</t>
  </si>
  <si>
    <t xml:space="preserve">071019BOE01196853117068</t>
  </si>
  <si>
    <t xml:space="preserve">Kaiyang Wheelchairs &amp; Medical Equipments Co (</t>
  </si>
  <si>
    <t xml:space="preserve">071019BOE01194224011776</t>
  </si>
  <si>
    <t xml:space="preserve">Gulmohar Garments Company</t>
  </si>
  <si>
    <t xml:space="preserve">071019BOE01193886470929</t>
  </si>
  <si>
    <t xml:space="preserve">Paraj Exim</t>
  </si>
  <si>
    <t xml:space="preserve">071019BOE01192865846949</t>
  </si>
  <si>
    <t xml:space="preserve">Global Impaxe</t>
  </si>
  <si>
    <t xml:space="preserve">071019BOE01191861688732</t>
  </si>
  <si>
    <t xml:space="preserve">Delhi Agarbatti Co</t>
  </si>
  <si>
    <t xml:space="preserve">071019BOE01190853636382</t>
  </si>
  <si>
    <t xml:space="preserve">Swastik Dentomed Device</t>
  </si>
  <si>
    <t xml:space="preserve">071019BOE01189848438971</t>
  </si>
  <si>
    <t xml:space="preserve">Radient International</t>
  </si>
  <si>
    <t xml:space="preserve">071019BOE01188833311488</t>
  </si>
  <si>
    <t xml:space="preserve">Flamingo Steel</t>
  </si>
  <si>
    <t xml:space="preserve">071019BOE01187891906822</t>
  </si>
  <si>
    <t xml:space="preserve">Eco Metal And Alloys</t>
  </si>
  <si>
    <t xml:space="preserve">071019BOE01186890041694</t>
  </si>
  <si>
    <t xml:space="preserve">S.S. Tradeimpex Private Limited</t>
  </si>
  <si>
    <t xml:space="preserve">071019BOE01185888868606</t>
  </si>
  <si>
    <t xml:space="preserve">Stehlen Exim</t>
  </si>
  <si>
    <t xml:space="preserve">071019BOE01184886622870</t>
  </si>
  <si>
    <t xml:space="preserve">J.P. Enterprises</t>
  </si>
  <si>
    <t xml:space="preserve">071019BOE01183883850942</t>
  </si>
  <si>
    <t xml:space="preserve">Vardhman Impex</t>
  </si>
  <si>
    <t xml:space="preserve">071019BOE01182882527317</t>
  </si>
  <si>
    <t xml:space="preserve">Ktc Impex</t>
  </si>
  <si>
    <t xml:space="preserve">071019BOE01181880511054</t>
  </si>
  <si>
    <t xml:space="preserve">Jindal Job Work</t>
  </si>
  <si>
    <t xml:space="preserve">071019BOE01180876133815</t>
  </si>
  <si>
    <t xml:space="preserve">Jbl Exim</t>
  </si>
  <si>
    <t xml:space="preserve">071019BOE01179876117730</t>
  </si>
  <si>
    <t xml:space="preserve">Classic Overseas Inc</t>
  </si>
  <si>
    <t xml:space="preserve">071019BOE01178873761743</t>
  </si>
  <si>
    <t xml:space="preserve">Nova Cbrn Technologies Private Limted</t>
  </si>
  <si>
    <t xml:space="preserve">071019BOE01177869118642</t>
  </si>
  <si>
    <t xml:space="preserve">Ganpati Enterprises</t>
  </si>
  <si>
    <t xml:space="preserve">071019BOE01176866622278</t>
  </si>
  <si>
    <t xml:space="preserve">Divine Enterprises</t>
  </si>
  <si>
    <t xml:space="preserve">071019BOE01175865594218</t>
  </si>
  <si>
    <t xml:space="preserve">New Era Trading Private Limited</t>
  </si>
  <si>
    <t xml:space="preserve">071019BOE01174863833354</t>
  </si>
  <si>
    <t xml:space="preserve">Neelkanth Papers</t>
  </si>
  <si>
    <t xml:space="preserve">071019BOE01173863663516</t>
  </si>
  <si>
    <t xml:space="preserve">Smile Overseas</t>
  </si>
  <si>
    <t xml:space="preserve">071019BOE01172862678944</t>
  </si>
  <si>
    <t xml:space="preserve">Dream Creations</t>
  </si>
  <si>
    <t xml:space="preserve">071019BOE01171861398003</t>
  </si>
  <si>
    <t xml:space="preserve">J B Strips</t>
  </si>
  <si>
    <t xml:space="preserve">071019BOE01170857745593</t>
  </si>
  <si>
    <t xml:space="preserve">M K S Enterprises</t>
  </si>
  <si>
    <t xml:space="preserve">071019BOE01169856868159</t>
  </si>
  <si>
    <t xml:space="preserve">Tanishq International</t>
  </si>
  <si>
    <t xml:space="preserve">071019BOE01168856235818</t>
  </si>
  <si>
    <t xml:space="preserve">Mangla Steels</t>
  </si>
  <si>
    <t xml:space="preserve">071019BOE01167853892986</t>
  </si>
  <si>
    <t xml:space="preserve">Bindal Trading Company</t>
  </si>
  <si>
    <t xml:space="preserve">071019BOE01166852877459</t>
  </si>
  <si>
    <t xml:space="preserve">B Mohan Trading Company</t>
  </si>
  <si>
    <t xml:space="preserve">071019BOE01165852840907</t>
  </si>
  <si>
    <t xml:space="preserve">U-Like Exports</t>
  </si>
  <si>
    <t xml:space="preserve">071019BOE01164851549711</t>
  </si>
  <si>
    <t xml:space="preserve">Apn Agro Private Limited</t>
  </si>
  <si>
    <t xml:space="preserve">071019BOE01163851041671</t>
  </si>
  <si>
    <t xml:space="preserve">Gm Cache Lubricants Private Limited</t>
  </si>
  <si>
    <t xml:space="preserve">071019BOE01162850638701</t>
  </si>
  <si>
    <t xml:space="preserve">G A E International</t>
  </si>
  <si>
    <t xml:space="preserve">071019BOE01161850307933</t>
  </si>
  <si>
    <t xml:space="preserve">Shri Balaji Impex</t>
  </si>
  <si>
    <t xml:space="preserve">071019BOE01160848093390</t>
  </si>
  <si>
    <t xml:space="preserve">M G Traders</t>
  </si>
  <si>
    <t xml:space="preserve">071019BOE01159847853518</t>
  </si>
  <si>
    <t xml:space="preserve">Librite International</t>
  </si>
  <si>
    <t xml:space="preserve">071019BOE01158843151441</t>
  </si>
  <si>
    <t xml:space="preserve">Motive Trading Co</t>
  </si>
  <si>
    <t xml:space="preserve">071019BOE01157842862282</t>
  </si>
  <si>
    <t xml:space="preserve">Perfection Exports</t>
  </si>
  <si>
    <t xml:space="preserve">071019BOE01156839881534</t>
  </si>
  <si>
    <t xml:space="preserve">Jindal Steel Traders</t>
  </si>
  <si>
    <t xml:space="preserve">071019BOE01155839331696</t>
  </si>
  <si>
    <t xml:space="preserve">M J Casting Limited</t>
  </si>
  <si>
    <t xml:space="preserve">071019BOE01154838774606</t>
  </si>
  <si>
    <t xml:space="preserve">Vardhman Enterprises</t>
  </si>
  <si>
    <t xml:space="preserve">071019BOE01153837281003</t>
  </si>
  <si>
    <t xml:space="preserve">Pluto Enterprises</t>
  </si>
  <si>
    <t xml:space="preserve">071019BOE01152837103425</t>
  </si>
  <si>
    <t xml:space="preserve">Sri Chaitnya International Solutions</t>
  </si>
  <si>
    <t xml:space="preserve">071019BOE01151832594862</t>
  </si>
  <si>
    <t xml:space="preserve">Kamdhenu Foods Ltd</t>
  </si>
  <si>
    <t xml:space="preserve">071019BOE01150588003556</t>
  </si>
  <si>
    <t xml:space="preserve">Karishma</t>
  </si>
  <si>
    <t xml:space="preserve">071019BOE01149263010127</t>
  </si>
  <si>
    <t xml:space="preserve">Kanodia Technoplast Limited (Earlier Known As</t>
  </si>
  <si>
    <t xml:space="preserve">071019BOE01148263002028</t>
  </si>
  <si>
    <t xml:space="preserve">Om Namah Enterprises</t>
  </si>
  <si>
    <t xml:space="preserve">071019BOE01147254003666</t>
  </si>
  <si>
    <t xml:space="preserve">Arora Associates</t>
  </si>
  <si>
    <t xml:space="preserve">071019BOE01146254003370</t>
  </si>
  <si>
    <t xml:space="preserve">Amar Flavours Pvt Ltd</t>
  </si>
  <si>
    <t xml:space="preserve">071019BOE01145208012249</t>
  </si>
  <si>
    <t xml:space="preserve">Safetykart Retail Private Limited</t>
  </si>
  <si>
    <t xml:space="preserve">071019BOE01144208011800</t>
  </si>
  <si>
    <t xml:space="preserve">Vrf Marketing Private Limited</t>
  </si>
  <si>
    <t xml:space="preserve">071019BOE01143208011664</t>
  </si>
  <si>
    <t xml:space="preserve">Shankar Trading Company Ltd</t>
  </si>
  <si>
    <t xml:space="preserve">071019BOE01142208005372</t>
  </si>
  <si>
    <t xml:space="preserve">A R Alloys P Ltd</t>
  </si>
  <si>
    <t xml:space="preserve">071019BOE01141208004085</t>
  </si>
  <si>
    <t xml:space="preserve">Siddhi International</t>
  </si>
  <si>
    <t xml:space="preserve">071019BOE01140208003355</t>
  </si>
  <si>
    <t xml:space="preserve">Impel Marketing (India) Pvt Ltd</t>
  </si>
  <si>
    <t xml:space="preserve">071019BOE01139054024681</t>
  </si>
  <si>
    <t xml:space="preserve">Millibore</t>
  </si>
  <si>
    <t xml:space="preserve">071019BOE01138054014536</t>
  </si>
  <si>
    <t xml:space="preserve">Minda Industries Ltd</t>
  </si>
  <si>
    <t xml:space="preserve">071019BOE01137007074900</t>
  </si>
  <si>
    <t xml:space="preserve">R S Metscraps Private Limited</t>
  </si>
  <si>
    <t xml:space="preserve">071019BOE01136890032706</t>
  </si>
  <si>
    <t xml:space="preserve">Shaurya International</t>
  </si>
  <si>
    <t xml:space="preserve">071019BOE01135887396220</t>
  </si>
  <si>
    <t xml:space="preserve">Akhil Tradex</t>
  </si>
  <si>
    <t xml:space="preserve">071019BOE01134881465840</t>
  </si>
  <si>
    <t xml:space="preserve">Hovel Auto Gas</t>
  </si>
  <si>
    <t xml:space="preserve">071019BOE01133881298915</t>
  </si>
  <si>
    <t xml:space="preserve">Lucky Paper Mart</t>
  </si>
  <si>
    <t xml:space="preserve">071019BOE01132880289776</t>
  </si>
  <si>
    <t xml:space="preserve">Suneja Paper Corporation</t>
  </si>
  <si>
    <t xml:space="preserve">071019BOE01131876290351</t>
  </si>
  <si>
    <t xml:space="preserve">K N Creations</t>
  </si>
  <si>
    <t xml:space="preserve">071019BOE01130874857922</t>
  </si>
  <si>
    <t xml:space="preserve">Shri Balaji Trades</t>
  </si>
  <si>
    <t xml:space="preserve">071019BOE01129874460134</t>
  </si>
  <si>
    <t xml:space="preserve">D K Papers</t>
  </si>
  <si>
    <t xml:space="preserve">071019BOE01128870179136</t>
  </si>
  <si>
    <t xml:space="preserve">S B Paper Mart</t>
  </si>
  <si>
    <t xml:space="preserve">071019BOE01127868762574</t>
  </si>
  <si>
    <t xml:space="preserve">Delhi Paper Traders</t>
  </si>
  <si>
    <t xml:space="preserve">071019BOE01126865748437</t>
  </si>
  <si>
    <t xml:space="preserve">Ankur Traders</t>
  </si>
  <si>
    <t xml:space="preserve">071019BOE01125857970666</t>
  </si>
  <si>
    <t xml:space="preserve">Shakti Paper Mart India</t>
  </si>
  <si>
    <t xml:space="preserve">071019BOE01124854244985</t>
  </si>
  <si>
    <t xml:space="preserve">Mansam Impex</t>
  </si>
  <si>
    <t xml:space="preserve">071019BOE01123849469901</t>
  </si>
  <si>
    <t xml:space="preserve">R G Impex</t>
  </si>
  <si>
    <t xml:space="preserve">071019BOE01122843513890</t>
  </si>
  <si>
    <t xml:space="preserve">B M Enterprises</t>
  </si>
  <si>
    <t xml:space="preserve">071019BOE01121842704666</t>
  </si>
  <si>
    <t xml:space="preserve">Ujjwal Papers</t>
  </si>
  <si>
    <t xml:space="preserve">071019BOE01120842240699</t>
  </si>
  <si>
    <t xml:space="preserve">Aggarwal Laminates Pvt Ltd</t>
  </si>
  <si>
    <t xml:space="preserve">071019BOE01119836594873</t>
  </si>
  <si>
    <t xml:space="preserve">Prime Paper Products</t>
  </si>
  <si>
    <t xml:space="preserve">071019BOE01118835795146</t>
  </si>
  <si>
    <t xml:space="preserve">Ritu Paper Mart</t>
  </si>
  <si>
    <t xml:space="preserve">071019BOE01117835340786</t>
  </si>
  <si>
    <t xml:space="preserve">Osr International</t>
  </si>
  <si>
    <t xml:space="preserve">071019BOE01116834819592</t>
  </si>
  <si>
    <t xml:space="preserve">Garg Paper Mart</t>
  </si>
  <si>
    <t xml:space="preserve">071019BOE01115834614812</t>
  </si>
  <si>
    <t xml:space="preserve">Micro Distribution</t>
  </si>
  <si>
    <t xml:space="preserve">071019BOE01114833888741</t>
  </si>
  <si>
    <t xml:space="preserve">Rajdhani Paper Co</t>
  </si>
  <si>
    <t xml:space="preserve">071019BOE01113833728855</t>
  </si>
  <si>
    <t xml:space="preserve">Tirupati Sales Corp</t>
  </si>
  <si>
    <t xml:space="preserve">071019BOE01112832968566</t>
  </si>
  <si>
    <t xml:space="preserve">Jagdamba Paper Mart (India)</t>
  </si>
  <si>
    <t xml:space="preserve">071019BOE01111832911432</t>
  </si>
  <si>
    <t xml:space="preserve">Shri Balaji Paper Co</t>
  </si>
  <si>
    <t xml:space="preserve">071019BOE01110832227666</t>
  </si>
  <si>
    <t xml:space="preserve">Sarvesh Kumar Singh</t>
  </si>
  <si>
    <t xml:space="preserve">071019BOE01109831742454</t>
  </si>
  <si>
    <t xml:space="preserve">R S Traders</t>
  </si>
  <si>
    <t xml:space="preserve">071019BOE01108831192445</t>
  </si>
  <si>
    <t xml:space="preserve">Monark Tradex Pvt Ltd</t>
  </si>
  <si>
    <t xml:space="preserve">071019BOE01107372006724</t>
  </si>
  <si>
    <t xml:space="preserve">V S Paper Products</t>
  </si>
  <si>
    <t xml:space="preserve">071019BOE01106166026340</t>
  </si>
  <si>
    <t xml:space="preserve">Amit Overseas</t>
  </si>
  <si>
    <t xml:space="preserve">071019BOE01105166020168</t>
  </si>
  <si>
    <t xml:space="preserve">Savitri Traders</t>
  </si>
  <si>
    <t xml:space="preserve">071019BOE01104166016106</t>
  </si>
  <si>
    <t xml:space="preserve">S K Papermart</t>
  </si>
  <si>
    <t xml:space="preserve">071019BOE01103166009323</t>
  </si>
  <si>
    <t xml:space="preserve">Vardhman Textiles</t>
  </si>
  <si>
    <t xml:space="preserve">071019BOE01102166008978</t>
  </si>
  <si>
    <t xml:space="preserve">Atishay Creation</t>
  </si>
  <si>
    <t xml:space="preserve">071019BOE01101166008976</t>
  </si>
  <si>
    <t xml:space="preserve">Milvirtan Exports Pvt Ltd</t>
  </si>
  <si>
    <t xml:space="preserve">071019BOE01100055034333</t>
  </si>
  <si>
    <t xml:space="preserve">Shri Laxmi Enterprises</t>
  </si>
  <si>
    <t xml:space="preserve">071019BOE01099055031908</t>
  </si>
  <si>
    <t xml:space="preserve">Atul Impex</t>
  </si>
  <si>
    <t xml:space="preserve">071019BOE01098055022386</t>
  </si>
  <si>
    <t xml:space="preserve">Ovum Technologies</t>
  </si>
  <si>
    <t xml:space="preserve">071019BOE01097877944131</t>
  </si>
  <si>
    <t xml:space="preserve">Nikita Exim</t>
  </si>
  <si>
    <t xml:space="preserve">071019BOE01096876633958</t>
  </si>
  <si>
    <t xml:space="preserve">Haifem Solutions Private Limited</t>
  </si>
  <si>
    <t xml:space="preserve">071019BOE01095875720595</t>
  </si>
  <si>
    <t xml:space="preserve">Kcg &amp; Sons Infrastructure Private Limited</t>
  </si>
  <si>
    <t xml:space="preserve">071019BOE01094874779640</t>
  </si>
  <si>
    <t xml:space="preserve">Auditivo Hearing Services Private Limited</t>
  </si>
  <si>
    <t xml:space="preserve">071019BOE01093856554518</t>
  </si>
  <si>
    <t xml:space="preserve">Anaida Product &amp; Trade Services Pvt Ltd</t>
  </si>
  <si>
    <t xml:space="preserve">071019BOE01092847515512</t>
  </si>
  <si>
    <t xml:space="preserve">Sandhya Apparels</t>
  </si>
  <si>
    <t xml:space="preserve">071019BOE01091845057520</t>
  </si>
  <si>
    <t xml:space="preserve">Ireo Residences Company Private Limited</t>
  </si>
  <si>
    <t xml:space="preserve">071019BOE01090844687116</t>
  </si>
  <si>
    <t xml:space="preserve">Link Apparel Exports Private Limited</t>
  </si>
  <si>
    <t xml:space="preserve">071019BOE01088838531433</t>
  </si>
  <si>
    <t xml:space="preserve">Renaissance Aqua Sports Pvt Ltd</t>
  </si>
  <si>
    <t xml:space="preserve">071019BOE01087833307441</t>
  </si>
  <si>
    <t xml:space="preserve">Absolut Info Systems Private Limited</t>
  </si>
  <si>
    <t xml:space="preserve">071019BOE01086832558804</t>
  </si>
  <si>
    <t xml:space="preserve">G&amp;G Polymac Pvt Ltd</t>
  </si>
  <si>
    <t xml:space="preserve">071019BOE01085831904710</t>
  </si>
  <si>
    <t xml:space="preserve">Bharat Heavy Electricals Ltd New Delhi Employ</t>
  </si>
  <si>
    <t xml:space="preserve">071019BOE01084007042960</t>
  </si>
  <si>
    <t xml:space="preserve">Alpha Overseas</t>
  </si>
  <si>
    <t xml:space="preserve">071019BOE01083878785792</t>
  </si>
  <si>
    <t xml:space="preserve">Ace International Llp</t>
  </si>
  <si>
    <t xml:space="preserve">071019BOE01082873501011</t>
  </si>
  <si>
    <t xml:space="preserve">A M Vinyl Pvt Ltd .</t>
  </si>
  <si>
    <t xml:space="preserve">071019BOE01081871758518</t>
  </si>
  <si>
    <t xml:space="preserve">Dia-Ichi Tools Corporation Pvt Ltd</t>
  </si>
  <si>
    <t xml:space="preserve">071019BOE01080856743090</t>
  </si>
  <si>
    <t xml:space="preserve">Amit Bhatia (Huf)</t>
  </si>
  <si>
    <t xml:space="preserve">071019BOE01079850487302</t>
  </si>
  <si>
    <t xml:space="preserve">Rohman Resources Llp</t>
  </si>
  <si>
    <t xml:space="preserve">071019BOE01078848341170</t>
  </si>
  <si>
    <t xml:space="preserve">Ishann Dhawan</t>
  </si>
  <si>
    <t xml:space="preserve">071019BOE01077847940239</t>
  </si>
  <si>
    <t xml:space="preserve">Three C Universal Developer Pvt Ltd</t>
  </si>
  <si>
    <t xml:space="preserve">071019BOE01075843427821</t>
  </si>
  <si>
    <t xml:space="preserve">Indus International</t>
  </si>
  <si>
    <t xml:space="preserve">071019BOE01074838355063</t>
  </si>
  <si>
    <t xml:space="preserve">D.C. Sales Corporation</t>
  </si>
  <si>
    <t xml:space="preserve">071019BOE01073836783251</t>
  </si>
  <si>
    <t xml:space="preserve">Birendeep Sodhi</t>
  </si>
  <si>
    <t xml:space="preserve">071019BOE01072836191425</t>
  </si>
  <si>
    <t xml:space="preserve">Alcome Perfumes And Cosmetics Pvt Ltd</t>
  </si>
  <si>
    <t xml:space="preserve">071019BOE01071834278690</t>
  </si>
  <si>
    <t xml:space="preserve">Auronext Pharma Private Limited</t>
  </si>
  <si>
    <t xml:space="preserve">071019BOE01070833878576</t>
  </si>
  <si>
    <t xml:space="preserve">Trinity Sunrise Health Care Private Limited</t>
  </si>
  <si>
    <t xml:space="preserve">071019BOE01069833633759</t>
  </si>
  <si>
    <t xml:space="preserve">Kritvi Enterprises Pvt Ltd</t>
  </si>
  <si>
    <t xml:space="preserve">071019BOE01068831277458</t>
  </si>
  <si>
    <t xml:space="preserve">Subhash Bhatia Huf</t>
  </si>
  <si>
    <t xml:space="preserve">071019BOE01067254008185</t>
  </si>
  <si>
    <t xml:space="preserve">Sasan Power Limited</t>
  </si>
  <si>
    <t xml:space="preserve">071019BOE01066173036579</t>
  </si>
  <si>
    <t xml:space="preserve">Aishwarya Katoch</t>
  </si>
  <si>
    <t xml:space="preserve">071019BOE01065120063078</t>
  </si>
  <si>
    <t xml:space="preserve">Rohman Resources Private Limited</t>
  </si>
  <si>
    <t xml:space="preserve">071019BOE01064049053037</t>
  </si>
  <si>
    <t xml:space="preserve">Uk Paints (I) Pvt Ltd</t>
  </si>
  <si>
    <t xml:space="preserve">071019BOE01063049048359</t>
  </si>
  <si>
    <t xml:space="preserve">Sanrok Enterprises</t>
  </si>
  <si>
    <t xml:space="preserve">071019BOE01062049018682</t>
  </si>
  <si>
    <t xml:space="preserve">Amtek Auto Ltd</t>
  </si>
  <si>
    <t xml:space="preserve">071019BOE01061015064349</t>
  </si>
  <si>
    <t xml:space="preserve">Rohit Prasad</t>
  </si>
  <si>
    <t xml:space="preserve">071019BOE01060007021811</t>
  </si>
  <si>
    <t xml:space="preserve">Kohinoor Foods Limited (Formerly Satnam Overs</t>
  </si>
  <si>
    <t xml:space="preserve">071019BOE01059007015268</t>
  </si>
  <si>
    <t xml:space="preserve">S N Enterprises</t>
  </si>
  <si>
    <t xml:space="preserve">071019BOE01058882038110</t>
  </si>
  <si>
    <t xml:space="preserve">Protech Textiles And Trims Private Limited</t>
  </si>
  <si>
    <t xml:space="preserve">071019BOE01057872960145</t>
  </si>
  <si>
    <t xml:space="preserve">Salrocom Technology</t>
  </si>
  <si>
    <t xml:space="preserve">071019BOE01056849263500</t>
  </si>
  <si>
    <t xml:space="preserve">Avanza Epsilon Elektro Private Limited</t>
  </si>
  <si>
    <t xml:space="preserve">071019BOE01055836966389</t>
  </si>
  <si>
    <t xml:space="preserve">Orient Bell Limited</t>
  </si>
  <si>
    <t xml:space="preserve">071019BOE01054207006776</t>
  </si>
  <si>
    <t xml:space="preserve">Micro Hydrotechnic Pvt Ltd</t>
  </si>
  <si>
    <t xml:space="preserve">071019BOE01053207004144</t>
  </si>
  <si>
    <t xml:space="preserve">Manas Creation</t>
  </si>
  <si>
    <t xml:space="preserve">071019BOE01052888959080</t>
  </si>
  <si>
    <t xml:space="preserve">Anmol Enterprises</t>
  </si>
  <si>
    <t xml:space="preserve">071019BOE01051878657197</t>
  </si>
  <si>
    <t xml:space="preserve">Sing N Smile Fashion Private Limited</t>
  </si>
  <si>
    <t xml:space="preserve">071019BOE01050845091719</t>
  </si>
  <si>
    <t xml:space="preserve">J M K Enterprises</t>
  </si>
  <si>
    <t xml:space="preserve">071019BOE01049844719156</t>
  </si>
  <si>
    <t xml:space="preserve">Vikram Solar Ltd</t>
  </si>
  <si>
    <t xml:space="preserve">Kolkata</t>
  </si>
  <si>
    <t xml:space="preserve">West Bengal</t>
  </si>
  <si>
    <t xml:space="preserve">071019BOE06122856823674</t>
  </si>
  <si>
    <t xml:space="preserve">Ishaan Plastics Private Limited</t>
  </si>
  <si>
    <t xml:space="preserve">071019BOE06121856532706</t>
  </si>
  <si>
    <t xml:space="preserve">Vxl Digital Pvt Ltd</t>
  </si>
  <si>
    <t xml:space="preserve">071019BOE06120852005914</t>
  </si>
  <si>
    <t xml:space="preserve">Sparkle Commercial Private Limited</t>
  </si>
  <si>
    <t xml:space="preserve">071019BOE06119850774972</t>
  </si>
  <si>
    <t xml:space="preserve">Gemtech Cabels And Terminals Private Limited</t>
  </si>
  <si>
    <t xml:space="preserve">071019BOE06118850504486</t>
  </si>
  <si>
    <t xml:space="preserve">The Tinplate Company Of India Limited-Unpaid</t>
  </si>
  <si>
    <t xml:space="preserve">071019BOE06117845925758</t>
  </si>
  <si>
    <t xml:space="preserve">Kolkata Trade Centre</t>
  </si>
  <si>
    <t xml:space="preserve">071019BOE06116845812983</t>
  </si>
  <si>
    <t xml:space="preserve">Piyush Polytex Industries Private Limited</t>
  </si>
  <si>
    <t xml:space="preserve">071019BOE06115845358760</t>
  </si>
  <si>
    <t xml:space="preserve">Royal Steel Pipes Pvt Ltd</t>
  </si>
  <si>
    <t xml:space="preserve">071019BOE06114844907556</t>
  </si>
  <si>
    <t xml:space="preserve">Saps Power Equipments Private Limited</t>
  </si>
  <si>
    <t xml:space="preserve">071019BOE06113842640981</t>
  </si>
  <si>
    <t xml:space="preserve">G S Industries</t>
  </si>
  <si>
    <t xml:space="preserve">071019BOE06112840985205</t>
  </si>
  <si>
    <t xml:space="preserve">Raj Kumar Shellac Industries</t>
  </si>
  <si>
    <t xml:space="preserve">071019BOE06111840397309</t>
  </si>
  <si>
    <t xml:space="preserve">Pan Seeds Private Limited</t>
  </si>
  <si>
    <t xml:space="preserve">071019BOE06110835730452</t>
  </si>
  <si>
    <t xml:space="preserve">Desire Overseas Pvt Ltd</t>
  </si>
  <si>
    <t xml:space="preserve">071019BOE06109834346722</t>
  </si>
  <si>
    <t xml:space="preserve">Eastern Railway</t>
  </si>
  <si>
    <t xml:space="preserve">071019BOE06108833796417</t>
  </si>
  <si>
    <t xml:space="preserve">Purshotam Company Private Limited</t>
  </si>
  <si>
    <t xml:space="preserve">071019BOE06107831735037</t>
  </si>
  <si>
    <t xml:space="preserve">Shankar Hardware Syndicate</t>
  </si>
  <si>
    <t xml:space="preserve">071019BOE06106831452906</t>
  </si>
  <si>
    <t xml:space="preserve">Pancham Marketiers Pvt. Ltd.</t>
  </si>
  <si>
    <t xml:space="preserve">071019BOE06105389011251</t>
  </si>
  <si>
    <t xml:space="preserve">Ripco Traders Private Limited</t>
  </si>
  <si>
    <t xml:space="preserve">071019BOE06104351006540</t>
  </si>
  <si>
    <t xml:space="preserve">Stc Enterprises</t>
  </si>
  <si>
    <t xml:space="preserve">071019BOE06103245071181</t>
  </si>
  <si>
    <t xml:space="preserve">Eastman Crusher Co Pvt.Ltd.</t>
  </si>
  <si>
    <t xml:space="preserve">071019BOE06102236009950</t>
  </si>
  <si>
    <t xml:space="preserve">Santosh Trading Corporation</t>
  </si>
  <si>
    <t xml:space="preserve">071019BOE06101153030257</t>
  </si>
  <si>
    <t xml:space="preserve">Tirumala Bearings Private Limited</t>
  </si>
  <si>
    <t xml:space="preserve">071019BOE06100153026499</t>
  </si>
  <si>
    <t xml:space="preserve">Hindusthan Engineering &amp; Industries Ltd</t>
  </si>
  <si>
    <t xml:space="preserve">071019BOE06099153014412</t>
  </si>
  <si>
    <t xml:space="preserve">Busilink Associates Pvt Ltd</t>
  </si>
  <si>
    <t xml:space="preserve">071019BOE06098153010353</t>
  </si>
  <si>
    <t xml:space="preserve">Shyam Ferro Alloys Limited</t>
  </si>
  <si>
    <t xml:space="preserve">071019BOE06097153009822</t>
  </si>
  <si>
    <t xml:space="preserve">Premier International</t>
  </si>
  <si>
    <t xml:space="preserve">071019BOE06096153000139</t>
  </si>
  <si>
    <t xml:space="preserve">Sandoz Merchants Pvt Ltd</t>
  </si>
  <si>
    <t xml:space="preserve">071019BOE06095153000018</t>
  </si>
  <si>
    <t xml:space="preserve">Kesoram Industries Limited</t>
  </si>
  <si>
    <t xml:space="preserve">071019BOE06094005086687</t>
  </si>
  <si>
    <t xml:space="preserve">Jai Balaji Industries Limited</t>
  </si>
  <si>
    <t xml:space="preserve">071019BOE06093005075249</t>
  </si>
  <si>
    <t xml:space="preserve">Rdb Rasayans Limited</t>
  </si>
  <si>
    <t xml:space="preserve">071019BOE06092005069291</t>
  </si>
  <si>
    <t xml:space="preserve">Transafe Services Limited</t>
  </si>
  <si>
    <t xml:space="preserve">071019BOE06091005015879</t>
  </si>
  <si>
    <t xml:space="preserve">Noel Cashews</t>
  </si>
  <si>
    <t xml:space="preserve">Kottarakkara</t>
  </si>
  <si>
    <t xml:space="preserve">Kerala</t>
  </si>
  <si>
    <t xml:space="preserve">071019BOE06090850719895</t>
  </si>
  <si>
    <t xml:space="preserve">S R Cashews</t>
  </si>
  <si>
    <t xml:space="preserve">Kollam</t>
  </si>
  <si>
    <t xml:space="preserve">071019BOE06089874060514</t>
  </si>
  <si>
    <t xml:space="preserve">Agri Tech</t>
  </si>
  <si>
    <t xml:space="preserve">071019BOE06088856480823</t>
  </si>
  <si>
    <t xml:space="preserve">Al Ameen Cashews</t>
  </si>
  <si>
    <t xml:space="preserve">071019BOE06087886581608</t>
  </si>
  <si>
    <t xml:space="preserve">Bismi Industries</t>
  </si>
  <si>
    <t xml:space="preserve">071019BOE06086863971683</t>
  </si>
  <si>
    <t xml:space="preserve">Wonspice Commodities</t>
  </si>
  <si>
    <t xml:space="preserve">071019BOE06085867610480</t>
  </si>
  <si>
    <t xml:space="preserve">Treeco Commodities</t>
  </si>
  <si>
    <t xml:space="preserve">071019BOE06084878931316</t>
  </si>
  <si>
    <t xml:space="preserve">Mehar Cashew Company</t>
  </si>
  <si>
    <t xml:space="preserve">071019BOE06083874861918</t>
  </si>
  <si>
    <t xml:space="preserve">Sibi Enterprises</t>
  </si>
  <si>
    <t xml:space="preserve">071019BOE06082843184961</t>
  </si>
  <si>
    <t xml:space="preserve">Overseas Trading Company</t>
  </si>
  <si>
    <t xml:space="preserve">071019BOE06081887547989</t>
  </si>
  <si>
    <t xml:space="preserve">Afras Cashew Traders</t>
  </si>
  <si>
    <t xml:space="preserve">071019BOE06080857555783</t>
  </si>
  <si>
    <t xml:space="preserve">Gabriela Rose International</t>
  </si>
  <si>
    <t xml:space="preserve">071019BOE06079842570461</t>
  </si>
  <si>
    <t xml:space="preserve">Priyug India Private Limited</t>
  </si>
  <si>
    <t xml:space="preserve">Jaipur</t>
  </si>
  <si>
    <t xml:space="preserve">Rajasthan</t>
  </si>
  <si>
    <t xml:space="preserve">071019BOE02039886521775</t>
  </si>
  <si>
    <t xml:space="preserve">Kgk Gems (Sez Unit)</t>
  </si>
  <si>
    <t xml:space="preserve">071019BOE02038879312175</t>
  </si>
  <si>
    <t xml:space="preserve">Viatrix Retails Private Limited</t>
  </si>
  <si>
    <t xml:space="preserve">071019BOE02037878152401</t>
  </si>
  <si>
    <t xml:space="preserve">Neha Gems And Jewellers</t>
  </si>
  <si>
    <t xml:space="preserve">Bijaipur</t>
  </si>
  <si>
    <t xml:space="preserve">071019BOE02036866670239</t>
  </si>
  <si>
    <t xml:space="preserve">Vinay Gems And Jewellers</t>
  </si>
  <si>
    <t xml:space="preserve">071019BOE02035858055606</t>
  </si>
  <si>
    <t xml:space="preserve">Rad Global Private Limited</t>
  </si>
  <si>
    <t xml:space="preserve">071019BOE02034846058485</t>
  </si>
  <si>
    <t xml:space="preserve">Indo Thai Developers Private Ltd</t>
  </si>
  <si>
    <t xml:space="preserve">071019BOE02033834887709</t>
  </si>
  <si>
    <t xml:space="preserve">Unique Techno &amp; Constructions</t>
  </si>
  <si>
    <t xml:space="preserve">071019BOE02032832691581</t>
  </si>
  <si>
    <t xml:space="preserve">Supershine Jewellery Pvt Ltd</t>
  </si>
  <si>
    <t xml:space="preserve">071019BOE02031031038702</t>
  </si>
  <si>
    <t xml:space="preserve">Gemfields India Private Limited</t>
  </si>
  <si>
    <t xml:space="preserve">071019BOE02030010079058</t>
  </si>
  <si>
    <t xml:space="preserve">Himanshu Rathore</t>
  </si>
  <si>
    <t xml:space="preserve">071019BOE02029010068662</t>
  </si>
  <si>
    <t xml:space="preserve">Ambuj Ventures (India) Private Limited</t>
  </si>
  <si>
    <t xml:space="preserve">071019BOE02028010057167</t>
  </si>
  <si>
    <t xml:space="preserve">R.S International</t>
  </si>
  <si>
    <t xml:space="preserve">071019BOE02027010054669</t>
  </si>
  <si>
    <t xml:space="preserve">Radisson Jaipur City Center</t>
  </si>
  <si>
    <t xml:space="preserve">071019BOE02026010039250</t>
  </si>
  <si>
    <t xml:space="preserve">Classic Silver Palace</t>
  </si>
  <si>
    <t xml:space="preserve">071019BOE02025010032223</t>
  </si>
  <si>
    <t xml:space="preserve">Dalip Singh Rathore</t>
  </si>
  <si>
    <t xml:space="preserve">071019BOE02024010010686</t>
  </si>
  <si>
    <t xml:space="preserve">Kow Impex</t>
  </si>
  <si>
    <t xml:space="preserve">071019BOE02023010010246</t>
  </si>
  <si>
    <t xml:space="preserve">M/S Sukhsa Exports</t>
  </si>
  <si>
    <t xml:space="preserve">071019BOE02022010007405</t>
  </si>
  <si>
    <t xml:space="preserve">Dr Agarwal S Eye Hospital Ltd</t>
  </si>
  <si>
    <t xml:space="preserve">071019BOE02021006076017</t>
  </si>
  <si>
    <t xml:space="preserve">M/S Taj Impex</t>
  </si>
  <si>
    <t xml:space="preserve">071019BOE02020879741032</t>
  </si>
  <si>
    <t xml:space="preserve">Vacmet India Limited</t>
  </si>
  <si>
    <t xml:space="preserve">071019BOE02019868589941</t>
  </si>
  <si>
    <t xml:space="preserve">Bsc International</t>
  </si>
  <si>
    <t xml:space="preserve">071019BOE02018086025819</t>
  </si>
  <si>
    <t xml:space="preserve">Tnr E Vehicles Industry</t>
  </si>
  <si>
    <t xml:space="preserve">Meerut</t>
  </si>
  <si>
    <t xml:space="preserve">071019BOE02017880823719</t>
  </si>
  <si>
    <t xml:space="preserve">Goldripe International Private Limited</t>
  </si>
  <si>
    <t xml:space="preserve">071019BOE02016879847048</t>
  </si>
  <si>
    <t xml:space="preserve">A.I.C. Chemicals</t>
  </si>
  <si>
    <t xml:space="preserve">071019BOE02015875778666</t>
  </si>
  <si>
    <t xml:space="preserve">071019BOE02014873616672</t>
  </si>
  <si>
    <t xml:space="preserve">Kanwar Sain Babu Lal Timbers Pvt Ltd</t>
  </si>
  <si>
    <t xml:space="preserve">071019BOE02013872330877</t>
  </si>
  <si>
    <t xml:space="preserve">Indo Rubber &amp; Plastic Works Private Limited</t>
  </si>
  <si>
    <t xml:space="preserve">071019BOE02012866059838</t>
  </si>
  <si>
    <t xml:space="preserve">Omega Overseas</t>
  </si>
  <si>
    <t xml:space="preserve">071019BOE02011865235312</t>
  </si>
  <si>
    <t xml:space="preserve">Sangal Papers Ltd</t>
  </si>
  <si>
    <t xml:space="preserve">071019BOE02010838513678</t>
  </si>
  <si>
    <t xml:space="preserve">A S B Imports</t>
  </si>
  <si>
    <t xml:space="preserve">071019BOE02009832233322</t>
  </si>
  <si>
    <t xml:space="preserve">Shubham Pmc</t>
  </si>
  <si>
    <t xml:space="preserve">071019BOE02008886697303</t>
  </si>
  <si>
    <t xml:space="preserve">London Sports And Fitness House</t>
  </si>
  <si>
    <t xml:space="preserve">071019BOE02007878218997</t>
  </si>
  <si>
    <t xml:space="preserve">Film Electronics Private Limited</t>
  </si>
  <si>
    <t xml:space="preserve">071019BOE02006841000059</t>
  </si>
  <si>
    <t xml:space="preserve">Allied Glasses Pvt Ltd</t>
  </si>
  <si>
    <t xml:space="preserve">071019BOE02005177019465</t>
  </si>
  <si>
    <t xml:space="preserve">Sareen Sports Industries</t>
  </si>
  <si>
    <t xml:space="preserve">071019BOE02004177000725</t>
  </si>
  <si>
    <t xml:space="preserve">Shakti Industries</t>
  </si>
  <si>
    <t xml:space="preserve">Haridwar</t>
  </si>
  <si>
    <t xml:space="preserve">Uttarakhand</t>
  </si>
  <si>
    <t xml:space="preserve">071019BOE02003872947376</t>
  </si>
  <si>
    <t xml:space="preserve">Fittonic Nutritions Private Limited</t>
  </si>
  <si>
    <t xml:space="preserve">071019BOE02002874285607</t>
  </si>
  <si>
    <t xml:space="preserve">Agarwal Lighting Concept Private Limited</t>
  </si>
  <si>
    <t xml:space="preserve">Lucknow</t>
  </si>
  <si>
    <t xml:space="preserve">071019BOE02001887013896</t>
  </si>
  <si>
    <t xml:space="preserve">Asiatech</t>
  </si>
  <si>
    <t xml:space="preserve">071019BOE02000053034823</t>
  </si>
  <si>
    <t xml:space="preserve">Indian Traders</t>
  </si>
  <si>
    <t xml:space="preserve">071019BOE01999851321088</t>
  </si>
  <si>
    <t xml:space="preserve">Nimbus International</t>
  </si>
  <si>
    <t xml:space="preserve">071019BOE01998845053563</t>
  </si>
  <si>
    <t xml:space="preserve">Sahara India Commercial Corporation Limited</t>
  </si>
  <si>
    <t xml:space="preserve">071019BOE01997053049913</t>
  </si>
  <si>
    <t xml:space="preserve">Titans World Establishment</t>
  </si>
  <si>
    <t xml:space="preserve">071019BOE01996859864336</t>
  </si>
  <si>
    <t xml:space="preserve">Bantus Designers &amp; Builders Private Limited</t>
  </si>
  <si>
    <t xml:space="preserve">071019BOE01995053043864</t>
  </si>
  <si>
    <t xml:space="preserve">Unicorn Hygiene Products</t>
  </si>
  <si>
    <t xml:space="preserve">Kanpur</t>
  </si>
  <si>
    <t xml:space="preserve">071019BOE01994885521129</t>
  </si>
  <si>
    <t xml:space="preserve">Eastern International</t>
  </si>
  <si>
    <t xml:space="preserve">071019BOE01993885521123</t>
  </si>
  <si>
    <t xml:space="preserve">Aki India Limited</t>
  </si>
  <si>
    <t xml:space="preserve">071019BOE01992884679597</t>
  </si>
  <si>
    <t xml:space="preserve">Allied Industries</t>
  </si>
  <si>
    <t xml:space="preserve">071019BOE01991884055363</t>
  </si>
  <si>
    <t xml:space="preserve">Northern Leather Products</t>
  </si>
  <si>
    <t xml:space="preserve">071019BOE01990883876325</t>
  </si>
  <si>
    <t xml:space="preserve">Sesame International</t>
  </si>
  <si>
    <t xml:space="preserve">071019BOE01989876593931</t>
  </si>
  <si>
    <t xml:space="preserve">Sabix Overseas</t>
  </si>
  <si>
    <t xml:space="preserve">071019BOE01988876219257</t>
  </si>
  <si>
    <t xml:space="preserve">Ahsan Impex</t>
  </si>
  <si>
    <t xml:space="preserve">071019BOE01987876105022</t>
  </si>
  <si>
    <t xml:space="preserve">V S Overseas</t>
  </si>
  <si>
    <t xml:space="preserve">071019BOE01986875852397</t>
  </si>
  <si>
    <t xml:space="preserve">Aariz International</t>
  </si>
  <si>
    <t xml:space="preserve">071019BOE01985875548876</t>
  </si>
  <si>
    <t xml:space="preserve">Reliance Chemicals</t>
  </si>
  <si>
    <t xml:space="preserve">071019BOE01984875349710</t>
  </si>
  <si>
    <t xml:space="preserve">Evince Leather</t>
  </si>
  <si>
    <t xml:space="preserve">071019BOE01983874892579</t>
  </si>
  <si>
    <t xml:space="preserve">Eastern Exports</t>
  </si>
  <si>
    <t xml:space="preserve">071019BOE01982859307634</t>
  </si>
  <si>
    <t xml:space="preserve">Reliance Exims</t>
  </si>
  <si>
    <t xml:space="preserve">071019BOE01981855593062</t>
  </si>
  <si>
    <t xml:space="preserve">Habib Fashion</t>
  </si>
  <si>
    <t xml:space="preserve">071019BOE01980853910530</t>
  </si>
  <si>
    <t xml:space="preserve">Karamat Tanning Industries</t>
  </si>
  <si>
    <t xml:space="preserve">071019BOE01979853352116</t>
  </si>
  <si>
    <t xml:space="preserve">Shine Leather Finishers</t>
  </si>
  <si>
    <t xml:space="preserve">071019BOE01978851782622</t>
  </si>
  <si>
    <t xml:space="preserve">Enayat Overseas</t>
  </si>
  <si>
    <t xml:space="preserve">071019BOE01977850996966</t>
  </si>
  <si>
    <t xml:space="preserve">Best Tanning Industries Pvt Ltd</t>
  </si>
  <si>
    <t xml:space="preserve">071019BOE01976850477416</t>
  </si>
  <si>
    <t xml:space="preserve">Samsons International</t>
  </si>
  <si>
    <t xml:space="preserve">071019BOE01975848269373</t>
  </si>
  <si>
    <t xml:space="preserve">Ahsan Leathers Private Limited</t>
  </si>
  <si>
    <t xml:space="preserve">071019BOE01974847279053</t>
  </si>
  <si>
    <t xml:space="preserve">Vzard Leathers</t>
  </si>
  <si>
    <t xml:space="preserve">071019BOE01973846590094</t>
  </si>
  <si>
    <t xml:space="preserve">Pacific Leather Pvt Ltd</t>
  </si>
  <si>
    <t xml:space="preserve">071019BOE01972839151299</t>
  </si>
  <si>
    <t xml:space="preserve">E. I. S. Electronics (India) Private Limited</t>
  </si>
  <si>
    <t xml:space="preserve">071019BOE01971871609167</t>
  </si>
  <si>
    <t xml:space="preserve">Shakumbari Sugar And Allied Industries Ltd</t>
  </si>
  <si>
    <t xml:space="preserve">071019BOE01970007091208</t>
  </si>
  <si>
    <t xml:space="preserve">Tlm Sales And Services Private Limited</t>
  </si>
  <si>
    <t xml:space="preserve">071019BOE01969857327694</t>
  </si>
  <si>
    <t xml:space="preserve">M/S Royal Exim</t>
  </si>
  <si>
    <t xml:space="preserve">071019BOE01968885134025</t>
  </si>
  <si>
    <t xml:space="preserve">Taj Plastic House</t>
  </si>
  <si>
    <t xml:space="preserve">071019BOE01967884152501</t>
  </si>
  <si>
    <t xml:space="preserve">Sagar Traders</t>
  </si>
  <si>
    <t xml:space="preserve">071019BOE01966879949043</t>
  </si>
  <si>
    <t xml:space="preserve">V N Globals</t>
  </si>
  <si>
    <t xml:space="preserve">071019BOE01965877837318</t>
  </si>
  <si>
    <t xml:space="preserve">Bhavik Enterprises</t>
  </si>
  <si>
    <t xml:space="preserve">071019BOE01964874645755</t>
  </si>
  <si>
    <t xml:space="preserve">Viking Spirits</t>
  </si>
  <si>
    <t xml:space="preserve">071019BOE01963873936081</t>
  </si>
  <si>
    <t xml:space="preserve">Shri Tirupati Marketing</t>
  </si>
  <si>
    <t xml:space="preserve">071019BOE01962865728388</t>
  </si>
  <si>
    <t xml:space="preserve">H M S Exims</t>
  </si>
  <si>
    <t xml:space="preserve">071019BOE01961862743628</t>
  </si>
  <si>
    <t xml:space="preserve">B S G International</t>
  </si>
  <si>
    <t xml:space="preserve">071019BOE01960862302424</t>
  </si>
  <si>
    <t xml:space="preserve">Pacific Exports</t>
  </si>
  <si>
    <t xml:space="preserve">071019BOE01959854182082</t>
  </si>
  <si>
    <t xml:space="preserve">Excel Overseas</t>
  </si>
  <si>
    <t xml:space="preserve">071019BOE01958852436038</t>
  </si>
  <si>
    <t xml:space="preserve">Alig Tannery</t>
  </si>
  <si>
    <t xml:space="preserve">071019BOE01957851135437</t>
  </si>
  <si>
    <t xml:space="preserve">Aaisha International</t>
  </si>
  <si>
    <t xml:space="preserve">071019BOE01956850064593</t>
  </si>
  <si>
    <t xml:space="preserve">Behari Timber Mart</t>
  </si>
  <si>
    <t xml:space="preserve">071019BOE01955841808502</t>
  </si>
  <si>
    <t xml:space="preserve">Pacific Leather Finishers</t>
  </si>
  <si>
    <t xml:space="preserve">071019BOE01954839335915</t>
  </si>
  <si>
    <t xml:space="preserve">Kothari Products Ltd</t>
  </si>
  <si>
    <t xml:space="preserve">071019BOE01953133017150</t>
  </si>
  <si>
    <t xml:space="preserve">Frost International Ltd</t>
  </si>
  <si>
    <t xml:space="preserve">071019BOE01952133014196</t>
  </si>
  <si>
    <t xml:space="preserve">J K Cement Ltd</t>
  </si>
  <si>
    <t xml:space="preserve">071019BOE01951133009028</t>
  </si>
  <si>
    <t xml:space="preserve">Bajaj Carpet Industries Limited</t>
  </si>
  <si>
    <t xml:space="preserve">Greater Noida</t>
  </si>
  <si>
    <t xml:space="preserve">071019BOE01950891890354</t>
  </si>
  <si>
    <t xml:space="preserve">Boysen India Pvt Ltd</t>
  </si>
  <si>
    <t xml:space="preserve">071019BOE01949847321959</t>
  </si>
  <si>
    <t xml:space="preserve">India Glycols Ltd.</t>
  </si>
  <si>
    <t xml:space="preserve">071019BOE01948049008067</t>
  </si>
  <si>
    <t xml:space="preserve">Jagran Prakashan Limited</t>
  </si>
  <si>
    <t xml:space="preserve">071019BOE01947296006897</t>
  </si>
  <si>
    <t xml:space="preserve">Indoe Electronics</t>
  </si>
  <si>
    <t xml:space="preserve">071019BOE01946887964067</t>
  </si>
  <si>
    <t xml:space="preserve">Krf Healthcare</t>
  </si>
  <si>
    <t xml:space="preserve">071019BOE01945884272423</t>
  </si>
  <si>
    <t xml:space="preserve">Fashion Theory</t>
  </si>
  <si>
    <t xml:space="preserve">071019BOE01944882760590</t>
  </si>
  <si>
    <t xml:space="preserve">D S Metals</t>
  </si>
  <si>
    <t xml:space="preserve">071019BOE01943882455661</t>
  </si>
  <si>
    <t xml:space="preserve">Rg Techno Industrial Products Private Limited</t>
  </si>
  <si>
    <t xml:space="preserve">071019BOE01942878736253</t>
  </si>
  <si>
    <t xml:space="preserve">Aahana Enterprises</t>
  </si>
  <si>
    <t xml:space="preserve">071019BOE01941877409066</t>
  </si>
  <si>
    <t xml:space="preserve">Gud Food</t>
  </si>
  <si>
    <t xml:space="preserve">071019BOE01940875773103</t>
  </si>
  <si>
    <t xml:space="preserve">Set Ritco Jv Private Limited</t>
  </si>
  <si>
    <t xml:space="preserve">071019BOE01939875284260</t>
  </si>
  <si>
    <t xml:space="preserve">Wise Zone Builders Pvt Ltd</t>
  </si>
  <si>
    <t xml:space="preserve">071019BOE01938873670378</t>
  </si>
  <si>
    <t xml:space="preserve">Teleios Automation &amp; Engineering Services (I)</t>
  </si>
  <si>
    <t xml:space="preserve">071019BOE01937873151056</t>
  </si>
  <si>
    <t xml:space="preserve">Android Info Solution Private Limited</t>
  </si>
  <si>
    <t xml:space="preserve">071019BOE01936868145272</t>
  </si>
  <si>
    <t xml:space="preserve">Overdrive Electronics Private Limited</t>
  </si>
  <si>
    <t xml:space="preserve">071019BOE01935867669157</t>
  </si>
  <si>
    <t xml:space="preserve">Tulip International</t>
  </si>
  <si>
    <t xml:space="preserve">071019BOE01934866266785</t>
  </si>
  <si>
    <t xml:space="preserve">Jaytee Private Limited</t>
  </si>
  <si>
    <t xml:space="preserve">071019BOE01933865892469</t>
  </si>
  <si>
    <t xml:space="preserve">Shubh Avay &amp; Company</t>
  </si>
  <si>
    <t xml:space="preserve">071019BOE01932865411530</t>
  </si>
  <si>
    <t xml:space="preserve">Hexagon Metrology India Pvt Ltd</t>
  </si>
  <si>
    <t xml:space="preserve">071019BOE01931860721045</t>
  </si>
  <si>
    <t xml:space="preserve">The Perfect Fit</t>
  </si>
  <si>
    <t xml:space="preserve">071019BOE01930855897097</t>
  </si>
  <si>
    <t xml:space="preserve">Fusion Mobi Tel</t>
  </si>
  <si>
    <t xml:space="preserve">071019BOE01929852705959</t>
  </si>
  <si>
    <t xml:space="preserve">Pingash Enterprises</t>
  </si>
  <si>
    <t xml:space="preserve">071019BOE01928852532562</t>
  </si>
  <si>
    <t xml:space="preserve">Helicon Trading House Pvt Ltd</t>
  </si>
  <si>
    <t xml:space="preserve">071019BOE01927850522079</t>
  </si>
  <si>
    <t xml:space="preserve">Nextgen Telesolutions Pvt Ltd</t>
  </si>
  <si>
    <t xml:space="preserve">071019BOE01926850170576</t>
  </si>
  <si>
    <t xml:space="preserve">Tirupati Oversease India</t>
  </si>
  <si>
    <t xml:space="preserve">071019BOE01925849717928</t>
  </si>
  <si>
    <t xml:space="preserve">R S Enterprises</t>
  </si>
  <si>
    <t xml:space="preserve">071019BOE01924849538603</t>
  </si>
  <si>
    <t xml:space="preserve">Nimai Solutions Inc</t>
  </si>
  <si>
    <t xml:space="preserve">071019BOE01923849433122</t>
  </si>
  <si>
    <t xml:space="preserve">Creative Vision Solutions</t>
  </si>
  <si>
    <t xml:space="preserve">071019BOE01922849214763</t>
  </si>
  <si>
    <t xml:space="preserve">Stoll India Private Limited</t>
  </si>
  <si>
    <t xml:space="preserve">071019BOE01921848935166</t>
  </si>
  <si>
    <t xml:space="preserve">Jubilant Consumer Private Limited</t>
  </si>
  <si>
    <t xml:space="preserve">071019BOE01920846219253</t>
  </si>
  <si>
    <t xml:space="preserve">Deltronix India Limited</t>
  </si>
  <si>
    <t xml:space="preserve">071019BOE01919844802856</t>
  </si>
  <si>
    <t xml:space="preserve">Aniponta Exports Private Limited</t>
  </si>
  <si>
    <t xml:space="preserve">071019BOE01918844686554</t>
  </si>
  <si>
    <t xml:space="preserve">Ntl Lemnis India Private Limited</t>
  </si>
  <si>
    <t xml:space="preserve">071019BOE01917844620301</t>
  </si>
  <si>
    <t xml:space="preserve">Starkey Laboratories India Private Limited</t>
  </si>
  <si>
    <t xml:space="preserve">071019BOE01916842742782</t>
  </si>
  <si>
    <t xml:space="preserve">Tsac Global</t>
  </si>
  <si>
    <t xml:space="preserve">071019BOE01915841415798</t>
  </si>
  <si>
    <t xml:space="preserve">Tsac Polymers</t>
  </si>
  <si>
    <t xml:space="preserve">071019BOE01914841348173</t>
  </si>
  <si>
    <t xml:space="preserve">Assotech Sports Company Private Limited</t>
  </si>
  <si>
    <t xml:space="preserve">071019BOE01913841288555</t>
  </si>
  <si>
    <t xml:space="preserve">Brand Eyes Distributors Private Limited</t>
  </si>
  <si>
    <t xml:space="preserve">071019BOE01911840706779</t>
  </si>
  <si>
    <t xml:space="preserve">G M Granites</t>
  </si>
  <si>
    <t xml:space="preserve">071019BOE01910839714203</t>
  </si>
  <si>
    <t xml:space="preserve">All E Technologies Pvt Ltd</t>
  </si>
  <si>
    <t xml:space="preserve">071019BOE01909838871752</t>
  </si>
  <si>
    <t xml:space="preserve">Elken Overseas</t>
  </si>
  <si>
    <t xml:space="preserve">071019BOE01908838734915</t>
  </si>
  <si>
    <t xml:space="preserve">Centre For Development Of Advanced Computing</t>
  </si>
  <si>
    <t xml:space="preserve">071019BOE01907838294392</t>
  </si>
  <si>
    <t xml:space="preserve">Isgec Heavy Engineering Limited</t>
  </si>
  <si>
    <t xml:space="preserve">071019BOE01906838169551</t>
  </si>
  <si>
    <t xml:space="preserve">Spikingnet Technologies Pvt Ltd</t>
  </si>
  <si>
    <t xml:space="preserve">071019BOE01905836915209</t>
  </si>
  <si>
    <t xml:space="preserve">Religare Comtrade Limited</t>
  </si>
  <si>
    <t xml:space="preserve">071019BOE01904835951043</t>
  </si>
  <si>
    <t xml:space="preserve">Bf Infrastructure Limited</t>
  </si>
  <si>
    <t xml:space="preserve">071019BOE01903835530299</t>
  </si>
  <si>
    <t xml:space="preserve">Inox Wind Limited</t>
  </si>
  <si>
    <t xml:space="preserve">071019BOE01902835164056</t>
  </si>
  <si>
    <t xml:space="preserve">071019BOE01901834899724</t>
  </si>
  <si>
    <t xml:space="preserve">Timetooth Technologies Private Limited</t>
  </si>
  <si>
    <t xml:space="preserve">071019BOE01900834678604</t>
  </si>
  <si>
    <t xml:space="preserve">Jujan Markfin Pvt Ltd</t>
  </si>
  <si>
    <t xml:space="preserve">071019BOE01899834586763</t>
  </si>
  <si>
    <t xml:space="preserve">Tech Connect Services Private Limited</t>
  </si>
  <si>
    <t xml:space="preserve">071019BOE01898636000557</t>
  </si>
  <si>
    <t xml:space="preserve">Triveni Turbine Limited</t>
  </si>
  <si>
    <t xml:space="preserve">071019BOE01897361008200</t>
  </si>
  <si>
    <t xml:space="preserve">Radici Plastics India Private Limited</t>
  </si>
  <si>
    <t xml:space="preserve">071019BOE01896223006201</t>
  </si>
  <si>
    <t xml:space="preserve">Unitech Amusement Parks Limited</t>
  </si>
  <si>
    <t xml:space="preserve">071019BOE01895208004849</t>
  </si>
  <si>
    <t xml:space="preserve">Bharat It Services Limited</t>
  </si>
  <si>
    <t xml:space="preserve">071019BOE01894160043078</t>
  </si>
  <si>
    <t xml:space="preserve">Dentsply India Private Limited</t>
  </si>
  <si>
    <t xml:space="preserve">071019BOE01893055032102</t>
  </si>
  <si>
    <t xml:space="preserve">Dharampal Satyapal Limited</t>
  </si>
  <si>
    <t xml:space="preserve">071019BOE01892022077154</t>
  </si>
  <si>
    <t xml:space="preserve">Polyplex Corporation Ltd.</t>
  </si>
  <si>
    <t xml:space="preserve">071019BOE01891022076133</t>
  </si>
  <si>
    <t xml:space="preserve">National Fertilizers Limited</t>
  </si>
  <si>
    <t xml:space="preserve">071019BOE01890022076132</t>
  </si>
  <si>
    <t xml:space="preserve">Logic Cards</t>
  </si>
  <si>
    <t xml:space="preserve">071019BOE01889022069809</t>
  </si>
  <si>
    <t xml:space="preserve">Norell</t>
  </si>
  <si>
    <t xml:space="preserve">071019BOE01888022069104</t>
  </si>
  <si>
    <t xml:space="preserve">Ntl Electronics India Ltd</t>
  </si>
  <si>
    <t xml:space="preserve">071019BOE01887022068327</t>
  </si>
  <si>
    <t xml:space="preserve">Nissin Advanced Coating Indo Co.Private Limit</t>
  </si>
  <si>
    <t xml:space="preserve">071019BOE01885022062860</t>
  </si>
  <si>
    <t xml:space="preserve">Entertainment City Limited</t>
  </si>
  <si>
    <t xml:space="preserve">071019BOE01881022038981</t>
  </si>
  <si>
    <t xml:space="preserve">Texl Exports Pvt Ltd</t>
  </si>
  <si>
    <t xml:space="preserve">071019BOE01884022062291</t>
  </si>
  <si>
    <t xml:space="preserve">Hashmi Traders</t>
  </si>
  <si>
    <t xml:space="preserve">Patna</t>
  </si>
  <si>
    <t xml:space="preserve">Bihar</t>
  </si>
  <si>
    <t xml:space="preserve">071019BOE06323890689082</t>
  </si>
  <si>
    <t xml:space="preserve">Bothra Brothers</t>
  </si>
  <si>
    <t xml:space="preserve">071019BOE06322882159495</t>
  </si>
  <si>
    <t xml:space="preserve">Omex Glass (K) Industries</t>
  </si>
  <si>
    <t xml:space="preserve">071019BOE06321880856258</t>
  </si>
  <si>
    <t xml:space="preserve">Jai Maa Vaishno</t>
  </si>
  <si>
    <t xml:space="preserve">071019BOE06320850802294</t>
  </si>
  <si>
    <t xml:space="preserve">Shree Gopal Bhagwandas</t>
  </si>
  <si>
    <t xml:space="preserve">071019BOE06319876533816</t>
  </si>
  <si>
    <t xml:space="preserve">Bhagwati Metalloys Private Limited</t>
  </si>
  <si>
    <t xml:space="preserve">071019BOE06318872555862</t>
  </si>
  <si>
    <t xml:space="preserve">S M Enterprises</t>
  </si>
  <si>
    <t xml:space="preserve">071019BOE06317142026449</t>
  </si>
  <si>
    <t xml:space="preserve">Calcom Cement India Limited</t>
  </si>
  <si>
    <t xml:space="preserve">Guwahati</t>
  </si>
  <si>
    <t xml:space="preserve">Assam</t>
  </si>
  <si>
    <t xml:space="preserve">071019BOE06314153008186</t>
  </si>
  <si>
    <t xml:space="preserve">Ssf Industries Ltd</t>
  </si>
  <si>
    <t xml:space="preserve">071019BOE06316142025600</t>
  </si>
  <si>
    <t xml:space="preserve">Numaligarh Refinery Limited</t>
  </si>
  <si>
    <t xml:space="preserve">071019BOE06313140025551</t>
  </si>
  <si>
    <t xml:space="preserve">Gangwal Impex</t>
  </si>
  <si>
    <t xml:space="preserve">071019BOE06312867372908</t>
  </si>
  <si>
    <t xml:space="preserve">Babji International</t>
  </si>
  <si>
    <t xml:space="preserve">071019BOE06311857584851</t>
  </si>
  <si>
    <t xml:space="preserve">Atul Textiles</t>
  </si>
  <si>
    <t xml:space="preserve">071019BOE06310853347988</t>
  </si>
  <si>
    <t xml:space="preserve">Indian Railway Catering And Tourism Corporati</t>
  </si>
  <si>
    <t xml:space="preserve">071019BOE06309153013902</t>
  </si>
  <si>
    <t xml:space="preserve">071019BOE06308140016751</t>
  </si>
  <si>
    <t xml:space="preserve">Meghalaya Bitchem Pvt Ltd</t>
  </si>
  <si>
    <t xml:space="preserve">071019BOE06307140012398</t>
  </si>
  <si>
    <t xml:space="preserve">Dyna Roof Private Limited</t>
  </si>
  <si>
    <t xml:space="preserve">071019BOE06306140007510</t>
  </si>
  <si>
    <t xml:space="preserve">Radhika</t>
  </si>
  <si>
    <t xml:space="preserve">071019BOE06305140007273</t>
  </si>
  <si>
    <t xml:space="preserve">Oasis Indian Associates</t>
  </si>
  <si>
    <t xml:space="preserve">Cuttack</t>
  </si>
  <si>
    <t xml:space="preserve">Odisha</t>
  </si>
  <si>
    <t xml:space="preserve">071019BOE06304091006953</t>
  </si>
  <si>
    <t xml:space="preserve">National Rice Research Institute</t>
  </si>
  <si>
    <t xml:space="preserve">071019BOE06303879612009</t>
  </si>
  <si>
    <t xml:space="preserve">Surgiplus</t>
  </si>
  <si>
    <t xml:space="preserve">071019BOE06302091014416</t>
  </si>
  <si>
    <t xml:space="preserve">The Modern Decor</t>
  </si>
  <si>
    <t xml:space="preserve">Bhubaneshwar</t>
  </si>
  <si>
    <t xml:space="preserve">071019BOE06301858464959</t>
  </si>
  <si>
    <t xml:space="preserve">Caltech Life Science</t>
  </si>
  <si>
    <t xml:space="preserve">071019BOE06300854039203</t>
  </si>
  <si>
    <t xml:space="preserve">Galaxy Medicare Ltd</t>
  </si>
  <si>
    <t xml:space="preserve">071019BOE06299024056791</t>
  </si>
  <si>
    <t xml:space="preserve">Shiballoy Multiflex Pvt Ltd</t>
  </si>
  <si>
    <t xml:space="preserve">071019BOE06298024044594</t>
  </si>
  <si>
    <t xml:space="preserve">Alfa Transformers Limited</t>
  </si>
  <si>
    <t xml:space="preserve">071019BOE06297024043370</t>
  </si>
  <si>
    <t xml:space="preserve">Kunj Alloys Private Limited</t>
  </si>
  <si>
    <t xml:space="preserve">071019BOE06296024026569</t>
  </si>
  <si>
    <t xml:space="preserve">Alcon Wireless Pvt Ltd</t>
  </si>
  <si>
    <t xml:space="preserve">071019BOE06295854049702</t>
  </si>
  <si>
    <t xml:space="preserve">Utkal Builders Limited</t>
  </si>
  <si>
    <t xml:space="preserve">071019BOE06294024031086</t>
  </si>
  <si>
    <t xml:space="preserve">Sidhanta Solutions India Private Limited</t>
  </si>
  <si>
    <t xml:space="preserve">071019BOE06293855992297</t>
  </si>
  <si>
    <t xml:space="preserve">Pact For Rural Livelihoods Private Limited</t>
  </si>
  <si>
    <t xml:space="preserve">071019BOE06292850687713</t>
  </si>
  <si>
    <t xml:space="preserve">Panda Infrastructures Private Limited</t>
  </si>
  <si>
    <t xml:space="preserve">071019BOE06291864225424</t>
  </si>
  <si>
    <t xml:space="preserve">Paradeep Phosphates Ltd.</t>
  </si>
  <si>
    <t xml:space="preserve">071019BOE06290024029605</t>
  </si>
  <si>
    <t xml:space="preserve">Irc Agrochemicals Private Limited</t>
  </si>
  <si>
    <t xml:space="preserve">071019BOE06289880429892</t>
  </si>
  <si>
    <t xml:space="preserve">Shreesatya Sponge &amp; Power Private Limited</t>
  </si>
  <si>
    <t xml:space="preserve">071019BOE06288868652908</t>
  </si>
  <si>
    <t xml:space="preserve">Divine Overseas</t>
  </si>
  <si>
    <t xml:space="preserve">071019BOE06287865409609</t>
  </si>
  <si>
    <t xml:space="preserve">Neo Health Marketing India Pvt Ltd</t>
  </si>
  <si>
    <t xml:space="preserve">071019BOE06286858039692</t>
  </si>
  <si>
    <t xml:space="preserve">Icb Associates</t>
  </si>
  <si>
    <t xml:space="preserve">071019BOE06285857125374</t>
  </si>
  <si>
    <t xml:space="preserve">Delta Plus India Private Limited</t>
  </si>
  <si>
    <t xml:space="preserve">071019BOE06284842165762</t>
  </si>
  <si>
    <t xml:space="preserve">Gainwell Commosales Private Limited</t>
  </si>
  <si>
    <t xml:space="preserve">071019BOE06283834225027</t>
  </si>
  <si>
    <t xml:space="preserve">Shyam Steel Industries Limited</t>
  </si>
  <si>
    <t xml:space="preserve">071019BOE06282319016862</t>
  </si>
  <si>
    <t xml:space="preserve">Anubhav Biotech Ltd</t>
  </si>
  <si>
    <t xml:space="preserve">071019BOE06281025053984</t>
  </si>
  <si>
    <t xml:space="preserve">Azure Software Pvt Ltd</t>
  </si>
  <si>
    <t xml:space="preserve">071019BOE06280005024049</t>
  </si>
  <si>
    <t xml:space="preserve">C &amp; V Mahtani Investment Pvt Ltd</t>
  </si>
  <si>
    <t xml:space="preserve">071019BOE06279005079766</t>
  </si>
  <si>
    <t xml:space="preserve">Trent Trading Corporation</t>
  </si>
  <si>
    <t xml:space="preserve">071019BOE06278844672900</t>
  </si>
  <si>
    <t xml:space="preserve">Bentec Bhartia Engineers Pvt Ltd</t>
  </si>
  <si>
    <t xml:space="preserve">071019BOE06277045026579</t>
  </si>
  <si>
    <t xml:space="preserve">Vet Biotech Pvt Ltd</t>
  </si>
  <si>
    <t xml:space="preserve">071019BOE06276846904856</t>
  </si>
  <si>
    <t xml:space="preserve">Shree Kartikey Vanijya Private Limited</t>
  </si>
  <si>
    <t xml:space="preserve">071019BOE06275838832541</t>
  </si>
  <si>
    <t xml:space="preserve">Planet Vyapaar Private Limited</t>
  </si>
  <si>
    <t xml:space="preserve">071019BOE06274836624368</t>
  </si>
  <si>
    <t xml:space="preserve">J S Enterprise</t>
  </si>
  <si>
    <t xml:space="preserve">071019BOE06273011027034</t>
  </si>
  <si>
    <t xml:space="preserve">Maruti Packaging Industries</t>
  </si>
  <si>
    <t xml:space="preserve">071019BOE06272017021597</t>
  </si>
  <si>
    <t xml:space="preserve">New Jugnu Sales</t>
  </si>
  <si>
    <t xml:space="preserve">071019BOE06271891027994</t>
  </si>
  <si>
    <t xml:space="preserve">Chilly Fashion</t>
  </si>
  <si>
    <t xml:space="preserve">071019BOE06270876218129</t>
  </si>
  <si>
    <t xml:space="preserve">Rak Impex</t>
  </si>
  <si>
    <t xml:space="preserve">071019BOE06269868786480</t>
  </si>
  <si>
    <t xml:space="preserve">Z Glass</t>
  </si>
  <si>
    <t xml:space="preserve">071019BOE06268855658320</t>
  </si>
  <si>
    <t xml:space="preserve">Shree Raj Metalloys Private Limited</t>
  </si>
  <si>
    <t xml:space="preserve">071019BOE06144842699989</t>
  </si>
  <si>
    <t xml:space="preserve">Jumbo Roofings &amp; Tiles</t>
  </si>
  <si>
    <t xml:space="preserve">071019BOE06315840193155</t>
  </si>
  <si>
    <t xml:space="preserve">Roxy Traders</t>
  </si>
  <si>
    <t xml:space="preserve">071019BOE06267153023307</t>
  </si>
  <si>
    <t xml:space="preserve">Clarion Computers Private Limite</t>
  </si>
  <si>
    <t xml:space="preserve">071019BOE06266857486688</t>
  </si>
  <si>
    <t xml:space="preserve">Sr Marine</t>
  </si>
  <si>
    <t xml:space="preserve">071019BOE06265852004691</t>
  </si>
  <si>
    <t xml:space="preserve">Maa Durga Enterprise</t>
  </si>
  <si>
    <t xml:space="preserve">071019BOE06264848670194</t>
  </si>
  <si>
    <t xml:space="preserve">Ambo Agritec Private Limited</t>
  </si>
  <si>
    <t xml:space="preserve">071019BOE06263859468633</t>
  </si>
  <si>
    <t xml:space="preserve">Castle Wood (India)</t>
  </si>
  <si>
    <t xml:space="preserve">071019BOE06262857988780</t>
  </si>
  <si>
    <t xml:space="preserve">Gupta Polytubes Pvt Ltd</t>
  </si>
  <si>
    <t xml:space="preserve">071019BOE06261855747987</t>
  </si>
  <si>
    <t xml:space="preserve">Ballavpur Paper Mfg Limited</t>
  </si>
  <si>
    <t xml:space="preserve">071019BOE06260851296039</t>
  </si>
  <si>
    <t xml:space="preserve">Rccpl Private Limited</t>
  </si>
  <si>
    <t xml:space="preserve">071019BOE06259846910528</t>
  </si>
  <si>
    <t xml:space="preserve">Birla Corporation Limited</t>
  </si>
  <si>
    <t xml:space="preserve">071019BOE06258839552866</t>
  </si>
  <si>
    <t xml:space="preserve">United Chloro Paraffins Pvt Ltd</t>
  </si>
  <si>
    <t xml:space="preserve">071019BOE06257835720039</t>
  </si>
  <si>
    <t xml:space="preserve">Balaji Agro Pvt Ltd</t>
  </si>
  <si>
    <t xml:space="preserve">071019BOE06256835628116</t>
  </si>
  <si>
    <t xml:space="preserve">Arcvac Forgecast Private Limited</t>
  </si>
  <si>
    <t xml:space="preserve">071019BOE06255831194937</t>
  </si>
  <si>
    <t xml:space="preserve">Khadim India Limited</t>
  </si>
  <si>
    <t xml:space="preserve">071019BOE06254153008267</t>
  </si>
  <si>
    <t xml:space="preserve">Tata Metaliks Ltd</t>
  </si>
  <si>
    <t xml:space="preserve">071019BOE06253078016646</t>
  </si>
  <si>
    <t xml:space="preserve">Sitaram Energy And Logistics Limited</t>
  </si>
  <si>
    <t xml:space="preserve">071019BOE06252005089312</t>
  </si>
  <si>
    <t xml:space="preserve">Eveready Industries India Limited</t>
  </si>
  <si>
    <t xml:space="preserve">071019BOE06251005053246</t>
  </si>
  <si>
    <t xml:space="preserve">Kishorilal Shyamsunder Pvt Ltd</t>
  </si>
  <si>
    <t xml:space="preserve">071019BOE06250005047009</t>
  </si>
  <si>
    <t xml:space="preserve">Tata Metaliks Limited</t>
  </si>
  <si>
    <t xml:space="preserve">071019BOE06249005044773</t>
  </si>
  <si>
    <t xml:space="preserve">Peekay Dealer Pvt Ltd</t>
  </si>
  <si>
    <t xml:space="preserve">071019BOE06248005018825</t>
  </si>
  <si>
    <t xml:space="preserve">Tlpl Shipping And Logistics Pvt Ltd Formely T</t>
  </si>
  <si>
    <t xml:space="preserve">071019BOE06247004104961</t>
  </si>
  <si>
    <t xml:space="preserve">Lal Baba Seamless Tubes Private Limited</t>
  </si>
  <si>
    <t xml:space="preserve">071019BOE06246880213451</t>
  </si>
  <si>
    <t xml:space="preserve">Shree Vardhaman Impex</t>
  </si>
  <si>
    <t xml:space="preserve">071019BOE06245836298998</t>
  </si>
  <si>
    <t xml:space="preserve">Shree Hanuman Food Products</t>
  </si>
  <si>
    <t xml:space="preserve">071019BOE06244843762457</t>
  </si>
  <si>
    <t xml:space="preserve">Geo Infrastructure Solutions</t>
  </si>
  <si>
    <t xml:space="preserve">071019BOE06243888975297</t>
  </si>
  <si>
    <t xml:space="preserve">Bentec Electricals &amp;Electronics Pvt Ltd</t>
  </si>
  <si>
    <t xml:space="preserve">071019BOE06242045026575</t>
  </si>
  <si>
    <t xml:space="preserve">Rising Industries</t>
  </si>
  <si>
    <t xml:space="preserve">071019BOE06241834188203</t>
  </si>
  <si>
    <t xml:space="preserve">Til Ltd</t>
  </si>
  <si>
    <t xml:space="preserve">071019BOE06240005033125</t>
  </si>
  <si>
    <t xml:space="preserve">Goenka Chemical Industries</t>
  </si>
  <si>
    <t xml:space="preserve">071019BOE06239877580463</t>
  </si>
  <si>
    <t xml:space="preserve">Thirupati Polypets Private Limited</t>
  </si>
  <si>
    <t xml:space="preserve">071019BOE06238852002971</t>
  </si>
  <si>
    <t xml:space="preserve">Fabworth Promoters Pvt. Ltd.</t>
  </si>
  <si>
    <t xml:space="preserve">071019BOE06237832923697</t>
  </si>
  <si>
    <t xml:space="preserve">Design Art</t>
  </si>
  <si>
    <t xml:space="preserve">071019BOE06236872369251</t>
  </si>
  <si>
    <t xml:space="preserve">Ostern Pvt Ltd</t>
  </si>
  <si>
    <t xml:space="preserve">071019BOE06235838515145</t>
  </si>
  <si>
    <t xml:space="preserve">Sunshine International</t>
  </si>
  <si>
    <t xml:space="preserve">071019BOE06234832899449</t>
  </si>
  <si>
    <t xml:space="preserve">Websol Energy System Limited</t>
  </si>
  <si>
    <t xml:space="preserve">071019BOE06233319022485</t>
  </si>
  <si>
    <t xml:space="preserve">Barun Deb Choudhury</t>
  </si>
  <si>
    <t xml:space="preserve">071019BOE06232255009267</t>
  </si>
  <si>
    <t xml:space="preserve">Planet Parts</t>
  </si>
  <si>
    <t xml:space="preserve">071019BOE06230707000793</t>
  </si>
  <si>
    <t xml:space="preserve">Carlton Enterprise</t>
  </si>
  <si>
    <t xml:space="preserve">071019BOE06229867540176</t>
  </si>
  <si>
    <t xml:space="preserve">Stone &amp; Tile</t>
  </si>
  <si>
    <t xml:space="preserve">071019BOE06228880232982</t>
  </si>
  <si>
    <t xml:space="preserve">Conexus Leather</t>
  </si>
  <si>
    <t xml:space="preserve">071019BOE06227867377161</t>
  </si>
  <si>
    <t xml:space="preserve">Lorch Welding Products Private Limited</t>
  </si>
  <si>
    <t xml:space="preserve">071019BOE06226856913778</t>
  </si>
  <si>
    <t xml:space="preserve">Srei Equipment Finance Limited(Formerly Srei</t>
  </si>
  <si>
    <t xml:space="preserve">071019BOE06225005000303</t>
  </si>
  <si>
    <t xml:space="preserve">National Paints &amp; Chemicals India</t>
  </si>
  <si>
    <t xml:space="preserve">071019BOE06224860319404</t>
  </si>
  <si>
    <t xml:space="preserve">Sree Maa Enterprise</t>
  </si>
  <si>
    <t xml:space="preserve">071019BOE06223867107304</t>
  </si>
  <si>
    <t xml:space="preserve">Roxton Electronics Pvt Ltd</t>
  </si>
  <si>
    <t xml:space="preserve">071019BOE06222865540988</t>
  </si>
  <si>
    <t xml:space="preserve">Alayna Enterprise</t>
  </si>
  <si>
    <t xml:space="preserve">071019BOE06221877224200</t>
  </si>
  <si>
    <t xml:space="preserve">Rama Overseas Limited</t>
  </si>
  <si>
    <t xml:space="preserve">071019BOE06220873094089</t>
  </si>
  <si>
    <t xml:space="preserve">Vinayaka Ventures</t>
  </si>
  <si>
    <t xml:space="preserve">071019BOE06219851647650</t>
  </si>
  <si>
    <t xml:space="preserve">Rescon India Private Limited</t>
  </si>
  <si>
    <t xml:space="preserve">071019BOE06218843078619</t>
  </si>
  <si>
    <t xml:space="preserve">Ab International</t>
  </si>
  <si>
    <t xml:space="preserve">071019BOE06217866983110</t>
  </si>
  <si>
    <t xml:space="preserve">Telus</t>
  </si>
  <si>
    <t xml:space="preserve">071019BOE06216865488875</t>
  </si>
  <si>
    <t xml:space="preserve">Prashant Polykraft Pvt Ltd</t>
  </si>
  <si>
    <t xml:space="preserve">071019BOE06215005057760</t>
  </si>
  <si>
    <t xml:space="preserve">Jbl International</t>
  </si>
  <si>
    <t xml:space="preserve">071019BOE06214885251830</t>
  </si>
  <si>
    <t xml:space="preserve">Allied Scientific Products</t>
  </si>
  <si>
    <t xml:space="preserve">071019BOE06213253008291</t>
  </si>
  <si>
    <t xml:space="preserve">Greenply Industries Limited</t>
  </si>
  <si>
    <t xml:space="preserve">071019BOE06212005019858</t>
  </si>
  <si>
    <t xml:space="preserve">Kothari Metals Limited</t>
  </si>
  <si>
    <t xml:space="preserve">071019BOE06211005011615</t>
  </si>
  <si>
    <t xml:space="preserve">Sj Sales Agency</t>
  </si>
  <si>
    <t xml:space="preserve">071019BOE06210886217473</t>
  </si>
  <si>
    <t xml:space="preserve">Skp Merchants Llp</t>
  </si>
  <si>
    <t xml:space="preserve">071019BOE06209865597781</t>
  </si>
  <si>
    <t xml:space="preserve">Tech Nid Solutions</t>
  </si>
  <si>
    <t xml:space="preserve">071019BOE06207875555181</t>
  </si>
  <si>
    <t xml:space="preserve">Maxtone Petrochemicals</t>
  </si>
  <si>
    <t xml:space="preserve">071019BOE06206868684558</t>
  </si>
  <si>
    <t xml:space="preserve">Prestige Ice Creams Private Limited</t>
  </si>
  <si>
    <t xml:space="preserve">071019BOE06205876528946</t>
  </si>
  <si>
    <t xml:space="preserve">Ronak Optik India Pvt Ltd</t>
  </si>
  <si>
    <t xml:space="preserve">071019BOE06204005099331</t>
  </si>
  <si>
    <t xml:space="preserve">Krishi Rasayan</t>
  </si>
  <si>
    <t xml:space="preserve">071019BOE06203005073429</t>
  </si>
  <si>
    <t xml:space="preserve">Sure Safe Glass Works Pvt.Ltd.</t>
  </si>
  <si>
    <t xml:space="preserve">071019BOE06202005025881</t>
  </si>
  <si>
    <t xml:space="preserve">Merino Panel Products Limited</t>
  </si>
  <si>
    <t xml:space="preserve">071019BOE06201005024933</t>
  </si>
  <si>
    <t xml:space="preserve">Merino Industries Limited</t>
  </si>
  <si>
    <t xml:space="preserve">071019BOE06200005024717</t>
  </si>
  <si>
    <t xml:space="preserve">Areeb Enterprise</t>
  </si>
  <si>
    <t xml:space="preserve">071019BOE06199858644293</t>
  </si>
  <si>
    <t xml:space="preserve">Tulsi Weigh Solutions Private Limited</t>
  </si>
  <si>
    <t xml:space="preserve">071019BOE06198849712640</t>
  </si>
  <si>
    <t xml:space="preserve">Nsi (India) Ltd</t>
  </si>
  <si>
    <t xml:space="preserve">071019BOE06197837284405</t>
  </si>
  <si>
    <t xml:space="preserve">Mnr Exports Private Limited</t>
  </si>
  <si>
    <t xml:space="preserve">071019BOE06196835946325</t>
  </si>
  <si>
    <t xml:space="preserve">Nitol Business Solution Private Limited</t>
  </si>
  <si>
    <t xml:space="preserve">071019BOE06195832594190</t>
  </si>
  <si>
    <t xml:space="preserve">Synergy Industrial Services Private Limited</t>
  </si>
  <si>
    <t xml:space="preserve">071019BOE06194011061194</t>
  </si>
  <si>
    <t xml:space="preserve">Vishwa Microprocessors Pvt.Ltd.</t>
  </si>
  <si>
    <t xml:space="preserve">071019BOE06193011045694</t>
  </si>
  <si>
    <t xml:space="preserve">Trolex India Pvt.Ltd.</t>
  </si>
  <si>
    <t xml:space="preserve">071019BOE06192011045693</t>
  </si>
  <si>
    <t xml:space="preserve">Avinash Agarwalla</t>
  </si>
  <si>
    <t xml:space="preserve">071019BOE06191005042956</t>
  </si>
  <si>
    <t xml:space="preserve">Shree Giriraj Enterprises</t>
  </si>
  <si>
    <t xml:space="preserve">071019BOE06190882643554</t>
  </si>
  <si>
    <t xml:space="preserve">Supreme Paper Mills Limited</t>
  </si>
  <si>
    <t xml:space="preserve">071019BOE06189879322286</t>
  </si>
  <si>
    <t xml:space="preserve">Anjaney Ferro Alloys Limited.</t>
  </si>
  <si>
    <t xml:space="preserve">071019BOE06188874678585</t>
  </si>
  <si>
    <t xml:space="preserve">Shree Riddhi Health Foods Pvt Limited</t>
  </si>
  <si>
    <t xml:space="preserve">071019BOE06187866029814</t>
  </si>
  <si>
    <t xml:space="preserve">Tanish Impex</t>
  </si>
  <si>
    <t xml:space="preserve">071019BOE06186842402426</t>
  </si>
  <si>
    <t xml:space="preserve">Maithan Alloys Ltd</t>
  </si>
  <si>
    <t xml:space="preserve">071019BOE06185841046878</t>
  </si>
  <si>
    <t xml:space="preserve">Modern Solar Pvt Ltd</t>
  </si>
  <si>
    <t xml:space="preserve">071019BOE06184153033862</t>
  </si>
  <si>
    <t xml:space="preserve">Titagarh Wagons Ltd.</t>
  </si>
  <si>
    <t xml:space="preserve">071019BOE06183084030937</t>
  </si>
  <si>
    <t xml:space="preserve">Maithan Alloys Limited</t>
  </si>
  <si>
    <t xml:space="preserve">071019BOE06182005069578</t>
  </si>
  <si>
    <t xml:space="preserve">Simplex Infrastructures Limited</t>
  </si>
  <si>
    <t xml:space="preserve">071019BOE06181005002994</t>
  </si>
  <si>
    <t xml:space="preserve">Mcpi Private Limited</t>
  </si>
  <si>
    <t xml:space="preserve">071019BOE06180876193631</t>
  </si>
  <si>
    <t xml:space="preserve">Ksl Cleantech Limited</t>
  </si>
  <si>
    <t xml:space="preserve">071019BOE06179873285192</t>
  </si>
  <si>
    <t xml:space="preserve">Kindle Ventures Private Limited</t>
  </si>
  <si>
    <t xml:space="preserve">071019BOE06178859249663</t>
  </si>
  <si>
    <t xml:space="preserve">S Krishna &amp; Co</t>
  </si>
  <si>
    <t xml:space="preserve">071019BOE06177857726599</t>
  </si>
  <si>
    <t xml:space="preserve">Petro Carbon And Chemicals Private Limited</t>
  </si>
  <si>
    <t xml:space="preserve">071019BOE06176851862617</t>
  </si>
  <si>
    <t xml:space="preserve">Cheviot Company Limited</t>
  </si>
  <si>
    <t xml:space="preserve">071019BOE06175034031298</t>
  </si>
  <si>
    <t xml:space="preserve">Stp Limited</t>
  </si>
  <si>
    <t xml:space="preserve">071019BOE06174005059277</t>
  </si>
  <si>
    <t xml:space="preserve">Usha Infotech Private Limited</t>
  </si>
  <si>
    <t xml:space="preserve">071019BOE06173005050923</t>
  </si>
  <si>
    <t xml:space="preserve">Graphite India Ltd</t>
  </si>
  <si>
    <t xml:space="preserve">Kollam / Quilon</t>
  </si>
  <si>
    <t xml:space="preserve">071019BOE06172005046950</t>
  </si>
  <si>
    <t xml:space="preserve">Continental Engg Works</t>
  </si>
  <si>
    <t xml:space="preserve">071019BOE06171870565155</t>
  </si>
  <si>
    <t xml:space="preserve">Euro Extrusions</t>
  </si>
  <si>
    <t xml:space="preserve">071019BOE06170862321598</t>
  </si>
  <si>
    <t xml:space="preserve">Young Brothers Co</t>
  </si>
  <si>
    <t xml:space="preserve">071019BOE06169840353127</t>
  </si>
  <si>
    <t xml:space="preserve">Sudha Distributers Pvt Ltd</t>
  </si>
  <si>
    <t xml:space="preserve">071019BOE06168837403842</t>
  </si>
  <si>
    <t xml:space="preserve">Adams Exim Private Limited</t>
  </si>
  <si>
    <t xml:space="preserve">071019BOE06167835087291</t>
  </si>
  <si>
    <t xml:space="preserve">Askib Engineers Pvt Ltd</t>
  </si>
  <si>
    <t xml:space="preserve">071019BOE06166161001694</t>
  </si>
  <si>
    <t xml:space="preserve">Bartaman Private Limited</t>
  </si>
  <si>
    <t xml:space="preserve">071019BOE06165017025896</t>
  </si>
  <si>
    <t xml:space="preserve">Strassenburg Pharmaceuticals Ltd</t>
  </si>
  <si>
    <t xml:space="preserve">071019BOE06164011027703</t>
  </si>
  <si>
    <t xml:space="preserve">Eureka Forbes Limited</t>
  </si>
  <si>
    <t xml:space="preserve">071019BOE06163004012457</t>
  </si>
  <si>
    <t xml:space="preserve">Waco Industries</t>
  </si>
  <si>
    <t xml:space="preserve">071019BOE06162866769218</t>
  </si>
  <si>
    <t xml:space="preserve">Raj Finoxides (P) Ltd</t>
  </si>
  <si>
    <t xml:space="preserve">071019BOE06161833839369</t>
  </si>
  <si>
    <t xml:space="preserve">Shyam Metalics And Energy Limited Formerely K</t>
  </si>
  <si>
    <t xml:space="preserve">071019BOE06160213014134</t>
  </si>
  <si>
    <t xml:space="preserve">Cosmic Consumer Goods Pvt.Ltd</t>
  </si>
  <si>
    <t xml:space="preserve">071019BOE06159191014033</t>
  </si>
  <si>
    <t xml:space="preserve">Manik Merchantiles Pvt Ltd</t>
  </si>
  <si>
    <t xml:space="preserve">071019BOE06158153023886</t>
  </si>
  <si>
    <t xml:space="preserve">Rungta Mouldings Private Limited</t>
  </si>
  <si>
    <t xml:space="preserve">071019BOE06157005054361</t>
  </si>
  <si>
    <t xml:space="preserve">Rdb International</t>
  </si>
  <si>
    <t xml:space="preserve">071019BOE06156888643965</t>
  </si>
  <si>
    <t xml:space="preserve">Bright Chemicals &amp; Polymers</t>
  </si>
  <si>
    <t xml:space="preserve">071019BOE06155888315327</t>
  </si>
  <si>
    <t xml:space="preserve">Arihant Enterprises</t>
  </si>
  <si>
    <t xml:space="preserve">071019BOE06154873113047</t>
  </si>
  <si>
    <t xml:space="preserve">Itd-Itd Cem Joint Venture</t>
  </si>
  <si>
    <t xml:space="preserve">071019BOE06153844752137</t>
  </si>
  <si>
    <t xml:space="preserve">R F Design &amp; Technologies</t>
  </si>
  <si>
    <t xml:space="preserve">071019BOE06152017040212</t>
  </si>
  <si>
    <t xml:space="preserve">Miqat International</t>
  </si>
  <si>
    <t xml:space="preserve">071019BOE06151890175450</t>
  </si>
  <si>
    <t xml:space="preserve">Tycoons Overseas</t>
  </si>
  <si>
    <t xml:space="preserve">071019BOE06150884385713</t>
  </si>
  <si>
    <t xml:space="preserve">Sandeep International</t>
  </si>
  <si>
    <t xml:space="preserve">071019BOE06149877513529</t>
  </si>
  <si>
    <t xml:space="preserve">Suryodaya Edibles(India) Private Limited</t>
  </si>
  <si>
    <t xml:space="preserve">071019BOE06148876494399</t>
  </si>
  <si>
    <t xml:space="preserve">S. P. Textiles</t>
  </si>
  <si>
    <t xml:space="preserve">071019BOE06147869559892</t>
  </si>
  <si>
    <t xml:space="preserve">Swami Overseas</t>
  </si>
  <si>
    <t xml:space="preserve">071019BOE06146865943605</t>
  </si>
  <si>
    <t xml:space="preserve">Sw Iron Works Private Limited</t>
  </si>
  <si>
    <t xml:space="preserve">071019BOE06145851247817</t>
  </si>
  <si>
    <t xml:space="preserve">Chiranjilal Gourishankar &amp; Co</t>
  </si>
  <si>
    <t xml:space="preserve">071019BOE06143153026965</t>
  </si>
  <si>
    <t xml:space="preserve">Ansun Systems Consulting Pvt Ltd</t>
  </si>
  <si>
    <t xml:space="preserve">071019BOE06142877924290</t>
  </si>
  <si>
    <t xml:space="preserve">Neelkanth Trading Company</t>
  </si>
  <si>
    <t xml:space="preserve">071019BOE06141875698126</t>
  </si>
  <si>
    <t xml:space="preserve">R.K Retail Trade Private Limited</t>
  </si>
  <si>
    <t xml:space="preserve">071019BOE06140842317008</t>
  </si>
  <si>
    <t xml:space="preserve">White Trading Co</t>
  </si>
  <si>
    <t xml:space="preserve">071019BOE06139191008807</t>
  </si>
  <si>
    <t xml:space="preserve">Exoswift Tradecom Llp</t>
  </si>
  <si>
    <t xml:space="preserve">071019BOE06138879817110</t>
  </si>
  <si>
    <t xml:space="preserve">Shree Durga Traders</t>
  </si>
  <si>
    <t xml:space="preserve">071019BOE06137878749654</t>
  </si>
  <si>
    <t xml:space="preserve">Shiv Shakti Umbrella Industries</t>
  </si>
  <si>
    <t xml:space="preserve">071019BOE06136878315690</t>
  </si>
  <si>
    <t xml:space="preserve">Surajmal Sunilkumar</t>
  </si>
  <si>
    <t xml:space="preserve">071019BOE06135878303443</t>
  </si>
  <si>
    <t xml:space="preserve">Sunny Overseas</t>
  </si>
  <si>
    <t xml:space="preserve">071019BOE06134876467340</t>
  </si>
  <si>
    <t xml:space="preserve">Laser Power &amp; Infra Private Limited</t>
  </si>
  <si>
    <t xml:space="preserve">071019BOE06133876254793</t>
  </si>
  <si>
    <t xml:space="preserve">Rng Papers</t>
  </si>
  <si>
    <t xml:space="preserve">071019BOE06132874013627</t>
  </si>
  <si>
    <t xml:space="preserve">Hidalgo Food Industries Pvt Limited</t>
  </si>
  <si>
    <t xml:space="preserve">071019BOE06131871435972</t>
  </si>
  <si>
    <t xml:space="preserve">Jaimata Infracon Pvt Ltd</t>
  </si>
  <si>
    <t xml:space="preserve">071019BOE06130870727400</t>
  </si>
  <si>
    <t xml:space="preserve">Toys Impex</t>
  </si>
  <si>
    <t xml:space="preserve">071019BOE06129867939759</t>
  </si>
  <si>
    <t xml:space="preserve">Raj Salt &amp; Chemicals Private Limited</t>
  </si>
  <si>
    <t xml:space="preserve">071019BOE06128867637943</t>
  </si>
  <si>
    <t xml:space="preserve">M K Enterprise</t>
  </si>
  <si>
    <t xml:space="preserve">071019BOE06127867272928</t>
  </si>
  <si>
    <t xml:space="preserve">M S Overseas</t>
  </si>
  <si>
    <t xml:space="preserve">071019BOE06126865236092</t>
  </si>
  <si>
    <t xml:space="preserve">Knap International</t>
  </si>
  <si>
    <t xml:space="preserve">071019BOE06125857506260</t>
  </si>
  <si>
    <t xml:space="preserve">Kirti Chemicals</t>
  </si>
  <si>
    <t xml:space="preserve">071019BOE06124857180950</t>
  </si>
  <si>
    <t xml:space="preserve">Ramlal Estates Private Limited</t>
  </si>
  <si>
    <t xml:space="preserve">071019BOE06123857017863</t>
  </si>
  <si>
    <t xml:space="preserve">Aarve Enterprises</t>
  </si>
  <si>
    <t xml:space="preserve">071019BOE01048836557090</t>
  </si>
  <si>
    <t xml:space="preserve">Rising India Enterprises</t>
  </si>
  <si>
    <t xml:space="preserve">071019BOE01047835975503</t>
  </si>
  <si>
    <t xml:space="preserve">Shree Sai Import</t>
  </si>
  <si>
    <t xml:space="preserve">071019BOE01046878434281</t>
  </si>
  <si>
    <t xml:space="preserve">Neeb Karori Impex Private Limited</t>
  </si>
  <si>
    <t xml:space="preserve">071019BOE01045876788455</t>
  </si>
  <si>
    <t xml:space="preserve">Mda Floor India Pvt Ltd</t>
  </si>
  <si>
    <t xml:space="preserve">071019BOE01044875885017</t>
  </si>
  <si>
    <t xml:space="preserve">Maze Woodtech</t>
  </si>
  <si>
    <t xml:space="preserve">071019BOE01043875846659</t>
  </si>
  <si>
    <t xml:space="preserve">Topwise Communications Private Limited</t>
  </si>
  <si>
    <t xml:space="preserve">071019BOE01042874728055</t>
  </si>
  <si>
    <t xml:space="preserve">Vaishno Industries Private Limited</t>
  </si>
  <si>
    <t xml:space="preserve">071019BOE01041863882562</t>
  </si>
  <si>
    <t xml:space="preserve">Gopala Enterprises</t>
  </si>
  <si>
    <t xml:space="preserve">071019BOE01040860871514</t>
  </si>
  <si>
    <t xml:space="preserve">Integrated Marketing Company</t>
  </si>
  <si>
    <t xml:space="preserve">071019BOE01039853493635</t>
  </si>
  <si>
    <t xml:space="preserve">Nirvana Niche Products Private Limited(Former</t>
  </si>
  <si>
    <t xml:space="preserve">071019BOE01038851435675</t>
  </si>
  <si>
    <t xml:space="preserve">Rathi Graphic Technologies Limited</t>
  </si>
  <si>
    <t xml:space="preserve">071019BOE01037848421082</t>
  </si>
  <si>
    <t xml:space="preserve">Technoex Trading Corporation Pvt Ltd</t>
  </si>
  <si>
    <t xml:space="preserve">071019BOE01036848358193</t>
  </si>
  <si>
    <t xml:space="preserve">Kajaria Sanitaryware Private Limited</t>
  </si>
  <si>
    <t xml:space="preserve">071019BOE01035847434770</t>
  </si>
  <si>
    <t xml:space="preserve">Shilpi Cable Technologies Limited</t>
  </si>
  <si>
    <t xml:space="preserve">071019BOE01034838303782</t>
  </si>
  <si>
    <t xml:space="preserve">Motherson Bergstorm Hvac Solutions Pvt Limite</t>
  </si>
  <si>
    <t xml:space="preserve">071019BOE01033837266603</t>
  </si>
  <si>
    <t xml:space="preserve">Imperia Structures Ltd</t>
  </si>
  <si>
    <t xml:space="preserve">071019BOE01032836391693</t>
  </si>
  <si>
    <t xml:space="preserve">Ssipl Retail Ltd</t>
  </si>
  <si>
    <t xml:space="preserve">071019BOE01031593002284</t>
  </si>
  <si>
    <t xml:space="preserve">Zamil Air Conditioners India Private Limited</t>
  </si>
  <si>
    <t xml:space="preserve">071019BOE01030208010202</t>
  </si>
  <si>
    <t xml:space="preserve">Smr Automotive Systems India Limited</t>
  </si>
  <si>
    <t xml:space="preserve">071019BOE01028022022921</t>
  </si>
  <si>
    <t xml:space="preserve">Radico Khaitan Ltd</t>
  </si>
  <si>
    <t xml:space="preserve">071019BOE01027007025517</t>
  </si>
  <si>
    <t xml:space="preserve">Panacea Biotec Ltd.</t>
  </si>
  <si>
    <t xml:space="preserve">071019BOE01026007014148</t>
  </si>
  <si>
    <t xml:space="preserve">Adarsh Udyog</t>
  </si>
  <si>
    <t xml:space="preserve">071019BOE01024886092913</t>
  </si>
  <si>
    <t xml:space="preserve">Divyanshi Aviation Services Private Limited</t>
  </si>
  <si>
    <t xml:space="preserve">071019BOE01023882907628</t>
  </si>
  <si>
    <t xml:space="preserve">Jamuna Steel Rolling Mills</t>
  </si>
  <si>
    <t xml:space="preserve">071019BOE01022888603980</t>
  </si>
  <si>
    <t xml:space="preserve">Saroj Creations</t>
  </si>
  <si>
    <t xml:space="preserve">071019BOE01021884008334</t>
  </si>
  <si>
    <t xml:space="preserve">Raghav Impex</t>
  </si>
  <si>
    <t xml:space="preserve">071019BOE01020883709215</t>
  </si>
  <si>
    <t xml:space="preserve">Shree Ram Metal</t>
  </si>
  <si>
    <t xml:space="preserve">071019BOE01019879917587</t>
  </si>
  <si>
    <t xml:space="preserve">Balaji Trading Co</t>
  </si>
  <si>
    <t xml:space="preserve">071019BOE01018879691862</t>
  </si>
  <si>
    <t xml:space="preserve">Eleena Overseas</t>
  </si>
  <si>
    <t xml:space="preserve">071019BOE01017878889036</t>
  </si>
  <si>
    <t xml:space="preserve">Playland Toys India</t>
  </si>
  <si>
    <t xml:space="preserve">071019BOE01016878675049</t>
  </si>
  <si>
    <t xml:space="preserve">Dynamic Labels &amp; Packaging</t>
  </si>
  <si>
    <t xml:space="preserve">071019BOE01015878675036</t>
  </si>
  <si>
    <t xml:space="preserve">Arcdec Design</t>
  </si>
  <si>
    <t xml:space="preserve">071019BOE01014878200721</t>
  </si>
  <si>
    <t xml:space="preserve">Ashish Paper Mart</t>
  </si>
  <si>
    <t xml:space="preserve">071019BOE01013877519721</t>
  </si>
  <si>
    <t xml:space="preserve">Khalsa Engineering Works</t>
  </si>
  <si>
    <t xml:space="preserve">071019BOE01012877224236</t>
  </si>
  <si>
    <t xml:space="preserve">Jagdambey International</t>
  </si>
  <si>
    <t xml:space="preserve">071019BOE01011876816582</t>
  </si>
  <si>
    <t xml:space="preserve">Arora Traders</t>
  </si>
  <si>
    <t xml:space="preserve">North West</t>
  </si>
  <si>
    <t xml:space="preserve">071019BOE01010876237976</t>
  </si>
  <si>
    <t xml:space="preserve">Yash Metal &amp; Alloys</t>
  </si>
  <si>
    <t xml:space="preserve">071019BOE01009875932340</t>
  </si>
  <si>
    <t xml:space="preserve">Affinity Trade Solutions Pvt Ltd</t>
  </si>
  <si>
    <t xml:space="preserve">071019BOE00808853085343</t>
  </si>
  <si>
    <t xml:space="preserve">Shree Mangal Radhika Industries</t>
  </si>
  <si>
    <t xml:space="preserve">071019BOE00807853018070</t>
  </si>
  <si>
    <t xml:space="preserve">Eon International</t>
  </si>
  <si>
    <t xml:space="preserve">071019BOE00806852875174</t>
  </si>
  <si>
    <t xml:space="preserve">Omega Enterprises</t>
  </si>
  <si>
    <t xml:space="preserve">071019BOE00805851983400</t>
  </si>
  <si>
    <t xml:space="preserve">Polo International</t>
  </si>
  <si>
    <t xml:space="preserve">071019BOE00804851843058</t>
  </si>
  <si>
    <t xml:space="preserve">Queen Merry Exports</t>
  </si>
  <si>
    <t xml:space="preserve">071019BOE00803850847383</t>
  </si>
  <si>
    <t xml:space="preserve">Crossway Trading</t>
  </si>
  <si>
    <t xml:space="preserve">071019BOE00802850718405</t>
  </si>
  <si>
    <t xml:space="preserve">Neutec Healthcare Private Limited</t>
  </si>
  <si>
    <t xml:space="preserve">071019BOE00801849423632</t>
  </si>
  <si>
    <t xml:space="preserve">Arjun Enterprises</t>
  </si>
  <si>
    <t xml:space="preserve">071019BOE00800848588516</t>
  </si>
  <si>
    <t xml:space="preserve">Angel Overseas</t>
  </si>
  <si>
    <t xml:space="preserve">071019BOE00799847872842</t>
  </si>
  <si>
    <t xml:space="preserve">G S Intertrade</t>
  </si>
  <si>
    <t xml:space="preserve">071019BOE00798847823769</t>
  </si>
  <si>
    <t xml:space="preserve">071019BOE00797846152296</t>
  </si>
  <si>
    <t xml:space="preserve">D S International</t>
  </si>
  <si>
    <t xml:space="preserve">071019BOE00796844232000</t>
  </si>
  <si>
    <t xml:space="preserve">Shakti Plas Industries</t>
  </si>
  <si>
    <t xml:space="preserve">071019BOE00795842606019</t>
  </si>
  <si>
    <t xml:space="preserve">Sarveshwari Technologies Ltd</t>
  </si>
  <si>
    <t xml:space="preserve">071019BOE00794842303316</t>
  </si>
  <si>
    <t xml:space="preserve">Fnf Infracon Private Limited</t>
  </si>
  <si>
    <t xml:space="preserve">071019BOE00793839553414</t>
  </si>
  <si>
    <t xml:space="preserve">Srishti Enterprises</t>
  </si>
  <si>
    <t xml:space="preserve">071019BOE00792839498269</t>
  </si>
  <si>
    <t xml:space="preserve">Technext Track Private Limited</t>
  </si>
  <si>
    <t xml:space="preserve">071019BOE00791838539501</t>
  </si>
  <si>
    <t xml:space="preserve">Plt Industries Pvt Ltd</t>
  </si>
  <si>
    <t xml:space="preserve">071019BOE00790838458821</t>
  </si>
  <si>
    <t xml:space="preserve">Nufield Genetics Pvt Ltd</t>
  </si>
  <si>
    <t xml:space="preserve">071019BOE00789836706447</t>
  </si>
  <si>
    <t xml:space="preserve">Starck Impex Private Limited</t>
  </si>
  <si>
    <t xml:space="preserve">071019BOE00788835563652</t>
  </si>
  <si>
    <t xml:space="preserve">Air Waves Engineers Pvt Ltd</t>
  </si>
  <si>
    <t xml:space="preserve">071019BOE00787834745678</t>
  </si>
  <si>
    <t xml:space="preserve">Basiks Sterilisation Concepts (Pvt) Ltd</t>
  </si>
  <si>
    <t xml:space="preserve">071019BOE00786834436389</t>
  </si>
  <si>
    <t xml:space="preserve">Fitline Sports</t>
  </si>
  <si>
    <t xml:space="preserve">071019BOE00785834217567</t>
  </si>
  <si>
    <t xml:space="preserve">Fortune Graphics Ltd</t>
  </si>
  <si>
    <t xml:space="preserve">071019BOE00784832934193</t>
  </si>
  <si>
    <t xml:space="preserve">Indo Meditech</t>
  </si>
  <si>
    <t xml:space="preserve">071019BOE00783832793934</t>
  </si>
  <si>
    <t xml:space="preserve">Dev Technofab Limited</t>
  </si>
  <si>
    <t xml:space="preserve">071019BOE00782832698674</t>
  </si>
  <si>
    <t xml:space="preserve">Jai Kishan Dass Naresh Kumar Dall Mill</t>
  </si>
  <si>
    <t xml:space="preserve">071019BOE00781832318074</t>
  </si>
  <si>
    <t xml:space="preserve">Prg Pharma Private Limited</t>
  </si>
  <si>
    <t xml:space="preserve">Haryana</t>
  </si>
  <si>
    <t xml:space="preserve">071019BOE00779263006132</t>
  </si>
  <si>
    <t xml:space="preserve">Delite Industries</t>
  </si>
  <si>
    <t xml:space="preserve">071019BOE00778223008576</t>
  </si>
  <si>
    <t xml:space="preserve">Lgf Sysmac (India) Private Ltd</t>
  </si>
  <si>
    <t xml:space="preserve">071019BOE00777066044207</t>
  </si>
  <si>
    <t xml:space="preserve">R V Infrastructural Pvt Ltd.</t>
  </si>
  <si>
    <t xml:space="preserve">071019BOE00776054018092</t>
  </si>
  <si>
    <t xml:space="preserve">Ganpati Herbsline</t>
  </si>
  <si>
    <t xml:space="preserve">071019BOE00775040048868</t>
  </si>
  <si>
    <t xml:space="preserve">Ark Healthcare Private Limited</t>
  </si>
  <si>
    <t xml:space="preserve">071019BOE00774040047917</t>
  </si>
  <si>
    <t xml:space="preserve">Sbg Designs Private Limited</t>
  </si>
  <si>
    <t xml:space="preserve">071019BOE00773040045491</t>
  </si>
  <si>
    <t xml:space="preserve">Jindal Infrastructures P Ltd</t>
  </si>
  <si>
    <t xml:space="preserve">071019BOE00772040044673</t>
  </si>
  <si>
    <t xml:space="preserve">Jindal Dal Mills P Ltd</t>
  </si>
  <si>
    <t xml:space="preserve">071019BOE00771040043798</t>
  </si>
  <si>
    <t xml:space="preserve">Cosmo Industrial Products Private Limited</t>
  </si>
  <si>
    <t xml:space="preserve">071019BOE00770040042964</t>
  </si>
  <si>
    <t xml:space="preserve">Pixel Wood Decor</t>
  </si>
  <si>
    <t xml:space="preserve">071019BOE00769040041866</t>
  </si>
  <si>
    <t xml:space="preserve">Yerazig Impex Private Limited</t>
  </si>
  <si>
    <t xml:space="preserve">071019BOE00768040041250</t>
  </si>
  <si>
    <t xml:space="preserve">Techno Drive International</t>
  </si>
  <si>
    <t xml:space="preserve">071019BOE00767040039813</t>
  </si>
  <si>
    <t xml:space="preserve">Triuga Overseas</t>
  </si>
  <si>
    <t xml:space="preserve">071019BOE00766040034118</t>
  </si>
  <si>
    <t xml:space="preserve">Jitender Singh</t>
  </si>
  <si>
    <t xml:space="preserve">071019BOE00765040033481</t>
  </si>
  <si>
    <t xml:space="preserve">Raghav Industrial Products</t>
  </si>
  <si>
    <t xml:space="preserve">071019BOE00764040033252</t>
  </si>
  <si>
    <t xml:space="preserve">Anmol Polymers Pvt Ltd</t>
  </si>
  <si>
    <t xml:space="preserve">071019BOE00763040032130</t>
  </si>
  <si>
    <t xml:space="preserve">Sucha Exports</t>
  </si>
  <si>
    <t xml:space="preserve">071019BOE00762040018981</t>
  </si>
  <si>
    <t xml:space="preserve">Ansa Polymers Limited</t>
  </si>
  <si>
    <t xml:space="preserve">071019BOE00761887322659</t>
  </si>
  <si>
    <t xml:space="preserve">Guru Kirpa</t>
  </si>
  <si>
    <t xml:space="preserve">North Delhi</t>
  </si>
  <si>
    <t xml:space="preserve">071019BOE00760887312194</t>
  </si>
  <si>
    <t xml:space="preserve">Sparsh Impex</t>
  </si>
  <si>
    <t xml:space="preserve">071019BOE00759885845477</t>
  </si>
  <si>
    <t xml:space="preserve">Metis Corporation</t>
  </si>
  <si>
    <t xml:space="preserve">071019BOE00758883834615</t>
  </si>
  <si>
    <t xml:space="preserve">Nasa Exim (Opc) Private Limited</t>
  </si>
  <si>
    <t xml:space="preserve">071019BOE00757882089499</t>
  </si>
  <si>
    <t xml:space="preserve">Gyan Fruit Company</t>
  </si>
  <si>
    <t xml:space="preserve">071019BOE00756879783515</t>
  </si>
  <si>
    <t xml:space="preserve">Alert India</t>
  </si>
  <si>
    <t xml:space="preserve">071019BOE00755877402931</t>
  </si>
  <si>
    <t xml:space="preserve">Arabian Goods Corporation</t>
  </si>
  <si>
    <t xml:space="preserve">071019BOE00754877286603</t>
  </si>
  <si>
    <t xml:space="preserve">H K Enterprises</t>
  </si>
  <si>
    <t xml:space="preserve">071019BOE00753876871456</t>
  </si>
  <si>
    <t xml:space="preserve">Mopower Future Technologies</t>
  </si>
  <si>
    <t xml:space="preserve">071019BOE00752876318816</t>
  </si>
  <si>
    <t xml:space="preserve">H S Servo Motor Technologies Llp</t>
  </si>
  <si>
    <t xml:space="preserve">071019BOE00751875446183</t>
  </si>
  <si>
    <t xml:space="preserve">Shanus Impex</t>
  </si>
  <si>
    <t xml:space="preserve">071019BOE00750874875160</t>
  </si>
  <si>
    <t xml:space="preserve">Shipra Vegetables And Grains Private Limited</t>
  </si>
  <si>
    <t xml:space="preserve">071019BOE00749873984387</t>
  </si>
  <si>
    <t xml:space="preserve">Gagnant Polymers India Private Limited</t>
  </si>
  <si>
    <t xml:space="preserve">071019BOE00009007075804</t>
  </si>
  <si>
    <t xml:space="preserve">Mahaan Proteins Limited</t>
  </si>
  <si>
    <t xml:space="preserve">071019BOE00010007082735</t>
  </si>
  <si>
    <t xml:space="preserve">Springer Nature India Private Limited</t>
  </si>
  <si>
    <t xml:space="preserve">071019BOE00011007086626</t>
  </si>
  <si>
    <t xml:space="preserve">Kpl International Ltd</t>
  </si>
  <si>
    <t xml:space="preserve">071019BOE00012007093707</t>
  </si>
  <si>
    <t xml:space="preserve">Today Hotels Pvt Ltd</t>
  </si>
  <si>
    <t xml:space="preserve">071019BOE00013056051789</t>
  </si>
  <si>
    <t xml:space="preserve">Pacl Limited</t>
  </si>
  <si>
    <t xml:space="preserve">071019BOE00014096002037</t>
  </si>
  <si>
    <t xml:space="preserve">G M International</t>
  </si>
  <si>
    <t xml:space="preserve">071019BOE00015096013017</t>
  </si>
  <si>
    <t xml:space="preserve">Euroland Project And Construction Solutions P</t>
  </si>
  <si>
    <t xml:space="preserve">071019BOE00016126027856</t>
  </si>
  <si>
    <t xml:space="preserve">Jagson International Ltd.</t>
  </si>
  <si>
    <t xml:space="preserve">071019BOE00017132043974</t>
  </si>
  <si>
    <t xml:space="preserve">P.P Jewellers Pvt Ltd</t>
  </si>
  <si>
    <t xml:space="preserve">071019BOE00018223011575</t>
  </si>
  <si>
    <t xml:space="preserve">Il&amp;Fs Environmental Infrastructure And Servic</t>
  </si>
  <si>
    <t xml:space="preserve">071019BOE00019357004727</t>
  </si>
  <si>
    <t xml:space="preserve">Vayam Technologies Limited</t>
  </si>
  <si>
    <t xml:space="preserve">071019BOE00020832529324</t>
  </si>
  <si>
    <t xml:space="preserve">Dalmia Cement Bharat Limited</t>
  </si>
  <si>
    <t xml:space="preserve">071019BOE00021838210828</t>
  </si>
  <si>
    <t xml:space="preserve">Premier Timber And Trading Private Limited</t>
  </si>
  <si>
    <t xml:space="preserve">071019BOE00022839266795</t>
  </si>
  <si>
    <t xml:space="preserve">Portronics Digital Private Limited</t>
  </si>
  <si>
    <t xml:space="preserve">071019BOE00023842172450</t>
  </si>
  <si>
    <t xml:space="preserve">Suvarna Overseas Collections</t>
  </si>
  <si>
    <t xml:space="preserve">071019BOE00024843341272</t>
  </si>
  <si>
    <t xml:space="preserve">Flash Sports Private Limited</t>
  </si>
  <si>
    <t xml:space="preserve">071019BOE00025844868417</t>
  </si>
  <si>
    <t xml:space="preserve">Rosso Brunello Leathers Private Limited</t>
  </si>
  <si>
    <t xml:space="preserve">071019BOE00026845351312</t>
  </si>
  <si>
    <t xml:space="preserve">Myriad Sourcing &amp; Resources Pvt Ltd</t>
  </si>
  <si>
    <t xml:space="preserve">071019BOE00027853613511</t>
  </si>
  <si>
    <t xml:space="preserve">The Refrigeration House</t>
  </si>
  <si>
    <t xml:space="preserve">071019BOE00028853759661</t>
  </si>
  <si>
    <t xml:space="preserve">J B L Refineries</t>
  </si>
  <si>
    <t xml:space="preserve">071019BOE00029865629477</t>
  </si>
  <si>
    <t xml:space="preserve">Safe Skys</t>
  </si>
  <si>
    <t xml:space="preserve">071019BOE00030866202092</t>
  </si>
  <si>
    <t xml:space="preserve">Algol Chemicals India Private Limited</t>
  </si>
  <si>
    <t xml:space="preserve">071019BOE00031867593262</t>
  </si>
  <si>
    <t xml:space="preserve">Atari Airways</t>
  </si>
  <si>
    <t xml:space="preserve">071019BOE00032867963981</t>
  </si>
  <si>
    <t xml:space="preserve">Rail Coach Factory Kapurthala</t>
  </si>
  <si>
    <t xml:space="preserve">071019BOE00033868396384</t>
  </si>
  <si>
    <t xml:space="preserve">Innovative Metal Recycling Pvt Ltd</t>
  </si>
  <si>
    <t xml:space="preserve">071019BOE00034872724706</t>
  </si>
  <si>
    <t xml:space="preserve">Utair India Pvt Ltd</t>
  </si>
  <si>
    <t xml:space="preserve">071019BOE00035874042489</t>
  </si>
  <si>
    <t xml:space="preserve">Elko Surgical &amp; Allied Products Llp</t>
  </si>
  <si>
    <t xml:space="preserve">071019BOE00036875374613</t>
  </si>
  <si>
    <t xml:space="preserve">Hi Plus Creations Pvt Ltd</t>
  </si>
  <si>
    <t xml:space="preserve">071019BOE00037878217372</t>
  </si>
  <si>
    <t xml:space="preserve">Shri Karshni Alloys Private Limited</t>
  </si>
  <si>
    <t xml:space="preserve">071019BOE00038878636873</t>
  </si>
  <si>
    <t xml:space="preserve">Bhaskaran Global It Solutions Private Limited</t>
  </si>
  <si>
    <t xml:space="preserve">071019BOE00039882978355</t>
  </si>
  <si>
    <t xml:space="preserve">Ruvi Tech</t>
  </si>
  <si>
    <t xml:space="preserve">071019BOE00040883693544</t>
  </si>
  <si>
    <t xml:space="preserve">Jk Lakshmi Cement Ltd</t>
  </si>
  <si>
    <t xml:space="preserve">071019BOE00041007008604</t>
  </si>
  <si>
    <t xml:space="preserve">Central Organisation For Modernazation Of Wor</t>
  </si>
  <si>
    <t xml:space="preserve">071019BOE00044007041735</t>
  </si>
  <si>
    <t xml:space="preserve">Hpl Electric &amp; Power Ltd</t>
  </si>
  <si>
    <t xml:space="preserve">071019BOE00045007052259</t>
  </si>
  <si>
    <t xml:space="preserve">Prostar Products</t>
  </si>
  <si>
    <t xml:space="preserve">071019BOE00046015067040</t>
  </si>
  <si>
    <t xml:space="preserve">Apple Books</t>
  </si>
  <si>
    <t xml:space="preserve">071019BOE00047054008538</t>
  </si>
  <si>
    <t xml:space="preserve">Speaking Tiger Publishing Private Limited</t>
  </si>
  <si>
    <t xml:space="preserve">071019BOE00048194018991</t>
  </si>
  <si>
    <t xml:space="preserve">Atlantic Publishers &amp; Distributors Pvt Ltd</t>
  </si>
  <si>
    <t xml:space="preserve">071019BOE00049254005578</t>
  </si>
  <si>
    <t xml:space="preserve">Goel Imports (India)</t>
  </si>
  <si>
    <t xml:space="preserve">071019BOE00050279000221</t>
  </si>
  <si>
    <t xml:space="preserve">Saras Books</t>
  </si>
  <si>
    <t xml:space="preserve">071019BOE00051279000243</t>
  </si>
  <si>
    <t xml:space="preserve">Genuine Copier Systems</t>
  </si>
  <si>
    <t xml:space="preserve">071019BOE00052279000985</t>
  </si>
  <si>
    <t xml:space="preserve">Jaypee Brothers Medical Publishers Pvt Ltd</t>
  </si>
  <si>
    <t xml:space="preserve">071019BOE00053279001260</t>
  </si>
  <si>
    <t xml:space="preserve">Sahnisons Manufacturing Company</t>
  </si>
  <si>
    <t xml:space="preserve">071019BOE00054279004918</t>
  </si>
  <si>
    <t xml:space="preserve">Star Copiers</t>
  </si>
  <si>
    <t xml:space="preserve">071019BOE00055279009477</t>
  </si>
  <si>
    <t xml:space="preserve">United Decoratives Private Limited</t>
  </si>
  <si>
    <t xml:space="preserve">071019BOE00056832586357</t>
  </si>
  <si>
    <t xml:space="preserve">Ecartes Technology Pvt Ltd</t>
  </si>
  <si>
    <t xml:space="preserve">071019BOE00057833299790</t>
  </si>
  <si>
    <t xml:space="preserve">Cambridge University Press India Private Limi</t>
  </si>
  <si>
    <t xml:space="preserve">071019BOE00058834069861</t>
  </si>
  <si>
    <t xml:space="preserve">Kool Kidz Products Limited</t>
  </si>
  <si>
    <t xml:space="preserve">071019BOE00059834888811</t>
  </si>
  <si>
    <t xml:space="preserve">Filex Systems Private Limited</t>
  </si>
  <si>
    <t xml:space="preserve">071019BOE00060836409635</t>
  </si>
  <si>
    <t xml:space="preserve">Argentium International Private Limited</t>
  </si>
  <si>
    <t xml:space="preserve">071019BOE00061836721636</t>
  </si>
  <si>
    <t xml:space="preserve">Boffin Impex Pvt Ltd</t>
  </si>
  <si>
    <t xml:space="preserve">071019BOE00062837009611</t>
  </si>
  <si>
    <t xml:space="preserve">Moral Alloys Private Limited</t>
  </si>
  <si>
    <t xml:space="preserve">071019BOE00063838762737</t>
  </si>
  <si>
    <t xml:space="preserve">Ane Books Pvt Ltd</t>
  </si>
  <si>
    <t xml:space="preserve">071019BOE00064839052463</t>
  </si>
  <si>
    <t xml:space="preserve">Global Strategic Technologies Limited</t>
  </si>
  <si>
    <t xml:space="preserve">071019BOE00065839456449</t>
  </si>
  <si>
    <t xml:space="preserve">Mahendra Paper Trading Company</t>
  </si>
  <si>
    <t xml:space="preserve">071019BOE00066839606725</t>
  </si>
  <si>
    <t xml:space="preserve">Prive Luxury Limited</t>
  </si>
  <si>
    <t xml:space="preserve">071019BOE00067841279933</t>
  </si>
  <si>
    <t xml:space="preserve">Panima Educational Book Agency</t>
  </si>
  <si>
    <t xml:space="preserve">071019BOE00068844062982</t>
  </si>
  <si>
    <t xml:space="preserve">Varsha Tradecom Private Limited</t>
  </si>
  <si>
    <t xml:space="preserve">071019BOE00069846329065</t>
  </si>
  <si>
    <t xml:space="preserve">Satyam Books Private Limited</t>
  </si>
  <si>
    <t xml:space="preserve">071019BOE00070847530225</t>
  </si>
  <si>
    <t xml:space="preserve">National Traders</t>
  </si>
  <si>
    <t xml:space="preserve">071019BOE00071848923693</t>
  </si>
  <si>
    <t xml:space="preserve">Shri Mehndipur Balaji Enterprises Private Lim</t>
  </si>
  <si>
    <t xml:space="preserve">071019BOE00072850706449</t>
  </si>
  <si>
    <t xml:space="preserve">Cavendish Industries Limited</t>
  </si>
  <si>
    <t xml:space="preserve">071019BOE00073857088799</t>
  </si>
  <si>
    <t xml:space="preserve">Uni Medicolabs</t>
  </si>
  <si>
    <t xml:space="preserve">071019BOE00074857780529</t>
  </si>
  <si>
    <t xml:space="preserve">Shri Jai Durge International</t>
  </si>
  <si>
    <t xml:space="preserve">071019BOE00075874151160</t>
  </si>
  <si>
    <t xml:space="preserve">G.D Imaging Private Limited</t>
  </si>
  <si>
    <t xml:space="preserve">071019BOE00076878342665</t>
  </si>
  <si>
    <t xml:space="preserve">Ribbel International Limited</t>
  </si>
  <si>
    <t xml:space="preserve">071019BOE00077886227304</t>
  </si>
  <si>
    <t xml:space="preserve">Sr Overseas</t>
  </si>
  <si>
    <t xml:space="preserve">071019BOE00078886922010</t>
  </si>
  <si>
    <t xml:space="preserve">The Indian Rafting Foundation</t>
  </si>
  <si>
    <t xml:space="preserve">071019BOE00080050006010</t>
  </si>
  <si>
    <t xml:space="preserve">Puneet International</t>
  </si>
  <si>
    <t xml:space="preserve">071019BOE00081120064459</t>
  </si>
  <si>
    <t xml:space="preserve">Manish Kumar Agrawal (Ips)</t>
  </si>
  <si>
    <t xml:space="preserve">071019BOE00082120070916</t>
  </si>
  <si>
    <t xml:space="preserve">Splendour</t>
  </si>
  <si>
    <t xml:space="preserve">071019BOE00083120077294</t>
  </si>
  <si>
    <t xml:space="preserve">Sdh India</t>
  </si>
  <si>
    <t xml:space="preserve">071019BOE00084120082276</t>
  </si>
  <si>
    <t xml:space="preserve">Jb Associates</t>
  </si>
  <si>
    <t xml:space="preserve">071019BOE00085357000306</t>
  </si>
  <si>
    <t xml:space="preserve">Kolf International Pvt Ltd</t>
  </si>
  <si>
    <t xml:space="preserve">071019BOE00086357005486</t>
  </si>
  <si>
    <t xml:space="preserve">Gypstone Building Products Private Limited</t>
  </si>
  <si>
    <t xml:space="preserve">071019BOE00087357006799</t>
  </si>
  <si>
    <t xml:space="preserve">Kanwar Tradexim Private Ltd</t>
  </si>
  <si>
    <t xml:space="preserve">071019BOE00088533003601</t>
  </si>
  <si>
    <t xml:space="preserve">Epixel Tech Private Limited</t>
  </si>
  <si>
    <t xml:space="preserve">071019BOE00089850487357</t>
  </si>
  <si>
    <t xml:space="preserve">Mac Insurance Broking Pvt Ltd</t>
  </si>
  <si>
    <t xml:space="preserve">071019BOE00003007035750</t>
  </si>
  <si>
    <t xml:space="preserve">Tstc Lodhi</t>
  </si>
  <si>
    <t xml:space="preserve">071019BOE00090852514740</t>
  </si>
  <si>
    <t xml:space="preserve">Vaibhav Sood</t>
  </si>
  <si>
    <t xml:space="preserve">071019BOE00091854654453</t>
  </si>
  <si>
    <t xml:space="preserve">Mappa Design Private Limited</t>
  </si>
  <si>
    <t xml:space="preserve">071019BOE00092864007385</t>
  </si>
  <si>
    <t xml:space="preserve">Sigma Hts Llp</t>
  </si>
  <si>
    <t xml:space="preserve">071019BOE00093868666742</t>
  </si>
  <si>
    <t xml:space="preserve">Kr Forest Products</t>
  </si>
  <si>
    <t xml:space="preserve">071019BOE00094885329060</t>
  </si>
  <si>
    <t xml:space="preserve">Metals House</t>
  </si>
  <si>
    <t xml:space="preserve">071019BOE00095015007405</t>
  </si>
  <si>
    <t xml:space="preserve">R.B.Seth Jessa Ram &amp; Bros Charitable Hospital</t>
  </si>
  <si>
    <t xml:space="preserve">071019BOE00096066010177</t>
  </si>
  <si>
    <t xml:space="preserve">A.P. Automotives Pvt. Ltd.</t>
  </si>
  <si>
    <t xml:space="preserve">071019BOE00098132038409</t>
  </si>
  <si>
    <t xml:space="preserve">Nancy Impex Private Limited</t>
  </si>
  <si>
    <t xml:space="preserve">071019BOE00099223002340</t>
  </si>
  <si>
    <t xml:space="preserve">Nelly'S Creations Inc</t>
  </si>
  <si>
    <t xml:space="preserve">071019BOE00100223004115</t>
  </si>
  <si>
    <t xml:space="preserve">Advanced Healthcare Systems</t>
  </si>
  <si>
    <t xml:space="preserve">071019BOE00101223006275</t>
  </si>
  <si>
    <t xml:space="preserve">R K R International</t>
  </si>
  <si>
    <t xml:space="preserve">071019BOE00102223008159</t>
  </si>
  <si>
    <t xml:space="preserve">Shakti Traders</t>
  </si>
  <si>
    <t xml:space="preserve">071019BOE00103223009282</t>
  </si>
  <si>
    <t xml:space="preserve">R K Interior</t>
  </si>
  <si>
    <t xml:space="preserve">071019BOE00104223009390</t>
  </si>
  <si>
    <t xml:space="preserve">Aero Club</t>
  </si>
  <si>
    <t xml:space="preserve">071019BOE00105223009408</t>
  </si>
  <si>
    <t xml:space="preserve">Star King Impex</t>
  </si>
  <si>
    <t xml:space="preserve">071019BOE00106223009421</t>
  </si>
  <si>
    <t xml:space="preserve">Pc Jeweller Limited</t>
  </si>
  <si>
    <t xml:space="preserve">071019BOE00107223009429</t>
  </si>
  <si>
    <t xml:space="preserve">Shree Balaji Paper Impex</t>
  </si>
  <si>
    <t xml:space="preserve">071019BOE00108223012682</t>
  </si>
  <si>
    <t xml:space="preserve">Shree Balajee Home Products Private Limited</t>
  </si>
  <si>
    <t xml:space="preserve">071019BOE00109223013042</t>
  </si>
  <si>
    <t xml:space="preserve">Saral Communications Private Limited</t>
  </si>
  <si>
    <t xml:space="preserve">071019BOE00110223013833</t>
  </si>
  <si>
    <t xml:space="preserve">S K Electronics</t>
  </si>
  <si>
    <t xml:space="preserve">071019BOE00111224000854</t>
  </si>
  <si>
    <t xml:space="preserve">Jk Tyre &amp; Industries Limited</t>
  </si>
  <si>
    <t xml:space="preserve">071019BOE00043007016879</t>
  </si>
  <si>
    <t xml:space="preserve">Transflow Process Systems Pvt Ltd</t>
  </si>
  <si>
    <t xml:space="preserve">Vadodara</t>
  </si>
  <si>
    <t xml:space="preserve">Gujarat</t>
  </si>
  <si>
    <t xml:space="preserve">071019BOE02588866016411</t>
  </si>
  <si>
    <t xml:space="preserve">Meet Scientific Works</t>
  </si>
  <si>
    <t xml:space="preserve">071019BOE02587862285095</t>
  </si>
  <si>
    <t xml:space="preserve">Sahajanand Industries</t>
  </si>
  <si>
    <t xml:space="preserve">071019BOE02586851499483</t>
  </si>
  <si>
    <t xml:space="preserve">Masterline Technologies Pvt Ltd</t>
  </si>
  <si>
    <t xml:space="preserve">071019BOE02585451002333</t>
  </si>
  <si>
    <t xml:space="preserve">Newtech Engineers</t>
  </si>
  <si>
    <t xml:space="preserve">071019BOE02584888515190</t>
  </si>
  <si>
    <t xml:space="preserve">Sumika Seals Private Limited</t>
  </si>
  <si>
    <t xml:space="preserve">071019BOE02583883382607</t>
  </si>
  <si>
    <t xml:space="preserve">Elite Decor Private Limited</t>
  </si>
  <si>
    <t xml:space="preserve">071019BOE02582880257576</t>
  </si>
  <si>
    <t xml:space="preserve">New Arm</t>
  </si>
  <si>
    <t xml:space="preserve">071019BOE02581877430508</t>
  </si>
  <si>
    <t xml:space="preserve">Vitara Overseas</t>
  </si>
  <si>
    <t xml:space="preserve">071019BOE02580857766229</t>
  </si>
  <si>
    <t xml:space="preserve">Addpol Chemspecialities Pvt Ltd</t>
  </si>
  <si>
    <t xml:space="preserve">071019BOE02579856711621</t>
  </si>
  <si>
    <t xml:space="preserve">Mayfair Leisures Limited</t>
  </si>
  <si>
    <t xml:space="preserve">071019BOE02578844800668</t>
  </si>
  <si>
    <t xml:space="preserve">Prakash Chemicals Agencies Pvt Ltd</t>
  </si>
  <si>
    <t xml:space="preserve">071019BOE02577383000807</t>
  </si>
  <si>
    <t xml:space="preserve">Powdertech Coatings</t>
  </si>
  <si>
    <t xml:space="preserve">071019BOE02576868001911</t>
  </si>
  <si>
    <t xml:space="preserve">Oxive Environmental Management Pvt Ltd</t>
  </si>
  <si>
    <t xml:space="preserve">071019BOE02575846746705</t>
  </si>
  <si>
    <t xml:space="preserve">Elster Instromet India Private Limited</t>
  </si>
  <si>
    <t xml:space="preserve">071019BOE02574013141259</t>
  </si>
  <si>
    <t xml:space="preserve">Mechvac Technologies</t>
  </si>
  <si>
    <t xml:space="preserve">071019BOE02573873052145</t>
  </si>
  <si>
    <t xml:space="preserve">N P Trading India</t>
  </si>
  <si>
    <t xml:space="preserve">071019BOE02572887767291</t>
  </si>
  <si>
    <t xml:space="preserve">Nomisma Health Care</t>
  </si>
  <si>
    <t xml:space="preserve">071019BOE02571883884739</t>
  </si>
  <si>
    <t xml:space="preserve">Swift Oilfield Supply</t>
  </si>
  <si>
    <t xml:space="preserve">071019BOE02570875424898</t>
  </si>
  <si>
    <t xml:space="preserve">Rathin Products Private Limited</t>
  </si>
  <si>
    <t xml:space="preserve">071019BOE02569850512362</t>
  </si>
  <si>
    <t xml:space="preserve">Prakash Chemicals Pvt. Ltd.</t>
  </si>
  <si>
    <t xml:space="preserve">071019BOE02568383000326</t>
  </si>
  <si>
    <t xml:space="preserve">Transpek-Silox Industry Private Ltd(Fka Trans</t>
  </si>
  <si>
    <t xml:space="preserve">071019BOE02567013019117</t>
  </si>
  <si>
    <t xml:space="preserve">Jikeshchandra Purohit</t>
  </si>
  <si>
    <t xml:space="preserve">071019BOE02566873458996</t>
  </si>
  <si>
    <t xml:space="preserve">Muellerunifab Packaging Llp</t>
  </si>
  <si>
    <t xml:space="preserve">071019BOE02565879643313</t>
  </si>
  <si>
    <t xml:space="preserve">Fil Sep Equipments Private Limited .</t>
  </si>
  <si>
    <t xml:space="preserve">071019BOE02564875899984</t>
  </si>
  <si>
    <t xml:space="preserve">R.E.Polytechnologies Pvt.Ltd</t>
  </si>
  <si>
    <t xml:space="preserve">071019BOE02563875866416</t>
  </si>
  <si>
    <t xml:space="preserve">Sensewell Instruments Private Limited</t>
  </si>
  <si>
    <t xml:space="preserve">071019BOE02562867674923</t>
  </si>
  <si>
    <t xml:space="preserve">Kalpvrux Converting Products Pvt. Ltd.</t>
  </si>
  <si>
    <t xml:space="preserve">071019BOE02561852816794</t>
  </si>
  <si>
    <t xml:space="preserve">Innsale Teknik</t>
  </si>
  <si>
    <t xml:space="preserve">071019BOE02560852806198</t>
  </si>
  <si>
    <t xml:space="preserve">Kadam Environmental Consultants</t>
  </si>
  <si>
    <t xml:space="preserve">071019BOE02559847720352</t>
  </si>
  <si>
    <t xml:space="preserve">Prime Components</t>
  </si>
  <si>
    <t xml:space="preserve">071019BOE02558842556916</t>
  </si>
  <si>
    <t xml:space="preserve">Golden Engineering Company Pvt Ltd</t>
  </si>
  <si>
    <t xml:space="preserve">071019BOE02557840555608</t>
  </si>
  <si>
    <t xml:space="preserve">Atr-Asahi Process Systems Private Limited</t>
  </si>
  <si>
    <t xml:space="preserve">071019BOE02556831875828</t>
  </si>
  <si>
    <t xml:space="preserve">Vimal Fire Controls Pvt Ltd</t>
  </si>
  <si>
    <t xml:space="preserve">071019BOE02555013167832</t>
  </si>
  <si>
    <t xml:space="preserve">Kemrock Agritech Pvt Ltd</t>
  </si>
  <si>
    <t xml:space="preserve">071019BOE02554013110532</t>
  </si>
  <si>
    <t xml:space="preserve">Associated Engineers</t>
  </si>
  <si>
    <t xml:space="preserve">071019BOE02553013096571</t>
  </si>
  <si>
    <t xml:space="preserve">Transchem Agritech Private Limited</t>
  </si>
  <si>
    <t xml:space="preserve">071019BOE02552013075473</t>
  </si>
  <si>
    <t xml:space="preserve">Qaexplore Analylitic &amp; Scientific Equipment P</t>
  </si>
  <si>
    <t xml:space="preserve">071019BOE02551889495025</t>
  </si>
  <si>
    <t xml:space="preserve">Krishpa Enterprise</t>
  </si>
  <si>
    <t xml:space="preserve">071019BOE02550887842742</t>
  </si>
  <si>
    <t xml:space="preserve">Gallops Electric 2 Wheeler Llp</t>
  </si>
  <si>
    <t xml:space="preserve">071019BOE02549889082322</t>
  </si>
  <si>
    <t xml:space="preserve">Global Exportech Llp</t>
  </si>
  <si>
    <t xml:space="preserve">071019BOE02548886012483</t>
  </si>
  <si>
    <t xml:space="preserve">Excelsource International Private Limited</t>
  </si>
  <si>
    <t xml:space="preserve">071019BOE02547885645528</t>
  </si>
  <si>
    <t xml:space="preserve">Prism Industries Ltd</t>
  </si>
  <si>
    <t xml:space="preserve">071019BOE02546882370325</t>
  </si>
  <si>
    <t xml:space="preserve">Chemtech Intermediates Private Limited .</t>
  </si>
  <si>
    <t xml:space="preserve">071019BOE02545881976753</t>
  </si>
  <si>
    <t xml:space="preserve">Bala Pharmaceutical Actives And Intermediates</t>
  </si>
  <si>
    <t xml:space="preserve">071019BOE02544879371733</t>
  </si>
  <si>
    <t xml:space="preserve">Ami Bio Tech Private Limited</t>
  </si>
  <si>
    <t xml:space="preserve">071019BOE02543860791610</t>
  </si>
  <si>
    <t xml:space="preserve">Genetic Industries Private Ltd</t>
  </si>
  <si>
    <t xml:space="preserve">071019BOE02542857297861</t>
  </si>
  <si>
    <t xml:space="preserve">Somi Sales India</t>
  </si>
  <si>
    <t xml:space="preserve">071019BOE02541856315993</t>
  </si>
  <si>
    <t xml:space="preserve">Brentwood Industries India Private Limited</t>
  </si>
  <si>
    <t xml:space="preserve">071019BOE02540852980533</t>
  </si>
  <si>
    <t xml:space="preserve">Enbee Education Center Private Limited</t>
  </si>
  <si>
    <t xml:space="preserve">071019BOE02539842714363</t>
  </si>
  <si>
    <t xml:space="preserve">Netlink Technologies</t>
  </si>
  <si>
    <t xml:space="preserve">071019BOE02538836634153</t>
  </si>
  <si>
    <t xml:space="preserve">Pranav Chirayu Amin</t>
  </si>
  <si>
    <t xml:space="preserve">071019BOE02537013090884</t>
  </si>
  <si>
    <t xml:space="preserve">Transpek Industry Ltd</t>
  </si>
  <si>
    <t xml:space="preserve">071019BOE02536013006811</t>
  </si>
  <si>
    <t xml:space="preserve">Pankaj Extrusions Ltd.</t>
  </si>
  <si>
    <t xml:space="preserve">071019BOE02535004009719</t>
  </si>
  <si>
    <t xml:space="preserve">Kaustubhh Technocraft</t>
  </si>
  <si>
    <t xml:space="preserve">071019BOE02534868087300</t>
  </si>
  <si>
    <t xml:space="preserve">Meghachem</t>
  </si>
  <si>
    <t xml:space="preserve">071019BOE02533888986646</t>
  </si>
  <si>
    <t xml:space="preserve">Yashraj Overseas</t>
  </si>
  <si>
    <t xml:space="preserve">071019BOE02532873228974</t>
  </si>
  <si>
    <t xml:space="preserve">Exello India</t>
  </si>
  <si>
    <t xml:space="preserve">071019BOE02531840367445</t>
  </si>
  <si>
    <t xml:space="preserve">Shreeji Scan Services</t>
  </si>
  <si>
    <t xml:space="preserve">071019BOE02530013131833</t>
  </si>
  <si>
    <t xml:space="preserve">Jagdish Metal Corporation</t>
  </si>
  <si>
    <t xml:space="preserve">071019BOE02529847411230</t>
  </si>
  <si>
    <t xml:space="preserve">Quick Flight - A Division Of Shreno Limited</t>
  </si>
  <si>
    <t xml:space="preserve">071019BOE02528013164312</t>
  </si>
  <si>
    <t xml:space="preserve">India International</t>
  </si>
  <si>
    <t xml:space="preserve">071019BOE02527875013386</t>
  </si>
  <si>
    <t xml:space="preserve">Vinvent Tekmed Llp</t>
  </si>
  <si>
    <t xml:space="preserve">071019BOE02526863856602</t>
  </si>
  <si>
    <t xml:space="preserve">Ardor Infotech</t>
  </si>
  <si>
    <t xml:space="preserve">071019BOE02525849915956</t>
  </si>
  <si>
    <t xml:space="preserve">Dee Bee Enterprise</t>
  </si>
  <si>
    <t xml:space="preserve">071019BOE02524839417251</t>
  </si>
  <si>
    <t xml:space="preserve">Amit Engineering Works</t>
  </si>
  <si>
    <t xml:space="preserve">071019BOE02523836120353</t>
  </si>
  <si>
    <t xml:space="preserve">Gaurav Hotels Pvt Ltd</t>
  </si>
  <si>
    <t xml:space="preserve">071019BOE02522831782153</t>
  </si>
  <si>
    <t xml:space="preserve">Purity Polytubes Pvt Ltd</t>
  </si>
  <si>
    <t xml:space="preserve">071019BOE02521876641066</t>
  </si>
  <si>
    <t xml:space="preserve">Adeshwar Metals Private Limited</t>
  </si>
  <si>
    <t xml:space="preserve">071019BOE02520872726629</t>
  </si>
  <si>
    <t xml:space="preserve">Fidato Healthcare</t>
  </si>
  <si>
    <t xml:space="preserve">071019BOE02519864153089</t>
  </si>
  <si>
    <t xml:space="preserve">Bhagirath Electric Co.</t>
  </si>
  <si>
    <t xml:space="preserve">071019BOE02518852776413</t>
  </si>
  <si>
    <t xml:space="preserve">J N Extrusion</t>
  </si>
  <si>
    <t xml:space="preserve">071019BOE02517847351982</t>
  </si>
  <si>
    <t xml:space="preserve">Decoply Agencies</t>
  </si>
  <si>
    <t xml:space="preserve">071019BOE02516013138319</t>
  </si>
  <si>
    <t xml:space="preserve">Gajanan Enterprise</t>
  </si>
  <si>
    <t xml:space="preserve">071019BOE02515888964110</t>
  </si>
  <si>
    <t xml:space="preserve">A P Enterprise</t>
  </si>
  <si>
    <t xml:space="preserve">071019BOE02514879692628</t>
  </si>
  <si>
    <t xml:space="preserve">Gajanan Agarbatti Udhyog</t>
  </si>
  <si>
    <t xml:space="preserve">071019BOE02513867089506</t>
  </si>
  <si>
    <t xml:space="preserve">Yellowstone</t>
  </si>
  <si>
    <t xml:space="preserve">071019BOE02512860330258</t>
  </si>
  <si>
    <t xml:space="preserve">Kaira District Cooperative Milk Producers' Un</t>
  </si>
  <si>
    <t xml:space="preserve">071019BOE02511038000886</t>
  </si>
  <si>
    <t xml:space="preserve">National Steel Centre</t>
  </si>
  <si>
    <t xml:space="preserve">Nadiad</t>
  </si>
  <si>
    <t xml:space="preserve">071019BOE02510848009769</t>
  </si>
  <si>
    <t xml:space="preserve">Muljibhai Patel Society For Research In Nephr</t>
  </si>
  <si>
    <t xml:space="preserve">071019BOE02509038027867</t>
  </si>
  <si>
    <t xml:space="preserve">Ananta Poly Granules</t>
  </si>
  <si>
    <t xml:space="preserve">Palanpur</t>
  </si>
  <si>
    <t xml:space="preserve">071019BOE02508884643826</t>
  </si>
  <si>
    <t xml:space="preserve">Rushabh Veg Oils</t>
  </si>
  <si>
    <t xml:space="preserve">071019BOE02507879292491</t>
  </si>
  <si>
    <t xml:space="preserve">Unique Enterprise</t>
  </si>
  <si>
    <t xml:space="preserve">071019BOE02506872989893</t>
  </si>
  <si>
    <t xml:space="preserve">Subh Laxmi Processing</t>
  </si>
  <si>
    <t xml:space="preserve">071019BOE02505256016367</t>
  </si>
  <si>
    <t xml:space="preserve">Accura Bikes Pvt Ltd</t>
  </si>
  <si>
    <t xml:space="preserve">071019BOE02504256005345</t>
  </si>
  <si>
    <t xml:space="preserve">Amit Acetylene Pvt Ltd</t>
  </si>
  <si>
    <t xml:space="preserve">Mehsana</t>
  </si>
  <si>
    <t xml:space="preserve">071019BOE02503888800352</t>
  </si>
  <si>
    <t xml:space="preserve">Lean Thermal System</t>
  </si>
  <si>
    <t xml:space="preserve">Mahesana</t>
  </si>
  <si>
    <t xml:space="preserve">071019BOE02502888052475</t>
  </si>
  <si>
    <t xml:space="preserve">Neelkanth Transcore</t>
  </si>
  <si>
    <t xml:space="preserve">071019BOE02501886749934</t>
  </si>
  <si>
    <t xml:space="preserve">Chintamani Lamination</t>
  </si>
  <si>
    <t xml:space="preserve">071019BOE02500878590483</t>
  </si>
  <si>
    <t xml:space="preserve">Imperia Trading</t>
  </si>
  <si>
    <t xml:space="preserve">071019BOE02499867875787</t>
  </si>
  <si>
    <t xml:space="preserve">Prime Industries</t>
  </si>
  <si>
    <t xml:space="preserve">071019BOE02498855681679</t>
  </si>
  <si>
    <t xml:space="preserve">Radhe Endoscopy Centre And Infertility Hospit</t>
  </si>
  <si>
    <t xml:space="preserve">071019BOE02497852988125</t>
  </si>
  <si>
    <t xml:space="preserve">Aalay Paper Pack</t>
  </si>
  <si>
    <t xml:space="preserve">071019BOE02496845030003</t>
  </si>
  <si>
    <t xml:space="preserve">Supreme Industries</t>
  </si>
  <si>
    <t xml:space="preserve">071019BOE02495130022652</t>
  </si>
  <si>
    <t xml:space="preserve">Morganite Crucible India Limited Formerly D</t>
  </si>
  <si>
    <t xml:space="preserve">071019BOE02494130002732</t>
  </si>
  <si>
    <t xml:space="preserve">Mundra Oil Private Limited</t>
  </si>
  <si>
    <t xml:space="preserve">071019BOE02493003178294</t>
  </si>
  <si>
    <t xml:space="preserve">Gujarat Medical &amp; Education Research Society</t>
  </si>
  <si>
    <t xml:space="preserve">Himatnagar</t>
  </si>
  <si>
    <t xml:space="preserve">071019BOE02492858524637</t>
  </si>
  <si>
    <t xml:space="preserve">Super Get</t>
  </si>
  <si>
    <t xml:space="preserve">Gandhinagar</t>
  </si>
  <si>
    <t xml:space="preserve">071019BOE02491855799432</t>
  </si>
  <si>
    <t xml:space="preserve">Teksun Microsys Private Limited</t>
  </si>
  <si>
    <t xml:space="preserve">071019BOE02490852694414</t>
  </si>
  <si>
    <t xml:space="preserve">Gujarat Metro Rail Corporation (Gmrc) Limited</t>
  </si>
  <si>
    <t xml:space="preserve">071019BOE02489841091354</t>
  </si>
  <si>
    <t xml:space="preserve">Monarchy Gems</t>
  </si>
  <si>
    <t xml:space="preserve">Mumbai</t>
  </si>
  <si>
    <t xml:space="preserve">Maharashtra</t>
  </si>
  <si>
    <t xml:space="preserve">071019BOE02893246006424</t>
  </si>
  <si>
    <t xml:space="preserve">Arjay Gems Pvt Ltd</t>
  </si>
  <si>
    <t xml:space="preserve">071019BOE02892246004066</t>
  </si>
  <si>
    <t xml:space="preserve">Queen Gems Pvt. Ltd.</t>
  </si>
  <si>
    <t xml:space="preserve">071019BOE02891246000092</t>
  </si>
  <si>
    <t xml:space="preserve">Vardhaman Gem Exports Pvt. Ltd.</t>
  </si>
  <si>
    <t xml:space="preserve">071019BOE02890246000080</t>
  </si>
  <si>
    <t xml:space="preserve">Sevenstar Gems (I) Pvt. Ltd.</t>
  </si>
  <si>
    <t xml:space="preserve">071019BOE02889246000054</t>
  </si>
  <si>
    <t xml:space="preserve">Sunraj Gems Pvt. Ltd.</t>
  </si>
  <si>
    <t xml:space="preserve">071019BOE02888246000052</t>
  </si>
  <si>
    <t xml:space="preserve">New Planet Trading Company P Ltd</t>
  </si>
  <si>
    <t xml:space="preserve">071019BOE02887233002122</t>
  </si>
  <si>
    <t xml:space="preserve">Gravity Impex Private Limited</t>
  </si>
  <si>
    <t xml:space="preserve">071019BOE02886173037392</t>
  </si>
  <si>
    <t xml:space="preserve">Shree Yash Stainless (P) Ltd</t>
  </si>
  <si>
    <t xml:space="preserve">071019BOE02885149005879</t>
  </si>
  <si>
    <t xml:space="preserve">Royal Diamond Pvt Ltd</t>
  </si>
  <si>
    <t xml:space="preserve">071019BOE02884020219397</t>
  </si>
  <si>
    <t xml:space="preserve">Foremost Merchandise Pvt Ltd</t>
  </si>
  <si>
    <t xml:space="preserve">071019BOE02883018072133</t>
  </si>
  <si>
    <t xml:space="preserve">Allied Blenders And Distillers Pvt Ltd</t>
  </si>
  <si>
    <t xml:space="preserve">071019BOE02882004300138</t>
  </si>
  <si>
    <t xml:space="preserve">Pooja Exports</t>
  </si>
  <si>
    <t xml:space="preserve">071019BOE02881004167077</t>
  </si>
  <si>
    <t xml:space="preserve">Kaatyaayini Exports</t>
  </si>
  <si>
    <t xml:space="preserve">071019BOE02880004113159</t>
  </si>
  <si>
    <t xml:space="preserve">Karan Metals</t>
  </si>
  <si>
    <t xml:space="preserve">071019BOE02879004107427</t>
  </si>
  <si>
    <t xml:space="preserve">Unnati Gems Export Pvt Ltd</t>
  </si>
  <si>
    <t xml:space="preserve">071019BOE02878004081987</t>
  </si>
  <si>
    <t xml:space="preserve">Firestar International Pvt Ltd Formally Fires</t>
  </si>
  <si>
    <t xml:space="preserve">071019BOE02877004032400</t>
  </si>
  <si>
    <t xml:space="preserve">Suashish Diamonds Limited</t>
  </si>
  <si>
    <t xml:space="preserve">071019BOE02876004000552</t>
  </si>
  <si>
    <t xml:space="preserve">K K Trading Co</t>
  </si>
  <si>
    <t xml:space="preserve">071019BOE02875888618536</t>
  </si>
  <si>
    <t xml:space="preserve">Tic Tac Toys</t>
  </si>
  <si>
    <t xml:space="preserve">071019BOE02874885642948</t>
  </si>
  <si>
    <t xml:space="preserve">Jmd Overseas</t>
  </si>
  <si>
    <t xml:space="preserve">071019BOE02873884161485</t>
  </si>
  <si>
    <t xml:space="preserve">Nautical Safety Equipments</t>
  </si>
  <si>
    <t xml:space="preserve">071019BOE02872880572277</t>
  </si>
  <si>
    <t xml:space="preserve">Pipal Tree Impex</t>
  </si>
  <si>
    <t xml:space="preserve">071019BOE02871878945529</t>
  </si>
  <si>
    <t xml:space="preserve">Rcs Telecom</t>
  </si>
  <si>
    <t xml:space="preserve">071019BOE02870878585106</t>
  </si>
  <si>
    <t xml:space="preserve">Mpz Bearings Private Limited</t>
  </si>
  <si>
    <t xml:space="preserve">071019BOE02869876439907</t>
  </si>
  <si>
    <t xml:space="preserve">Associated Industrial Bearings Private Limite</t>
  </si>
  <si>
    <t xml:space="preserve">071019BOE02868871077084</t>
  </si>
  <si>
    <t xml:space="preserve">Dbs Chemicals</t>
  </si>
  <si>
    <t xml:space="preserve">071019BOE02867865571405</t>
  </si>
  <si>
    <t xml:space="preserve">Yarn Tech</t>
  </si>
  <si>
    <t xml:space="preserve">071019BOE02866858865004</t>
  </si>
  <si>
    <t xml:space="preserve">Surendra Elastomers Pvt Ltd</t>
  </si>
  <si>
    <t xml:space="preserve">071019BOE02865854119021</t>
  </si>
  <si>
    <t xml:space="preserve">Krimps Establishments</t>
  </si>
  <si>
    <t xml:space="preserve">071019BOE02864850495300</t>
  </si>
  <si>
    <t xml:space="preserve">Inflo International Inc</t>
  </si>
  <si>
    <t xml:space="preserve">071019BOE02863848135817</t>
  </si>
  <si>
    <t xml:space="preserve">Amrit Polychem Pvt Ltd</t>
  </si>
  <si>
    <t xml:space="preserve">071019BOE02862848063225</t>
  </si>
  <si>
    <t xml:space="preserve">Saket Polychem</t>
  </si>
  <si>
    <t xml:space="preserve">071019BOE02861846773900</t>
  </si>
  <si>
    <t xml:space="preserve">Uni Chem Alloys</t>
  </si>
  <si>
    <t xml:space="preserve">071019BOE02860837743568</t>
  </si>
  <si>
    <t xml:space="preserve">Yunay Paper Trade</t>
  </si>
  <si>
    <t xml:space="preserve">071019BOE02859890968941</t>
  </si>
  <si>
    <t xml:space="preserve">Jans Copper Pvt Ltd</t>
  </si>
  <si>
    <t xml:space="preserve">071019BOE02858889653345</t>
  </si>
  <si>
    <t xml:space="preserve">Pz Impex</t>
  </si>
  <si>
    <t xml:space="preserve">071019BOE02857888032204</t>
  </si>
  <si>
    <t xml:space="preserve">Vision Fab</t>
  </si>
  <si>
    <t xml:space="preserve">071019BOE02856887700245</t>
  </si>
  <si>
    <t xml:space="preserve">Shivansh</t>
  </si>
  <si>
    <t xml:space="preserve">071019BOE02855887419075</t>
  </si>
  <si>
    <t xml:space="preserve">Jhilmil Textile</t>
  </si>
  <si>
    <t xml:space="preserve">071019BOE02854887153291</t>
  </si>
  <si>
    <t xml:space="preserve">R M Trading</t>
  </si>
  <si>
    <t xml:space="preserve">071019BOE02853882216565</t>
  </si>
  <si>
    <t xml:space="preserve">Elite Trade Corporation</t>
  </si>
  <si>
    <t xml:space="preserve">071019BOE02852880008121</t>
  </si>
  <si>
    <t xml:space="preserve">Aamir Impex</t>
  </si>
  <si>
    <t xml:space="preserve">071019BOE02851879305865</t>
  </si>
  <si>
    <t xml:space="preserve">National India Bullion Refinery Aca</t>
  </si>
  <si>
    <t xml:space="preserve">071019BOE02850878703479</t>
  </si>
  <si>
    <t xml:space="preserve">G-One Impex</t>
  </si>
  <si>
    <t xml:space="preserve">071019BOE02849876284241</t>
  </si>
  <si>
    <t xml:space="preserve">N G C Nafees Wall Paper Co Llp</t>
  </si>
  <si>
    <t xml:space="preserve">071019BOE02848874704025</t>
  </si>
  <si>
    <t xml:space="preserve">Rupal Chemicals</t>
  </si>
  <si>
    <t xml:space="preserve">071019BOE02847867525053</t>
  </si>
  <si>
    <t xml:space="preserve">Eterno Health Care Solutions</t>
  </si>
  <si>
    <t xml:space="preserve">071019BOE02846866712299</t>
  </si>
  <si>
    <t xml:space="preserve">Sunshine Overseas</t>
  </si>
  <si>
    <t xml:space="preserve">071019BOE02845856327628</t>
  </si>
  <si>
    <t xml:space="preserve">Ekta International</t>
  </si>
  <si>
    <t xml:space="preserve">071019BOE02844854769312</t>
  </si>
  <si>
    <t xml:space="preserve">Rajdeep Impex</t>
  </si>
  <si>
    <t xml:space="preserve">071019BOE02843854328821</t>
  </si>
  <si>
    <t xml:space="preserve">Bhakti Enterprises</t>
  </si>
  <si>
    <t xml:space="preserve">071019BOE02842854319504</t>
  </si>
  <si>
    <t xml:space="preserve">Naps Trading Private Limited</t>
  </si>
  <si>
    <t xml:space="preserve">071019BOE02841852357649</t>
  </si>
  <si>
    <t xml:space="preserve">Mumuksh Impex</t>
  </si>
  <si>
    <t xml:space="preserve">Surat</t>
  </si>
  <si>
    <t xml:space="preserve">071019BOE02636887419797</t>
  </si>
  <si>
    <t xml:space="preserve">Goldi Solar Private Limited</t>
  </si>
  <si>
    <t xml:space="preserve">071019BOE02635880538885</t>
  </si>
  <si>
    <t xml:space="preserve">Jainvati Impex</t>
  </si>
  <si>
    <t xml:space="preserve">071019BOE02634879271572</t>
  </si>
  <si>
    <t xml:space="preserve">Polycoat India Pvt Ltd</t>
  </si>
  <si>
    <t xml:space="preserve">071019BOE02633873465793</t>
  </si>
  <si>
    <t xml:space="preserve">Saga Life Styles</t>
  </si>
  <si>
    <t xml:space="preserve">071019BOE02632870256872</t>
  </si>
  <si>
    <t xml:space="preserve">Bluebell Impex</t>
  </si>
  <si>
    <t xml:space="preserve">071019BOE02631868664356</t>
  </si>
  <si>
    <t xml:space="preserve">Globus Water Engineering</t>
  </si>
  <si>
    <t xml:space="preserve">071019BOE02630861409147</t>
  </si>
  <si>
    <t xml:space="preserve">Shree Balaji Traders</t>
  </si>
  <si>
    <t xml:space="preserve">071019BOE02629851593534</t>
  </si>
  <si>
    <t xml:space="preserve">Devanshi Fabrics</t>
  </si>
  <si>
    <t xml:space="preserve">071019BOE02628842100757</t>
  </si>
  <si>
    <t xml:space="preserve">Goyal Knitfab Private Limited</t>
  </si>
  <si>
    <t xml:space="preserve">071019BOE02627842097575</t>
  </si>
  <si>
    <t xml:space="preserve">Joule Impex Private Limited</t>
  </si>
  <si>
    <t xml:space="preserve">071019BOE02626837893731</t>
  </si>
  <si>
    <t xml:space="preserve">Arjun Traders</t>
  </si>
  <si>
    <t xml:space="preserve">071019BOE02625832971633</t>
  </si>
  <si>
    <t xml:space="preserve">Priya Tex Fab</t>
  </si>
  <si>
    <t xml:space="preserve">071019BOE02624047066656</t>
  </si>
  <si>
    <t xml:space="preserve">Nakoda Ltd</t>
  </si>
  <si>
    <t xml:space="preserve">071019BOE02623047060676</t>
  </si>
  <si>
    <t xml:space="preserve">Stmpl Enterprises Pvt Ltd</t>
  </si>
  <si>
    <t xml:space="preserve">071019BOE02622047050876</t>
  </si>
  <si>
    <t xml:space="preserve">Rudra International</t>
  </si>
  <si>
    <t xml:space="preserve">071019BOE02621047032676</t>
  </si>
  <si>
    <t xml:space="preserve">Chiccem Medical Private Limited</t>
  </si>
  <si>
    <t xml:space="preserve">071019BOE02620881974220</t>
  </si>
  <si>
    <t xml:space="preserve">Shree Sai Trading</t>
  </si>
  <si>
    <t xml:space="preserve">071019BOE02619880903467</t>
  </si>
  <si>
    <t xml:space="preserve">Autotech Non Wovens Pvt Ltd</t>
  </si>
  <si>
    <t xml:space="preserve">071019BOE02617875077801</t>
  </si>
  <si>
    <t xml:space="preserve">Viral Corporation</t>
  </si>
  <si>
    <t xml:space="preserve">071019BOE02616874993068</t>
  </si>
  <si>
    <t xml:space="preserve">Fluid Hardware India Private Limited</t>
  </si>
  <si>
    <t xml:space="preserve">071019BOE02615864134626</t>
  </si>
  <si>
    <t xml:space="preserve">Paraizo Club Limited</t>
  </si>
  <si>
    <t xml:space="preserve">071019BOE02614863938356</t>
  </si>
  <si>
    <t xml:space="preserve">H K Concepts</t>
  </si>
  <si>
    <t xml:space="preserve">071019BOE02613859741840</t>
  </si>
  <si>
    <t xml:space="preserve">Amar Infotech</t>
  </si>
  <si>
    <t xml:space="preserve">071019BOE02612850930303</t>
  </si>
  <si>
    <t xml:space="preserve">Chevli Trupti Umesh</t>
  </si>
  <si>
    <t xml:space="preserve">071019BOE02611847872756</t>
  </si>
  <si>
    <t xml:space="preserve">Concept Medical Research Private Limited</t>
  </si>
  <si>
    <t xml:space="preserve">071019BOE02610840648293</t>
  </si>
  <si>
    <t xml:space="preserve">Envision Scientific Private Limited</t>
  </si>
  <si>
    <t xml:space="preserve">071019BOE02609840277045</t>
  </si>
  <si>
    <t xml:space="preserve">Oseas Impex</t>
  </si>
  <si>
    <t xml:space="preserve">071019BOE02608837737708</t>
  </si>
  <si>
    <t xml:space="preserve">Itc Overseas</t>
  </si>
  <si>
    <t xml:space="preserve">071019BOE02607047061464</t>
  </si>
  <si>
    <t xml:space="preserve">Soma Medical Solutions Private Limited</t>
  </si>
  <si>
    <t xml:space="preserve">071019BOE02606047050338</t>
  </si>
  <si>
    <t xml:space="preserve">Impex Trading Co</t>
  </si>
  <si>
    <t xml:space="preserve">071019BOE02605047028023</t>
  </si>
  <si>
    <t xml:space="preserve">Komal International</t>
  </si>
  <si>
    <t xml:space="preserve">071019BOE02604047008667</t>
  </si>
  <si>
    <t xml:space="preserve">Vr Fibc Jambo Bag Industries</t>
  </si>
  <si>
    <t xml:space="preserve">071019BOE02603887311107</t>
  </si>
  <si>
    <t xml:space="preserve">Shree Laxmi Minerals</t>
  </si>
  <si>
    <t xml:space="preserve">071019BOE02602885153984</t>
  </si>
  <si>
    <t xml:space="preserve">Hindustan Alluminium</t>
  </si>
  <si>
    <t xml:space="preserve">071019BOE02601884479354</t>
  </si>
  <si>
    <t xml:space="preserve">Surat Alluminium Company</t>
  </si>
  <si>
    <t xml:space="preserve">071019BOE02600884448851</t>
  </si>
  <si>
    <t xml:space="preserve">J K Polymers</t>
  </si>
  <si>
    <t xml:space="preserve">071019BOE02599866929846</t>
  </si>
  <si>
    <t xml:space="preserve">Isha Fashions Private Limited</t>
  </si>
  <si>
    <t xml:space="preserve">071019BOE02598856343344</t>
  </si>
  <si>
    <t xml:space="preserve">Medi Care Industries</t>
  </si>
  <si>
    <t xml:space="preserve">071019BOE02597857483833</t>
  </si>
  <si>
    <t xml:space="preserve">Mayur Plastic Industries</t>
  </si>
  <si>
    <t xml:space="preserve">071019BOE02596458007889</t>
  </si>
  <si>
    <t xml:space="preserve">Miranda Tools Private Limited</t>
  </si>
  <si>
    <t xml:space="preserve">071019BOE02595458005745</t>
  </si>
  <si>
    <t xml:space="preserve">Leo Tex Industries</t>
  </si>
  <si>
    <t xml:space="preserve">071019BOE02594013124629</t>
  </si>
  <si>
    <t xml:space="preserve">Kemcolour International</t>
  </si>
  <si>
    <t xml:space="preserve">071019BOE02593013123517</t>
  </si>
  <si>
    <t xml:space="preserve">Jay Poly Pack</t>
  </si>
  <si>
    <t xml:space="preserve">071019BOE02592013079860</t>
  </si>
  <si>
    <t xml:space="preserve">Empire Industries</t>
  </si>
  <si>
    <t xml:space="preserve">Bharuch</t>
  </si>
  <si>
    <t xml:space="preserve">071019BOE02591856626931</t>
  </si>
  <si>
    <t xml:space="preserve">Raj Corporation</t>
  </si>
  <si>
    <t xml:space="preserve">071019BOE02590881502235</t>
  </si>
  <si>
    <t xml:space="preserve">Spintechno Engineering</t>
  </si>
  <si>
    <t xml:space="preserve">071019BOE02589875602700</t>
  </si>
  <si>
    <t xml:space="preserve">Witteneia Multitrading Private Limited</t>
  </si>
  <si>
    <t xml:space="preserve">071019BOE03362853114705</t>
  </si>
  <si>
    <t xml:space="preserve">Beauty 4 U</t>
  </si>
  <si>
    <t xml:space="preserve">071019BOE03361850757964</t>
  </si>
  <si>
    <t xml:space="preserve">Forbes Technosys Ltd</t>
  </si>
  <si>
    <t xml:space="preserve">071019BOE03360850069778</t>
  </si>
  <si>
    <t xml:space="preserve">Parni Intex Pvt Ltd</t>
  </si>
  <si>
    <t xml:space="preserve">071019BOE03359849037957</t>
  </si>
  <si>
    <t xml:space="preserve">Body Canvas</t>
  </si>
  <si>
    <t xml:space="preserve">071019BOE03358844386159</t>
  </si>
  <si>
    <t xml:space="preserve">Ess Emm Chemicals</t>
  </si>
  <si>
    <t xml:space="preserve">071019BOE03356836232020</t>
  </si>
  <si>
    <t xml:space="preserve">Matrixone Brands Pvt Ltd</t>
  </si>
  <si>
    <t xml:space="preserve">071019BOE03355833662595</t>
  </si>
  <si>
    <t xml:space="preserve">Aasu Exim Private Limited</t>
  </si>
  <si>
    <t xml:space="preserve">071019BOE03354833624805</t>
  </si>
  <si>
    <t xml:space="preserve">Toy Kids</t>
  </si>
  <si>
    <t xml:space="preserve">071019BOE03353833372899</t>
  </si>
  <si>
    <t xml:space="preserve">Saahil International</t>
  </si>
  <si>
    <t xml:space="preserve">071019BOE03352384011370</t>
  </si>
  <si>
    <t xml:space="preserve">Infinite Pinnacle Private Limited</t>
  </si>
  <si>
    <t xml:space="preserve">071019BOE03351219013176</t>
  </si>
  <si>
    <t xml:space="preserve">Jyoti Plastic Works Pvt. Ltd.</t>
  </si>
  <si>
    <t xml:space="preserve">071019BOE03350062013900</t>
  </si>
  <si>
    <t xml:space="preserve">Kisan Phosphates Private Limited</t>
  </si>
  <si>
    <t xml:space="preserve">071019BOE03349877264294</t>
  </si>
  <si>
    <t xml:space="preserve">Ginza Industries Limited</t>
  </si>
  <si>
    <t xml:space="preserve">071019BOE03348876538412</t>
  </si>
  <si>
    <t xml:space="preserve">Rakesh Omprakash Singh</t>
  </si>
  <si>
    <t xml:space="preserve">071019BOE03082060003240</t>
  </si>
  <si>
    <t xml:space="preserve">Taj Air Ltd</t>
  </si>
  <si>
    <t xml:space="preserve">071019BOE03081384000955</t>
  </si>
  <si>
    <t xml:space="preserve">Sonal Enterprises</t>
  </si>
  <si>
    <t xml:space="preserve">071019BOE03080886826276</t>
  </si>
  <si>
    <t xml:space="preserve">Ratanpariya Sales</t>
  </si>
  <si>
    <t xml:space="preserve">071019BOE03079880881558</t>
  </si>
  <si>
    <t xml:space="preserve">Zed Geotechnics &amp; Construction</t>
  </si>
  <si>
    <t xml:space="preserve">071019BOE03078859065436</t>
  </si>
  <si>
    <t xml:space="preserve">Doshi Enterprise</t>
  </si>
  <si>
    <t xml:space="preserve">071019BOE03077858931116</t>
  </si>
  <si>
    <t xml:space="preserve">Cradle Runways (India) Pvt L</t>
  </si>
  <si>
    <t xml:space="preserve">071019BOE03076842679387</t>
  </si>
  <si>
    <t xml:space="preserve">Karan Flora</t>
  </si>
  <si>
    <t xml:space="preserve">071019BOE03075836208239</t>
  </si>
  <si>
    <t xml:space="preserve">Landbase Chemicals</t>
  </si>
  <si>
    <t xml:space="preserve">071019BOE03074341009249</t>
  </si>
  <si>
    <t xml:space="preserve">Moneywise Media Private Limited</t>
  </si>
  <si>
    <t xml:space="preserve">071019BOE03073341006808</t>
  </si>
  <si>
    <t xml:space="preserve">Asis Industries Ltd</t>
  </si>
  <si>
    <t xml:space="preserve">071019BOE03072186006715</t>
  </si>
  <si>
    <t xml:space="preserve">Shirdi Industries Ltd</t>
  </si>
  <si>
    <t xml:space="preserve">071019BOE03071186001737</t>
  </si>
  <si>
    <t xml:space="preserve">Talwalkars Better Value Fitness Ltd.</t>
  </si>
  <si>
    <t xml:space="preserve">071019BOE03070004034669</t>
  </si>
  <si>
    <t xml:space="preserve">Beyondnomore Designs Private Limited</t>
  </si>
  <si>
    <t xml:space="preserve">071019BOE03069886788291</t>
  </si>
  <si>
    <t xml:space="preserve">Rumit Chemisynth Private Limited</t>
  </si>
  <si>
    <t xml:space="preserve">071019BOE03068882763545</t>
  </si>
  <si>
    <t xml:space="preserve">Rumit Life Care</t>
  </si>
  <si>
    <t xml:space="preserve">071019BOE03067881292578</t>
  </si>
  <si>
    <t xml:space="preserve">Slimjim Trading Llp</t>
  </si>
  <si>
    <t xml:space="preserve">071019BOE03066867484576</t>
  </si>
  <si>
    <t xml:space="preserve">Solar Concepts</t>
  </si>
  <si>
    <t xml:space="preserve">071019BOE03065857685124</t>
  </si>
  <si>
    <t xml:space="preserve">Hygienetech</t>
  </si>
  <si>
    <t xml:space="preserve">071019BOE03064854745983</t>
  </si>
  <si>
    <t xml:space="preserve">Jsw Energy Limited</t>
  </si>
  <si>
    <t xml:space="preserve">071019BOE03063841051728</t>
  </si>
  <si>
    <t xml:space="preserve">Go Airlines (India) Ltd</t>
  </si>
  <si>
    <t xml:space="preserve">071019BOE03062328001664</t>
  </si>
  <si>
    <t xml:space="preserve">Shree Laxmi Udyog</t>
  </si>
  <si>
    <t xml:space="preserve">071019BOE03061060022566</t>
  </si>
  <si>
    <t xml:space="preserve">Innox Impex Private Limited</t>
  </si>
  <si>
    <t xml:space="preserve">071019BOE03060060019731</t>
  </si>
  <si>
    <t xml:space="preserve">Shree Laxmi Enterprises</t>
  </si>
  <si>
    <t xml:space="preserve">071019BOE03059060018987</t>
  </si>
  <si>
    <t xml:space="preserve">I-Ven Realty Limited</t>
  </si>
  <si>
    <t xml:space="preserve">071019BOE03057020034855</t>
  </si>
  <si>
    <t xml:space="preserve">V.I.P. Industries Ltd.</t>
  </si>
  <si>
    <t xml:space="preserve">071019BOE03056004029588</t>
  </si>
  <si>
    <t xml:space="preserve">Psl Ltd</t>
  </si>
  <si>
    <t xml:space="preserve">071019BOE03055004027121</t>
  </si>
  <si>
    <t xml:space="preserve">Jayanta Vasant Salve</t>
  </si>
  <si>
    <t xml:space="preserve">071019BOE03054867601576</t>
  </si>
  <si>
    <t xml:space="preserve">The Cambay Investment Corporation Limited</t>
  </si>
  <si>
    <t xml:space="preserve">071019BOE03053874989791</t>
  </si>
  <si>
    <t xml:space="preserve">Polygel Industries Private Limited Formerly P</t>
  </si>
  <si>
    <t xml:space="preserve">Navi Mumbai</t>
  </si>
  <si>
    <t xml:space="preserve">071019BOE03052063006357</t>
  </si>
  <si>
    <t xml:space="preserve">Ayrex Enterprises Llp</t>
  </si>
  <si>
    <t xml:space="preserve">071019BOE03050891984820</t>
  </si>
  <si>
    <t xml:space="preserve">Instaa Trading</t>
  </si>
  <si>
    <t xml:space="preserve">071019BOE03049888282338</t>
  </si>
  <si>
    <t xml:space="preserve">Propel Developers Private Limited</t>
  </si>
  <si>
    <t xml:space="preserve">071019BOE03048854502616</t>
  </si>
  <si>
    <t xml:space="preserve">Lotus Surgicals Private Limited</t>
  </si>
  <si>
    <t xml:space="preserve">071019BOE03047848748614</t>
  </si>
  <si>
    <t xml:space="preserve">Sapphire Car Audio &amp; Accesseries</t>
  </si>
  <si>
    <t xml:space="preserve">071019BOE03046831650027</t>
  </si>
  <si>
    <t xml:space="preserve">M.K.Impex</t>
  </si>
  <si>
    <t xml:space="preserve">071019BOE03045654000799</t>
  </si>
  <si>
    <t xml:space="preserve">Hym Brothers Analytical Solution Pvt Ltd.</t>
  </si>
  <si>
    <t xml:space="preserve">071019BOE03044124026672</t>
  </si>
  <si>
    <t xml:space="preserve">Rashtriya Chemicals And Fertilizers Ltd</t>
  </si>
  <si>
    <t xml:space="preserve">071019BOE03043063031767</t>
  </si>
  <si>
    <t xml:space="preserve">Baerlocher India Additives Pvt.Ltd</t>
  </si>
  <si>
    <t xml:space="preserve">071019BOE03042029052960</t>
  </si>
  <si>
    <t xml:space="preserve">Thirumalai Chemicals Limited</t>
  </si>
  <si>
    <t xml:space="preserve">071019BOE03041004029491</t>
  </si>
  <si>
    <t xml:space="preserve">Sanjana Marbles And Stones Llp</t>
  </si>
  <si>
    <t xml:space="preserve">071019BOE03040883246342</t>
  </si>
  <si>
    <t xml:space="preserve">Shrotra Enterprise Pvt. Ltd</t>
  </si>
  <si>
    <t xml:space="preserve">071019BOE03039868931587</t>
  </si>
  <si>
    <t xml:space="preserve">Sanjana Cryogenic Storages Ltd</t>
  </si>
  <si>
    <t xml:space="preserve">071019BOE03027004029488</t>
  </si>
  <si>
    <t xml:space="preserve">Mangalore Refinery And Petrochemicals Ltd.</t>
  </si>
  <si>
    <t xml:space="preserve">071019BOE03026004023650</t>
  </si>
  <si>
    <t xml:space="preserve">Paramone Infrastructure Pvt Ltd</t>
  </si>
  <si>
    <t xml:space="preserve">071019BOE03038864383640</t>
  </si>
  <si>
    <t xml:space="preserve">Unidel Ventures Private Limited</t>
  </si>
  <si>
    <t xml:space="preserve">071019BOE03037855749362</t>
  </si>
  <si>
    <t xml:space="preserve">Fine Fragrances Private Limited</t>
  </si>
  <si>
    <t xml:space="preserve">071019BOE03036849017125</t>
  </si>
  <si>
    <t xml:space="preserve">Brilliant Polymers Private Limited</t>
  </si>
  <si>
    <t xml:space="preserve">071019BOE03035845881585</t>
  </si>
  <si>
    <t xml:space="preserve">Coastal Gujarat Power Limited</t>
  </si>
  <si>
    <t xml:space="preserve">071019BOE03034842578530</t>
  </si>
  <si>
    <t xml:space="preserve">Lichen Metals Private Limited</t>
  </si>
  <si>
    <t xml:space="preserve">071019BOE03033837704570</t>
  </si>
  <si>
    <t xml:space="preserve">Rishiroop Polymers Private Limited</t>
  </si>
  <si>
    <t xml:space="preserve">071019BOE03032834609621</t>
  </si>
  <si>
    <t xml:space="preserve">Apar Industries Limited</t>
  </si>
  <si>
    <t xml:space="preserve">071019BOE03031173037378</t>
  </si>
  <si>
    <t xml:space="preserve">Rallis India Limited</t>
  </si>
  <si>
    <t xml:space="preserve">071019BOE03030173000748</t>
  </si>
  <si>
    <t xml:space="preserve">Indian Potash Limited</t>
  </si>
  <si>
    <t xml:space="preserve">071019BOE03029006182358</t>
  </si>
  <si>
    <t xml:space="preserve">Universal Chemicals &amp; Industries Pvt. Ltd.</t>
  </si>
  <si>
    <t xml:space="preserve">071019BOE03028004048813</t>
  </si>
  <si>
    <t xml:space="preserve">Shree Rama Newsprint Ltd</t>
  </si>
  <si>
    <t xml:space="preserve">071019BOE03025004019855</t>
  </si>
  <si>
    <t xml:space="preserve">Monotona Tyres Ltd</t>
  </si>
  <si>
    <t xml:space="preserve">071019BOE03024004013408</t>
  </si>
  <si>
    <t xml:space="preserve">Value Industries Limited</t>
  </si>
  <si>
    <t xml:space="preserve">071019BOE03023004000069</t>
  </si>
  <si>
    <t xml:space="preserve">Dai-Ichi Karkaria Limited</t>
  </si>
  <si>
    <t xml:space="preserve">071019BOE03022870734621</t>
  </si>
  <si>
    <t xml:space="preserve">Business Combine Corporation</t>
  </si>
  <si>
    <t xml:space="preserve">071019BOE03021854214349</t>
  </si>
  <si>
    <t xml:space="preserve">S K Trading Co</t>
  </si>
  <si>
    <t xml:space="preserve">071019BOE03020246000818</t>
  </si>
  <si>
    <t xml:space="preserve">Nocil (Prev National Organic Chemical Industr</t>
  </si>
  <si>
    <t xml:space="preserve">071019BOE03019173012545</t>
  </si>
  <si>
    <t xml:space="preserve">Uni Abex Alloy Products Ltd</t>
  </si>
  <si>
    <t xml:space="preserve">Thane</t>
  </si>
  <si>
    <t xml:space="preserve">071019BOE03018061011995</t>
  </si>
  <si>
    <t xml:space="preserve">Evergreen Technologies Pvt Ltd</t>
  </si>
  <si>
    <t xml:space="preserve">071019BOE03017004027054</t>
  </si>
  <si>
    <t xml:space="preserve">Graviss Hospitality Limited Formaly The G L H</t>
  </si>
  <si>
    <t xml:space="preserve">071019BOE03016004024976</t>
  </si>
  <si>
    <t xml:space="preserve">Major Metals Ltd.</t>
  </si>
  <si>
    <t xml:space="preserve">071019BOE03015004011591</t>
  </si>
  <si>
    <t xml:space="preserve">Star Online Technologies Ltd</t>
  </si>
  <si>
    <t xml:space="preserve">071019BOE03014004008523</t>
  </si>
  <si>
    <t xml:space="preserve">S V Enterprises</t>
  </si>
  <si>
    <t xml:space="preserve">071019BOE03013867898829</t>
  </si>
  <si>
    <t xml:space="preserve">Rishabh Sunil Saurastri</t>
  </si>
  <si>
    <t xml:space="preserve">071019BOE03012865552170</t>
  </si>
  <si>
    <t xml:space="preserve">Tata Sky Broadband Private Limited</t>
  </si>
  <si>
    <t xml:space="preserve">071019BOE03011859537971</t>
  </si>
  <si>
    <t xml:space="preserve">R S Enterprise</t>
  </si>
  <si>
    <t xml:space="preserve">071019BOE03010849206797</t>
  </si>
  <si>
    <t xml:space="preserve">Sidmark Sales Synergy Llp</t>
  </si>
  <si>
    <t xml:space="preserve">071019BOE03009845794255</t>
  </si>
  <si>
    <t xml:space="preserve">Jindal Poly Films Limited</t>
  </si>
  <si>
    <t xml:space="preserve">071019BOE03008844819331</t>
  </si>
  <si>
    <t xml:space="preserve">Sidmark Sales Enterprise Pvt Ltd</t>
  </si>
  <si>
    <t xml:space="preserve">071019BOE03007653001974</t>
  </si>
  <si>
    <t xml:space="preserve">B. E. Billimoria And Company Limited</t>
  </si>
  <si>
    <t xml:space="preserve">071019BOE03006341003638</t>
  </si>
  <si>
    <t xml:space="preserve">Dalmia Refractories (Prop: Dalmia Bharat Ente</t>
  </si>
  <si>
    <t xml:space="preserve">071019BOE03005006019645</t>
  </si>
  <si>
    <t xml:space="preserve">Ravindra Energy Limited Formely Ravindra Trad</t>
  </si>
  <si>
    <t xml:space="preserve">071019BOE03004004167013</t>
  </si>
  <si>
    <t xml:space="preserve">Global Agritrade India Private Limited</t>
  </si>
  <si>
    <t xml:space="preserve">071019BOE03003888144475</t>
  </si>
  <si>
    <t xml:space="preserve">Angel Textile</t>
  </si>
  <si>
    <t xml:space="preserve">071019BOE03002875158461</t>
  </si>
  <si>
    <t xml:space="preserve">Mahindra Sanyo Special Steel Pvt Ltd</t>
  </si>
  <si>
    <t xml:space="preserve">071019BOE03001876178267</t>
  </si>
  <si>
    <t xml:space="preserve">Horizon Outsource Solutions Private Limited</t>
  </si>
  <si>
    <t xml:space="preserve">071019BOE03000873049546</t>
  </si>
  <si>
    <t xml:space="preserve">Kmc Trading &amp; Marine Services</t>
  </si>
  <si>
    <t xml:space="preserve">071019BOE02999865728228</t>
  </si>
  <si>
    <t xml:space="preserve">Manshan Engineering Private Limited</t>
  </si>
  <si>
    <t xml:space="preserve">071019BOE02998839510135</t>
  </si>
  <si>
    <t xml:space="preserve">B &amp; W Separation Technologies Pvt Ltd</t>
  </si>
  <si>
    <t xml:space="preserve">071019BOE02997063019868</t>
  </si>
  <si>
    <t xml:space="preserve">Diligent Media Corporation Ltd (Dmcl)</t>
  </si>
  <si>
    <t xml:space="preserve">071019BOE02996004302790</t>
  </si>
  <si>
    <t xml:space="preserve">Hutchison Essar Cellular Ltd</t>
  </si>
  <si>
    <t xml:space="preserve">071019BOE02995004125336</t>
  </si>
  <si>
    <t xml:space="preserve">New Millennium Paper And Chemicals Private Li</t>
  </si>
  <si>
    <t xml:space="preserve">Bengaluru</t>
  </si>
  <si>
    <t xml:space="preserve">Karnataka</t>
  </si>
  <si>
    <t xml:space="preserve">071019BOE05092842084814</t>
  </si>
  <si>
    <t xml:space="preserve">Polycraft Exports Private Limited</t>
  </si>
  <si>
    <t xml:space="preserve">071019BOE05091831605629</t>
  </si>
  <si>
    <t xml:space="preserve">Nordic Light India Pvt Ltd.</t>
  </si>
  <si>
    <t xml:space="preserve">071019BOE05090880793355</t>
  </si>
  <si>
    <t xml:space="preserve">Winesta Building Solutions</t>
  </si>
  <si>
    <t xml:space="preserve">071019BOE05089875980278</t>
  </si>
  <si>
    <t xml:space="preserve">Vsk Medical Equipment Private Limited</t>
  </si>
  <si>
    <t xml:space="preserve">071019BOE05088875627314</t>
  </si>
  <si>
    <t xml:space="preserve">Veiva Scientific India Private Limited</t>
  </si>
  <si>
    <t xml:space="preserve">071019BOE05087867638943</t>
  </si>
  <si>
    <t xml:space="preserve">Sri Sai Fitness</t>
  </si>
  <si>
    <t xml:space="preserve">071019BOE05086864692842</t>
  </si>
  <si>
    <t xml:space="preserve">Loop Mobile (India) Ltd Formerly Bpl Mobile C</t>
  </si>
  <si>
    <t xml:space="preserve">071019BOE02994004009973</t>
  </si>
  <si>
    <t xml:space="preserve">Roma Aromas</t>
  </si>
  <si>
    <t xml:space="preserve">071019BOE02993859542862</t>
  </si>
  <si>
    <t xml:space="preserve">Khoday Hydraulics</t>
  </si>
  <si>
    <t xml:space="preserve">071019BOE02992852047154</t>
  </si>
  <si>
    <t xml:space="preserve">Creative Stylo Packs Private Ltd</t>
  </si>
  <si>
    <t xml:space="preserve">071019BOE02991840849355</t>
  </si>
  <si>
    <t xml:space="preserve">Total Sporting &amp; Fitness Solutions Pvt Ltd</t>
  </si>
  <si>
    <t xml:space="preserve">071019BOE02990653002072</t>
  </si>
  <si>
    <t xml:space="preserve">Manoj Israni</t>
  </si>
  <si>
    <t xml:space="preserve">071019BOE02989890548648</t>
  </si>
  <si>
    <t xml:space="preserve">Ez Life Retail Pvt Ltd</t>
  </si>
  <si>
    <t xml:space="preserve">071019BOE02987871077140</t>
  </si>
  <si>
    <t xml:space="preserve">Kapurwala Enterprises</t>
  </si>
  <si>
    <t xml:space="preserve">071019BOE02986871003609</t>
  </si>
  <si>
    <t xml:space="preserve">Dogus Soma Jv</t>
  </si>
  <si>
    <t xml:space="preserve">071019BOE02985868863337</t>
  </si>
  <si>
    <t xml:space="preserve">Adel Shipping Limited</t>
  </si>
  <si>
    <t xml:space="preserve">071019BOE02984864006145</t>
  </si>
  <si>
    <t xml:space="preserve">Bombay Tools Supplying Agency</t>
  </si>
  <si>
    <t xml:space="preserve">071019BOE02983859026552</t>
  </si>
  <si>
    <t xml:space="preserve">Artisan Furnishings Pvt Ltd</t>
  </si>
  <si>
    <t xml:space="preserve">071019BOE02982846036518</t>
  </si>
  <si>
    <t xml:space="preserve">Ultimate Furniture Pvt Ltd</t>
  </si>
  <si>
    <t xml:space="preserve">071019BOE02981844188645</t>
  </si>
  <si>
    <t xml:space="preserve">Zee Media Corporation Ltd</t>
  </si>
  <si>
    <t xml:space="preserve">071019BOE02980843879397</t>
  </si>
  <si>
    <t xml:space="preserve">Ags Transact Technologies Limited</t>
  </si>
  <si>
    <t xml:space="preserve">071019BOE02979837229750</t>
  </si>
  <si>
    <t xml:space="preserve">Indsur Global Limited</t>
  </si>
  <si>
    <t xml:space="preserve">071019BOE02978834339696</t>
  </si>
  <si>
    <t xml:space="preserve">Global Wind Power Ltd</t>
  </si>
  <si>
    <t xml:space="preserve">071019BOE02977328008336</t>
  </si>
  <si>
    <t xml:space="preserve">Next Gen Publishing Private Limited</t>
  </si>
  <si>
    <t xml:space="preserve">071019BOE02976230022023</t>
  </si>
  <si>
    <t xml:space="preserve">Siti Networks Limited</t>
  </si>
  <si>
    <t xml:space="preserve">071019BOE02975173023142</t>
  </si>
  <si>
    <t xml:space="preserve">Tcpl Packaging Ltd</t>
  </si>
  <si>
    <t xml:space="preserve">071019BOE02974173007417</t>
  </si>
  <si>
    <t xml:space="preserve">Madan Mohan M</t>
  </si>
  <si>
    <t xml:space="preserve">071019BOE02973007021035</t>
  </si>
  <si>
    <t xml:space="preserve">Gtl Limited</t>
  </si>
  <si>
    <t xml:space="preserve">071019BOE02972004407127</t>
  </si>
  <si>
    <t xml:space="preserve">Vodafone Idea Limited</t>
  </si>
  <si>
    <t xml:space="preserve">071019BOE02971004142040</t>
  </si>
  <si>
    <t xml:space="preserve">Piramal Glass Pvt. Ltd</t>
  </si>
  <si>
    <t xml:space="preserve">071019BOE02970004028039</t>
  </si>
  <si>
    <t xml:space="preserve">Cenzer Industries Ltd</t>
  </si>
  <si>
    <t xml:space="preserve">071019BOE02969004022626</t>
  </si>
  <si>
    <t xml:space="preserve">Ego Wall Decor Private Limited</t>
  </si>
  <si>
    <t xml:space="preserve">071019BOE02968878847704</t>
  </si>
  <si>
    <t xml:space="preserve">Preetikaya Lifestyle Solutions Private Limite</t>
  </si>
  <si>
    <t xml:space="preserve">071019BOE02967855658637</t>
  </si>
  <si>
    <t xml:space="preserve">Josmo Studio</t>
  </si>
  <si>
    <t xml:space="preserve">071019BOE02966838659941</t>
  </si>
  <si>
    <t xml:space="preserve">Ub Stainless Limited</t>
  </si>
  <si>
    <t xml:space="preserve">071019BOE02965838551064</t>
  </si>
  <si>
    <t xml:space="preserve">Ansapack Private Ltd</t>
  </si>
  <si>
    <t xml:space="preserve">071019BOE02964834382378</t>
  </si>
  <si>
    <t xml:space="preserve">Govind Rubber Limited</t>
  </si>
  <si>
    <t xml:space="preserve">071019BOE02963653002049</t>
  </si>
  <si>
    <t xml:space="preserve">Sana Frames</t>
  </si>
  <si>
    <t xml:space="preserve">071019BOE02962891308271</t>
  </si>
  <si>
    <t xml:space="preserve">Norben International</t>
  </si>
  <si>
    <t xml:space="preserve">071019BOE02961855207181</t>
  </si>
  <si>
    <t xml:space="preserve">S R Industrial Tubes</t>
  </si>
  <si>
    <t xml:space="preserve">071019BOE02960853367242</t>
  </si>
  <si>
    <t xml:space="preserve">Maharashtra Steel Seamless Pipe</t>
  </si>
  <si>
    <t xml:space="preserve">071019BOE02959850441701</t>
  </si>
  <si>
    <t xml:space="preserve">Noor Trading Co</t>
  </si>
  <si>
    <t xml:space="preserve">071019BOE02958850141758</t>
  </si>
  <si>
    <t xml:space="preserve">Shm Ship Care</t>
  </si>
  <si>
    <t xml:space="preserve">071019BOE02957847720778</t>
  </si>
  <si>
    <t xml:space="preserve">Metcorp Overseas</t>
  </si>
  <si>
    <t xml:space="preserve">071019BOE02956846289170</t>
  </si>
  <si>
    <t xml:space="preserve">Hindustan Forging &amp; Steel Industries</t>
  </si>
  <si>
    <t xml:space="preserve">071019BOE02955846256445</t>
  </si>
  <si>
    <t xml:space="preserve">Steel Impex</t>
  </si>
  <si>
    <t xml:space="preserve">071019BOE02954845061520</t>
  </si>
  <si>
    <t xml:space="preserve">Bajaj Reinforcements Llp</t>
  </si>
  <si>
    <t xml:space="preserve">Nagpur</t>
  </si>
  <si>
    <t xml:space="preserve">071019BOE02953844301180</t>
  </si>
  <si>
    <t xml:space="preserve">Lime Chemicals Ltd.</t>
  </si>
  <si>
    <t xml:space="preserve">071019BOE02952020056356</t>
  </si>
  <si>
    <t xml:space="preserve">Biotor Industries Limited Formely Known As Ja</t>
  </si>
  <si>
    <t xml:space="preserve">071019BOE02951013111726</t>
  </si>
  <si>
    <t xml:space="preserve">Harmony Exim Private Limited</t>
  </si>
  <si>
    <t xml:space="preserve">071019BOE02950887237838</t>
  </si>
  <si>
    <t xml:space="preserve">Kamar Trading Company Pvt Ltd</t>
  </si>
  <si>
    <t xml:space="preserve">071019BOE02949879963325</t>
  </si>
  <si>
    <t xml:space="preserve">M B Enterprises</t>
  </si>
  <si>
    <t xml:space="preserve">071019BOE02948879359644</t>
  </si>
  <si>
    <t xml:space="preserve">Safebarrier International Private Limited</t>
  </si>
  <si>
    <t xml:space="preserve">071019BOE02947871829756</t>
  </si>
  <si>
    <t xml:space="preserve">Apolla Enterprises</t>
  </si>
  <si>
    <t xml:space="preserve">071019BOE02946854159890</t>
  </si>
  <si>
    <t xml:space="preserve">Kundan Trading</t>
  </si>
  <si>
    <t xml:space="preserve">071019BOE02945854159358</t>
  </si>
  <si>
    <t xml:space="preserve">Disney International</t>
  </si>
  <si>
    <t xml:space="preserve">071019BOE02944854158590</t>
  </si>
  <si>
    <t xml:space="preserve">M H Glass</t>
  </si>
  <si>
    <t xml:space="preserve">071019BOE02943852789634</t>
  </si>
  <si>
    <t xml:space="preserve">Monga Sales</t>
  </si>
  <si>
    <t xml:space="preserve">071019BOE02942850453038</t>
  </si>
  <si>
    <t xml:space="preserve">Perfect Exim</t>
  </si>
  <si>
    <t xml:space="preserve">071019BOE02941849602321</t>
  </si>
  <si>
    <t xml:space="preserve">Aduriz Expo</t>
  </si>
  <si>
    <t xml:space="preserve">071019BOE02940849601143</t>
  </si>
  <si>
    <t xml:space="preserve">Mangalam Steel Corporation</t>
  </si>
  <si>
    <t xml:space="preserve">071019BOE02939848765179</t>
  </si>
  <si>
    <t xml:space="preserve">A S Exports</t>
  </si>
  <si>
    <t xml:space="preserve">071019BOE02938834875168</t>
  </si>
  <si>
    <t xml:space="preserve">Mahavir Enterprises</t>
  </si>
  <si>
    <t xml:space="preserve">071019BOE02937029043712</t>
  </si>
  <si>
    <t xml:space="preserve">Taheri Glass</t>
  </si>
  <si>
    <t xml:space="preserve">071019BOE02936887997786</t>
  </si>
  <si>
    <t xml:space="preserve">Super Crp</t>
  </si>
  <si>
    <t xml:space="preserve">071019BOE02935876102902</t>
  </si>
  <si>
    <t xml:space="preserve">Ask Enterprises</t>
  </si>
  <si>
    <t xml:space="preserve">071019BOE02934854196443</t>
  </si>
  <si>
    <t xml:space="preserve">Steelco</t>
  </si>
  <si>
    <t xml:space="preserve">071019BOE02933845000712</t>
  </si>
  <si>
    <t xml:space="preserve">M M Trade Links</t>
  </si>
  <si>
    <t xml:space="preserve">071019BOE02932838188511</t>
  </si>
  <si>
    <t xml:space="preserve">Darshan Mediequip Pvt Ltd</t>
  </si>
  <si>
    <t xml:space="preserve">071019BOE02931219028227</t>
  </si>
  <si>
    <t xml:space="preserve">Niraj Jatin Tana</t>
  </si>
  <si>
    <t xml:space="preserve">071019BOE02930832117801</t>
  </si>
  <si>
    <t xml:space="preserve">Rough Diamonds</t>
  </si>
  <si>
    <t xml:space="preserve">071019BOE02929246001083</t>
  </si>
  <si>
    <t xml:space="preserve">Universal Gems</t>
  </si>
  <si>
    <t xml:space="preserve">071019BOE02928246000087</t>
  </si>
  <si>
    <t xml:space="preserve">Center Point Gems Pvt Ltd</t>
  </si>
  <si>
    <t xml:space="preserve">071019BOE02927020219762</t>
  </si>
  <si>
    <t xml:space="preserve">071019BOE02926020219481</t>
  </si>
  <si>
    <t xml:space="preserve">Opensky Shopping Llp</t>
  </si>
  <si>
    <t xml:space="preserve">071019BOE02925856937710</t>
  </si>
  <si>
    <t xml:space="preserve">S D Corporation Private Limited</t>
  </si>
  <si>
    <t xml:space="preserve">071019BOE02924653000265</t>
  </si>
  <si>
    <t xml:space="preserve">P.Nilam Exports</t>
  </si>
  <si>
    <t xml:space="preserve">071019BOE02923891194865</t>
  </si>
  <si>
    <t xml:space="preserve">Favien Exports Private Limited</t>
  </si>
  <si>
    <t xml:space="preserve">071019BOE02922889540466</t>
  </si>
  <si>
    <t xml:space="preserve">Lister Impex Private Limited</t>
  </si>
  <si>
    <t xml:space="preserve">071019BOE02921888325987</t>
  </si>
  <si>
    <t xml:space="preserve">Dadra Eximp Private Limited</t>
  </si>
  <si>
    <t xml:space="preserve">071019BOE02920888233958</t>
  </si>
  <si>
    <t xml:space="preserve">Pristine Stainless Inc</t>
  </si>
  <si>
    <t xml:space="preserve">071019BOE02919886622848</t>
  </si>
  <si>
    <t xml:space="preserve">Raj Traders</t>
  </si>
  <si>
    <t xml:space="preserve">071019BOE02918883040690</t>
  </si>
  <si>
    <t xml:space="preserve">Dilwara Exim Private Limited</t>
  </si>
  <si>
    <t xml:space="preserve">071019BOE02917882935375</t>
  </si>
  <si>
    <t xml:space="preserve">Seth Steelage Pvt Ltd</t>
  </si>
  <si>
    <t xml:space="preserve">071019BOE02916882644360</t>
  </si>
  <si>
    <t xml:space="preserve">I K Corporation</t>
  </si>
  <si>
    <t xml:space="preserve">071019BOE02915874298494</t>
  </si>
  <si>
    <t xml:space="preserve">Ketan Enterprise</t>
  </si>
  <si>
    <t xml:space="preserve">071019BOE02914874263458</t>
  </si>
  <si>
    <t xml:space="preserve">Phoenix Foils Private Limited</t>
  </si>
  <si>
    <t xml:space="preserve">071019BOE02913873610236</t>
  </si>
  <si>
    <t xml:space="preserve">Max Forge</t>
  </si>
  <si>
    <t xml:space="preserve">071019BOE02912873162392</t>
  </si>
  <si>
    <t xml:space="preserve">Grown Diamond (India) Pvt Ltd</t>
  </si>
  <si>
    <t xml:space="preserve">071019BOE02911868855192</t>
  </si>
  <si>
    <t xml:space="preserve">Mahalaxmi Steel And Alloys</t>
  </si>
  <si>
    <t xml:space="preserve">071019BOE02910867516391</t>
  </si>
  <si>
    <t xml:space="preserve">A N Corp</t>
  </si>
  <si>
    <t xml:space="preserve">071019BOE02909864863671</t>
  </si>
  <si>
    <t xml:space="preserve">Worldline Tradex Private Limited</t>
  </si>
  <si>
    <t xml:space="preserve">071019BOE02908862779430</t>
  </si>
  <si>
    <t xml:space="preserve">Multiple Import &amp; Export Inc</t>
  </si>
  <si>
    <t xml:space="preserve">071019BOE02907856624169</t>
  </si>
  <si>
    <t xml:space="preserve">Uttam Glass</t>
  </si>
  <si>
    <t xml:space="preserve">071019BOE02906856600325</t>
  </si>
  <si>
    <t xml:space="preserve">J P Sales Corporation</t>
  </si>
  <si>
    <t xml:space="preserve">071019BOE02905856203639</t>
  </si>
  <si>
    <t xml:space="preserve">Yamuna Enterprise</t>
  </si>
  <si>
    <t xml:space="preserve">071019BOE02904855532904</t>
  </si>
  <si>
    <t xml:space="preserve">Apollo Metal Industries</t>
  </si>
  <si>
    <t xml:space="preserve">071019BOE02903855124700</t>
  </si>
  <si>
    <t xml:space="preserve">Nagreeka Indcon Products Private Limited</t>
  </si>
  <si>
    <t xml:space="preserve">071019BOE02902849747681</t>
  </si>
  <si>
    <t xml:space="preserve">Sikkim Ferro Alloys Limited</t>
  </si>
  <si>
    <t xml:space="preserve">071019BOE02901845408875</t>
  </si>
  <si>
    <t xml:space="preserve">Piyush Metals (Bombay)</t>
  </si>
  <si>
    <t xml:space="preserve">071019BOE02900844081933</t>
  </si>
  <si>
    <t xml:space="preserve">Shree Naman Hotels Private Limited</t>
  </si>
  <si>
    <t xml:space="preserve">071019BOE02899841302209</t>
  </si>
  <si>
    <t xml:space="preserve">Westland Khed Engineering Private Ltd</t>
  </si>
  <si>
    <t xml:space="preserve">Pune</t>
  </si>
  <si>
    <t xml:space="preserve">071019BOE02898840702672</t>
  </si>
  <si>
    <t xml:space="preserve">Haldia Bulk Terminals Pvt Ltd</t>
  </si>
  <si>
    <t xml:space="preserve">071019BOE02896831311537</t>
  </si>
  <si>
    <t xml:space="preserve">Shankeshwar Traders Pvt Ltd</t>
  </si>
  <si>
    <t xml:space="preserve">071019BOE02895575000712</t>
  </si>
  <si>
    <t xml:space="preserve">Unique Star Gems (India) Pvt Ltd</t>
  </si>
  <si>
    <t xml:space="preserve">071019BOE02894246006465</t>
  </si>
  <si>
    <t xml:space="preserve">Prolyx Microelectronics Pvt Ltd</t>
  </si>
  <si>
    <t xml:space="preserve">071019BOE05081102022762</t>
  </si>
  <si>
    <t xml:space="preserve">Goel Overseas</t>
  </si>
  <si>
    <t xml:space="preserve">071019BOE01501882970825</t>
  </si>
  <si>
    <t xml:space="preserve">Bellona Metals (India)</t>
  </si>
  <si>
    <t xml:space="preserve">Faridabad</t>
  </si>
  <si>
    <t xml:space="preserve">071019BOE01543039053237</t>
  </si>
  <si>
    <t xml:space="preserve">Neelanchal Impex</t>
  </si>
  <si>
    <t xml:space="preserve">071019BOE01594853296856</t>
  </si>
  <si>
    <t xml:space="preserve">N F Metals Corpn</t>
  </si>
  <si>
    <t xml:space="preserve">071019BOE01600867888955</t>
  </si>
  <si>
    <t xml:space="preserve">Apollo Tyres Ltd</t>
  </si>
  <si>
    <t xml:space="preserve">Gurgaon</t>
  </si>
  <si>
    <t xml:space="preserve">071019BOE01634131009198</t>
  </si>
  <si>
    <t xml:space="preserve">Lanco Infratech Limited</t>
  </si>
  <si>
    <t xml:space="preserve">071019BOE01705441002831</t>
  </si>
  <si>
    <t xml:space="preserve">Do Best Infoway</t>
  </si>
  <si>
    <t xml:space="preserve">Ludhiana</t>
  </si>
  <si>
    <t xml:space="preserve">071019BOE01783850295511</t>
  </si>
  <si>
    <t xml:space="preserve">Universal Metals</t>
  </si>
  <si>
    <t xml:space="preserve">071019BOE01798888464216</t>
  </si>
  <si>
    <t xml:space="preserve">Rajdev Industries</t>
  </si>
  <si>
    <t xml:space="preserve">071019BOE01848692001754</t>
  </si>
  <si>
    <t xml:space="preserve">Catvision Limited</t>
  </si>
  <si>
    <t xml:space="preserve">071019BOE01886022067075</t>
  </si>
  <si>
    <t xml:space="preserve">Ge Power Systems India Private Limited</t>
  </si>
  <si>
    <t xml:space="preserve">071019BOE01912841013560</t>
  </si>
  <si>
    <t xml:space="preserve">Ghanshyam Metal Udyog</t>
  </si>
  <si>
    <t xml:space="preserve">071019BOE02205003102546</t>
  </si>
  <si>
    <t xml:space="preserve">Baheti Metal &amp; Ferro Alloys Ltd</t>
  </si>
  <si>
    <t xml:space="preserve">071019BOE02206003154024</t>
  </si>
  <si>
    <t xml:space="preserve">Sakar Industries Pvt Ltd</t>
  </si>
  <si>
    <t xml:space="preserve">071019BOE02211510002286</t>
  </si>
  <si>
    <t xml:space="preserve">Abhinandan</t>
  </si>
  <si>
    <t xml:space="preserve">071019BOE02214510004964</t>
  </si>
  <si>
    <t xml:space="preserve">Hans Ispat Limited</t>
  </si>
  <si>
    <t xml:space="preserve">071019BOE02349840788114</t>
  </si>
  <si>
    <t xml:space="preserve">Dolphin Jingwei Machines</t>
  </si>
  <si>
    <t xml:space="preserve">071019BOE02618878242683</t>
  </si>
  <si>
    <t xml:space="preserve">Reliance Industries Ltdh</t>
  </si>
  <si>
    <t xml:space="preserve">071019BOE02798004000039</t>
  </si>
  <si>
    <t xml:space="preserve">Tata Steel Ltd</t>
  </si>
  <si>
    <t xml:space="preserve">071019BOE02800004308347</t>
  </si>
  <si>
    <t xml:space="preserve">Diamond India Ltd</t>
  </si>
  <si>
    <t xml:space="preserve">071019BOE02897840025240</t>
  </si>
  <si>
    <t xml:space="preserve">Fsn E-Commerce Ventures Private Limited</t>
  </si>
  <si>
    <t xml:space="preserve">071019BOE02988872941117</t>
  </si>
  <si>
    <t xml:space="preserve">Texcot Exports Pvt Ltd</t>
  </si>
  <si>
    <t xml:space="preserve">071019BOE03051004216029</t>
  </si>
  <si>
    <t xml:space="preserve">Cg Power And Industrial Solutions Ltdkyc</t>
  </si>
  <si>
    <t xml:space="preserve">071019BOE03058060009959</t>
  </si>
  <si>
    <t xml:space="preserve">Ceat Limited</t>
  </si>
  <si>
    <t xml:space="preserve">071019BOE03084843668610</t>
  </si>
  <si>
    <t xml:space="preserve">Sarjak Container Lines Pvt Ltd</t>
  </si>
  <si>
    <t xml:space="preserve">071019BOE03273838279387</t>
  </si>
  <si>
    <t xml:space="preserve">Arch Pharmalabs Ltd Formerly Arch Commerz Ltd</t>
  </si>
  <si>
    <t xml:space="preserve">071019BOE03286004023676</t>
  </si>
  <si>
    <t xml:space="preserve">Pratibha Syntex Limited</t>
  </si>
  <si>
    <t xml:space="preserve">071019BOE03288173018885</t>
  </si>
  <si>
    <t xml:space="preserve">Mahindra Susten Private Limited</t>
  </si>
  <si>
    <t xml:space="preserve">071019BOE03298858034962</t>
  </si>
  <si>
    <t xml:space="preserve">Future Enterprises Ltd</t>
  </si>
  <si>
    <t xml:space="preserve">071019BOE03304004010388</t>
  </si>
  <si>
    <t xml:space="preserve">Dorf Ketal Chemicals India Private Limited</t>
  </si>
  <si>
    <t xml:space="preserve">071019BOE03357837179817</t>
  </si>
  <si>
    <t xml:space="preserve">Ogd Services Limited</t>
  </si>
  <si>
    <t xml:space="preserve">071019BOE03431847265444</t>
  </si>
  <si>
    <t xml:space="preserve">Aarti Industries Ltd</t>
  </si>
  <si>
    <t xml:space="preserve">071019BOE03482004025890</t>
  </si>
  <si>
    <t xml:space="preserve">Best It World (India) Pvt Ltd</t>
  </si>
  <si>
    <t xml:space="preserve">071019BOE03546140015319</t>
  </si>
  <si>
    <t xml:space="preserve">Century Enka Ltd.</t>
  </si>
  <si>
    <t xml:space="preserve">071019BOE03799037008002</t>
  </si>
  <si>
    <t xml:space="preserve">Pathnsitu Biotechnologies Private Limited</t>
  </si>
  <si>
    <t xml:space="preserve">Hyderabad</t>
  </si>
  <si>
    <t xml:space="preserve">Andhra Pradesh</t>
  </si>
  <si>
    <t xml:space="preserve">071019BOE04621853524958</t>
  </si>
  <si>
    <t xml:space="preserve">Incap Contract Manufacturing Services Private</t>
  </si>
  <si>
    <t xml:space="preserve">071019BOE04990851376050</t>
  </si>
  <si>
    <t xml:space="preserve">Eff N Bee Hospitality Private Limited</t>
  </si>
  <si>
    <t xml:space="preserve">071019BOE05051855155904</t>
  </si>
  <si>
    <t xml:space="preserve">Biocon Biologics India Limited</t>
  </si>
  <si>
    <t xml:space="preserve">071019BOE05143878200577</t>
  </si>
  <si>
    <t xml:space="preserve">Balaji Malts Private Limited</t>
  </si>
  <si>
    <t xml:space="preserve">071019BOE05181009198518</t>
  </si>
  <si>
    <t xml:space="preserve">The India Cements Limited</t>
  </si>
  <si>
    <t xml:space="preserve">Chennai</t>
  </si>
  <si>
    <t xml:space="preserve">Tamil Nadu</t>
  </si>
  <si>
    <t xml:space="preserve">071019BOE05286832928012</t>
  </si>
  <si>
    <t xml:space="preserve">Igarashi Motors India Limited</t>
  </si>
  <si>
    <t xml:space="preserve">071019BOE05561006181278</t>
  </si>
  <si>
    <t xml:space="preserve">Palika Global Co</t>
  </si>
  <si>
    <t xml:space="preserve">071019BOE05680074011029</t>
  </si>
  <si>
    <t xml:space="preserve">India Shoes Exports Private Limited</t>
  </si>
  <si>
    <t xml:space="preserve">071019BOE05688074003531</t>
  </si>
  <si>
    <t xml:space="preserve">Bahubali Overseas</t>
  </si>
  <si>
    <t xml:space="preserve">071019BOE05780890532764</t>
  </si>
  <si>
    <t xml:space="preserve">Evolv Clothing Company Pvt Ltd</t>
  </si>
  <si>
    <t xml:space="preserve">071019BOE05794083044389</t>
  </si>
  <si>
    <t xml:space="preserve">Severn Glocon India Private Limited</t>
  </si>
  <si>
    <t xml:space="preserve">071019BOE05821016032929</t>
  </si>
  <si>
    <t xml:space="preserve">Panoply Packagings Private Limited</t>
  </si>
  <si>
    <t xml:space="preserve">Sriperumbudur</t>
  </si>
  <si>
    <t xml:space="preserve">071019BOE05832873462304</t>
  </si>
  <si>
    <t xml:space="preserve">K M C Aluminium Private Limited</t>
  </si>
  <si>
    <t xml:space="preserve">071019BOE05836882549075</t>
  </si>
  <si>
    <t xml:space="preserve">Diach Chemicals &amp; Pigments Private Limited</t>
  </si>
  <si>
    <t xml:space="preserve">071019BOE06208849797926</t>
  </si>
  <si>
    <t xml:space="preserve">Bajoria Entertainment Private Limited</t>
  </si>
  <si>
    <t xml:space="preserve">071019BOE06231840803280</t>
  </si>
  <si>
    <t xml:space="preserve">S S Metals</t>
  </si>
  <si>
    <t xml:space="preserve">071019BOE01526849833303</t>
  </si>
  <si>
    <t xml:space="preserve">Motherson Sumi Systems Limited</t>
  </si>
  <si>
    <t xml:space="preserve">071019BOE01025007007388</t>
  </si>
  <si>
    <t xml:space="preserve">Mmtc-Pamp India Private Limited</t>
  </si>
  <si>
    <t xml:space="preserve">071019BOE00475845116342</t>
  </si>
  <si>
    <t xml:space="preserve">Cross Impex Pvt Ltd</t>
  </si>
  <si>
    <t xml:space="preserve">071019BOE01029039057484</t>
  </si>
  <si>
    <t xml:space="preserve">Industrial Exim Private Limited</t>
  </si>
  <si>
    <t xml:space="preserve">071019BOE01076845575488</t>
  </si>
  <si>
    <t xml:space="preserve">Aica Laminates India Private Limited</t>
  </si>
  <si>
    <t xml:space="preserve">071019BOE01089841265308</t>
  </si>
  <si>
    <t xml:space="preserve">Pilot Industries Limited</t>
  </si>
  <si>
    <t xml:space="preserve">071019BOE01195254007723</t>
  </si>
  <si>
    <t xml:space="preserve">Alstone International</t>
  </si>
  <si>
    <t xml:space="preserve">071019BOE01220852993571</t>
  </si>
  <si>
    <t xml:space="preserve">Uniglobe Marketing Pvt Ltd</t>
  </si>
  <si>
    <t xml:space="preserve">071019BOE01301839071413</t>
  </si>
  <si>
    <t xml:space="preserve">Tata Steel Bsl Limited</t>
  </si>
  <si>
    <t xml:space="preserve">071019BOE01320007030722</t>
  </si>
  <si>
    <t xml:space="preserve">E Roads Technology Ltd.(Formely Known As Goip</t>
  </si>
  <si>
    <t xml:space="preserve">071019BOE01323132022790</t>
  </si>
  <si>
    <t xml:space="preserve">Jindal Stainless Limited(Formerly Jsl Stainle</t>
  </si>
  <si>
    <t xml:space="preserve">071019BOE01344007010994</t>
  </si>
  <si>
    <t xml:space="preserve">H H Global Sources</t>
  </si>
  <si>
    <t xml:space="preserve">071019BOE00191834119448</t>
  </si>
  <si>
    <t xml:space="preserve">New Bharat Trading Company</t>
  </si>
  <si>
    <t xml:space="preserve">071019BOE00192834820766</t>
  </si>
  <si>
    <t xml:space="preserve">Garg Impex</t>
  </si>
  <si>
    <t xml:space="preserve">071019BOE00193835492553</t>
  </si>
  <si>
    <t xml:space="preserve">Satish Kumar &amp; Bros</t>
  </si>
  <si>
    <t xml:space="preserve">071019BOE00194836051459</t>
  </si>
  <si>
    <t xml:space="preserve">Rishab Hotel &amp; Restaurant Service Pvt Ltd</t>
  </si>
  <si>
    <t xml:space="preserve">071019BOE00195836134920</t>
  </si>
  <si>
    <t xml:space="preserve">Shiv Sons</t>
  </si>
  <si>
    <t xml:space="preserve">071019BOE00196836166842</t>
  </si>
  <si>
    <t xml:space="preserve">Yogesh Overseas Pvt Ltd</t>
  </si>
  <si>
    <t xml:space="preserve">071019BOE00197836848996</t>
  </si>
  <si>
    <t xml:space="preserve">Sudershan Traders</t>
  </si>
  <si>
    <t xml:space="preserve">071019BOE00198837144529</t>
  </si>
  <si>
    <t xml:space="preserve">M.I. Enterprises</t>
  </si>
  <si>
    <t xml:space="preserve">071019BOE00199837893150</t>
  </si>
  <si>
    <t xml:space="preserve">Anisa International</t>
  </si>
  <si>
    <t xml:space="preserve">071019BOE00200838174830</t>
  </si>
  <si>
    <t xml:space="preserve">Crato Plast India Pvt Ltd</t>
  </si>
  <si>
    <t xml:space="preserve">071019BOE00201839013096</t>
  </si>
  <si>
    <t xml:space="preserve">Basant Kumar</t>
  </si>
  <si>
    <t xml:space="preserve">071019BOE00202839210785</t>
  </si>
  <si>
    <t xml:space="preserve">H K Sehgal &amp; Company</t>
  </si>
  <si>
    <t xml:space="preserve">071019BOE00203840064797</t>
  </si>
  <si>
    <t xml:space="preserve">Fame Trading</t>
  </si>
  <si>
    <t xml:space="preserve">071019BOE00204840775526</t>
  </si>
  <si>
    <t xml:space="preserve">Sindhu India Private Limited</t>
  </si>
  <si>
    <t xml:space="preserve">071019BOE00205840848432</t>
  </si>
  <si>
    <t xml:space="preserve">Chaman Trading Corporation</t>
  </si>
  <si>
    <t xml:space="preserve">071019BOE00206840976684</t>
  </si>
  <si>
    <t xml:space="preserve">Laxmi Narayan &amp; Sons</t>
  </si>
  <si>
    <t xml:space="preserve">071019BOE00207841083027</t>
  </si>
  <si>
    <t xml:space="preserve">Gopal Das Ram Nath</t>
  </si>
  <si>
    <t xml:space="preserve">071019BOE00208841224774</t>
  </si>
  <si>
    <t xml:space="preserve">Shyam Traders</t>
  </si>
  <si>
    <t xml:space="preserve">071019BOE00209842608684</t>
  </si>
  <si>
    <t xml:space="preserve">Urbkra Bearings Private Limited</t>
  </si>
  <si>
    <t xml:space="preserve">071019BOE00210843991114</t>
  </si>
  <si>
    <t xml:space="preserve">M S Tijarat</t>
  </si>
  <si>
    <t xml:space="preserve">071019BOE00211844368048</t>
  </si>
  <si>
    <t xml:space="preserve">Nanak Shah Traders</t>
  </si>
  <si>
    <t xml:space="preserve">071019BOE00212844658655</t>
  </si>
  <si>
    <t xml:space="preserve">Ankur Paper World</t>
  </si>
  <si>
    <t xml:space="preserve">071019BOE00213844720158</t>
  </si>
  <si>
    <t xml:space="preserve">Golden Impex</t>
  </si>
  <si>
    <t xml:space="preserve">071019BOE00214844853723</t>
  </si>
  <si>
    <t xml:space="preserve">Prayash Tradewell Private Limited</t>
  </si>
  <si>
    <t xml:space="preserve">071019BOE00215844971468</t>
  </si>
  <si>
    <t xml:space="preserve">Dhruv Impex</t>
  </si>
  <si>
    <t xml:space="preserve">071019BOE00216845064571</t>
  </si>
  <si>
    <t xml:space="preserve">Kalyani Enterprises</t>
  </si>
  <si>
    <t xml:space="preserve">071019BOE00217845617522</t>
  </si>
  <si>
    <t xml:space="preserve">Mittal Dry Fruit Store</t>
  </si>
  <si>
    <t xml:space="preserve">071019BOE00218845874943</t>
  </si>
  <si>
    <t xml:space="preserve">Shree Giriraj Impex</t>
  </si>
  <si>
    <t xml:space="preserve">071019BOE00219846526389</t>
  </si>
  <si>
    <t xml:space="preserve">B S Traders</t>
  </si>
  <si>
    <t xml:space="preserve">071019BOE00220848765504</t>
  </si>
  <si>
    <t xml:space="preserve">Fox International</t>
  </si>
  <si>
    <t xml:space="preserve">071019BOE00221848934820</t>
  </si>
  <si>
    <t xml:space="preserve">071019BOE00222848934822</t>
  </si>
  <si>
    <t xml:space="preserve">K G Overseas</t>
  </si>
  <si>
    <t xml:space="preserve">071019BOE00223848939026</t>
  </si>
  <si>
    <t xml:space="preserve">Arnav Overseas</t>
  </si>
  <si>
    <t xml:space="preserve">071019BOE00224848955901</t>
  </si>
  <si>
    <t xml:space="preserve">R P Agro India</t>
  </si>
  <si>
    <t xml:space="preserve">071019BOE00225849072832</t>
  </si>
  <si>
    <t xml:space="preserve">Ani Traders</t>
  </si>
  <si>
    <t xml:space="preserve">071019BOE00226849338193</t>
  </si>
  <si>
    <t xml:space="preserve">Shilpa Store</t>
  </si>
  <si>
    <t xml:space="preserve">071019BOE00227849469549</t>
  </si>
  <si>
    <t xml:space="preserve">Bobby Toys Centre</t>
  </si>
  <si>
    <t xml:space="preserve">071019BOE00228849564512</t>
  </si>
  <si>
    <t xml:space="preserve">Swastic Driling Company Ltd</t>
  </si>
  <si>
    <t xml:space="preserve">071019BOE00229849586216</t>
  </si>
  <si>
    <t xml:space="preserve">R P Spices (India) Private Limited</t>
  </si>
  <si>
    <t xml:space="preserve">071019BOE00230849727180</t>
  </si>
  <si>
    <t xml:space="preserve">Czar International</t>
  </si>
  <si>
    <t xml:space="preserve">071019BOE00231849860576</t>
  </si>
  <si>
    <t xml:space="preserve">Hunny Enterprises</t>
  </si>
  <si>
    <t xml:space="preserve">071019BOE00232850009277</t>
  </si>
  <si>
    <t xml:space="preserve">Laxmi Exports</t>
  </si>
  <si>
    <t xml:space="preserve">071019BOE00233850030811</t>
  </si>
  <si>
    <t xml:space="preserve">B R Bearing Co</t>
  </si>
  <si>
    <t xml:space="preserve">071019BOE00234850130486</t>
  </si>
  <si>
    <t xml:space="preserve">Aparna Electricals</t>
  </si>
  <si>
    <t xml:space="preserve">071019BOE00235850313018</t>
  </si>
  <si>
    <t xml:space="preserve">Saidurga Traders Private Limited</t>
  </si>
  <si>
    <t xml:space="preserve">071019BOE00236851147686</t>
  </si>
  <si>
    <t xml:space="preserve">Singla Bearing Co</t>
  </si>
  <si>
    <t xml:space="preserve">071019BOE00237851435656</t>
  </si>
  <si>
    <t xml:space="preserve">Mohan Trade Impex</t>
  </si>
  <si>
    <t xml:space="preserve">071019BOE00238851601690</t>
  </si>
  <si>
    <t xml:space="preserve">Aban Import &amp; Export</t>
  </si>
  <si>
    <t xml:space="preserve">071019BOE00239851663985</t>
  </si>
  <si>
    <t xml:space="preserve">Color Fabrics</t>
  </si>
  <si>
    <t xml:space="preserve">071019BOE00240851849454</t>
  </si>
  <si>
    <t xml:space="preserve">Agro Shoppee Overseas</t>
  </si>
  <si>
    <t xml:space="preserve">071019BOE00241852037933</t>
  </si>
  <si>
    <t xml:space="preserve">Garg Lamp House</t>
  </si>
  <si>
    <t xml:space="preserve">071019BOE00242852115342</t>
  </si>
  <si>
    <t xml:space="preserve">Pradeep Kumar Vijay Pal Jain</t>
  </si>
  <si>
    <t xml:space="preserve">071019BOE00243852190560</t>
  </si>
  <si>
    <t xml:space="preserve">Diesel Auto Parts Co Private Limited</t>
  </si>
  <si>
    <t xml:space="preserve">071019BOE00244852256633</t>
  </si>
  <si>
    <t xml:space="preserve">Madhav Enterprises</t>
  </si>
  <si>
    <t xml:space="preserve">071019BOE00245852601741</t>
  </si>
  <si>
    <t xml:space="preserve">Shakti Auto Industries</t>
  </si>
  <si>
    <t xml:space="preserve">071019BOE00246852716447</t>
  </si>
  <si>
    <t xml:space="preserve">Bhutani Bearing Store</t>
  </si>
  <si>
    <t xml:space="preserve">071019BOE00247853135157</t>
  </si>
  <si>
    <t xml:space="preserve">The State Trading Corp. Of India Ltd.</t>
  </si>
  <si>
    <t xml:space="preserve">071019BOE00001007002181</t>
  </si>
  <si>
    <t xml:space="preserve">Dalmia Cement (Bharat) Limited</t>
  </si>
  <si>
    <t xml:space="preserve">071019BOE00002007015581</t>
  </si>
  <si>
    <t xml:space="preserve">Shriram Pistons &amp; Rings Ltd</t>
  </si>
  <si>
    <t xml:space="preserve">071019BOE00005007041983</t>
  </si>
  <si>
    <t xml:space="preserve">Shriram Pistons &amp; Rings Limited</t>
  </si>
  <si>
    <t xml:space="preserve">071019BOE00004007036607</t>
  </si>
  <si>
    <t xml:space="preserve">Feron Life Sciences Private Limited</t>
  </si>
  <si>
    <t xml:space="preserve">071019BOE00006007055984</t>
  </si>
  <si>
    <t xml:space="preserve">Jagson International Limited</t>
  </si>
  <si>
    <t xml:space="preserve">071019BOE00007007071946</t>
  </si>
  <si>
    <t xml:space="preserve">Csi Enterprises Pvt Ltd</t>
  </si>
  <si>
    <t xml:space="preserve">071019BOE00008007072717</t>
  </si>
  <si>
    <t xml:space="preserve">Ganesh Kirana Co</t>
  </si>
  <si>
    <t xml:space="preserve">071019BOE00312886508782</t>
  </si>
  <si>
    <t xml:space="preserve">Indian Balls International R</t>
  </si>
  <si>
    <t xml:space="preserve">071019BOE00349849817715</t>
  </si>
  <si>
    <t xml:space="preserve">Focus Energy Limited</t>
  </si>
  <si>
    <t xml:space="preserve">071019BOE00383022015411</t>
  </si>
  <si>
    <t xml:space="preserve">Tania Polyfilms Pvt Ltd</t>
  </si>
  <si>
    <t xml:space="preserve">071019BOE00404040035434</t>
  </si>
  <si>
    <t xml:space="preserve">A G India Retail Private Limited</t>
  </si>
  <si>
    <t xml:space="preserve">071019BOE00780588002730</t>
  </si>
  <si>
    <t xml:space="preserve">Shribalaji Over Seas Private Limited</t>
  </si>
  <si>
    <t xml:space="preserve">071019BOE00828876724459</t>
  </si>
  <si>
    <t xml:space="preserve">A R B Bearings Limited</t>
  </si>
  <si>
    <t xml:space="preserve">071019BOE00967872912270</t>
  </si>
  <si>
    <t xml:space="preserve">J K Paper Limited</t>
  </si>
  <si>
    <t xml:space="preserve">071019BOE00042007015318</t>
  </si>
  <si>
    <t xml:space="preserve">Steel Authority Of India Limited</t>
  </si>
  <si>
    <t xml:space="preserve">071019BOE00079007043152</t>
  </si>
  <si>
    <t xml:space="preserve">Poineer Computers</t>
  </si>
  <si>
    <t xml:space="preserve">071019BOE00097095014907</t>
  </si>
  <si>
    <t xml:space="preserve">Glasstech India</t>
  </si>
  <si>
    <t xml:space="preserve">071019BOE00141874418694</t>
  </si>
  <si>
    <t xml:space="preserve">California Agri Nuts Corporation</t>
  </si>
  <si>
    <t xml:space="preserve">071019BOE00173254007556</t>
  </si>
  <si>
    <t xml:space="preserve">Grs Papers</t>
  </si>
  <si>
    <t xml:space="preserve">071019BOE00264862653657</t>
  </si>
  <si>
    <t xml:space="preserve">Sagar Trading Co</t>
  </si>
  <si>
    <t xml:space="preserve">071019BOE00279867838183</t>
  </si>
  <si>
    <t xml:space="preserve">Micelio Mobility Private Limited</t>
  </si>
  <si>
    <t xml:space="preserve">071019BOE05085856198029</t>
  </si>
  <si>
    <t xml:space="preserve">Gemini Enterprises</t>
  </si>
  <si>
    <t xml:space="preserve">071019BOE05084855249579</t>
  </si>
  <si>
    <t xml:space="preserve">Tamara Real Estate Holding And Development Pr</t>
  </si>
  <si>
    <t xml:space="preserve">071019BOE05083845672176</t>
  </si>
  <si>
    <t xml:space="preserve">O2 The Fitness</t>
  </si>
  <si>
    <t xml:space="preserve">071019BOE05082836168949</t>
  </si>
  <si>
    <t xml:space="preserve">Global Marketing Services</t>
  </si>
  <si>
    <t xml:space="preserve">071019BOE05080102021169</t>
  </si>
  <si>
    <t xml:space="preserve">Lakshmi Brooke Cofee Hosts Ltd</t>
  </si>
  <si>
    <t xml:space="preserve">071019BOE05079009083923</t>
  </si>
  <si>
    <t xml:space="preserve">Impart Tech Solutions</t>
  </si>
  <si>
    <t xml:space="preserve">071019BOE05078889575580</t>
  </si>
  <si>
    <t xml:space="preserve">Jai Durga Trading Company</t>
  </si>
  <si>
    <t xml:space="preserve">071019BOE05077880934166</t>
  </si>
  <si>
    <t xml:space="preserve">Dcnet Solutions India Private Limited</t>
  </si>
  <si>
    <t xml:space="preserve">071019BOE05076867592367</t>
  </si>
  <si>
    <t xml:space="preserve">Rika Lifestyle Private Limited</t>
  </si>
  <si>
    <t xml:space="preserve">071019BOE05075866384802</t>
  </si>
  <si>
    <t xml:space="preserve">Kare Prosthetics And Orthotics</t>
  </si>
  <si>
    <t xml:space="preserve">071019BOE05074855902998</t>
  </si>
  <si>
    <t xml:space="preserve">Mahindra Retail Limited</t>
  </si>
  <si>
    <t xml:space="preserve">071019BOE05073854175876</t>
  </si>
  <si>
    <t xml:space="preserve">Easun Reyrolle Limited</t>
  </si>
  <si>
    <t xml:space="preserve">071019BOE05072837157415</t>
  </si>
  <si>
    <t xml:space="preserve">Vivek Engineers</t>
  </si>
  <si>
    <t xml:space="preserve">071019BOE05071834607519</t>
  </si>
  <si>
    <t xml:space="preserve">Izmo Limited</t>
  </si>
  <si>
    <t xml:space="preserve">071019BOE05070333009475</t>
  </si>
  <si>
    <t xml:space="preserve">Imperial Hospital And Research Centre Limited</t>
  </si>
  <si>
    <t xml:space="preserve">071019BOE05069333004971</t>
  </si>
  <si>
    <t xml:space="preserve">Brickwork India Pvt Ltd</t>
  </si>
  <si>
    <t xml:space="preserve">071019BOE05068333000170</t>
  </si>
  <si>
    <t xml:space="preserve">Sona Leathers</t>
  </si>
  <si>
    <t xml:space="preserve">071019BOE05067052041288</t>
  </si>
  <si>
    <t xml:space="preserve">Ivalue Infosolutions Private Limited</t>
  </si>
  <si>
    <t xml:space="preserve">071019BOE05066009168354</t>
  </si>
  <si>
    <t xml:space="preserve">Metal Work Pneumatic India Private Limited</t>
  </si>
  <si>
    <t xml:space="preserve">071019BOE05065009139964</t>
  </si>
  <si>
    <t xml:space="preserve">Strides Pharma Science Limited</t>
  </si>
  <si>
    <t xml:space="preserve">071019BOE05064009011426</t>
  </si>
  <si>
    <t xml:space="preserve">Drivezy India Travels Private Limited</t>
  </si>
  <si>
    <t xml:space="preserve">071019BOE05063884464606</t>
  </si>
  <si>
    <t xml:space="preserve">Macurex Sensors Private Limited</t>
  </si>
  <si>
    <t xml:space="preserve">071019BOE05062858617381</t>
  </si>
  <si>
    <t xml:space="preserve">M+Acer Automotive Systems Pvt Ltd</t>
  </si>
  <si>
    <t xml:space="preserve">071019BOE05061858579326</t>
  </si>
  <si>
    <t xml:space="preserve">Farcom Cable Systems Pvt Ltd</t>
  </si>
  <si>
    <t xml:space="preserve">071019BOE05060558000838</t>
  </si>
  <si>
    <t xml:space="preserve">Unipick Foods Private Limited</t>
  </si>
  <si>
    <t xml:space="preserve">071019BOE05059885232769</t>
  </si>
  <si>
    <t xml:space="preserve">Innovant Interior Llp</t>
  </si>
  <si>
    <t xml:space="preserve">071019BOE05058884358760</t>
  </si>
  <si>
    <t xml:space="preserve">Circutor Energy Management India Pvt Ltd</t>
  </si>
  <si>
    <t xml:space="preserve">071019BOE05057850311774</t>
  </si>
  <si>
    <t xml:space="preserve">Synergy Property Development Services Pvt. Lt</t>
  </si>
  <si>
    <t xml:space="preserve">071019BOE05056231009638</t>
  </si>
  <si>
    <t xml:space="preserve">Mvm Solar Private Limited</t>
  </si>
  <si>
    <t xml:space="preserve">071019BOE05055885939610</t>
  </si>
  <si>
    <t xml:space="preserve">Gargi Enterprises</t>
  </si>
  <si>
    <t xml:space="preserve">071019BOE05054869963637</t>
  </si>
  <si>
    <t xml:space="preserve">Medybiz Pharma Private Limited</t>
  </si>
  <si>
    <t xml:space="preserve">071019BOE05053865917377</t>
  </si>
  <si>
    <t xml:space="preserve">Electronic Product Services India Private Lim</t>
  </si>
  <si>
    <t xml:space="preserve">071019BOE05052864076034</t>
  </si>
  <si>
    <t xml:space="preserve">Global Technologies</t>
  </si>
  <si>
    <t xml:space="preserve">071019BOE05050849473201</t>
  </si>
  <si>
    <t xml:space="preserve">Sunbiosis Enterprise Pvt Ltd</t>
  </si>
  <si>
    <t xml:space="preserve">071019BOE05049847187425</t>
  </si>
  <si>
    <t xml:space="preserve">Kanoe Softwares Private Limited</t>
  </si>
  <si>
    <t xml:space="preserve">071019BOE05048851018354</t>
  </si>
  <si>
    <t xml:space="preserve">Shakti Tex</t>
  </si>
  <si>
    <t xml:space="preserve">071019BOE05047847809942</t>
  </si>
  <si>
    <t xml:space="preserve">Tes Electronic Solutions (India) Private Limi</t>
  </si>
  <si>
    <t xml:space="preserve">071019BOE05046843263987</t>
  </si>
  <si>
    <t xml:space="preserve">Softtek India Private Limited</t>
  </si>
  <si>
    <t xml:space="preserve">071019BOE05045333015146</t>
  </si>
  <si>
    <t xml:space="preserve">Atlas Brands Pvt Ltd</t>
  </si>
  <si>
    <t xml:space="preserve">071019BOE05044009112458</t>
  </si>
  <si>
    <t xml:space="preserve">Aquagenics Research &amp; Development India Priva</t>
  </si>
  <si>
    <t xml:space="preserve">071019BOE05043853470927</t>
  </si>
  <si>
    <t xml:space="preserve">Prime Progression Icom(India) Pvt Ltd(Ear Pri</t>
  </si>
  <si>
    <t xml:space="preserve">071019BOE05042849695121</t>
  </si>
  <si>
    <t xml:space="preserve">Si2 Micro Systems Pvt Ltd</t>
  </si>
  <si>
    <t xml:space="preserve">071019BOE05041514000911</t>
  </si>
  <si>
    <t xml:space="preserve">Microchip Technology (India) Private Limited</t>
  </si>
  <si>
    <t xml:space="preserve">071019BOE05040333003934</t>
  </si>
  <si>
    <t xml:space="preserve">Total Environment Woodwork Private Limited</t>
  </si>
  <si>
    <t xml:space="preserve">071019BOE05039300004620</t>
  </si>
  <si>
    <t xml:space="preserve">Total Environment Building Systems Private Li</t>
  </si>
  <si>
    <t xml:space="preserve">071019BOE05038300000389</t>
  </si>
  <si>
    <t xml:space="preserve">Laxmi Electronics Moulds &amp; Precision Engg Pvt</t>
  </si>
  <si>
    <t xml:space="preserve">071019BOE05037009063315</t>
  </si>
  <si>
    <t xml:space="preserve">Natural Remedies Private Limited</t>
  </si>
  <si>
    <t xml:space="preserve">071019BOE05137102023063</t>
  </si>
  <si>
    <t xml:space="preserve">Kammaje Industries</t>
  </si>
  <si>
    <t xml:space="preserve">071019BOE05136052065654</t>
  </si>
  <si>
    <t xml:space="preserve">Tejas Networks Limited</t>
  </si>
  <si>
    <t xml:space="preserve">071019BOE05135009079629</t>
  </si>
  <si>
    <t xml:space="preserve">Threesons Paints And Chemicals Pvt Ltd</t>
  </si>
  <si>
    <t xml:space="preserve">071019BOE05134887691273</t>
  </si>
  <si>
    <t xml:space="preserve">Wakefit Innovations Private Limited</t>
  </si>
  <si>
    <t xml:space="preserve">071019BOE05133875475466</t>
  </si>
  <si>
    <t xml:space="preserve">Idrs Labs Pvt Ltd</t>
  </si>
  <si>
    <t xml:space="preserve">071019BOE05132873539710</t>
  </si>
  <si>
    <t xml:space="preserve">Klauz Specialities</t>
  </si>
  <si>
    <t xml:space="preserve">071019BOE05131858756920</t>
  </si>
  <si>
    <t xml:space="preserve">Mulder (India) Private Limited</t>
  </si>
  <si>
    <t xml:space="preserve">071019BOE05130855137251</t>
  </si>
  <si>
    <t xml:space="preserve">Technova Tapes India Private Limited</t>
  </si>
  <si>
    <t xml:space="preserve">071019BOE05129851106346</t>
  </si>
  <si>
    <t xml:space="preserve">Tenax India Stone Products Private Limited</t>
  </si>
  <si>
    <t xml:space="preserve">071019BOE05128114014828</t>
  </si>
  <si>
    <t xml:space="preserve">Digitech Laundry Private Limited</t>
  </si>
  <si>
    <t xml:space="preserve">071019BOE05127886822717</t>
  </si>
  <si>
    <t xml:space="preserve">Rockworth Infra Equipments Private Limited</t>
  </si>
  <si>
    <t xml:space="preserve">071019BOE05126879209941</t>
  </si>
  <si>
    <t xml:space="preserve">Krizone Machinery Tools</t>
  </si>
  <si>
    <t xml:space="preserve">071019BOE05125875244942</t>
  </si>
  <si>
    <t xml:space="preserve">Adiyogi International</t>
  </si>
  <si>
    <t xml:space="preserve">071019BOE05124868192596</t>
  </si>
  <si>
    <t xml:space="preserve">El Camino Technologies Pvt Ltd</t>
  </si>
  <si>
    <t xml:space="preserve">071019BOE05123838823189</t>
  </si>
  <si>
    <t xml:space="preserve">Shrushti Charitable Trust</t>
  </si>
  <si>
    <t xml:space="preserve">071019BOE05122832606283</t>
  </si>
  <si>
    <t xml:space="preserve">Bren Corporation Pvt Ltd.</t>
  </si>
  <si>
    <t xml:space="preserve">071019BOE05121886402030</t>
  </si>
  <si>
    <t xml:space="preserve">Kasu Mani Enterprises Private Limited</t>
  </si>
  <si>
    <t xml:space="preserve">071019BOE05120844298488</t>
  </si>
  <si>
    <t xml:space="preserve">Sanctum Technologies Pvt Ltd</t>
  </si>
  <si>
    <t xml:space="preserve">071019BOE05119009202597</t>
  </si>
  <si>
    <t xml:space="preserve">Origami Cellulo P. Ltd</t>
  </si>
  <si>
    <t xml:space="preserve">071019BOE05118854610412</t>
  </si>
  <si>
    <t xml:space="preserve">Wafi Additives Limited Liability Partnership</t>
  </si>
  <si>
    <t xml:space="preserve">071019BOE05117851942962</t>
  </si>
  <si>
    <t xml:space="preserve">Formosa Mines And Minerals Private Limited</t>
  </si>
  <si>
    <t xml:space="preserve">071019BOE05116846714421</t>
  </si>
  <si>
    <t xml:space="preserve">Sl And El Co</t>
  </si>
  <si>
    <t xml:space="preserve">071019BOE05115866995778</t>
  </si>
  <si>
    <t xml:space="preserve">Aria Brew &amp; Dine Private Limited</t>
  </si>
  <si>
    <t xml:space="preserve">071019BOE05114858195560</t>
  </si>
  <si>
    <t xml:space="preserve">Slns Technologies</t>
  </si>
  <si>
    <t xml:space="preserve">071019BOE05113884070483</t>
  </si>
  <si>
    <t xml:space="preserve">Gn Infonet</t>
  </si>
  <si>
    <t xml:space="preserve">071019BOE05112851422962</t>
  </si>
  <si>
    <t xml:space="preserve">Orb Energy Private Limited</t>
  </si>
  <si>
    <t xml:space="preserve">071019BOE05111840988428</t>
  </si>
  <si>
    <t xml:space="preserve">Ind Traders</t>
  </si>
  <si>
    <t xml:space="preserve">071019BOE05110838887210</t>
  </si>
  <si>
    <t xml:space="preserve">Nutri Feeds &amp; Farms Private Limited</t>
  </si>
  <si>
    <t xml:space="preserve">071019BOE05109836745525</t>
  </si>
  <si>
    <t xml:space="preserve">Nishant Mouldings P Ltd</t>
  </si>
  <si>
    <t xml:space="preserve">071019BOE05108065050166</t>
  </si>
  <si>
    <t xml:space="preserve">Ambica Patterns (India) Private Limited</t>
  </si>
  <si>
    <t xml:space="preserve">071019BOE05107835820819</t>
  </si>
  <si>
    <t xml:space="preserve">Mitul Perfumery Products</t>
  </si>
  <si>
    <t xml:space="preserve">071019BOE05106883291855</t>
  </si>
  <si>
    <t xml:space="preserve">Rhodium Ferro Alloys Private Limited</t>
  </si>
  <si>
    <t xml:space="preserve">071019BOE05105832266963</t>
  </si>
  <si>
    <t xml:space="preserve">Sensara Technologies India Private Limited</t>
  </si>
  <si>
    <t xml:space="preserve">071019BOE05104856408564</t>
  </si>
  <si>
    <t xml:space="preserve">Eximo Tek India Pvt Ltd</t>
  </si>
  <si>
    <t xml:space="preserve">071019BOE05103851730466</t>
  </si>
  <si>
    <t xml:space="preserve">M S Surgicals Private Limited</t>
  </si>
  <si>
    <t xml:space="preserve">071019BOE05102844718647</t>
  </si>
  <si>
    <t xml:space="preserve">Leader Biomedical And Surgicals India Private</t>
  </si>
  <si>
    <t xml:space="preserve">071019BOE05101863177612</t>
  </si>
  <si>
    <t xml:space="preserve">Shilpa Enterprises</t>
  </si>
  <si>
    <t xml:space="preserve">071019BOE05100831846585</t>
  </si>
  <si>
    <t xml:space="preserve">Lsequent Research Limited</t>
  </si>
  <si>
    <t xml:space="preserve">071019BOE05099065038620</t>
  </si>
  <si>
    <t xml:space="preserve">New Deccan International</t>
  </si>
  <si>
    <t xml:space="preserve">071019BOE05098052043468</t>
  </si>
  <si>
    <t xml:space="preserve">Rishon Ventures Private Limited</t>
  </si>
  <si>
    <t xml:space="preserve">071019BOE05097849179612</t>
  </si>
  <si>
    <t xml:space="preserve">Ansh Decor Pack</t>
  </si>
  <si>
    <t xml:space="preserve">071019BOE05096877172613</t>
  </si>
  <si>
    <t xml:space="preserve">Sujith Industries</t>
  </si>
  <si>
    <t xml:space="preserve">071019BOE05095875405658</t>
  </si>
  <si>
    <t xml:space="preserve">Hero Marketing</t>
  </si>
  <si>
    <t xml:space="preserve">071019BOE05094873349706</t>
  </si>
  <si>
    <t xml:space="preserve">Wolf Precision Tools India Private Limited</t>
  </si>
  <si>
    <t xml:space="preserve">071019BOE05093850008906</t>
  </si>
  <si>
    <t xml:space="preserve">Vanijya Ferro Alloys Private Limited</t>
  </si>
  <si>
    <t xml:space="preserve">071019BOE05511833165955</t>
  </si>
  <si>
    <t xml:space="preserve">Superfil Products (P) Limited</t>
  </si>
  <si>
    <t xml:space="preserve">071019BOE05510832212944</t>
  </si>
  <si>
    <t xml:space="preserve">G S Body Builders Pvt Ltd</t>
  </si>
  <si>
    <t xml:space="preserve">071019BOE05509781000174</t>
  </si>
  <si>
    <t xml:space="preserve">Krisnaa Agencies</t>
  </si>
  <si>
    <t xml:space="preserve">071019BOE05508881379815</t>
  </si>
  <si>
    <t xml:space="preserve">Cloudq Private Limited</t>
  </si>
  <si>
    <t xml:space="preserve">071019BOE05507866526490</t>
  </si>
  <si>
    <t xml:space="preserve">Centrado Tech Solutions Private Limited</t>
  </si>
  <si>
    <t xml:space="preserve">071019BOE05506856886517</t>
  </si>
  <si>
    <t xml:space="preserve">Unic Trading Company Pvt Ltd</t>
  </si>
  <si>
    <t xml:space="preserve">071019BOE05505851331587</t>
  </si>
  <si>
    <t xml:space="preserve">Kingsignal Technologies (India) Pvt Ltd</t>
  </si>
  <si>
    <t xml:space="preserve">071019BOE05504837201659</t>
  </si>
  <si>
    <t xml:space="preserve">Scanet Trading Private Limited</t>
  </si>
  <si>
    <t xml:space="preserve">071019BOE05503837027073</t>
  </si>
  <si>
    <t xml:space="preserve">Cera Chem Pvt Ltd</t>
  </si>
  <si>
    <t xml:space="preserve">071019BOE05502016096015</t>
  </si>
  <si>
    <t xml:space="preserve">Poornimashankar Exim</t>
  </si>
  <si>
    <t xml:space="preserve">071019BOE05501014078208</t>
  </si>
  <si>
    <t xml:space="preserve">K G Meenakshi</t>
  </si>
  <si>
    <t xml:space="preserve">071019BOE05500014068832</t>
  </si>
  <si>
    <t xml:space="preserve">Gi Technology Private Limited</t>
  </si>
  <si>
    <t xml:space="preserve">071019BOE05499014051284</t>
  </si>
  <si>
    <t xml:space="preserve">Debbas Prime Solutions Private Limited</t>
  </si>
  <si>
    <t xml:space="preserve">071019BOE05498006204305</t>
  </si>
  <si>
    <t xml:space="preserve">Jl Seagull Power Products.</t>
  </si>
  <si>
    <t xml:space="preserve">071019BOE05497876598038</t>
  </si>
  <si>
    <t xml:space="preserve">Kannan Metallurgicals Private Limited</t>
  </si>
  <si>
    <t xml:space="preserve">071019BOE05496867595843</t>
  </si>
  <si>
    <t xml:space="preserve">Ashley Alteams India Limited</t>
  </si>
  <si>
    <t xml:space="preserve">071019BOE05495884460139</t>
  </si>
  <si>
    <t xml:space="preserve">Keller Ground Engineering India Private Limit</t>
  </si>
  <si>
    <t xml:space="preserve">071019BOE05494832932072</t>
  </si>
  <si>
    <t xml:space="preserve">Ram-Nath And Company Private Ltd</t>
  </si>
  <si>
    <t xml:space="preserve">071019BOE05493168032498</t>
  </si>
  <si>
    <t xml:space="preserve">Talk Media Private Ltd</t>
  </si>
  <si>
    <t xml:space="preserve">071019BOE05492074024572</t>
  </si>
  <si>
    <t xml:space="preserve">Barry Wehmiller International Pvt Ltd</t>
  </si>
  <si>
    <t xml:space="preserve">071019BOE05491016006379</t>
  </si>
  <si>
    <t xml:space="preserve">Gi Tech Gaming Co India Pvt Ltd (Formerly Gi</t>
  </si>
  <si>
    <t xml:space="preserve">071019BOE05490014063183</t>
  </si>
  <si>
    <t xml:space="preserve">Allure Fashions</t>
  </si>
  <si>
    <t xml:space="preserve">071019BOE05489006031292</t>
  </si>
  <si>
    <t xml:space="preserve">Ocean Lifespaces India Private Limited</t>
  </si>
  <si>
    <t xml:space="preserve">071019BOE05488006012290</t>
  </si>
  <si>
    <t xml:space="preserve">Pondy Oxides And Chemicals Ltd</t>
  </si>
  <si>
    <t xml:space="preserve">071019BOE05487858413519</t>
  </si>
  <si>
    <t xml:space="preserve">Maui Jim Sun Optics India Private Limited</t>
  </si>
  <si>
    <t xml:space="preserve">071019BOE05486168034064</t>
  </si>
  <si>
    <t xml:space="preserve">Prithvi Exchange (India) Limited</t>
  </si>
  <si>
    <t xml:space="preserve">071019BOE05485168005316</t>
  </si>
  <si>
    <t xml:space="preserve">Iss Sdb Security Services Private Limited</t>
  </si>
  <si>
    <t xml:space="preserve">071019BOE05484006027866</t>
  </si>
  <si>
    <t xml:space="preserve">Sri Lakshmi Saraswathi Impeex India Limited</t>
  </si>
  <si>
    <t xml:space="preserve">071019BOE05483875518395</t>
  </si>
  <si>
    <t xml:space="preserve">S. T. Enterprises</t>
  </si>
  <si>
    <t xml:space="preserve">071019BOE05482873555366</t>
  </si>
  <si>
    <t xml:space="preserve">Elite Natural Products</t>
  </si>
  <si>
    <t xml:space="preserve">071019BOE05481854382409</t>
  </si>
  <si>
    <t xml:space="preserve">Venture Shrimp Hatchery</t>
  </si>
  <si>
    <t xml:space="preserve">071019BOE05480839221655</t>
  </si>
  <si>
    <t xml:space="preserve">Pesco Beam Environmental Solutions (P) Ltd.</t>
  </si>
  <si>
    <t xml:space="preserve">071019BOE05479016089396</t>
  </si>
  <si>
    <t xml:space="preserve">Dyadni Industries</t>
  </si>
  <si>
    <t xml:space="preserve">071019BOE05478016082316</t>
  </si>
  <si>
    <t xml:space="preserve">K Link Healthcare India Private Limited</t>
  </si>
  <si>
    <t xml:space="preserve">071019BOE05477848408889</t>
  </si>
  <si>
    <t xml:space="preserve">Trinity Gas Care Pvt Ltd</t>
  </si>
  <si>
    <t xml:space="preserve">071019BOE05476841479484</t>
  </si>
  <si>
    <t xml:space="preserve">Inspirisys Solutions Limited</t>
  </si>
  <si>
    <t xml:space="preserve">071019BOE05475841061628</t>
  </si>
  <si>
    <t xml:space="preserve">Blowhot Kitchen Appliances Pvt Ltd</t>
  </si>
  <si>
    <t xml:space="preserve">Indore</t>
  </si>
  <si>
    <t xml:space="preserve">Madhya Pradesh</t>
  </si>
  <si>
    <t xml:space="preserve">071019BOE04069043086101</t>
  </si>
  <si>
    <t xml:space="preserve">Phame Enterprises</t>
  </si>
  <si>
    <t xml:space="preserve">071019BOE04070043091593</t>
  </si>
  <si>
    <t xml:space="preserve">Triveni Conductors Ltd</t>
  </si>
  <si>
    <t xml:space="preserve">071019BOE04065043060358</t>
  </si>
  <si>
    <t xml:space="preserve">Pmp Iron &amp; Steels (India) Limited</t>
  </si>
  <si>
    <t xml:space="preserve">071019BOE05474006113167</t>
  </si>
  <si>
    <t xml:space="preserve">Stanley Engineered Fastening India Private Li</t>
  </si>
  <si>
    <t xml:space="preserve">071019BOE05473855596707</t>
  </si>
  <si>
    <t xml:space="preserve">Premier Global Corporate Solutions Private Li</t>
  </si>
  <si>
    <t xml:space="preserve">071019BOE05472851510933</t>
  </si>
  <si>
    <t xml:space="preserve">Taurus Elastochem And Systems</t>
  </si>
  <si>
    <t xml:space="preserve">071019BOE05471850721404</t>
  </si>
  <si>
    <t xml:space="preserve">Magnets India</t>
  </si>
  <si>
    <t xml:space="preserve">071019BOE05470850521538</t>
  </si>
  <si>
    <t xml:space="preserve">Bharath Salt Refineries Ltd</t>
  </si>
  <si>
    <t xml:space="preserve">071019BOE05469006172388</t>
  </si>
  <si>
    <t xml:space="preserve">Core Minerals</t>
  </si>
  <si>
    <t xml:space="preserve">071019BOE05468006172085</t>
  </si>
  <si>
    <t xml:space="preserve">Sumangala Steel (P) Ltd</t>
  </si>
  <si>
    <t xml:space="preserve">071019BOE05467006076936</t>
  </si>
  <si>
    <t xml:space="preserve">Sumangala &amp; Fuchs Systems (P) Ltd</t>
  </si>
  <si>
    <t xml:space="preserve">071019BOE05466006076935</t>
  </si>
  <si>
    <t xml:space="preserve">Universal Coach Interiors Llp</t>
  </si>
  <si>
    <t xml:space="preserve">071019BOE05465873599712</t>
  </si>
  <si>
    <t xml:space="preserve">Enviro Auto Gas Technology (P) Ltd.</t>
  </si>
  <si>
    <t xml:space="preserve">071019BOE05464014039547</t>
  </si>
  <si>
    <t xml:space="preserve">Chandamama India Limited</t>
  </si>
  <si>
    <t xml:space="preserve">071019BOE05463014008156</t>
  </si>
  <si>
    <t xml:space="preserve">A.S.M Abdul Cader &amp; Co.</t>
  </si>
  <si>
    <t xml:space="preserve">071019BOE05462887055554</t>
  </si>
  <si>
    <t xml:space="preserve">Crystal Chemplast</t>
  </si>
  <si>
    <t xml:space="preserve">071019BOE05461865354679</t>
  </si>
  <si>
    <t xml:space="preserve">Shawn Web &amp; Print Media</t>
  </si>
  <si>
    <t xml:space="preserve">071019BOE05460845303003</t>
  </si>
  <si>
    <t xml:space="preserve">Anna Ekuipments Private Limited</t>
  </si>
  <si>
    <t xml:space="preserve">071019BOE05459835119927</t>
  </si>
  <si>
    <t xml:space="preserve">Polyfilms Enterprises</t>
  </si>
  <si>
    <t xml:space="preserve">071019BOE05458879349860</t>
  </si>
  <si>
    <t xml:space="preserve">Office Of The Fa&amp;Cao Southern Railways Ayanav</t>
  </si>
  <si>
    <t xml:space="preserve">071019BOE05457866671647</t>
  </si>
  <si>
    <t xml:space="preserve">V P Source International</t>
  </si>
  <si>
    <t xml:space="preserve">071019BOE05456857487200</t>
  </si>
  <si>
    <t xml:space="preserve">Wisei Scientific</t>
  </si>
  <si>
    <t xml:space="preserve">071019BOE05455851081912</t>
  </si>
  <si>
    <t xml:space="preserve">Amritraj Californian Medical Centre Private L</t>
  </si>
  <si>
    <t xml:space="preserve">071019BOE05454846464516</t>
  </si>
  <si>
    <t xml:space="preserve">Anitha Steel</t>
  </si>
  <si>
    <t xml:space="preserve">071019BOE05453866609720</t>
  </si>
  <si>
    <t xml:space="preserve">Sri Siva Traders</t>
  </si>
  <si>
    <t xml:space="preserve">071019BOE05452866312711</t>
  </si>
  <si>
    <t xml:space="preserve">Amar Industries</t>
  </si>
  <si>
    <t xml:space="preserve">071019BOE05451855535757</t>
  </si>
  <si>
    <t xml:space="preserve">Bright India</t>
  </si>
  <si>
    <t xml:space="preserve">071019BOE05450847003035</t>
  </si>
  <si>
    <t xml:space="preserve">Shri Dhanalakshmi Irons</t>
  </si>
  <si>
    <t xml:space="preserve">071019BOE05449843485715</t>
  </si>
  <si>
    <t xml:space="preserve">P M Traders</t>
  </si>
  <si>
    <t xml:space="preserve">071019BOE05448424003970</t>
  </si>
  <si>
    <t xml:space="preserve">Utracon Structural Systems Private Limited</t>
  </si>
  <si>
    <t xml:space="preserve">071019BOE05447887261791</t>
  </si>
  <si>
    <t xml:space="preserve">Prateek Realtors India Pvt Ltd</t>
  </si>
  <si>
    <t xml:space="preserve">071019BOE01336854457070</t>
  </si>
  <si>
    <t xml:space="preserve">Delhi Tyre Shoppe</t>
  </si>
  <si>
    <t xml:space="preserve">071019BOE01337855203223</t>
  </si>
  <si>
    <t xml:space="preserve">Clair Electronics Private Limited</t>
  </si>
  <si>
    <t xml:space="preserve">071019BOE01338856482475</t>
  </si>
  <si>
    <t xml:space="preserve">Nkg Impex</t>
  </si>
  <si>
    <t xml:space="preserve">071019BOE01339875072272</t>
  </si>
  <si>
    <t xml:space="preserve">Hospisurg International</t>
  </si>
  <si>
    <t xml:space="preserve">071019BOE01340878304587</t>
  </si>
  <si>
    <t xml:space="preserve">Fitlite Foods Private Limited</t>
  </si>
  <si>
    <t xml:space="preserve">071019BOE01341886211317</t>
  </si>
  <si>
    <t xml:space="preserve">Peening Techniques</t>
  </si>
  <si>
    <t xml:space="preserve">071019BOE01342887188574</t>
  </si>
  <si>
    <t xml:space="preserve">Gail (India) Ltd.</t>
  </si>
  <si>
    <t xml:space="preserve">071019BOE01343007005747</t>
  </si>
  <si>
    <t xml:space="preserve">Jindal Steel &amp; Power Limited</t>
  </si>
  <si>
    <t xml:space="preserve">071019BOE01345007015711</t>
  </si>
  <si>
    <t xml:space="preserve">Jindal Saw Limited</t>
  </si>
  <si>
    <t xml:space="preserve">071019BOE01346007016381</t>
  </si>
  <si>
    <t xml:space="preserve">Quality First Electroequip Pvt Ltd</t>
  </si>
  <si>
    <t xml:space="preserve">071019BOE01347015029683</t>
  </si>
  <si>
    <t xml:space="preserve">Optitex India Private Limited</t>
  </si>
  <si>
    <t xml:space="preserve">071019BOE01348126016478</t>
  </si>
  <si>
    <t xml:space="preserve">Fancy Fabrics Inc</t>
  </si>
  <si>
    <t xml:space="preserve">071019BOE01349263001590</t>
  </si>
  <si>
    <t xml:space="preserve">Tecklink Sales &amp; Marketing Private Limited</t>
  </si>
  <si>
    <t xml:space="preserve">071019BOE01350473001252</t>
  </si>
  <si>
    <t xml:space="preserve">M3m India Pvt Limited</t>
  </si>
  <si>
    <t xml:space="preserve">071019BOE01351837996060</t>
  </si>
  <si>
    <t xml:space="preserve">Jindal Stainless (Hisar) Limited</t>
  </si>
  <si>
    <t xml:space="preserve">071019BOE01352862116062</t>
  </si>
  <si>
    <t xml:space="preserve">Jindal United Steel Limited</t>
  </si>
  <si>
    <t xml:space="preserve">071019BOE01353862943775</t>
  </si>
  <si>
    <t xml:space="preserve">Danfrost Private Limited</t>
  </si>
  <si>
    <t xml:space="preserve">071019BOE01354873415727</t>
  </si>
  <si>
    <t xml:space="preserve">Volga Overseas Pvt Ltd</t>
  </si>
  <si>
    <t xml:space="preserve">071019BOE01355875682352</t>
  </si>
  <si>
    <t xml:space="preserve">Adyah Solar Energy Private Limited</t>
  </si>
  <si>
    <t xml:space="preserve">071019BOE01356886445811</t>
  </si>
  <si>
    <t xml:space="preserve">Geostee Solutions Inc</t>
  </si>
  <si>
    <t xml:space="preserve">071019BOE01357838231214</t>
  </si>
  <si>
    <t xml:space="preserve">Mbc Hospitality Private Limited</t>
  </si>
  <si>
    <t xml:space="preserve">071019BOE01358876276459</t>
  </si>
  <si>
    <t xml:space="preserve">Jinshi Da Consultants And Traders Private Lim</t>
  </si>
  <si>
    <t xml:space="preserve">071019BOE01359886860156</t>
  </si>
  <si>
    <t xml:space="preserve">Orange Telecommunication</t>
  </si>
  <si>
    <t xml:space="preserve">071019BOE01360849533489</t>
  </si>
  <si>
    <t xml:space="preserve">Amita Enterprises</t>
  </si>
  <si>
    <t xml:space="preserve">071019BOE01361278003822</t>
  </si>
  <si>
    <t xml:space="preserve">Polymer Technology Group</t>
  </si>
  <si>
    <t xml:space="preserve">071019BOE01362278007310</t>
  </si>
  <si>
    <t xml:space="preserve">Muskan Container Services</t>
  </si>
  <si>
    <t xml:space="preserve">071019BOE01363831577145</t>
  </si>
  <si>
    <t xml:space="preserve">Deep Sikha Enterprises</t>
  </si>
  <si>
    <t xml:space="preserve">071019BOE01364847138312</t>
  </si>
  <si>
    <t xml:space="preserve">Chip Center (India)</t>
  </si>
  <si>
    <t xml:space="preserve">071019BOE01365853700838</t>
  </si>
  <si>
    <t xml:space="preserve">Gungun International</t>
  </si>
  <si>
    <t xml:space="preserve">071019BOE01366857836399</t>
  </si>
  <si>
    <t xml:space="preserve">Big Motorcycle Private Limited</t>
  </si>
  <si>
    <t xml:space="preserve">071019BOE01367858866780</t>
  </si>
  <si>
    <t xml:space="preserve">Panitek Power Private Limited</t>
  </si>
  <si>
    <t xml:space="preserve">071019BOE01368872994903</t>
  </si>
  <si>
    <t xml:space="preserve">Spencer India Technologies Pvt Ltd</t>
  </si>
  <si>
    <t xml:space="preserve">071019BOE01369882810128</t>
  </si>
  <si>
    <t xml:space="preserve">Rumax International Private Limited .</t>
  </si>
  <si>
    <t xml:space="preserve">071019BOE01370885751655</t>
  </si>
  <si>
    <t xml:space="preserve">Ezibag International</t>
  </si>
  <si>
    <t xml:space="preserve">071019BOE01371889027118</t>
  </si>
  <si>
    <t xml:space="preserve">R K International</t>
  </si>
  <si>
    <t xml:space="preserve">071019BOE01372853621449</t>
  </si>
  <si>
    <t xml:space="preserve">Translite Overseas Private Limited</t>
  </si>
  <si>
    <t xml:space="preserve">071019BOE01373857568723</t>
  </si>
  <si>
    <t xml:space="preserve">Maruti Fabric Impex</t>
  </si>
  <si>
    <t xml:space="preserve">071019BOE01374844771262</t>
  </si>
  <si>
    <t xml:space="preserve">Royal Paper</t>
  </si>
  <si>
    <t xml:space="preserve">071019BOE01375847309521</t>
  </si>
  <si>
    <t xml:space="preserve">C B J International</t>
  </si>
  <si>
    <t xml:space="preserve">071019BOE01376860882133</t>
  </si>
  <si>
    <t xml:space="preserve">Capital Impex</t>
  </si>
  <si>
    <t xml:space="preserve">071019BOE01377863289555</t>
  </si>
  <si>
    <t xml:space="preserve">Motozen Fuel Systems</t>
  </si>
  <si>
    <t xml:space="preserve">071019BOE01378875105806</t>
  </si>
  <si>
    <t xml:space="preserve">Bird Audio Electronics</t>
  </si>
  <si>
    <t xml:space="preserve">071019BOE01379392007537</t>
  </si>
  <si>
    <t xml:space="preserve">Djp International</t>
  </si>
  <si>
    <t xml:space="preserve">071019BOE01380832396645</t>
  </si>
  <si>
    <t xml:space="preserve">Phm Traders</t>
  </si>
  <si>
    <t xml:space="preserve">071019BOE01381852602220</t>
  </si>
  <si>
    <t xml:space="preserve">Satnam Traders</t>
  </si>
  <si>
    <t xml:space="preserve">071019BOE01382853278582</t>
  </si>
  <si>
    <t xml:space="preserve">Gautam Audio Tek</t>
  </si>
  <si>
    <t xml:space="preserve">071019BOE01383864621500</t>
  </si>
  <si>
    <t xml:space="preserve">Precision Microwave</t>
  </si>
  <si>
    <t xml:space="preserve">071019BOE01384876686766</t>
  </si>
  <si>
    <t xml:space="preserve">V D Tech</t>
  </si>
  <si>
    <t xml:space="preserve">071019BOE01385877861474</t>
  </si>
  <si>
    <t xml:space="preserve">R K S Paper Impex</t>
  </si>
  <si>
    <t xml:space="preserve">071019BOE01386166016932</t>
  </si>
  <si>
    <t xml:space="preserve">Leading Metals Pvt Ltd</t>
  </si>
  <si>
    <t xml:space="preserve">071019BOE01387843950463</t>
  </si>
  <si>
    <t xml:space="preserve">Polyraw Enterprises</t>
  </si>
  <si>
    <t xml:space="preserve">071019BOE01388844941139</t>
  </si>
  <si>
    <t xml:space="preserve">S K Enterprises</t>
  </si>
  <si>
    <t xml:space="preserve">071019BOE01389847056768</t>
  </si>
  <si>
    <t xml:space="preserve">Guru Nanak Enterpises</t>
  </si>
  <si>
    <t xml:space="preserve">071019BOE01390847697805</t>
  </si>
  <si>
    <t xml:space="preserve">Asialink Agencies Pvt Ltd</t>
  </si>
  <si>
    <t xml:space="preserve">071019BOE01391847723975</t>
  </si>
  <si>
    <t xml:space="preserve">B N C International</t>
  </si>
  <si>
    <t xml:space="preserve">071019BOE01392890084754</t>
  </si>
  <si>
    <t xml:space="preserve">Ymc India Private Limited</t>
  </si>
  <si>
    <t xml:space="preserve">071019BOE01393055031552</t>
  </si>
  <si>
    <t xml:space="preserve">Porche Products Private Limited</t>
  </si>
  <si>
    <t xml:space="preserve">071019BOE01394835525180</t>
  </si>
  <si>
    <t xml:space="preserve">Techno Overseas</t>
  </si>
  <si>
    <t xml:space="preserve">071019BOE01395840446220</t>
  </si>
  <si>
    <t xml:space="preserve">Ephphatha International</t>
  </si>
  <si>
    <t xml:space="preserve">071019BOE01396844137032</t>
  </si>
  <si>
    <t xml:space="preserve">Ganpati Global</t>
  </si>
  <si>
    <t xml:space="preserve">071019BOE01397852928122</t>
  </si>
  <si>
    <t xml:space="preserve">Royal Trade Components</t>
  </si>
  <si>
    <t xml:space="preserve">071019BOE01398859496320</t>
  </si>
  <si>
    <t xml:space="preserve">Global Lab Solutions</t>
  </si>
  <si>
    <t xml:space="preserve">071019BOE01399862168315</t>
  </si>
  <si>
    <t xml:space="preserve">Hexawata International Trade Pvt Ltd</t>
  </si>
  <si>
    <t xml:space="preserve">071019BOE01400875652156</t>
  </si>
  <si>
    <t xml:space="preserve">Hengmei Etrade Pvt Ltd</t>
  </si>
  <si>
    <t xml:space="preserve">071019BOE01401875709926</t>
  </si>
  <si>
    <t xml:space="preserve">Fanku Eretail Pvt Ltd</t>
  </si>
  <si>
    <t xml:space="preserve">071019BOE01402875865931</t>
  </si>
  <si>
    <t xml:space="preserve">Mangosorange Trading Pvt Ltd</t>
  </si>
  <si>
    <t xml:space="preserve">071019BOE01403877469247</t>
  </si>
  <si>
    <t xml:space="preserve">M N M International Llp</t>
  </si>
  <si>
    <t xml:space="preserve">071019BOE01404881447172</t>
  </si>
  <si>
    <t xml:space="preserve">Shri Rama Paper &amp; Cards Private Limited</t>
  </si>
  <si>
    <t xml:space="preserve">071019BOE01405889107695</t>
  </si>
  <si>
    <t xml:space="preserve">Ankur Enterprises</t>
  </si>
  <si>
    <t xml:space="preserve">071019BOE01406007011287</t>
  </si>
  <si>
    <t xml:space="preserve">Chemico Chemicals Pvt Ltd</t>
  </si>
  <si>
    <t xml:space="preserve">071019BOE01407007047712</t>
  </si>
  <si>
    <t xml:space="preserve">Raghav Overseas</t>
  </si>
  <si>
    <t xml:space="preserve">071019BOE01408015058951</t>
  </si>
  <si>
    <t xml:space="preserve">International Traders</t>
  </si>
  <si>
    <t xml:space="preserve">071019BOE01409049048413</t>
  </si>
  <si>
    <t xml:space="preserve">Frontline Electro Medical Limited</t>
  </si>
  <si>
    <t xml:space="preserve">071019BOE01410055009023</t>
  </si>
  <si>
    <t xml:space="preserve">Pratibha Bhatnagar</t>
  </si>
  <si>
    <t xml:space="preserve">071019BOE01411055015137</t>
  </si>
  <si>
    <t xml:space="preserve">Rex Printing &amp; Bindry Equipments Pvt Ltd</t>
  </si>
  <si>
    <t xml:space="preserve">071019BOE01412055020711</t>
  </si>
  <si>
    <t xml:space="preserve">Rainbow</t>
  </si>
  <si>
    <t xml:space="preserve">071019BOE01413055023489</t>
  </si>
  <si>
    <t xml:space="preserve">Divine Meditech (P) Limited</t>
  </si>
  <si>
    <t xml:space="preserve">071019BOE01414055024614</t>
  </si>
  <si>
    <t xml:space="preserve">Aaru Overseas</t>
  </si>
  <si>
    <t xml:space="preserve">071019BOE01415055027452</t>
  </si>
  <si>
    <t xml:space="preserve">Sharp Sight Laser Centre Pvt Ltd</t>
  </si>
  <si>
    <t xml:space="preserve">071019BOE01416055029084</t>
  </si>
  <si>
    <t xml:space="preserve">The Institute Of Chartered Accountants Of Ind</t>
  </si>
  <si>
    <t xml:space="preserve">071019BOE01417055029672</t>
  </si>
  <si>
    <t xml:space="preserve">Ved Cellulose Limited</t>
  </si>
  <si>
    <t xml:space="preserve">071019BOE01418055030056</t>
  </si>
  <si>
    <t xml:space="preserve">Jai Gopal Engineering Works Private Limited</t>
  </si>
  <si>
    <t xml:space="preserve">071019BOE01419055031114</t>
  </si>
  <si>
    <t xml:space="preserve">Focus Printing &amp; Bindry Equipments Private Li</t>
  </si>
  <si>
    <t xml:space="preserve">071019BOE01420055031478</t>
  </si>
  <si>
    <t xml:space="preserve">Maxcare Medical Systems Private Limited</t>
  </si>
  <si>
    <t xml:space="preserve">071019BOE01421055032136</t>
  </si>
  <si>
    <t xml:space="preserve">Harshita Aeronautical Foundation</t>
  </si>
  <si>
    <t xml:space="preserve">071019BOE01422126040252</t>
  </si>
  <si>
    <t xml:space="preserve">Allied Medical Technologies</t>
  </si>
  <si>
    <t xml:space="preserve">071019BOE01423166004044</t>
  </si>
  <si>
    <t xml:space="preserve">Vikas Overseas Inc</t>
  </si>
  <si>
    <t xml:space="preserve">071019BOE01424166007796</t>
  </si>
  <si>
    <t xml:space="preserve">Abhishek Impex</t>
  </si>
  <si>
    <t xml:space="preserve">071019BOE01425254005898</t>
  </si>
  <si>
    <t xml:space="preserve">Ash Brush Works</t>
  </si>
  <si>
    <t xml:space="preserve">071019BOE01426372000382</t>
  </si>
  <si>
    <t xml:space="preserve">Delhi Duty Free Services Pvt Ltd</t>
  </si>
  <si>
    <t xml:space="preserve">071019BOE01641835467436</t>
  </si>
  <si>
    <t xml:space="preserve">P P S Industrial Products</t>
  </si>
  <si>
    <t xml:space="preserve">071019BOE01642835944242</t>
  </si>
  <si>
    <t xml:space="preserve">Power Grid Corporation Of India Limited</t>
  </si>
  <si>
    <t xml:space="preserve">071019BOE01643836542861</t>
  </si>
  <si>
    <t xml:space="preserve">Meenakshi Polymers Private Limited</t>
  </si>
  <si>
    <t xml:space="preserve">071019BOE01644837273719</t>
  </si>
  <si>
    <t xml:space="preserve">Medilab Solutions</t>
  </si>
  <si>
    <t xml:space="preserve">071019BOE01645838301993</t>
  </si>
  <si>
    <t xml:space="preserve">Tav Hopitalities</t>
  </si>
  <si>
    <t xml:space="preserve">071019BOE01646838592924</t>
  </si>
  <si>
    <t xml:space="preserve">Om Autocomp Private Limited</t>
  </si>
  <si>
    <t xml:space="preserve">071019BOE01647839878376</t>
  </si>
  <si>
    <t xml:space="preserve">H &amp; H Mechtech Pvt Ltd</t>
  </si>
  <si>
    <t xml:space="preserve">071019BOE01648839965542</t>
  </si>
  <si>
    <t xml:space="preserve">Datta Industrial Garments Machines</t>
  </si>
  <si>
    <t xml:space="preserve">071019BOE01649840686804</t>
  </si>
  <si>
    <t xml:space="preserve">A.G. Industries Pvt. Ltd</t>
  </si>
  <si>
    <t xml:space="preserve">071019BOE01650841663469</t>
  </si>
  <si>
    <t xml:space="preserve">C &amp; C Constructions Limited</t>
  </si>
  <si>
    <t xml:space="preserve">071019BOE01635131026456</t>
  </si>
  <si>
    <t xml:space="preserve">Sahara Care House Unit- Sahara Service Limite</t>
  </si>
  <si>
    <t xml:space="preserve">071019BOE01636131049199</t>
  </si>
  <si>
    <t xml:space="preserve">Krishna Incorporation</t>
  </si>
  <si>
    <t xml:space="preserve">071019BOE01637207037533</t>
  </si>
  <si>
    <t xml:space="preserve">Mahamaya Life Sciences Private Limited</t>
  </si>
  <si>
    <t xml:space="preserve">071019BOE01638831660377</t>
  </si>
  <si>
    <t xml:space="preserve">Scholastic India Pvt Ltd</t>
  </si>
  <si>
    <t xml:space="preserve">071019BOE01639832937987</t>
  </si>
  <si>
    <t xml:space="preserve">Acme Cleantech Solutions Private Limited</t>
  </si>
  <si>
    <t xml:space="preserve">071019BOE01640835008040</t>
  </si>
  <si>
    <t xml:space="preserve">Payton Industries Private Limited</t>
  </si>
  <si>
    <t xml:space="preserve">071019BOE01246857257068</t>
  </si>
  <si>
    <t xml:space="preserve">Natural Sparkling Diamonds</t>
  </si>
  <si>
    <t xml:space="preserve">071019BOE01247864226597</t>
  </si>
  <si>
    <t xml:space="preserve">Shopmore Enterprise Pvt Ltd</t>
  </si>
  <si>
    <t xml:space="preserve">071019BOE01248865898736</t>
  </si>
  <si>
    <t xml:space="preserve">Pharmasurg Corporation</t>
  </si>
  <si>
    <t xml:space="preserve">071019BOE01249865975531</t>
  </si>
  <si>
    <t xml:space="preserve">Ganpati Pipes</t>
  </si>
  <si>
    <t xml:space="preserve">071019BOE01250877437988</t>
  </si>
  <si>
    <t xml:space="preserve">G Rasayan Udyog</t>
  </si>
  <si>
    <t xml:space="preserve">071019BOE01251831428436</t>
  </si>
  <si>
    <t xml:space="preserve">Vintage Blue Garments Pvt Ltd</t>
  </si>
  <si>
    <t xml:space="preserve">071019BOE01252845837400</t>
  </si>
  <si>
    <t xml:space="preserve">Lavanya Enterprises</t>
  </si>
  <si>
    <t xml:space="preserve">071019BOE01253845947864</t>
  </si>
  <si>
    <t xml:space="preserve">Modern Impex</t>
  </si>
  <si>
    <t xml:space="preserve">071019BOE01254848975455</t>
  </si>
  <si>
    <t xml:space="preserve">P K Traders</t>
  </si>
  <si>
    <t xml:space="preserve">071019BOE01255867733597</t>
  </si>
  <si>
    <t xml:space="preserve">Anand Impex</t>
  </si>
  <si>
    <t xml:space="preserve">071019BOE01256868652541</t>
  </si>
  <si>
    <t xml:space="preserve">Solutions For Lasers And Photonics Private Li</t>
  </si>
  <si>
    <t xml:space="preserve">071019BOE01257870593616</t>
  </si>
  <si>
    <t xml:space="preserve">Global Hydrolab Corporation</t>
  </si>
  <si>
    <t xml:space="preserve">071019BOE01258875299825</t>
  </si>
  <si>
    <t xml:space="preserve">M. K. Ducting</t>
  </si>
  <si>
    <t xml:space="preserve">071019BOE01259878915917</t>
  </si>
  <si>
    <t xml:space="preserve">Lanvs Greek India Private Limited</t>
  </si>
  <si>
    <t xml:space="preserve">071019BOE01260881878934</t>
  </si>
  <si>
    <t xml:space="preserve">Shree Ore &amp; Metals</t>
  </si>
  <si>
    <t xml:space="preserve">071019BOE01261888722653</t>
  </si>
  <si>
    <t xml:space="preserve">Sir Ganga Ram Trust Society</t>
  </si>
  <si>
    <t xml:space="preserve">071019BOE01262224003512</t>
  </si>
  <si>
    <t xml:space="preserve">Amazing Healthcare Devices Inc</t>
  </si>
  <si>
    <t xml:space="preserve">071019BOE01263224006760</t>
  </si>
  <si>
    <t xml:space="preserve">Vajiram &amp; Ravi</t>
  </si>
  <si>
    <t xml:space="preserve">071019BOE01264224007001</t>
  </si>
  <si>
    <t xml:space="preserve">Distilled Beverages</t>
  </si>
  <si>
    <t xml:space="preserve">071019BOE01265849797025</t>
  </si>
  <si>
    <t xml:space="preserve">Flocksur India Private Limited</t>
  </si>
  <si>
    <t xml:space="preserve">071019BOE01266849017247</t>
  </si>
  <si>
    <t xml:space="preserve">Little Star Traders</t>
  </si>
  <si>
    <t xml:space="preserve">071019BOE01267851019600</t>
  </si>
  <si>
    <t xml:space="preserve">Quash Products India Private Limited</t>
  </si>
  <si>
    <t xml:space="preserve">071019BOE01268851899920</t>
  </si>
  <si>
    <t xml:space="preserve">Gags</t>
  </si>
  <si>
    <t xml:space="preserve">071019BOE01269854047936</t>
  </si>
  <si>
    <t xml:space="preserve">Btl India Private Limited</t>
  </si>
  <si>
    <t xml:space="preserve">071019BOE01270857684904</t>
  </si>
  <si>
    <t xml:space="preserve">Abdul Garments</t>
  </si>
  <si>
    <t xml:space="preserve">071019BOE01271858148726</t>
  </si>
  <si>
    <t xml:space="preserve">Tradesman Corporation</t>
  </si>
  <si>
    <t xml:space="preserve">071019BOE01272861496446</t>
  </si>
  <si>
    <t xml:space="preserve">Rupin Associates</t>
  </si>
  <si>
    <t xml:space="preserve">071019BOE01273863202721</t>
  </si>
  <si>
    <t xml:space="preserve">Amzen Technologies Private Limited</t>
  </si>
  <si>
    <t xml:space="preserve">071019BOE01274863692187</t>
  </si>
  <si>
    <t xml:space="preserve">Pioneer Enterprises</t>
  </si>
  <si>
    <t xml:space="preserve">071019BOE01275868155170</t>
  </si>
  <si>
    <t xml:space="preserve">Jagdambey Exim</t>
  </si>
  <si>
    <t xml:space="preserve">071019BOE01276877623693</t>
  </si>
  <si>
    <t xml:space="preserve">Karna Engineers</t>
  </si>
  <si>
    <t xml:space="preserve">071019BOE01277040043757</t>
  </si>
  <si>
    <t xml:space="preserve">Isb Impex</t>
  </si>
  <si>
    <t xml:space="preserve">071019BOE01278056063533</t>
  </si>
  <si>
    <t xml:space="preserve">Bkt Exports</t>
  </si>
  <si>
    <t xml:space="preserve">071019BOE01279096005268</t>
  </si>
  <si>
    <t xml:space="preserve">Sita Traders</t>
  </si>
  <si>
    <t xml:space="preserve">071019BOE01280207037540</t>
  </si>
  <si>
    <t xml:space="preserve">Shri Krishna Traders</t>
  </si>
  <si>
    <t xml:space="preserve">071019BOE01281834521535</t>
  </si>
  <si>
    <t xml:space="preserve">Teramatrix Technologies Private Limited</t>
  </si>
  <si>
    <t xml:space="preserve">071019BOE01282849351470</t>
  </si>
  <si>
    <t xml:space="preserve">R G Furnishings</t>
  </si>
  <si>
    <t xml:space="preserve">071019BOE01283852830568</t>
  </si>
  <si>
    <t xml:space="preserve">B S Impex</t>
  </si>
  <si>
    <t xml:space="preserve">071019BOE01284856594234</t>
  </si>
  <si>
    <t xml:space="preserve">Durga Enterprises</t>
  </si>
  <si>
    <t xml:space="preserve">071019BOE01285857739207</t>
  </si>
  <si>
    <t xml:space="preserve">D T General Trading Private Limited</t>
  </si>
  <si>
    <t xml:space="preserve">071019BOE01286863681040</t>
  </si>
  <si>
    <t xml:space="preserve">R K Traders</t>
  </si>
  <si>
    <t xml:space="preserve">071019BOE01287865641264</t>
  </si>
  <si>
    <t xml:space="preserve">R R Packaging</t>
  </si>
  <si>
    <t xml:space="preserve">071019BOE01288867812302</t>
  </si>
  <si>
    <t xml:space="preserve">Innovent E-Com Llp</t>
  </si>
  <si>
    <t xml:space="preserve">071019BOE01289868354539</t>
  </si>
  <si>
    <t xml:space="preserve">A R International</t>
  </si>
  <si>
    <t xml:space="preserve">071019BOE01290868695861</t>
  </si>
  <si>
    <t xml:space="preserve">G Star Trading Company</t>
  </si>
  <si>
    <t xml:space="preserve">071019BOE01291869662438</t>
  </si>
  <si>
    <t xml:space="preserve">V S Fitness</t>
  </si>
  <si>
    <t xml:space="preserve">071019BOE01292872988741</t>
  </si>
  <si>
    <t xml:space="preserve">James Health Plus</t>
  </si>
  <si>
    <t xml:space="preserve">071019BOE01293877861507</t>
  </si>
  <si>
    <t xml:space="preserve">Kykcorp India Private Limited</t>
  </si>
  <si>
    <t xml:space="preserve">071019BOE01294882021988</t>
  </si>
  <si>
    <t xml:space="preserve">Grk Enterprises</t>
  </si>
  <si>
    <t xml:space="preserve">071019BOE01295885437244</t>
  </si>
  <si>
    <t xml:space="preserve">Enzo International</t>
  </si>
  <si>
    <t xml:space="preserve">071019BOE01296885656787</t>
  </si>
  <si>
    <t xml:space="preserve">Taruna Traders</t>
  </si>
  <si>
    <t xml:space="preserve">071019BOE01297886276685</t>
  </si>
  <si>
    <t xml:space="preserve">Ganga Darshan Sewashram</t>
  </si>
  <si>
    <t xml:space="preserve">071019BOE01298891393605</t>
  </si>
  <si>
    <t xml:space="preserve">Malhotra Electronics Pvt Ltd</t>
  </si>
  <si>
    <t xml:space="preserve">071019BOE01299066029401</t>
  </si>
  <si>
    <t xml:space="preserve">Ace International</t>
  </si>
  <si>
    <t xml:space="preserve">071019BOE01300207037979</t>
  </si>
  <si>
    <t xml:space="preserve">Mascot Recycling Private Limited</t>
  </si>
  <si>
    <t xml:space="preserve">071019BOE01302839643239</t>
  </si>
  <si>
    <t xml:space="preserve">Karan Impex</t>
  </si>
  <si>
    <t xml:space="preserve">071019BOE01303839965416</t>
  </si>
  <si>
    <t xml:space="preserve">Kamya Enterprises Pvt Ltd</t>
  </si>
  <si>
    <t xml:space="preserve">071019BOE01304844527117</t>
  </si>
  <si>
    <t xml:space="preserve">A R J Exim (India)</t>
  </si>
  <si>
    <t xml:space="preserve">071019BOE01305849160840</t>
  </si>
  <si>
    <t xml:space="preserve">Goel Bearing Co</t>
  </si>
  <si>
    <t xml:space="preserve">071019BOE01306851889604</t>
  </si>
  <si>
    <t xml:space="preserve">Arya Traders</t>
  </si>
  <si>
    <t xml:space="preserve">071019BOE01307859428244</t>
  </si>
  <si>
    <t xml:space="preserve">Mkm Technologies Private Limited</t>
  </si>
  <si>
    <t xml:space="preserve">071019BOE01308859606624</t>
  </si>
  <si>
    <t xml:space="preserve">Mahadeva Trading Co</t>
  </si>
  <si>
    <t xml:space="preserve">071019BOE01309860212591</t>
  </si>
  <si>
    <t xml:space="preserve">Jas Heavy Equipments Private Limited</t>
  </si>
  <si>
    <t xml:space="preserve">071019BOE01310874624217</t>
  </si>
  <si>
    <t xml:space="preserve">Sanwariya Enterprises</t>
  </si>
  <si>
    <t xml:space="preserve">071019BOE01311874711110</t>
  </si>
  <si>
    <t xml:space="preserve">Goel Bearing Co.</t>
  </si>
  <si>
    <t xml:space="preserve">071019BOE01312875506838</t>
  </si>
  <si>
    <t xml:space="preserve">Arka Overseas</t>
  </si>
  <si>
    <t xml:space="preserve">071019BOE01313878292235</t>
  </si>
  <si>
    <t xml:space="preserve">Apple Bee</t>
  </si>
  <si>
    <t xml:space="preserve">071019BOE01314880916595</t>
  </si>
  <si>
    <t xml:space="preserve">Saanvi Steps</t>
  </si>
  <si>
    <t xml:space="preserve">071019BOE01315882083910</t>
  </si>
  <si>
    <t xml:space="preserve">Aryan Traders</t>
  </si>
  <si>
    <t xml:space="preserve">071019BOE01316882327139</t>
  </si>
  <si>
    <t xml:space="preserve">V U &amp; Y Engineering Solutions</t>
  </si>
  <si>
    <t xml:space="preserve">071019BOE01317883708608</t>
  </si>
  <si>
    <t xml:space="preserve">Karan Bearings</t>
  </si>
  <si>
    <t xml:space="preserve">071019BOE01318884097120</t>
  </si>
  <si>
    <t xml:space="preserve">Asa International</t>
  </si>
  <si>
    <t xml:space="preserve">071019BOE01319890655349</t>
  </si>
  <si>
    <t xml:space="preserve">Bharat Oil And Waste Management Limited</t>
  </si>
  <si>
    <t xml:space="preserve">071019BOE01321049050025</t>
  </si>
  <si>
    <t xml:space="preserve">Hargolal &amp; Sons</t>
  </si>
  <si>
    <t xml:space="preserve">071019BOE01322067022038</t>
  </si>
  <si>
    <t xml:space="preserve">Spk Fish India Private Limited</t>
  </si>
  <si>
    <t xml:space="preserve">071019BOE01324430001431</t>
  </si>
  <si>
    <t xml:space="preserve">Associated Lighting System Pvt. Ltd.</t>
  </si>
  <si>
    <t xml:space="preserve">071019BOE01325831739491</t>
  </si>
  <si>
    <t xml:space="preserve">Pristine Marketing Services</t>
  </si>
  <si>
    <t xml:space="preserve">071019BOE01326834440118</t>
  </si>
  <si>
    <t xml:space="preserve">Ronjan Ronjan Sodhi</t>
  </si>
  <si>
    <t xml:space="preserve">071019BOE01327836187915</t>
  </si>
  <si>
    <t xml:space="preserve">Shruti Kapur Malhotra</t>
  </si>
  <si>
    <t xml:space="preserve">071019BOE01328837350256</t>
  </si>
  <si>
    <t xml:space="preserve">Mac Lifestyle Products Limited</t>
  </si>
  <si>
    <t xml:space="preserve">071019BOE01329839137924</t>
  </si>
  <si>
    <t xml:space="preserve">Amandeep Singh Dhall</t>
  </si>
  <si>
    <t xml:space="preserve">071019BOE01330845012621</t>
  </si>
  <si>
    <t xml:space="preserve">Castmaster Industries Private Limited</t>
  </si>
  <si>
    <t xml:space="preserve">071019BOE01331846207726</t>
  </si>
  <si>
    <t xml:space="preserve">Aura Cooling Systems</t>
  </si>
  <si>
    <t xml:space="preserve">071019BOE01332848063303</t>
  </si>
  <si>
    <t xml:space="preserve">Bhagwati Traders</t>
  </si>
  <si>
    <t xml:space="preserve">071019BOE01333848070720</t>
  </si>
  <si>
    <t xml:space="preserve">R G Chemie</t>
  </si>
  <si>
    <t xml:space="preserve">071019BOE01334850667319</t>
  </si>
  <si>
    <t xml:space="preserve">Priyal Enterprises</t>
  </si>
  <si>
    <t xml:space="preserve">071019BOE01335853621187</t>
  </si>
  <si>
    <t xml:space="preserve">Esthell Rubbers</t>
  </si>
  <si>
    <t xml:space="preserve">071019BOE05446875787478</t>
  </si>
  <si>
    <t xml:space="preserve">Takeleap Tech Private Limited</t>
  </si>
  <si>
    <t xml:space="preserve">071019BOE05445859564875</t>
  </si>
  <si>
    <t xml:space="preserve">Sterling Holiday Resorts (India) Limited</t>
  </si>
  <si>
    <t xml:space="preserve">071019BOE05422006000634</t>
  </si>
  <si>
    <t xml:space="preserve">Bhoomi And Buildings Private Limited</t>
  </si>
  <si>
    <t xml:space="preserve">071019BOE05444843534375</t>
  </si>
  <si>
    <t xml:space="preserve">Bumi Geo Engineering Ltd</t>
  </si>
  <si>
    <t xml:space="preserve">071019BOE05443840270596</t>
  </si>
  <si>
    <t xml:space="preserve">Macdermid India Private Limited</t>
  </si>
  <si>
    <t xml:space="preserve">071019BOE05442234020244</t>
  </si>
  <si>
    <t xml:space="preserve">Tvsnet Technologies Limited</t>
  </si>
  <si>
    <t xml:space="preserve">071019BOE05441168015477</t>
  </si>
  <si>
    <t xml:space="preserve">Onsite Rentals Services Pvt Ltd</t>
  </si>
  <si>
    <t xml:space="preserve">071019BOE01432837613959</t>
  </si>
  <si>
    <t xml:space="preserve">Jmd Global Impex India</t>
  </si>
  <si>
    <t xml:space="preserve">071019BOE01433839772989</t>
  </si>
  <si>
    <t xml:space="preserve">Deepak Paper Co.</t>
  </si>
  <si>
    <t xml:space="preserve">071019BOE01434842594894</t>
  </si>
  <si>
    <t xml:space="preserve">Minskum Overseas</t>
  </si>
  <si>
    <t xml:space="preserve">071019BOE01435842674013</t>
  </si>
  <si>
    <t xml:space="preserve">Aggarwal Colour Centre</t>
  </si>
  <si>
    <t xml:space="preserve">071019BOE01436843460187</t>
  </si>
  <si>
    <t xml:space="preserve">Apex Dentomed</t>
  </si>
  <si>
    <t xml:space="preserve">071019BOE01437844170620</t>
  </si>
  <si>
    <t xml:space="preserve">Worldwide Machinery Solutions Private Limited</t>
  </si>
  <si>
    <t xml:space="preserve">071019BOE01438844515081</t>
  </si>
  <si>
    <t xml:space="preserve">Hisense Global Foodz Pvt Ltd</t>
  </si>
  <si>
    <t xml:space="preserve">071019BOE01439845498141</t>
  </si>
  <si>
    <t xml:space="preserve">Green India Co</t>
  </si>
  <si>
    <t xml:space="preserve">071019BOE01440845696513</t>
  </si>
  <si>
    <t xml:space="preserve">International Trading Company</t>
  </si>
  <si>
    <t xml:space="preserve">071019BOE01441845887265</t>
  </si>
  <si>
    <t xml:space="preserve">Kaj Infrastructure Private Limited</t>
  </si>
  <si>
    <t xml:space="preserve">071019BOE01442846174722</t>
  </si>
  <si>
    <t xml:space="preserve">Isothermal Technology Pvt Ltd</t>
  </si>
  <si>
    <t xml:space="preserve">071019BOE01443847457774</t>
  </si>
  <si>
    <t xml:space="preserve">World Infotech Co</t>
  </si>
  <si>
    <t xml:space="preserve">071019BOE01444847466784</t>
  </si>
  <si>
    <t xml:space="preserve">Blue Bird Sales</t>
  </si>
  <si>
    <t xml:space="preserve">071019BOE01445847640317</t>
  </si>
  <si>
    <t xml:space="preserve">Express Engineers And Spares Private Limited</t>
  </si>
  <si>
    <t xml:space="preserve">071019BOE01446847987386</t>
  </si>
  <si>
    <t xml:space="preserve">Mvd Technologies Private Limited</t>
  </si>
  <si>
    <t xml:space="preserve">071019BOE01447848847069</t>
  </si>
  <si>
    <t xml:space="preserve">Machine Exim Engineering</t>
  </si>
  <si>
    <t xml:space="preserve">071019BOE01448848937686</t>
  </si>
  <si>
    <t xml:space="preserve">Continental Metalloid Private Limited</t>
  </si>
  <si>
    <t xml:space="preserve">071019BOE01449849278928</t>
  </si>
  <si>
    <t xml:space="preserve">Wow Eco-Solutions Pvt Ltd</t>
  </si>
  <si>
    <t xml:space="preserve">071019BOE01450849602576</t>
  </si>
  <si>
    <t xml:space="preserve">Integrated Batteries India Pvt Ltd</t>
  </si>
  <si>
    <t xml:space="preserve">071019BOE01451849658284</t>
  </si>
  <si>
    <t xml:space="preserve">V S Enterprises</t>
  </si>
  <si>
    <t xml:space="preserve">071019BOE01452849814796</t>
  </si>
  <si>
    <t xml:space="preserve">Lucky International</t>
  </si>
  <si>
    <t xml:space="preserve">071019BOE01453849833288</t>
  </si>
  <si>
    <t xml:space="preserve">Aadinath Traders</t>
  </si>
  <si>
    <t xml:space="preserve">071019BOE01454850049202</t>
  </si>
  <si>
    <t xml:space="preserve">Energie Health Equipment Private Limited</t>
  </si>
  <si>
    <t xml:space="preserve">071019BOE01455851422058</t>
  </si>
  <si>
    <t xml:space="preserve">Abo Impex</t>
  </si>
  <si>
    <t xml:space="preserve">071019BOE01456853075041</t>
  </si>
  <si>
    <t xml:space="preserve">Pharmacos India</t>
  </si>
  <si>
    <t xml:space="preserve">071019BOE01457854273328</t>
  </si>
  <si>
    <t xml:space="preserve">Om Sai Electronic Paradise</t>
  </si>
  <si>
    <t xml:space="preserve">071019BOE01458854993056</t>
  </si>
  <si>
    <t xml:space="preserve">Rajdhani Paper Industries Pvt Ltd</t>
  </si>
  <si>
    <t xml:space="preserve">071019BOE01459855952225</t>
  </si>
  <si>
    <t xml:space="preserve">Silver Stone Trade Links</t>
  </si>
  <si>
    <t xml:space="preserve">071019BOE01460856204693</t>
  </si>
  <si>
    <t xml:space="preserve">Global Unisol (India) Private Limited</t>
  </si>
  <si>
    <t xml:space="preserve">071019BOE01461856755962</t>
  </si>
  <si>
    <t xml:space="preserve">Fish Aquarium Home</t>
  </si>
  <si>
    <t xml:space="preserve">071019BOE01462857580965</t>
  </si>
  <si>
    <t xml:space="preserve">Sidak Technologies Pvt Ltd</t>
  </si>
  <si>
    <t xml:space="preserve">Delaware</t>
  </si>
  <si>
    <t xml:space="preserve">071019BOE01463860790500</t>
  </si>
  <si>
    <t xml:space="preserve">Urbane International</t>
  </si>
  <si>
    <t xml:space="preserve">071019BOE01464864169323</t>
  </si>
  <si>
    <t xml:space="preserve">Malbros Marbles And Granites Industries</t>
  </si>
  <si>
    <t xml:space="preserve">071019BOE01465864660536</t>
  </si>
  <si>
    <t xml:space="preserve">Rosch Healthcare And Diagnostics Pvt Ltd</t>
  </si>
  <si>
    <t xml:space="preserve">071019BOE01466865095228</t>
  </si>
  <si>
    <t xml:space="preserve">Fish Home</t>
  </si>
  <si>
    <t xml:space="preserve">071019BOE01467865132377</t>
  </si>
  <si>
    <t xml:space="preserve">Seema Trade Impex</t>
  </si>
  <si>
    <t xml:space="preserve">071019BOE01468865773340</t>
  </si>
  <si>
    <t xml:space="preserve">Shinie Impex</t>
  </si>
  <si>
    <t xml:space="preserve">071019BOE01469866879930</t>
  </si>
  <si>
    <t xml:space="preserve">Pdtt Metals Pvt Ltd</t>
  </si>
  <si>
    <t xml:space="preserve">071019BOE01470867376629</t>
  </si>
  <si>
    <t xml:space="preserve">Heti Impex</t>
  </si>
  <si>
    <t xml:space="preserve">071019BOE01471867551378</t>
  </si>
  <si>
    <t xml:space="preserve">Network Systems</t>
  </si>
  <si>
    <t xml:space="preserve">071019BOE01472867552783</t>
  </si>
  <si>
    <t xml:space="preserve">Membrane Engineering Private Limited</t>
  </si>
  <si>
    <t xml:space="preserve">071019BOE01473872885158</t>
  </si>
  <si>
    <t xml:space="preserve">Rama Steel Tubes Ltd</t>
  </si>
  <si>
    <t xml:space="preserve">071019BOE01474873592832</t>
  </si>
  <si>
    <t xml:space="preserve">Wayne Kerr Electronics Private Limited</t>
  </si>
  <si>
    <t xml:space="preserve">071019BOE01475873608119</t>
  </si>
  <si>
    <t xml:space="preserve">National Enterprises</t>
  </si>
  <si>
    <t xml:space="preserve">071019BOE01476874512482</t>
  </si>
  <si>
    <t xml:space="preserve">K P Knitwear</t>
  </si>
  <si>
    <t xml:space="preserve">071019BOE01477875736559</t>
  </si>
  <si>
    <t xml:space="preserve">Apollo Pipes Limited</t>
  </si>
  <si>
    <t xml:space="preserve">071019BOE01478877122371</t>
  </si>
  <si>
    <t xml:space="preserve">Printing Machine Solutions</t>
  </si>
  <si>
    <t xml:space="preserve">071019BOE01479877538067</t>
  </si>
  <si>
    <t xml:space="preserve">Ashish Computer World</t>
  </si>
  <si>
    <t xml:space="preserve">071019BOE01480877802575</t>
  </si>
  <si>
    <t xml:space="preserve">Shri Balaji Advertising Co.</t>
  </si>
  <si>
    <t xml:space="preserve">071019BOE01481878435561</t>
  </si>
  <si>
    <t xml:space="preserve">Prash Raj Enterprises Pvt Ltd</t>
  </si>
  <si>
    <t xml:space="preserve">East Delhi</t>
  </si>
  <si>
    <t xml:space="preserve">071019BOE01482880198687</t>
  </si>
  <si>
    <t xml:space="preserve">Paras Trading Co.</t>
  </si>
  <si>
    <t xml:space="preserve">071019BOE01483882760220</t>
  </si>
  <si>
    <t xml:space="preserve">Sivamkari Inetrnational Pvt Ltd</t>
  </si>
  <si>
    <t xml:space="preserve">071019BOE01484882850471</t>
  </si>
  <si>
    <t xml:space="preserve">Kara Mediclust Private Limited</t>
  </si>
  <si>
    <t xml:space="preserve">071019BOE01485883710773</t>
  </si>
  <si>
    <t xml:space="preserve">Dashmesh Electromech Systems</t>
  </si>
  <si>
    <t xml:space="preserve">071019BOE01486884439049</t>
  </si>
  <si>
    <t xml:space="preserve">Avya Health And Fitness Private Limited</t>
  </si>
  <si>
    <t xml:space="preserve">071019BOE01487884540962</t>
  </si>
  <si>
    <t xml:space="preserve">Smartlogic Automation</t>
  </si>
  <si>
    <t xml:space="preserve">071019BOE01488886274488</t>
  </si>
  <si>
    <t xml:space="preserve">Mayura International</t>
  </si>
  <si>
    <t xml:space="preserve">071019BOE01489886440474</t>
  </si>
  <si>
    <t xml:space="preserve">Amit International</t>
  </si>
  <si>
    <t xml:space="preserve">071019BOE01490887100811</t>
  </si>
  <si>
    <t xml:space="preserve">Medicad Healthcare Private Limited</t>
  </si>
  <si>
    <t xml:space="preserve">071019BOE01491888023383</t>
  </si>
  <si>
    <t xml:space="preserve">Meteoxperts Solutions Private Limited</t>
  </si>
  <si>
    <t xml:space="preserve">071019BOE01492889542264</t>
  </si>
  <si>
    <t xml:space="preserve">Care Free Packaging Llp</t>
  </si>
  <si>
    <t xml:space="preserve">071019BOE01493889920650</t>
  </si>
  <si>
    <t xml:space="preserve">Bharat Bath Industries</t>
  </si>
  <si>
    <t xml:space="preserve">071019BOE01494890600779</t>
  </si>
  <si>
    <t xml:space="preserve">D.D.M Graphic</t>
  </si>
  <si>
    <t xml:space="preserve">071019BOE01495891366531</t>
  </si>
  <si>
    <t xml:space="preserve">Ganesha Traders</t>
  </si>
  <si>
    <t xml:space="preserve">071019BOE01496891613200</t>
  </si>
  <si>
    <t xml:space="preserve">M.M. Machinery Solution</t>
  </si>
  <si>
    <t xml:space="preserve">071019BOE01497892160855</t>
  </si>
  <si>
    <t xml:space="preserve">Imaginative Solutions</t>
  </si>
  <si>
    <t xml:space="preserve">071019BOE01498892238387</t>
  </si>
  <si>
    <t xml:space="preserve">Mahender Account Warehouse &amp; Trading Company</t>
  </si>
  <si>
    <t xml:space="preserve">071019BOE01499848975979</t>
  </si>
  <si>
    <t xml:space="preserve">Bharatwasi Export</t>
  </si>
  <si>
    <t xml:space="preserve">071019BOE01500865430448</t>
  </si>
  <si>
    <t xml:space="preserve">Devki Metals Private Limited</t>
  </si>
  <si>
    <t xml:space="preserve">071019BOE01502882970826</t>
  </si>
  <si>
    <t xml:space="preserve">Annik Metals</t>
  </si>
  <si>
    <t xml:space="preserve">071019BOE01503885483867</t>
  </si>
  <si>
    <t xml:space="preserve">K.S.Holo Co.</t>
  </si>
  <si>
    <t xml:space="preserve">071019BOE01504885929942</t>
  </si>
  <si>
    <t xml:space="preserve">N V Power Enterprises</t>
  </si>
  <si>
    <t xml:space="preserve">071019BOE01505888259101</t>
  </si>
  <si>
    <t xml:space="preserve">Sharda Electricals</t>
  </si>
  <si>
    <t xml:space="preserve">071019BOE01506850504303</t>
  </si>
  <si>
    <t xml:space="preserve">Shine Enterprises</t>
  </si>
  <si>
    <t xml:space="preserve">071019BOE01507850846213</t>
  </si>
  <si>
    <t xml:space="preserve">Gulshan Rai Jain Marketing</t>
  </si>
  <si>
    <t xml:space="preserve">071019BOE01508862220759</t>
  </si>
  <si>
    <t xml:space="preserve">Ninigino Trading Private Limited</t>
  </si>
  <si>
    <t xml:space="preserve">071019BOE01509876079592</t>
  </si>
  <si>
    <t xml:space="preserve">Megh Meditech Private Limited</t>
  </si>
  <si>
    <t xml:space="preserve">071019BOE01510876130735</t>
  </si>
  <si>
    <t xml:space="preserve">Shivam Papers</t>
  </si>
  <si>
    <t xml:space="preserve">071019BOE01511881371424</t>
  </si>
  <si>
    <t xml:space="preserve">Isha Industries</t>
  </si>
  <si>
    <t xml:space="preserve">071019BOE01512882026179</t>
  </si>
  <si>
    <t xml:space="preserve">Aman Impex</t>
  </si>
  <si>
    <t xml:space="preserve">071019BOE01513887403328</t>
  </si>
  <si>
    <t xml:space="preserve">H M Informatics Pvt Ltd</t>
  </si>
  <si>
    <t xml:space="preserve">071019BOE01514835751839</t>
  </si>
  <si>
    <t xml:space="preserve">V B Corporation</t>
  </si>
  <si>
    <t xml:space="preserve">071019BOE01515836867650</t>
  </si>
  <si>
    <t xml:space="preserve">Metenere Ltd</t>
  </si>
  <si>
    <t xml:space="preserve">071019BOE01516839430612</t>
  </si>
  <si>
    <t xml:space="preserve">Honeycomb Synergies</t>
  </si>
  <si>
    <t xml:space="preserve">071019BOE01517850896053</t>
  </si>
  <si>
    <t xml:space="preserve">Compact Lamps Private Limited</t>
  </si>
  <si>
    <t xml:space="preserve">071019BOE01518851495890</t>
  </si>
  <si>
    <t xml:space="preserve">Limese Private Limited</t>
  </si>
  <si>
    <t xml:space="preserve">071019BOE01519875163073</t>
  </si>
  <si>
    <t xml:space="preserve">Bachmann Industries India Limited</t>
  </si>
  <si>
    <t xml:space="preserve">071019BOE01520039038547</t>
  </si>
  <si>
    <t xml:space="preserve">Spring Tech Industries</t>
  </si>
  <si>
    <t xml:space="preserve">071019BOE01521348001356</t>
  </si>
  <si>
    <t xml:space="preserve">Stoker Concast Pvt Ltd</t>
  </si>
  <si>
    <t xml:space="preserve">071019BOE01522348006560</t>
  </si>
  <si>
    <t xml:space="preserve">Escorts Hospital &amp; Research Centre Ltd.</t>
  </si>
  <si>
    <t xml:space="preserve">071019BOE01523348006768</t>
  </si>
  <si>
    <t xml:space="preserve">Parbhat Metals &amp; Alloys Private Limited</t>
  </si>
  <si>
    <t xml:space="preserve">071019BOE01524831591813</t>
  </si>
  <si>
    <t xml:space="preserve">Csg Networks Pvt Ltd</t>
  </si>
  <si>
    <t xml:space="preserve">071019BOE01525844772121</t>
  </si>
  <si>
    <t xml:space="preserve">Jpd Poly Plast</t>
  </si>
  <si>
    <t xml:space="preserve">071019BOE01527853895720</t>
  </si>
  <si>
    <t xml:space="preserve">Rajnandini Metal Limited</t>
  </si>
  <si>
    <t xml:space="preserve">071019BOE01528855739819</t>
  </si>
  <si>
    <t xml:space="preserve">R A Metals Private Ltd</t>
  </si>
  <si>
    <t xml:space="preserve">071019BOE01529856644815</t>
  </si>
  <si>
    <t xml:space="preserve">R B B C Metal Co</t>
  </si>
  <si>
    <t xml:space="preserve">071019BOE01530858028534</t>
  </si>
  <si>
    <t xml:space="preserve">Profit Free Bazaar Pvt Ltd</t>
  </si>
  <si>
    <t xml:space="preserve">071019BOE01531859405842</t>
  </si>
  <si>
    <t xml:space="preserve">Map Traders</t>
  </si>
  <si>
    <t xml:space="preserve">071019BOE01532860260823</t>
  </si>
  <si>
    <t xml:space="preserve">Land Marvel Animation Studios Ltd</t>
  </si>
  <si>
    <t xml:space="preserve">071019BOE05440082024854</t>
  </si>
  <si>
    <t xml:space="preserve">Fervent Global Llp</t>
  </si>
  <si>
    <t xml:space="preserve">071019BOE01533864108592</t>
  </si>
  <si>
    <t xml:space="preserve">Balaji Wall Papers</t>
  </si>
  <si>
    <t xml:space="preserve">071019BOE01534867477369</t>
  </si>
  <si>
    <t xml:space="preserve">Netweb Technologies India Pvt Ltd</t>
  </si>
  <si>
    <t xml:space="preserve">071019BOE01535867546638</t>
  </si>
  <si>
    <t xml:space="preserve">Manoj Kumar &amp; Sons Huf</t>
  </si>
  <si>
    <t xml:space="preserve">071019BOE01536867574901</t>
  </si>
  <si>
    <t xml:space="preserve">Pebble Exports Pvt Ltd</t>
  </si>
  <si>
    <t xml:space="preserve">071019BOE01537872913866</t>
  </si>
  <si>
    <t xml:space="preserve">Rishab Hygiene</t>
  </si>
  <si>
    <t xml:space="preserve">071019BOE01538874494337</t>
  </si>
  <si>
    <t xml:space="preserve">Grover Metals</t>
  </si>
  <si>
    <t xml:space="preserve">071019BOE01539876858814</t>
  </si>
  <si>
    <t xml:space="preserve">Pranava Electrical Industries Private Limited</t>
  </si>
  <si>
    <t xml:space="preserve">071019BOE01540877798238</t>
  </si>
  <si>
    <t xml:space="preserve">Lexus Decor</t>
  </si>
  <si>
    <t xml:space="preserve">071019BOE01541881897563</t>
  </si>
  <si>
    <t xml:space="preserve">Vikas Strip Inc</t>
  </si>
  <si>
    <t xml:space="preserve">071019BOE01542891035462</t>
  </si>
  <si>
    <t xml:space="preserve">S M Engineers</t>
  </si>
  <si>
    <t xml:space="preserve">071019BOE01544831248155</t>
  </si>
  <si>
    <t xml:space="preserve">Banga International</t>
  </si>
  <si>
    <t xml:space="preserve">071019BOE01545834301847</t>
  </si>
  <si>
    <t xml:space="preserve">L V Rustore Applications Pvt Ltd</t>
  </si>
  <si>
    <t xml:space="preserve">071019BOE01546848768165</t>
  </si>
  <si>
    <t xml:space="preserve">Nidhi Ahlawat</t>
  </si>
  <si>
    <t xml:space="preserve">071019BOE01547853682847</t>
  </si>
  <si>
    <t xml:space="preserve">Radiant Sales Corporation</t>
  </si>
  <si>
    <t xml:space="preserve">071019BOE01548854976176</t>
  </si>
  <si>
    <t xml:space="preserve">Micron Tooling Solutions</t>
  </si>
  <si>
    <t xml:space="preserve">071019BOE01549876444666</t>
  </si>
  <si>
    <t xml:space="preserve">Ess Bee Controls Private Limited</t>
  </si>
  <si>
    <t xml:space="preserve">071019BOE01550877524547</t>
  </si>
  <si>
    <t xml:space="preserve">Tata Decor</t>
  </si>
  <si>
    <t xml:space="preserve">071019BOE01551886469122</t>
  </si>
  <si>
    <t xml:space="preserve">Jiva Designs Pvt Ltd</t>
  </si>
  <si>
    <t xml:space="preserve">071019BOE01552007038432</t>
  </si>
  <si>
    <t xml:space="preserve">Escorts Limited</t>
  </si>
  <si>
    <t xml:space="preserve">071019BOE01553007046470</t>
  </si>
  <si>
    <t xml:space="preserve">Plasser India Pvt Ltd</t>
  </si>
  <si>
    <t xml:space="preserve">071019BOE01554039058946</t>
  </si>
  <si>
    <t xml:space="preserve">Sai Security Printers Pvt. Ltd.</t>
  </si>
  <si>
    <t xml:space="preserve">071019BOE01555348008342</t>
  </si>
  <si>
    <t xml:space="preserve">Bio Med Health Care Products Pvt Ltd</t>
  </si>
  <si>
    <t xml:space="preserve">071019BOE01556831902145</t>
  </si>
  <si>
    <t xml:space="preserve">Trs Metals Company</t>
  </si>
  <si>
    <t xml:space="preserve">071019BOE01557844560468</t>
  </si>
  <si>
    <t xml:space="preserve">Prakash Offset Machinery Private Limited</t>
  </si>
  <si>
    <t xml:space="preserve">071019BOE01558849378920</t>
  </si>
  <si>
    <t xml:space="preserve">Phonelink Communication</t>
  </si>
  <si>
    <t xml:space="preserve">071019BOE01559850032231</t>
  </si>
  <si>
    <t xml:space="preserve">Vig Graphics Private Limited</t>
  </si>
  <si>
    <t xml:space="preserve">071019BOE01560850984036</t>
  </si>
  <si>
    <t xml:space="preserve">Souza Designs</t>
  </si>
  <si>
    <t xml:space="preserve">071019BOE01561851949943</t>
  </si>
  <si>
    <t xml:space="preserve">Trends Trading</t>
  </si>
  <si>
    <t xml:space="preserve">071019BOE01562852571036</t>
  </si>
  <si>
    <t xml:space="preserve">Svarn Infratel Private Limited</t>
  </si>
  <si>
    <t xml:space="preserve">071019BOE01563854278227</t>
  </si>
  <si>
    <t xml:space="preserve">Mangal Computers &amp; Components</t>
  </si>
  <si>
    <t xml:space="preserve">071019BOE01564857599250</t>
  </si>
  <si>
    <t xml:space="preserve">Ttp Labtech India Pvt Ltd</t>
  </si>
  <si>
    <t xml:space="preserve">071019BOE01565859409619</t>
  </si>
  <si>
    <t xml:space="preserve">Shree Balaji Marketing Co</t>
  </si>
  <si>
    <t xml:space="preserve">071019BOE01566861925765</t>
  </si>
  <si>
    <t xml:space="preserve">Hd International</t>
  </si>
  <si>
    <t xml:space="preserve">071019BOE01567865337282</t>
  </si>
  <si>
    <t xml:space="preserve">Metacast India Pvt Ltd</t>
  </si>
  <si>
    <t xml:space="preserve">071019BOE01568865649636</t>
  </si>
  <si>
    <t xml:space="preserve">Svarn Telecom Limited</t>
  </si>
  <si>
    <t xml:space="preserve">071019BOE01569872422102</t>
  </si>
  <si>
    <t xml:space="preserve">H.S. Marketing Co.</t>
  </si>
  <si>
    <t xml:space="preserve">071019BOE01570874416113</t>
  </si>
  <si>
    <t xml:space="preserve">Ht Process Controls Private Limted</t>
  </si>
  <si>
    <t xml:space="preserve">071019BOE01571877187036</t>
  </si>
  <si>
    <t xml:space="preserve">Distribution Systems &amp; Control Private Limite</t>
  </si>
  <si>
    <t xml:space="preserve">071019BOE01572877554535</t>
  </si>
  <si>
    <t xml:space="preserve">Vfourrc Trading</t>
  </si>
  <si>
    <t xml:space="preserve">071019BOE01573882607550</t>
  </si>
  <si>
    <t xml:space="preserve">Indira Tools &amp; Engineering</t>
  </si>
  <si>
    <t xml:space="preserve">071019BOE01574890392367</t>
  </si>
  <si>
    <t xml:space="preserve">Century Aluminium Manufacturing Company Limit</t>
  </si>
  <si>
    <t xml:space="preserve">071019BOE01575007045789</t>
  </si>
  <si>
    <t xml:space="preserve">Venkateshwara Engineers</t>
  </si>
  <si>
    <t xml:space="preserve">071019BOE01576039025487</t>
  </si>
  <si>
    <t xml:space="preserve">Vishwakarma Automotive Private Limited</t>
  </si>
  <si>
    <t xml:space="preserve">071019BOE01577039031789</t>
  </si>
  <si>
    <t xml:space="preserve">Avery India Limited</t>
  </si>
  <si>
    <t xml:space="preserve">071019BOE01578039052353</t>
  </si>
  <si>
    <t xml:space="preserve">Jagdish Kumar</t>
  </si>
  <si>
    <t xml:space="preserve">071019BOE01579039057627</t>
  </si>
  <si>
    <t xml:space="preserve">Fine Shade</t>
  </si>
  <si>
    <t xml:space="preserve">071019BOE01580833145250</t>
  </si>
  <si>
    <t xml:space="preserve">Hi-Tech Survey Tools Pvt Ltd</t>
  </si>
  <si>
    <t xml:space="preserve">071019BOE01581835968398</t>
  </si>
  <si>
    <t xml:space="preserve">Napco Machinery Private Limited</t>
  </si>
  <si>
    <t xml:space="preserve">071019BOE01582837909301</t>
  </si>
  <si>
    <t xml:space="preserve">Tej Autosystem Pvt Ltd</t>
  </si>
  <si>
    <t xml:space="preserve">071019BOE01583841272767</t>
  </si>
  <si>
    <t xml:space="preserve">Sharma Trade Links</t>
  </si>
  <si>
    <t xml:space="preserve">071019BOE01584843447649</t>
  </si>
  <si>
    <t xml:space="preserve">Packraft Container India Pvt Ltd</t>
  </si>
  <si>
    <t xml:space="preserve">071019BOE01585843724916</t>
  </si>
  <si>
    <t xml:space="preserve">Green Power Generators Private Limited</t>
  </si>
  <si>
    <t xml:space="preserve">071019BOE01586844184989</t>
  </si>
  <si>
    <t xml:space="preserve">Swastik Motors India Private Limited</t>
  </si>
  <si>
    <t xml:space="preserve">071019BOE01587844276489</t>
  </si>
  <si>
    <t xml:space="preserve">Lnm Auto Industries Private Limited</t>
  </si>
  <si>
    <t xml:space="preserve">071019BOE01588847277477</t>
  </si>
  <si>
    <t xml:space="preserve">Rani Metals</t>
  </si>
  <si>
    <t xml:space="preserve">071019BOE01589848839575</t>
  </si>
  <si>
    <t xml:space="preserve">Oilmec Drilling Equipments Private Limited</t>
  </si>
  <si>
    <t xml:space="preserve">071019BOE01590849206394</t>
  </si>
  <si>
    <t xml:space="preserve">Jai Bharat Chemicals</t>
  </si>
  <si>
    <t xml:space="preserve">071019BOE01591850169227</t>
  </si>
  <si>
    <t xml:space="preserve">Spark Cutting Solution</t>
  </si>
  <si>
    <t xml:space="preserve">071019BOE01592851696415</t>
  </si>
  <si>
    <t xml:space="preserve">Spectrum Automation And Controls</t>
  </si>
  <si>
    <t xml:space="preserve">071019BOE01593852211642</t>
  </si>
  <si>
    <t xml:space="preserve">Vako Engineers</t>
  </si>
  <si>
    <t xml:space="preserve">071019BOE01595853574785</t>
  </si>
  <si>
    <t xml:space="preserve">Me Machines</t>
  </si>
  <si>
    <t xml:space="preserve">071019BOE01596856600936</t>
  </si>
  <si>
    <t xml:space="preserve">Jai Maa Vaishnav &amp; Co</t>
  </si>
  <si>
    <t xml:space="preserve">071019BOE01597857319748</t>
  </si>
  <si>
    <t xml:space="preserve">Dt International</t>
  </si>
  <si>
    <t xml:space="preserve">071019BOE01598866261768</t>
  </si>
  <si>
    <t xml:space="preserve">Ganpati Traders</t>
  </si>
  <si>
    <t xml:space="preserve">071019BOE01599867819004</t>
  </si>
  <si>
    <t xml:space="preserve">Happy Feets</t>
  </si>
  <si>
    <t xml:space="preserve">071019BOE01601874920278</t>
  </si>
  <si>
    <t xml:space="preserve">S.S.Packaging Solution</t>
  </si>
  <si>
    <t xml:space="preserve">071019BOE01602875980402</t>
  </si>
  <si>
    <t xml:space="preserve">Eurobearings India Pvt Ltd</t>
  </si>
  <si>
    <t xml:space="preserve">071019BOE01603876817573</t>
  </si>
  <si>
    <t xml:space="preserve">Dilbagh Singh</t>
  </si>
  <si>
    <t xml:space="preserve">071019BOE01604878153438</t>
  </si>
  <si>
    <t xml:space="preserve">Flexible India</t>
  </si>
  <si>
    <t xml:space="preserve">071019BOE01605879545390</t>
  </si>
  <si>
    <t xml:space="preserve">Mrn Offset Solution Pvt Ltd</t>
  </si>
  <si>
    <t xml:space="preserve">071019BOE01606885280627</t>
  </si>
  <si>
    <t xml:space="preserve">Prosoft Automation</t>
  </si>
  <si>
    <t xml:space="preserve">071019BOE01607885373341</t>
  </si>
  <si>
    <t xml:space="preserve">Gallium Equipment Pvt Ltd</t>
  </si>
  <si>
    <t xml:space="preserve">071019BOE01608885740739</t>
  </si>
  <si>
    <t xml:space="preserve">Abhishek Arya</t>
  </si>
  <si>
    <t xml:space="preserve">071019BOE01609886904868</t>
  </si>
  <si>
    <t xml:space="preserve">Atelier Ambient</t>
  </si>
  <si>
    <t xml:space="preserve">071019BOE01610887678057</t>
  </si>
  <si>
    <t xml:space="preserve">Super Tools &amp; Abrasives</t>
  </si>
  <si>
    <t xml:space="preserve">071019BOE01611888162969</t>
  </si>
  <si>
    <t xml:space="preserve">Bharat Dhankar</t>
  </si>
  <si>
    <t xml:space="preserve">071019BOE01612889910781</t>
  </si>
  <si>
    <t xml:space="preserve">The Kalsi Graphics</t>
  </si>
  <si>
    <t xml:space="preserve">071019BOE01613890379281</t>
  </si>
  <si>
    <t xml:space="preserve">Adani Logistics Limited</t>
  </si>
  <si>
    <t xml:space="preserve">071019BOE01614003120939</t>
  </si>
  <si>
    <t xml:space="preserve">Minda Industries Limited (Acoustic Division)</t>
  </si>
  <si>
    <t xml:space="preserve">071019BOE01615007045332</t>
  </si>
  <si>
    <t xml:space="preserve">Aegis Bpo Services (Gurgaon) Limited (Formerl</t>
  </si>
  <si>
    <t xml:space="preserve">071019BOE01616007082237</t>
  </si>
  <si>
    <t xml:space="preserve">Punj Lloyd Ltd</t>
  </si>
  <si>
    <t xml:space="preserve">071019BOE01617007084560</t>
  </si>
  <si>
    <t xml:space="preserve">Indovax Private Limited</t>
  </si>
  <si>
    <t xml:space="preserve">071019BOE01618056003891</t>
  </si>
  <si>
    <t xml:space="preserve">Tex Corp Private Limited</t>
  </si>
  <si>
    <t xml:space="preserve">071019BOE01619056008252</t>
  </si>
  <si>
    <t xml:space="preserve">Guru Overseas Pvt Ltd</t>
  </si>
  <si>
    <t xml:space="preserve">071019BOE01620056023252</t>
  </si>
  <si>
    <t xml:space="preserve">Orient Clothing Co Pvt Ltd</t>
  </si>
  <si>
    <t xml:space="preserve">071019BOE01621056030687</t>
  </si>
  <si>
    <t xml:space="preserve">Murty Engineering Co</t>
  </si>
  <si>
    <t xml:space="preserve">071019BOE01622056037579</t>
  </si>
  <si>
    <t xml:space="preserve">Bhurji Super-Tek Industries Ltd.</t>
  </si>
  <si>
    <t xml:space="preserve">071019BOE01623056054281</t>
  </si>
  <si>
    <t xml:space="preserve">Padmini Vna Mechatronics Private Ltd.</t>
  </si>
  <si>
    <t xml:space="preserve">071019BOE01624056054687</t>
  </si>
  <si>
    <t xml:space="preserve">Sandeep Garg &amp; Company</t>
  </si>
  <si>
    <t xml:space="preserve">071019BOE01625056058548</t>
  </si>
  <si>
    <t xml:space="preserve">Stitch Overseas Pvt Ltd</t>
  </si>
  <si>
    <t xml:space="preserve">071019BOE01626056061465</t>
  </si>
  <si>
    <t xml:space="preserve">Hightemp Furnaces Limited</t>
  </si>
  <si>
    <t xml:space="preserve">071019BOE01627056068338</t>
  </si>
  <si>
    <t xml:space="preserve">Deepak Kataria</t>
  </si>
  <si>
    <t xml:space="preserve">071019BOE01628056070961</t>
  </si>
  <si>
    <t xml:space="preserve">Campus Group Education India Pvt Ltd</t>
  </si>
  <si>
    <t xml:space="preserve">071019BOE01629056074409</t>
  </si>
  <si>
    <t xml:space="preserve">Liftmak Udyog Pvt Ltd</t>
  </si>
  <si>
    <t xml:space="preserve">071019BOE01630056078150</t>
  </si>
  <si>
    <t xml:space="preserve">Cargill Foods India Ltd</t>
  </si>
  <si>
    <t xml:space="preserve">071019BOE01631073013469</t>
  </si>
  <si>
    <t xml:space="preserve">Doosan Power Systems India Private Limited</t>
  </si>
  <si>
    <t xml:space="preserve">071019BOE01632074004925</t>
  </si>
  <si>
    <t xml:space="preserve">Eltek Sgs Private Limited</t>
  </si>
  <si>
    <t xml:space="preserve">071019BOE01633114013797</t>
  </si>
  <si>
    <t xml:space="preserve">Nimble Wireless Pvt Ltd</t>
  </si>
  <si>
    <t xml:space="preserve">071019BOE05439014091352</t>
  </si>
  <si>
    <t xml:space="preserve">Sri Vadivudai Amman Steel Co</t>
  </si>
  <si>
    <t xml:space="preserve">071019BOE05438886033540</t>
  </si>
  <si>
    <t xml:space="preserve">Mithvo Imports &amp; Exports Private Limited</t>
  </si>
  <si>
    <t xml:space="preserve">071019BOE05437863756386</t>
  </si>
  <si>
    <t xml:space="preserve">Newraise Impex Pvt Ltd</t>
  </si>
  <si>
    <t xml:space="preserve">071019BOE05436853674080</t>
  </si>
  <si>
    <t xml:space="preserve">Future Mittal Trade Link</t>
  </si>
  <si>
    <t xml:space="preserve">071019BOE05435841485399</t>
  </si>
  <si>
    <t xml:space="preserve">Anusha Trade Links</t>
  </si>
  <si>
    <t xml:space="preserve">071019BOE05434832819242</t>
  </si>
  <si>
    <t xml:space="preserve">Yaanni Healthcare Pvt Ltd</t>
  </si>
  <si>
    <t xml:space="preserve">071019BOE05433884783629</t>
  </si>
  <si>
    <t xml:space="preserve">Vimkar Contracts Works Llp</t>
  </si>
  <si>
    <t xml:space="preserve">071019BOE05432883380988</t>
  </si>
  <si>
    <t xml:space="preserve">Drive India Enterprise Solutions Limited</t>
  </si>
  <si>
    <t xml:space="preserve">071019BOE05431878997809</t>
  </si>
  <si>
    <t xml:space="preserve">Kgi Clothing Private Limited</t>
  </si>
  <si>
    <t xml:space="preserve">071019BOE05430873165952</t>
  </si>
  <si>
    <t xml:space="preserve">Eee Infra Equipments</t>
  </si>
  <si>
    <t xml:space="preserve">071019BOE05429854721044</t>
  </si>
  <si>
    <t xml:space="preserve">Ingun India Private Limited</t>
  </si>
  <si>
    <t xml:space="preserve">071019BOE05428849971721</t>
  </si>
  <si>
    <t xml:space="preserve">Vikas Elastochem Agencies Pvt. Ltd.</t>
  </si>
  <si>
    <t xml:space="preserve">071019BOE05427842178017</t>
  </si>
  <si>
    <t xml:space="preserve">Bgr Boilers Pvt Ltd</t>
  </si>
  <si>
    <t xml:space="preserve">071019BOE05426839814381</t>
  </si>
  <si>
    <t xml:space="preserve">Air Systems Limited</t>
  </si>
  <si>
    <t xml:space="preserve">071019BOE05425836534266</t>
  </si>
  <si>
    <t xml:space="preserve">Xone Lifestyle Private Limited</t>
  </si>
  <si>
    <t xml:space="preserve">071019BOE05424835847157</t>
  </si>
  <si>
    <t xml:space="preserve">Rajkumar Impex Private Ltd</t>
  </si>
  <si>
    <t xml:space="preserve">071019BOE05423006066151</t>
  </si>
  <si>
    <t xml:space="preserve">Triun Impex</t>
  </si>
  <si>
    <t xml:space="preserve">071019BOE05421891644658</t>
  </si>
  <si>
    <t xml:space="preserve">Sri Shivsakthi Mercantile Private Limited</t>
  </si>
  <si>
    <t xml:space="preserve">071019BOE05420890898654</t>
  </si>
  <si>
    <t xml:space="preserve">Brightex Synergizer India Private Limited</t>
  </si>
  <si>
    <t xml:space="preserve">071019BOE05419887405047</t>
  </si>
  <si>
    <t xml:space="preserve">Venkata Narayana Active Ingredients Private L</t>
  </si>
  <si>
    <t xml:space="preserve">071019BOE05418866303122</t>
  </si>
  <si>
    <t xml:space="preserve">MEHTA ROHIT ASHOK</t>
  </si>
  <si>
    <t xml:space="preserve">MULUND WEST</t>
  </si>
  <si>
    <t xml:space="preserve">MUMBAI</t>
  </si>
  <si>
    <t xml:space="preserve">SSKSBPSDL581604101926988</t>
  </si>
  <si>
    <t xml:space="preserve">MAYUR GAJANAN PATIL</t>
  </si>
  <si>
    <t xml:space="preserve">MURBAD ROAD KALYAN</t>
  </si>
  <si>
    <t xml:space="preserve">THANE</t>
  </si>
  <si>
    <t xml:space="preserve">SSKSBPSDL2091004101926988</t>
  </si>
  <si>
    <t xml:space="preserve">CHANDRAKANT BHAIRU KAMBLE</t>
  </si>
  <si>
    <t xml:space="preserve">SSKSBPSDL1984904101926988</t>
  </si>
  <si>
    <t xml:space="preserve">VIPUL U SHAH</t>
  </si>
  <si>
    <t xml:space="preserve">MULUN W</t>
  </si>
  <si>
    <t xml:space="preserve">SSKSBPSDL540504101926988</t>
  </si>
  <si>
    <t xml:space="preserve">AKSHAY RAGHUNATH KASAVKAR</t>
  </si>
  <si>
    <t xml:space="preserve">THANE WEST</t>
  </si>
  <si>
    <t xml:space="preserve">SSKSBPSDL1519004101926988</t>
  </si>
  <si>
    <t xml:space="preserve">SHIMI  GEORGE</t>
  </si>
  <si>
    <t xml:space="preserve">KOTTUCHERRY COMMUNE PANCHAYAT</t>
  </si>
  <si>
    <t xml:space="preserve">SSKSBPSDL2288804101926988</t>
  </si>
  <si>
    <t xml:space="preserve">ASHEESH CHANDRASHEKHAR KATE</t>
  </si>
  <si>
    <t xml:space="preserve">SSKSBPSDL1641504101926988</t>
  </si>
  <si>
    <t xml:space="preserve">SHILPA AMUL TAMBE</t>
  </si>
  <si>
    <t xml:space="preserve">SSKSBPSDL105200410192698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22.28"/>
  </cols>
  <sheetData>
    <row r="1" customFormat="false" ht="15" hidden="false" customHeight="false" outlineLevel="0" collapsed="false">
      <c r="A1" s="0" t="s">
        <v>0</v>
      </c>
      <c r="E1" s="0" t="s">
        <v>0</v>
      </c>
      <c r="F1" s="0" t="s">
        <v>0</v>
      </c>
      <c r="G1" s="0" t="s">
        <v>0</v>
      </c>
      <c r="J1" s="0" t="s">
        <v>0</v>
      </c>
      <c r="K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2</v>
      </c>
      <c r="G2" s="0" t="n">
        <v>110033</v>
      </c>
      <c r="J2" s="0" t="n">
        <v>490725482</v>
      </c>
      <c r="K2" s="0" t="s">
        <v>3</v>
      </c>
    </row>
    <row r="3" customFormat="false" ht="15" hidden="false" customHeight="false" outlineLevel="0" collapsed="false">
      <c r="A3" s="0" t="s">
        <v>4</v>
      </c>
      <c r="E3" s="0" t="s">
        <v>5</v>
      </c>
      <c r="F3" s="0" t="s">
        <v>2</v>
      </c>
      <c r="G3" s="0" t="n">
        <v>110033</v>
      </c>
      <c r="J3" s="0" t="n">
        <v>490724628</v>
      </c>
      <c r="K3" s="0" t="s">
        <v>6</v>
      </c>
    </row>
    <row r="4" customFormat="false" ht="15" hidden="false" customHeight="false" outlineLevel="0" collapsed="false">
      <c r="A4" s="0" t="s">
        <v>7</v>
      </c>
      <c r="E4" s="0" t="s">
        <v>2</v>
      </c>
      <c r="F4" s="0" t="s">
        <v>2</v>
      </c>
      <c r="G4" s="0" t="n">
        <v>110033</v>
      </c>
      <c r="J4" s="0" t="n">
        <v>490724249</v>
      </c>
      <c r="K4" s="0" t="s">
        <v>8</v>
      </c>
    </row>
    <row r="5" customFormat="false" ht="15" hidden="false" customHeight="false" outlineLevel="0" collapsed="false">
      <c r="A5" s="0" t="s">
        <v>9</v>
      </c>
      <c r="E5" s="0" t="s">
        <v>2</v>
      </c>
      <c r="F5" s="0" t="s">
        <v>2</v>
      </c>
      <c r="G5" s="0" t="n">
        <v>110033</v>
      </c>
      <c r="J5" s="0" t="n">
        <v>490724146</v>
      </c>
      <c r="K5" s="0" t="s">
        <v>10</v>
      </c>
    </row>
    <row r="6" customFormat="false" ht="15" hidden="false" customHeight="false" outlineLevel="0" collapsed="false">
      <c r="A6" s="0" t="s">
        <v>11</v>
      </c>
      <c r="E6" s="0" t="s">
        <v>2</v>
      </c>
      <c r="F6" s="0" t="s">
        <v>2</v>
      </c>
      <c r="G6" s="0" t="n">
        <v>110033</v>
      </c>
      <c r="J6" s="0" t="n">
        <v>490723839</v>
      </c>
      <c r="K6" s="0" t="s">
        <v>12</v>
      </c>
    </row>
    <row r="7" customFormat="false" ht="15" hidden="false" customHeight="false" outlineLevel="0" collapsed="false">
      <c r="A7" s="0" t="s">
        <v>13</v>
      </c>
      <c r="E7" s="0" t="s">
        <v>5</v>
      </c>
      <c r="F7" s="0" t="s">
        <v>2</v>
      </c>
      <c r="G7" s="0" t="n">
        <v>110033</v>
      </c>
      <c r="J7" s="0" t="n">
        <v>490723685</v>
      </c>
      <c r="K7" s="0" t="s">
        <v>14</v>
      </c>
    </row>
    <row r="8" customFormat="false" ht="15" hidden="false" customHeight="false" outlineLevel="0" collapsed="false">
      <c r="A8" s="0" t="s">
        <v>15</v>
      </c>
      <c r="E8" s="0" t="s">
        <v>5</v>
      </c>
      <c r="F8" s="0" t="s">
        <v>2</v>
      </c>
      <c r="G8" s="0" t="n">
        <v>110033</v>
      </c>
      <c r="J8" s="0" t="n">
        <v>490723671</v>
      </c>
      <c r="K8" s="0" t="s">
        <v>16</v>
      </c>
    </row>
    <row r="9" customFormat="false" ht="15" hidden="false" customHeight="false" outlineLevel="0" collapsed="false">
      <c r="A9" s="0" t="s">
        <v>17</v>
      </c>
      <c r="E9" s="0" t="s">
        <v>2</v>
      </c>
      <c r="F9" s="0" t="s">
        <v>2</v>
      </c>
      <c r="G9" s="0" t="n">
        <v>110033</v>
      </c>
      <c r="J9" s="0" t="n">
        <v>490723634</v>
      </c>
      <c r="K9" s="0" t="s">
        <v>18</v>
      </c>
    </row>
    <row r="10" customFormat="false" ht="15" hidden="false" customHeight="false" outlineLevel="0" collapsed="false">
      <c r="A10" s="0" t="s">
        <v>19</v>
      </c>
      <c r="E10" s="0" t="s">
        <v>2</v>
      </c>
      <c r="F10" s="0" t="s">
        <v>2</v>
      </c>
      <c r="G10" s="0" t="n">
        <v>110033</v>
      </c>
      <c r="J10" s="0" t="n">
        <v>490723521</v>
      </c>
      <c r="K10" s="0" t="s">
        <v>20</v>
      </c>
    </row>
    <row r="11" customFormat="false" ht="15" hidden="false" customHeight="false" outlineLevel="0" collapsed="false">
      <c r="A11" s="0" t="s">
        <v>21</v>
      </c>
      <c r="E11" s="0" t="s">
        <v>2</v>
      </c>
      <c r="F11" s="0" t="s">
        <v>2</v>
      </c>
      <c r="G11" s="0" t="n">
        <v>110033</v>
      </c>
      <c r="J11" s="0" t="n">
        <v>490723511</v>
      </c>
      <c r="K11" s="0" t="s">
        <v>22</v>
      </c>
    </row>
    <row r="12" customFormat="false" ht="15" hidden="false" customHeight="false" outlineLevel="0" collapsed="false">
      <c r="A12" s="0" t="s">
        <v>23</v>
      </c>
      <c r="E12" s="0" t="s">
        <v>2</v>
      </c>
      <c r="F12" s="0" t="s">
        <v>2</v>
      </c>
      <c r="G12" s="0" t="n">
        <v>110033</v>
      </c>
      <c r="J12" s="0" t="n">
        <v>490723367</v>
      </c>
      <c r="K12" s="0" t="s">
        <v>24</v>
      </c>
    </row>
    <row r="13" customFormat="false" ht="15" hidden="false" customHeight="false" outlineLevel="0" collapsed="false">
      <c r="A13" s="0" t="s">
        <v>25</v>
      </c>
      <c r="E13" s="0" t="s">
        <v>2</v>
      </c>
      <c r="F13" s="0" t="s">
        <v>2</v>
      </c>
      <c r="G13" s="0" t="n">
        <v>110033</v>
      </c>
      <c r="J13" s="0" t="n">
        <v>490723173</v>
      </c>
      <c r="K13" s="0" t="s">
        <v>26</v>
      </c>
    </row>
    <row r="14" customFormat="false" ht="15" hidden="false" customHeight="false" outlineLevel="0" collapsed="false">
      <c r="A14" s="0" t="s">
        <v>27</v>
      </c>
      <c r="E14" s="0" t="s">
        <v>5</v>
      </c>
      <c r="F14" s="0" t="s">
        <v>2</v>
      </c>
      <c r="G14" s="0" t="n">
        <v>110033</v>
      </c>
      <c r="J14" s="0" t="n">
        <v>490723099</v>
      </c>
      <c r="K14" s="0" t="s">
        <v>28</v>
      </c>
    </row>
    <row r="15" customFormat="false" ht="15" hidden="false" customHeight="false" outlineLevel="0" collapsed="false">
      <c r="A15" s="0" t="s">
        <v>29</v>
      </c>
      <c r="E15" s="0" t="s">
        <v>2</v>
      </c>
      <c r="F15" s="0" t="s">
        <v>2</v>
      </c>
      <c r="G15" s="0" t="n">
        <v>110033</v>
      </c>
      <c r="J15" s="0" t="n">
        <v>490722704</v>
      </c>
      <c r="K15" s="0" t="s">
        <v>30</v>
      </c>
    </row>
    <row r="16" customFormat="false" ht="15" hidden="false" customHeight="false" outlineLevel="0" collapsed="false">
      <c r="A16" s="0" t="s">
        <v>31</v>
      </c>
      <c r="E16" s="0" t="s">
        <v>5</v>
      </c>
      <c r="F16" s="0" t="s">
        <v>2</v>
      </c>
      <c r="G16" s="0" t="n">
        <v>110033</v>
      </c>
      <c r="J16" s="0" t="n">
        <v>490722672</v>
      </c>
      <c r="K16" s="0" t="s">
        <v>32</v>
      </c>
    </row>
    <row r="17" customFormat="false" ht="15" hidden="false" customHeight="false" outlineLevel="0" collapsed="false">
      <c r="A17" s="0" t="s">
        <v>33</v>
      </c>
      <c r="E17" s="0" t="s">
        <v>2</v>
      </c>
      <c r="F17" s="0" t="s">
        <v>2</v>
      </c>
      <c r="G17" s="0" t="n">
        <v>110033</v>
      </c>
      <c r="J17" s="0" t="n">
        <v>490722368</v>
      </c>
      <c r="K17" s="0" t="s">
        <v>34</v>
      </c>
    </row>
    <row r="18" customFormat="false" ht="15" hidden="false" customHeight="false" outlineLevel="0" collapsed="false">
      <c r="A18" s="0" t="s">
        <v>35</v>
      </c>
      <c r="E18" s="0" t="s">
        <v>2</v>
      </c>
      <c r="F18" s="0" t="s">
        <v>2</v>
      </c>
      <c r="G18" s="0" t="n">
        <v>110033</v>
      </c>
      <c r="J18" s="0" t="n">
        <v>490722112</v>
      </c>
      <c r="K18" s="0" t="s">
        <v>36</v>
      </c>
    </row>
    <row r="19" customFormat="false" ht="15" hidden="false" customHeight="false" outlineLevel="0" collapsed="false">
      <c r="A19" s="0" t="s">
        <v>37</v>
      </c>
      <c r="E19" s="0" t="s">
        <v>2</v>
      </c>
      <c r="F19" s="0" t="s">
        <v>2</v>
      </c>
      <c r="G19" s="0" t="n">
        <v>110033</v>
      </c>
      <c r="J19" s="0" t="n">
        <v>490722111</v>
      </c>
      <c r="K19" s="0" t="s">
        <v>38</v>
      </c>
    </row>
    <row r="20" customFormat="false" ht="15" hidden="false" customHeight="false" outlineLevel="0" collapsed="false">
      <c r="A20" s="0" t="s">
        <v>39</v>
      </c>
      <c r="E20" s="0" t="s">
        <v>2</v>
      </c>
      <c r="F20" s="0" t="s">
        <v>2</v>
      </c>
      <c r="G20" s="0" t="n">
        <v>110032</v>
      </c>
      <c r="J20" s="0" t="n">
        <v>490726621</v>
      </c>
      <c r="K20" s="0" t="s">
        <v>40</v>
      </c>
    </row>
    <row r="21" customFormat="false" ht="15" hidden="false" customHeight="false" outlineLevel="0" collapsed="false">
      <c r="A21" s="0" t="s">
        <v>41</v>
      </c>
      <c r="E21" s="0" t="s">
        <v>2</v>
      </c>
      <c r="F21" s="0" t="s">
        <v>2</v>
      </c>
      <c r="G21" s="0" t="n">
        <v>110032</v>
      </c>
      <c r="J21" s="0" t="n">
        <v>490725942</v>
      </c>
      <c r="K21" s="0" t="s">
        <v>42</v>
      </c>
    </row>
    <row r="22" customFormat="false" ht="15" hidden="false" customHeight="false" outlineLevel="0" collapsed="false">
      <c r="A22" s="0" t="s">
        <v>43</v>
      </c>
      <c r="E22" s="0" t="s">
        <v>2</v>
      </c>
      <c r="F22" s="0" t="s">
        <v>2</v>
      </c>
      <c r="G22" s="0" t="n">
        <v>110032</v>
      </c>
      <c r="J22" s="0" t="n">
        <v>490725807</v>
      </c>
      <c r="K22" s="0" t="s">
        <v>44</v>
      </c>
    </row>
    <row r="23" customFormat="false" ht="15" hidden="false" customHeight="false" outlineLevel="0" collapsed="false">
      <c r="A23" s="0" t="s">
        <v>45</v>
      </c>
      <c r="E23" s="0" t="s">
        <v>2</v>
      </c>
      <c r="F23" s="0" t="s">
        <v>2</v>
      </c>
      <c r="G23" s="0" t="n">
        <v>110032</v>
      </c>
      <c r="J23" s="0" t="n">
        <v>490725709</v>
      </c>
      <c r="K23" s="0" t="s">
        <v>46</v>
      </c>
    </row>
    <row r="24" customFormat="false" ht="15" hidden="false" customHeight="false" outlineLevel="0" collapsed="false">
      <c r="A24" s="0" t="s">
        <v>47</v>
      </c>
      <c r="E24" s="0" t="s">
        <v>2</v>
      </c>
      <c r="F24" s="0" t="s">
        <v>2</v>
      </c>
      <c r="G24" s="0" t="n">
        <v>110032</v>
      </c>
      <c r="J24" s="0" t="n">
        <v>490725312</v>
      </c>
      <c r="K24" s="0" t="s">
        <v>48</v>
      </c>
    </row>
    <row r="25" customFormat="false" ht="15" hidden="false" customHeight="false" outlineLevel="0" collapsed="false">
      <c r="A25" s="0" t="s">
        <v>49</v>
      </c>
      <c r="E25" s="0" t="s">
        <v>2</v>
      </c>
      <c r="F25" s="0" t="s">
        <v>2</v>
      </c>
      <c r="G25" s="0" t="n">
        <v>110032</v>
      </c>
      <c r="J25" s="0" t="n">
        <v>490724652</v>
      </c>
      <c r="K25" s="0" t="s">
        <v>50</v>
      </c>
    </row>
    <row r="26" customFormat="false" ht="15" hidden="false" customHeight="false" outlineLevel="0" collapsed="false">
      <c r="A26" s="0" t="s">
        <v>51</v>
      </c>
      <c r="E26" s="0" t="s">
        <v>2</v>
      </c>
      <c r="F26" s="0" t="s">
        <v>2</v>
      </c>
      <c r="G26" s="0" t="n">
        <v>110032</v>
      </c>
      <c r="J26" s="0" t="n">
        <v>490724342</v>
      </c>
      <c r="K26" s="0" t="s">
        <v>52</v>
      </c>
    </row>
    <row r="27" customFormat="false" ht="15" hidden="false" customHeight="false" outlineLevel="0" collapsed="false">
      <c r="A27" s="0" t="s">
        <v>53</v>
      </c>
      <c r="E27" s="0" t="s">
        <v>2</v>
      </c>
      <c r="F27" s="0" t="s">
        <v>2</v>
      </c>
      <c r="G27" s="0" t="n">
        <v>110032</v>
      </c>
      <c r="J27" s="0" t="n">
        <v>490723677</v>
      </c>
      <c r="K27" s="0" t="s">
        <v>54</v>
      </c>
    </row>
    <row r="28" customFormat="false" ht="15" hidden="false" customHeight="false" outlineLevel="0" collapsed="false">
      <c r="A28" s="0" t="s">
        <v>55</v>
      </c>
      <c r="E28" s="0" t="s">
        <v>2</v>
      </c>
      <c r="F28" s="0" t="s">
        <v>2</v>
      </c>
      <c r="G28" s="0" t="n">
        <v>110032</v>
      </c>
      <c r="J28" s="0" t="n">
        <v>490723623</v>
      </c>
      <c r="K28" s="0" t="s">
        <v>56</v>
      </c>
    </row>
    <row r="29" customFormat="false" ht="15" hidden="false" customHeight="false" outlineLevel="0" collapsed="false">
      <c r="A29" s="0" t="s">
        <v>57</v>
      </c>
      <c r="E29" s="0" t="s">
        <v>2</v>
      </c>
      <c r="F29" s="0" t="s">
        <v>2</v>
      </c>
      <c r="G29" s="0" t="n">
        <v>110032</v>
      </c>
      <c r="J29" s="0" t="n">
        <v>490722017</v>
      </c>
      <c r="K29" s="0" t="s">
        <v>58</v>
      </c>
    </row>
    <row r="30" customFormat="false" ht="15" hidden="false" customHeight="false" outlineLevel="0" collapsed="false">
      <c r="A30" s="0" t="s">
        <v>59</v>
      </c>
      <c r="E30" s="0" t="s">
        <v>2</v>
      </c>
      <c r="F30" s="0" t="s">
        <v>2</v>
      </c>
      <c r="G30" s="0" t="n">
        <v>110032</v>
      </c>
      <c r="J30" s="0" t="n">
        <v>490722004</v>
      </c>
      <c r="K30" s="0" t="s">
        <v>60</v>
      </c>
    </row>
    <row r="31" customFormat="false" ht="15" hidden="false" customHeight="false" outlineLevel="0" collapsed="false">
      <c r="A31" s="0" t="s">
        <v>61</v>
      </c>
      <c r="E31" s="0" t="s">
        <v>2</v>
      </c>
      <c r="F31" s="0" t="s">
        <v>2</v>
      </c>
      <c r="G31" s="0" t="n">
        <v>110032</v>
      </c>
      <c r="J31" s="0" t="n">
        <v>490722002</v>
      </c>
      <c r="K31" s="0" t="s">
        <v>62</v>
      </c>
    </row>
    <row r="32" customFormat="false" ht="15" hidden="false" customHeight="false" outlineLevel="0" collapsed="false">
      <c r="A32" s="0" t="s">
        <v>63</v>
      </c>
      <c r="E32" s="0" t="s">
        <v>2</v>
      </c>
      <c r="F32" s="0" t="s">
        <v>2</v>
      </c>
      <c r="G32" s="0" t="n">
        <v>110031</v>
      </c>
      <c r="J32" s="0" t="n">
        <v>490726750</v>
      </c>
      <c r="K32" s="0" t="s">
        <v>64</v>
      </c>
    </row>
    <row r="33" customFormat="false" ht="15" hidden="false" customHeight="false" outlineLevel="0" collapsed="false">
      <c r="A33" s="0" t="s">
        <v>65</v>
      </c>
      <c r="E33" s="0" t="s">
        <v>5</v>
      </c>
      <c r="F33" s="0" t="s">
        <v>2</v>
      </c>
      <c r="G33" s="0" t="n">
        <v>110031</v>
      </c>
      <c r="J33" s="0" t="n">
        <v>490726428</v>
      </c>
      <c r="K33" s="0" t="s">
        <v>66</v>
      </c>
    </row>
    <row r="34" customFormat="false" ht="15" hidden="false" customHeight="false" outlineLevel="0" collapsed="false">
      <c r="A34" s="0" t="s">
        <v>67</v>
      </c>
      <c r="E34" s="0" t="s">
        <v>2</v>
      </c>
      <c r="F34" s="0" t="s">
        <v>2</v>
      </c>
      <c r="G34" s="0" t="n">
        <v>110031</v>
      </c>
      <c r="J34" s="0" t="n">
        <v>490726215</v>
      </c>
      <c r="K34" s="0" t="s">
        <v>68</v>
      </c>
    </row>
    <row r="35" customFormat="false" ht="15" hidden="false" customHeight="false" outlineLevel="0" collapsed="false">
      <c r="A35" s="0" t="s">
        <v>69</v>
      </c>
      <c r="E35" s="0" t="s">
        <v>70</v>
      </c>
      <c r="F35" s="0" t="s">
        <v>2</v>
      </c>
      <c r="G35" s="0" t="n">
        <v>110031</v>
      </c>
      <c r="J35" s="0" t="n">
        <v>490726124</v>
      </c>
      <c r="K35" s="0" t="s">
        <v>71</v>
      </c>
    </row>
    <row r="36" customFormat="false" ht="15" hidden="false" customHeight="false" outlineLevel="0" collapsed="false">
      <c r="A36" s="0" t="s">
        <v>72</v>
      </c>
      <c r="E36" s="0" t="s">
        <v>2</v>
      </c>
      <c r="F36" s="0" t="s">
        <v>2</v>
      </c>
      <c r="G36" s="0" t="n">
        <v>110031</v>
      </c>
      <c r="J36" s="0" t="n">
        <v>490725907</v>
      </c>
      <c r="K36" s="0" t="s">
        <v>73</v>
      </c>
    </row>
    <row r="37" customFormat="false" ht="15" hidden="false" customHeight="false" outlineLevel="0" collapsed="false">
      <c r="A37" s="0" t="s">
        <v>74</v>
      </c>
      <c r="E37" s="0" t="s">
        <v>2</v>
      </c>
      <c r="F37" s="0" t="s">
        <v>2</v>
      </c>
      <c r="G37" s="0" t="n">
        <v>110031</v>
      </c>
      <c r="J37" s="0" t="n">
        <v>490725798</v>
      </c>
      <c r="K37" s="0" t="s">
        <v>75</v>
      </c>
    </row>
    <row r="38" customFormat="false" ht="15" hidden="false" customHeight="false" outlineLevel="0" collapsed="false">
      <c r="A38" s="0" t="s">
        <v>76</v>
      </c>
      <c r="E38" s="0" t="s">
        <v>2</v>
      </c>
      <c r="F38" s="0" t="s">
        <v>2</v>
      </c>
      <c r="G38" s="0" t="n">
        <v>110031</v>
      </c>
      <c r="J38" s="0" t="n">
        <v>490725659</v>
      </c>
      <c r="K38" s="0" t="s">
        <v>77</v>
      </c>
    </row>
    <row r="39" customFormat="false" ht="15" hidden="false" customHeight="false" outlineLevel="0" collapsed="false">
      <c r="A39" s="0" t="s">
        <v>78</v>
      </c>
      <c r="E39" s="0" t="s">
        <v>2</v>
      </c>
      <c r="F39" s="0" t="s">
        <v>2</v>
      </c>
      <c r="G39" s="0" t="n">
        <v>110031</v>
      </c>
      <c r="J39" s="0" t="n">
        <v>490725577</v>
      </c>
      <c r="K39" s="0" t="s">
        <v>79</v>
      </c>
    </row>
    <row r="40" customFormat="false" ht="15" hidden="false" customHeight="false" outlineLevel="0" collapsed="false">
      <c r="A40" s="0" t="s">
        <v>80</v>
      </c>
      <c r="E40" s="0" t="s">
        <v>2</v>
      </c>
      <c r="F40" s="0" t="s">
        <v>2</v>
      </c>
      <c r="G40" s="0" t="n">
        <v>110031</v>
      </c>
      <c r="J40" s="0" t="n">
        <v>490725006</v>
      </c>
      <c r="K40" s="0" t="s">
        <v>81</v>
      </c>
    </row>
    <row r="41" customFormat="false" ht="15" hidden="false" customHeight="false" outlineLevel="0" collapsed="false">
      <c r="A41" s="0" t="s">
        <v>82</v>
      </c>
      <c r="E41" s="0" t="s">
        <v>2</v>
      </c>
      <c r="F41" s="0" t="s">
        <v>2</v>
      </c>
      <c r="G41" s="0" t="n">
        <v>110031</v>
      </c>
      <c r="J41" s="0" t="n">
        <v>490724457</v>
      </c>
      <c r="K41" s="0" t="s">
        <v>83</v>
      </c>
    </row>
    <row r="42" customFormat="false" ht="15" hidden="false" customHeight="false" outlineLevel="0" collapsed="false">
      <c r="A42" s="0" t="s">
        <v>84</v>
      </c>
      <c r="E42" s="0" t="s">
        <v>2</v>
      </c>
      <c r="F42" s="0" t="s">
        <v>2</v>
      </c>
      <c r="G42" s="0" t="n">
        <v>110031</v>
      </c>
      <c r="J42" s="0" t="n">
        <v>490724239</v>
      </c>
      <c r="K42" s="0" t="s">
        <v>85</v>
      </c>
    </row>
    <row r="43" customFormat="false" ht="15" hidden="false" customHeight="false" outlineLevel="0" collapsed="false">
      <c r="A43" s="0" t="s">
        <v>86</v>
      </c>
      <c r="E43" s="0" t="s">
        <v>5</v>
      </c>
      <c r="F43" s="0" t="s">
        <v>2</v>
      </c>
      <c r="G43" s="0" t="n">
        <v>110031</v>
      </c>
      <c r="J43" s="0" t="n">
        <v>490723843</v>
      </c>
      <c r="K43" s="0" t="s">
        <v>87</v>
      </c>
    </row>
    <row r="44" customFormat="false" ht="15" hidden="false" customHeight="false" outlineLevel="0" collapsed="false">
      <c r="A44" s="0" t="s">
        <v>88</v>
      </c>
      <c r="E44" s="0" t="s">
        <v>2</v>
      </c>
      <c r="F44" s="0" t="s">
        <v>2</v>
      </c>
      <c r="G44" s="0" t="n">
        <v>110031</v>
      </c>
      <c r="J44" s="0" t="n">
        <v>490722015</v>
      </c>
      <c r="K44" s="0" t="s">
        <v>89</v>
      </c>
    </row>
    <row r="45" customFormat="false" ht="15" hidden="false" customHeight="false" outlineLevel="0" collapsed="false">
      <c r="A45" s="0" t="s">
        <v>90</v>
      </c>
      <c r="E45" s="0" t="s">
        <v>2</v>
      </c>
      <c r="F45" s="0" t="s">
        <v>2</v>
      </c>
      <c r="G45" s="0" t="n">
        <v>110031</v>
      </c>
      <c r="J45" s="0" t="n">
        <v>490722013</v>
      </c>
      <c r="K45" s="0" t="s">
        <v>91</v>
      </c>
    </row>
    <row r="46" customFormat="false" ht="15" hidden="false" customHeight="false" outlineLevel="0" collapsed="false">
      <c r="A46" s="0" t="s">
        <v>92</v>
      </c>
      <c r="E46" s="0" t="s">
        <v>2</v>
      </c>
      <c r="F46" s="0" t="s">
        <v>2</v>
      </c>
      <c r="G46" s="0" t="n">
        <v>110031</v>
      </c>
      <c r="J46" s="0" t="n">
        <v>490722010</v>
      </c>
      <c r="K46" s="0" t="s">
        <v>93</v>
      </c>
    </row>
    <row r="47" customFormat="false" ht="15" hidden="false" customHeight="false" outlineLevel="0" collapsed="false">
      <c r="A47" s="0" t="s">
        <v>94</v>
      </c>
      <c r="E47" s="0" t="s">
        <v>2</v>
      </c>
      <c r="F47" s="0" t="s">
        <v>2</v>
      </c>
      <c r="G47" s="0" t="n">
        <v>110031</v>
      </c>
      <c r="J47" s="0" t="n">
        <v>490721037</v>
      </c>
      <c r="K47" s="0" t="s">
        <v>95</v>
      </c>
    </row>
    <row r="48" customFormat="false" ht="15" hidden="false" customHeight="false" outlineLevel="0" collapsed="false">
      <c r="A48" s="0" t="s">
        <v>96</v>
      </c>
      <c r="E48" s="0" t="s">
        <v>5</v>
      </c>
      <c r="F48" s="0" t="s">
        <v>2</v>
      </c>
      <c r="G48" s="0" t="n">
        <v>110030</v>
      </c>
      <c r="J48" s="0" t="n">
        <v>490723887</v>
      </c>
      <c r="K48" s="0" t="s">
        <v>97</v>
      </c>
    </row>
    <row r="49" customFormat="false" ht="15" hidden="false" customHeight="false" outlineLevel="0" collapsed="false">
      <c r="A49" s="0" t="s">
        <v>98</v>
      </c>
      <c r="E49" s="0" t="s">
        <v>5</v>
      </c>
      <c r="F49" s="0" t="s">
        <v>2</v>
      </c>
      <c r="G49" s="0" t="n">
        <v>110030</v>
      </c>
      <c r="J49" s="0" t="n">
        <v>490723698</v>
      </c>
      <c r="K49" s="0" t="s">
        <v>99</v>
      </c>
    </row>
    <row r="50" customFormat="false" ht="15" hidden="false" customHeight="false" outlineLevel="0" collapsed="false">
      <c r="A50" s="0" t="s">
        <v>100</v>
      </c>
      <c r="E50" s="0" t="s">
        <v>5</v>
      </c>
      <c r="F50" s="0" t="s">
        <v>2</v>
      </c>
      <c r="G50" s="0" t="n">
        <v>110030</v>
      </c>
      <c r="J50" s="0" t="n">
        <v>490723598</v>
      </c>
      <c r="K50" s="0" t="s">
        <v>101</v>
      </c>
    </row>
    <row r="51" customFormat="false" ht="15" hidden="false" customHeight="false" outlineLevel="0" collapsed="false">
      <c r="A51" s="0" t="s">
        <v>102</v>
      </c>
      <c r="E51" s="0" t="s">
        <v>5</v>
      </c>
      <c r="F51" s="0" t="s">
        <v>2</v>
      </c>
      <c r="G51" s="0" t="n">
        <v>110030</v>
      </c>
      <c r="J51" s="0" t="n">
        <v>490723311</v>
      </c>
      <c r="K51" s="0" t="s">
        <v>103</v>
      </c>
    </row>
    <row r="52" customFormat="false" ht="15" hidden="false" customHeight="false" outlineLevel="0" collapsed="false">
      <c r="A52" s="0" t="s">
        <v>104</v>
      </c>
      <c r="E52" s="0" t="s">
        <v>5</v>
      </c>
      <c r="F52" s="0" t="s">
        <v>2</v>
      </c>
      <c r="G52" s="0" t="n">
        <v>110030</v>
      </c>
      <c r="J52" s="0" t="n">
        <v>490722408</v>
      </c>
      <c r="K52" s="0" t="s">
        <v>105</v>
      </c>
    </row>
    <row r="53" customFormat="false" ht="15" hidden="false" customHeight="false" outlineLevel="0" collapsed="false">
      <c r="A53" s="0" t="s">
        <v>106</v>
      </c>
      <c r="E53" s="0" t="s">
        <v>5</v>
      </c>
      <c r="F53" s="0" t="s">
        <v>2</v>
      </c>
      <c r="G53" s="0" t="n">
        <v>110030</v>
      </c>
      <c r="J53" s="0" t="n">
        <v>490721692</v>
      </c>
      <c r="K53" s="0" t="s">
        <v>107</v>
      </c>
    </row>
    <row r="54" customFormat="false" ht="15" hidden="false" customHeight="false" outlineLevel="0" collapsed="false">
      <c r="A54" s="0" t="s">
        <v>108</v>
      </c>
      <c r="E54" s="0" t="s">
        <v>5</v>
      </c>
      <c r="F54" s="0" t="s">
        <v>2</v>
      </c>
      <c r="G54" s="0" t="n">
        <v>110030</v>
      </c>
      <c r="J54" s="0" t="n">
        <v>490721460</v>
      </c>
      <c r="K54" s="0" t="s">
        <v>109</v>
      </c>
    </row>
    <row r="55" customFormat="false" ht="15" hidden="false" customHeight="false" outlineLevel="0" collapsed="false">
      <c r="A55" s="0" t="s">
        <v>110</v>
      </c>
      <c r="E55" s="0" t="s">
        <v>2</v>
      </c>
      <c r="F55" s="0" t="s">
        <v>2</v>
      </c>
      <c r="G55" s="0" t="n">
        <v>110030</v>
      </c>
      <c r="J55" s="0" t="n">
        <v>490721369</v>
      </c>
      <c r="K55" s="0" t="s">
        <v>111</v>
      </c>
    </row>
    <row r="56" customFormat="false" ht="15" hidden="false" customHeight="false" outlineLevel="0" collapsed="false">
      <c r="A56" s="0" t="s">
        <v>112</v>
      </c>
      <c r="E56" s="0" t="s">
        <v>5</v>
      </c>
      <c r="F56" s="0" t="s">
        <v>2</v>
      </c>
      <c r="G56" s="0" t="n">
        <v>110030</v>
      </c>
      <c r="J56" s="0" t="n">
        <v>490721277</v>
      </c>
      <c r="K56" s="0" t="s">
        <v>113</v>
      </c>
    </row>
    <row r="57" customFormat="false" ht="15" hidden="false" customHeight="false" outlineLevel="0" collapsed="false">
      <c r="A57" s="0" t="s">
        <v>114</v>
      </c>
      <c r="E57" s="0" t="s">
        <v>5</v>
      </c>
      <c r="F57" s="0" t="s">
        <v>2</v>
      </c>
      <c r="G57" s="0" t="n">
        <v>110029</v>
      </c>
      <c r="J57" s="0" t="n">
        <v>490725815</v>
      </c>
      <c r="K57" s="0" t="s">
        <v>115</v>
      </c>
    </row>
    <row r="58" customFormat="false" ht="15" hidden="false" customHeight="false" outlineLevel="0" collapsed="false">
      <c r="A58" s="0" t="s">
        <v>116</v>
      </c>
      <c r="E58" s="0" t="s">
        <v>2</v>
      </c>
      <c r="F58" s="0" t="s">
        <v>2</v>
      </c>
      <c r="G58" s="0" t="n">
        <v>110029</v>
      </c>
      <c r="J58" s="0" t="n">
        <v>490725625</v>
      </c>
      <c r="K58" s="0" t="s">
        <v>117</v>
      </c>
    </row>
    <row r="59" customFormat="false" ht="15" hidden="false" customHeight="false" outlineLevel="0" collapsed="false">
      <c r="A59" s="0" t="s">
        <v>118</v>
      </c>
      <c r="E59" s="0" t="s">
        <v>5</v>
      </c>
      <c r="F59" s="0" t="s">
        <v>2</v>
      </c>
      <c r="G59" s="0" t="n">
        <v>110029</v>
      </c>
      <c r="J59" s="0" t="n">
        <v>490725597</v>
      </c>
      <c r="K59" s="0" t="s">
        <v>119</v>
      </c>
    </row>
    <row r="60" customFormat="false" ht="15" hidden="false" customHeight="false" outlineLevel="0" collapsed="false">
      <c r="A60" s="0" t="s">
        <v>120</v>
      </c>
      <c r="E60" s="0" t="s">
        <v>2</v>
      </c>
      <c r="F60" s="0" t="s">
        <v>2</v>
      </c>
      <c r="G60" s="0" t="n">
        <v>110029</v>
      </c>
      <c r="J60" s="0" t="n">
        <v>490724325</v>
      </c>
      <c r="K60" s="0" t="s">
        <v>121</v>
      </c>
    </row>
    <row r="61" customFormat="false" ht="15" hidden="false" customHeight="false" outlineLevel="0" collapsed="false">
      <c r="A61" s="0" t="s">
        <v>122</v>
      </c>
      <c r="E61" s="0" t="s">
        <v>5</v>
      </c>
      <c r="F61" s="0" t="s">
        <v>2</v>
      </c>
      <c r="G61" s="0" t="n">
        <v>110029</v>
      </c>
      <c r="J61" s="0" t="n">
        <v>490723729</v>
      </c>
      <c r="K61" s="0" t="s">
        <v>123</v>
      </c>
    </row>
    <row r="62" customFormat="false" ht="15" hidden="false" customHeight="false" outlineLevel="0" collapsed="false">
      <c r="A62" s="0" t="s">
        <v>124</v>
      </c>
      <c r="E62" s="0" t="s">
        <v>5</v>
      </c>
      <c r="F62" s="0" t="s">
        <v>2</v>
      </c>
      <c r="G62" s="0" t="n">
        <v>110029</v>
      </c>
      <c r="J62" s="0" t="n">
        <v>490723077</v>
      </c>
      <c r="K62" s="0" t="s">
        <v>125</v>
      </c>
    </row>
    <row r="63" customFormat="false" ht="15" hidden="false" customHeight="false" outlineLevel="0" collapsed="false">
      <c r="A63" s="0" t="s">
        <v>126</v>
      </c>
      <c r="E63" s="0" t="s">
        <v>2</v>
      </c>
      <c r="F63" s="0" t="s">
        <v>2</v>
      </c>
      <c r="G63" s="0" t="n">
        <v>110029</v>
      </c>
      <c r="J63" s="0" t="n">
        <v>490722417</v>
      </c>
      <c r="K63" s="0" t="s">
        <v>127</v>
      </c>
    </row>
    <row r="64" customFormat="false" ht="15" hidden="false" customHeight="false" outlineLevel="0" collapsed="false">
      <c r="A64" s="0" t="s">
        <v>128</v>
      </c>
      <c r="E64" s="0" t="s">
        <v>5</v>
      </c>
      <c r="F64" s="0" t="s">
        <v>2</v>
      </c>
      <c r="G64" s="0" t="n">
        <v>110029</v>
      </c>
      <c r="J64" s="0" t="n">
        <v>490721269</v>
      </c>
      <c r="K64" s="0" t="s">
        <v>129</v>
      </c>
    </row>
    <row r="65" customFormat="false" ht="15" hidden="false" customHeight="false" outlineLevel="0" collapsed="false">
      <c r="A65" s="0" t="s">
        <v>130</v>
      </c>
      <c r="E65" s="0" t="s">
        <v>5</v>
      </c>
      <c r="F65" s="0" t="s">
        <v>2</v>
      </c>
      <c r="G65" s="0" t="n">
        <v>110029</v>
      </c>
      <c r="J65" s="0" t="n">
        <v>490721268</v>
      </c>
      <c r="K65" s="0" t="s">
        <v>131</v>
      </c>
    </row>
    <row r="66" customFormat="false" ht="15" hidden="false" customHeight="false" outlineLevel="0" collapsed="false">
      <c r="A66" s="0" t="s">
        <v>132</v>
      </c>
      <c r="E66" s="0" t="s">
        <v>5</v>
      </c>
      <c r="F66" s="0" t="s">
        <v>2</v>
      </c>
      <c r="G66" s="0" t="n">
        <v>110029</v>
      </c>
      <c r="J66" s="0" t="n">
        <v>490721264</v>
      </c>
      <c r="K66" s="0" t="s">
        <v>133</v>
      </c>
    </row>
    <row r="67" customFormat="false" ht="15" hidden="false" customHeight="false" outlineLevel="0" collapsed="false">
      <c r="A67" s="0" t="s">
        <v>134</v>
      </c>
      <c r="E67" s="0" t="s">
        <v>5</v>
      </c>
      <c r="F67" s="0" t="s">
        <v>2</v>
      </c>
      <c r="G67" s="0" t="n">
        <v>110028</v>
      </c>
      <c r="J67" s="0" t="n">
        <v>490726525</v>
      </c>
      <c r="K67" s="0" t="s">
        <v>135</v>
      </c>
    </row>
    <row r="68" customFormat="false" ht="15" hidden="false" customHeight="false" outlineLevel="0" collapsed="false">
      <c r="A68" s="0" t="s">
        <v>136</v>
      </c>
      <c r="E68" s="0" t="s">
        <v>2</v>
      </c>
      <c r="F68" s="0" t="s">
        <v>2</v>
      </c>
      <c r="G68" s="0" t="n">
        <v>110028</v>
      </c>
      <c r="J68" s="0" t="n">
        <v>490725818</v>
      </c>
      <c r="K68" s="0" t="s">
        <v>137</v>
      </c>
    </row>
    <row r="69" customFormat="false" ht="15" hidden="false" customHeight="false" outlineLevel="0" collapsed="false">
      <c r="A69" s="0" t="s">
        <v>138</v>
      </c>
      <c r="E69" s="0" t="s">
        <v>5</v>
      </c>
      <c r="F69" s="0" t="s">
        <v>2</v>
      </c>
      <c r="G69" s="0" t="n">
        <v>110028</v>
      </c>
      <c r="J69" s="0" t="n">
        <v>490725450</v>
      </c>
      <c r="K69" s="0" t="s">
        <v>139</v>
      </c>
    </row>
    <row r="70" customFormat="false" ht="15" hidden="false" customHeight="false" outlineLevel="0" collapsed="false">
      <c r="A70" s="0" t="s">
        <v>140</v>
      </c>
      <c r="E70" s="0" t="s">
        <v>5</v>
      </c>
      <c r="F70" s="0" t="s">
        <v>2</v>
      </c>
      <c r="G70" s="0" t="n">
        <v>110028</v>
      </c>
      <c r="J70" s="0" t="n">
        <v>490725293</v>
      </c>
      <c r="K70" s="0" t="s">
        <v>141</v>
      </c>
    </row>
    <row r="71" customFormat="false" ht="15" hidden="false" customHeight="false" outlineLevel="0" collapsed="false">
      <c r="A71" s="0" t="s">
        <v>142</v>
      </c>
      <c r="E71" s="0" t="s">
        <v>5</v>
      </c>
      <c r="F71" s="0" t="s">
        <v>2</v>
      </c>
      <c r="G71" s="0" t="n">
        <v>110028</v>
      </c>
      <c r="J71" s="0" t="n">
        <v>490725059</v>
      </c>
      <c r="K71" s="0" t="s">
        <v>143</v>
      </c>
    </row>
    <row r="72" customFormat="false" ht="15" hidden="false" customHeight="false" outlineLevel="0" collapsed="false">
      <c r="A72" s="0" t="s">
        <v>144</v>
      </c>
      <c r="E72" s="0" t="s">
        <v>2</v>
      </c>
      <c r="F72" s="0" t="s">
        <v>2</v>
      </c>
      <c r="G72" s="0" t="n">
        <v>110028</v>
      </c>
      <c r="J72" s="0" t="n">
        <v>490725045</v>
      </c>
      <c r="K72" s="0" t="s">
        <v>145</v>
      </c>
    </row>
    <row r="73" customFormat="false" ht="15" hidden="false" customHeight="false" outlineLevel="0" collapsed="false">
      <c r="A73" s="0" t="s">
        <v>146</v>
      </c>
      <c r="E73" s="0" t="s">
        <v>5</v>
      </c>
      <c r="F73" s="0" t="s">
        <v>2</v>
      </c>
      <c r="G73" s="0" t="n">
        <v>110028</v>
      </c>
      <c r="J73" s="0" t="n">
        <v>490724200</v>
      </c>
      <c r="K73" s="0" t="s">
        <v>147</v>
      </c>
    </row>
    <row r="74" customFormat="false" ht="15" hidden="false" customHeight="false" outlineLevel="0" collapsed="false">
      <c r="A74" s="0" t="s">
        <v>148</v>
      </c>
      <c r="E74" s="0" t="s">
        <v>5</v>
      </c>
      <c r="F74" s="0" t="s">
        <v>2</v>
      </c>
      <c r="G74" s="0" t="n">
        <v>110028</v>
      </c>
      <c r="J74" s="0" t="n">
        <v>490724179</v>
      </c>
      <c r="K74" s="0" t="s">
        <v>149</v>
      </c>
    </row>
    <row r="75" customFormat="false" ht="15" hidden="false" customHeight="false" outlineLevel="0" collapsed="false">
      <c r="A75" s="0" t="s">
        <v>150</v>
      </c>
      <c r="E75" s="0" t="s">
        <v>2</v>
      </c>
      <c r="F75" s="0" t="s">
        <v>2</v>
      </c>
      <c r="G75" s="0" t="n">
        <v>110028</v>
      </c>
      <c r="J75" s="0" t="n">
        <v>490723883</v>
      </c>
      <c r="K75" s="0" t="s">
        <v>151</v>
      </c>
    </row>
    <row r="76" customFormat="false" ht="15" hidden="false" customHeight="false" outlineLevel="0" collapsed="false">
      <c r="A76" s="0" t="s">
        <v>152</v>
      </c>
      <c r="E76" s="0" t="s">
        <v>5</v>
      </c>
      <c r="F76" s="0" t="s">
        <v>2</v>
      </c>
      <c r="G76" s="0" t="n">
        <v>110028</v>
      </c>
      <c r="J76" s="0" t="n">
        <v>490723071</v>
      </c>
      <c r="K76" s="0" t="s">
        <v>153</v>
      </c>
    </row>
    <row r="77" customFormat="false" ht="15" hidden="false" customHeight="false" outlineLevel="0" collapsed="false">
      <c r="A77" s="0" t="s">
        <v>154</v>
      </c>
      <c r="E77" s="0" t="s">
        <v>5</v>
      </c>
      <c r="F77" s="0" t="s">
        <v>2</v>
      </c>
      <c r="G77" s="0" t="n">
        <v>110028</v>
      </c>
      <c r="J77" s="0" t="n">
        <v>490722853</v>
      </c>
      <c r="K77" s="0" t="s">
        <v>155</v>
      </c>
    </row>
    <row r="78" customFormat="false" ht="15" hidden="false" customHeight="false" outlineLevel="0" collapsed="false">
      <c r="A78" s="0" t="s">
        <v>156</v>
      </c>
      <c r="E78" s="0" t="s">
        <v>5</v>
      </c>
      <c r="F78" s="0" t="s">
        <v>2</v>
      </c>
      <c r="G78" s="0" t="n">
        <v>110028</v>
      </c>
      <c r="J78" s="0" t="n">
        <v>490722852</v>
      </c>
      <c r="K78" s="0" t="s">
        <v>157</v>
      </c>
    </row>
    <row r="79" customFormat="false" ht="15" hidden="false" customHeight="false" outlineLevel="0" collapsed="false">
      <c r="A79" s="0" t="s">
        <v>158</v>
      </c>
      <c r="E79" s="0" t="s">
        <v>5</v>
      </c>
      <c r="F79" s="0" t="s">
        <v>2</v>
      </c>
      <c r="G79" s="0" t="n">
        <v>110028</v>
      </c>
      <c r="J79" s="0" t="n">
        <v>490722834</v>
      </c>
      <c r="K79" s="0" t="s">
        <v>159</v>
      </c>
    </row>
    <row r="80" customFormat="false" ht="15" hidden="false" customHeight="false" outlineLevel="0" collapsed="false">
      <c r="A80" s="0" t="s">
        <v>160</v>
      </c>
      <c r="E80" s="0" t="s">
        <v>5</v>
      </c>
      <c r="F80" s="0" t="s">
        <v>2</v>
      </c>
      <c r="G80" s="0" t="n">
        <v>110028</v>
      </c>
      <c r="J80" s="0" t="n">
        <v>490722165</v>
      </c>
      <c r="K80" s="0" t="s">
        <v>161</v>
      </c>
    </row>
    <row r="81" customFormat="false" ht="15" hidden="false" customHeight="false" outlineLevel="0" collapsed="false">
      <c r="A81" s="0" t="s">
        <v>162</v>
      </c>
      <c r="E81" s="0" t="s">
        <v>5</v>
      </c>
      <c r="F81" s="0" t="s">
        <v>2</v>
      </c>
      <c r="G81" s="0" t="n">
        <v>110028</v>
      </c>
      <c r="J81" s="0" t="n">
        <v>490721772</v>
      </c>
      <c r="K81" s="0" t="s">
        <v>163</v>
      </c>
    </row>
    <row r="82" customFormat="false" ht="15" hidden="false" customHeight="false" outlineLevel="0" collapsed="false">
      <c r="A82" s="0" t="s">
        <v>164</v>
      </c>
      <c r="E82" s="0" t="s">
        <v>5</v>
      </c>
      <c r="F82" s="0" t="s">
        <v>2</v>
      </c>
      <c r="G82" s="0" t="n">
        <v>110028</v>
      </c>
      <c r="J82" s="0" t="n">
        <v>490721771</v>
      </c>
      <c r="K82" s="0" t="s">
        <v>165</v>
      </c>
    </row>
    <row r="83" customFormat="false" ht="15" hidden="false" customHeight="false" outlineLevel="0" collapsed="false">
      <c r="A83" s="0" t="s">
        <v>166</v>
      </c>
      <c r="E83" s="0" t="s">
        <v>5</v>
      </c>
      <c r="F83" s="0" t="s">
        <v>2</v>
      </c>
      <c r="G83" s="0" t="n">
        <v>110028</v>
      </c>
      <c r="J83" s="0" t="n">
        <v>490721768</v>
      </c>
      <c r="K83" s="0" t="s">
        <v>167</v>
      </c>
    </row>
    <row r="84" customFormat="false" ht="15" hidden="false" customHeight="false" outlineLevel="0" collapsed="false">
      <c r="A84" s="0" t="s">
        <v>168</v>
      </c>
      <c r="E84" s="0" t="s">
        <v>5</v>
      </c>
      <c r="F84" s="0" t="s">
        <v>2</v>
      </c>
      <c r="G84" s="0" t="n">
        <v>110028</v>
      </c>
      <c r="J84" s="0" t="n">
        <v>490721767</v>
      </c>
      <c r="K84" s="0" t="s">
        <v>169</v>
      </c>
    </row>
    <row r="85" customFormat="false" ht="15" hidden="false" customHeight="false" outlineLevel="0" collapsed="false">
      <c r="A85" s="0" t="s">
        <v>170</v>
      </c>
      <c r="E85" s="0" t="s">
        <v>5</v>
      </c>
      <c r="F85" s="0" t="s">
        <v>2</v>
      </c>
      <c r="G85" s="0" t="n">
        <v>110028</v>
      </c>
      <c r="J85" s="0" t="n">
        <v>490721273</v>
      </c>
      <c r="K85" s="0" t="s">
        <v>171</v>
      </c>
    </row>
    <row r="86" customFormat="false" ht="15" hidden="false" customHeight="false" outlineLevel="0" collapsed="false">
      <c r="A86" s="0" t="s">
        <v>172</v>
      </c>
      <c r="E86" s="0" t="s">
        <v>2</v>
      </c>
      <c r="F86" s="0" t="s">
        <v>2</v>
      </c>
      <c r="G86" s="0" t="n">
        <v>110027</v>
      </c>
      <c r="J86" s="0" t="n">
        <v>490726735</v>
      </c>
      <c r="K86" s="0" t="s">
        <v>173</v>
      </c>
    </row>
    <row r="87" customFormat="false" ht="15" hidden="false" customHeight="false" outlineLevel="0" collapsed="false">
      <c r="A87" s="0" t="s">
        <v>174</v>
      </c>
      <c r="E87" s="0" t="s">
        <v>5</v>
      </c>
      <c r="F87" s="0" t="s">
        <v>2</v>
      </c>
      <c r="G87" s="0" t="n">
        <v>110027</v>
      </c>
      <c r="J87" s="0" t="n">
        <v>490725952</v>
      </c>
      <c r="K87" s="0" t="s">
        <v>175</v>
      </c>
    </row>
    <row r="88" customFormat="false" ht="15" hidden="false" customHeight="false" outlineLevel="0" collapsed="false">
      <c r="A88" s="0" t="s">
        <v>176</v>
      </c>
      <c r="E88" s="0" t="s">
        <v>5</v>
      </c>
      <c r="F88" s="0" t="s">
        <v>2</v>
      </c>
      <c r="G88" s="0" t="n">
        <v>110027</v>
      </c>
      <c r="J88" s="0" t="n">
        <v>490725926</v>
      </c>
      <c r="K88" s="0" t="s">
        <v>177</v>
      </c>
    </row>
    <row r="89" customFormat="false" ht="15" hidden="false" customHeight="false" outlineLevel="0" collapsed="false">
      <c r="A89" s="0" t="s">
        <v>178</v>
      </c>
      <c r="E89" s="0" t="s">
        <v>5</v>
      </c>
      <c r="F89" s="0" t="s">
        <v>2</v>
      </c>
      <c r="G89" s="0" t="n">
        <v>110027</v>
      </c>
      <c r="J89" s="0" t="n">
        <v>490725590</v>
      </c>
      <c r="K89" s="0" t="s">
        <v>179</v>
      </c>
    </row>
    <row r="90" customFormat="false" ht="15" hidden="false" customHeight="false" outlineLevel="0" collapsed="false">
      <c r="A90" s="0" t="s">
        <v>180</v>
      </c>
      <c r="E90" s="0" t="s">
        <v>5</v>
      </c>
      <c r="F90" s="0" t="s">
        <v>2</v>
      </c>
      <c r="G90" s="0" t="n">
        <v>110027</v>
      </c>
      <c r="J90" s="0" t="n">
        <v>490725505</v>
      </c>
      <c r="K90" s="0" t="s">
        <v>181</v>
      </c>
    </row>
    <row r="91" customFormat="false" ht="15" hidden="false" customHeight="false" outlineLevel="0" collapsed="false">
      <c r="A91" s="0" t="s">
        <v>182</v>
      </c>
      <c r="E91" s="0" t="s">
        <v>2</v>
      </c>
      <c r="F91" s="0" t="s">
        <v>2</v>
      </c>
      <c r="G91" s="0" t="n">
        <v>110027</v>
      </c>
      <c r="J91" s="0" t="n">
        <v>490725119</v>
      </c>
      <c r="K91" s="0" t="s">
        <v>183</v>
      </c>
    </row>
    <row r="92" customFormat="false" ht="15" hidden="false" customHeight="false" outlineLevel="0" collapsed="false">
      <c r="A92" s="0" t="s">
        <v>184</v>
      </c>
      <c r="E92" s="0" t="s">
        <v>5</v>
      </c>
      <c r="F92" s="0" t="s">
        <v>2</v>
      </c>
      <c r="G92" s="0" t="n">
        <v>110027</v>
      </c>
      <c r="J92" s="0" t="n">
        <v>490724998</v>
      </c>
      <c r="K92" s="0" t="s">
        <v>185</v>
      </c>
    </row>
    <row r="93" customFormat="false" ht="15" hidden="false" customHeight="false" outlineLevel="0" collapsed="false">
      <c r="A93" s="0" t="s">
        <v>186</v>
      </c>
      <c r="E93" s="0" t="s">
        <v>2</v>
      </c>
      <c r="F93" s="0" t="s">
        <v>2</v>
      </c>
      <c r="G93" s="0" t="n">
        <v>110027</v>
      </c>
      <c r="J93" s="0" t="n">
        <v>490724879</v>
      </c>
      <c r="K93" s="0" t="s">
        <v>187</v>
      </c>
    </row>
    <row r="94" customFormat="false" ht="15" hidden="false" customHeight="false" outlineLevel="0" collapsed="false">
      <c r="A94" s="0" t="s">
        <v>188</v>
      </c>
      <c r="E94" s="0" t="s">
        <v>5</v>
      </c>
      <c r="F94" s="0" t="s">
        <v>2</v>
      </c>
      <c r="G94" s="0" t="n">
        <v>110027</v>
      </c>
      <c r="J94" s="0" t="n">
        <v>490724298</v>
      </c>
      <c r="K94" s="0" t="s">
        <v>189</v>
      </c>
    </row>
    <row r="95" customFormat="false" ht="15" hidden="false" customHeight="false" outlineLevel="0" collapsed="false">
      <c r="A95" s="0" t="s">
        <v>190</v>
      </c>
      <c r="E95" s="0" t="s">
        <v>5</v>
      </c>
      <c r="F95" s="0" t="s">
        <v>2</v>
      </c>
      <c r="G95" s="0" t="n">
        <v>110027</v>
      </c>
      <c r="J95" s="0" t="n">
        <v>490724224</v>
      </c>
      <c r="K95" s="0" t="s">
        <v>191</v>
      </c>
    </row>
    <row r="96" customFormat="false" ht="15" hidden="false" customHeight="false" outlineLevel="0" collapsed="false">
      <c r="A96" s="0" t="s">
        <v>192</v>
      </c>
      <c r="E96" s="0" t="s">
        <v>5</v>
      </c>
      <c r="F96" s="0" t="s">
        <v>2</v>
      </c>
      <c r="G96" s="0" t="n">
        <v>110027</v>
      </c>
      <c r="J96" s="0" t="n">
        <v>490724177</v>
      </c>
      <c r="K96" s="0" t="s">
        <v>193</v>
      </c>
    </row>
    <row r="97" customFormat="false" ht="15" hidden="false" customHeight="false" outlineLevel="0" collapsed="false">
      <c r="A97" s="0" t="s">
        <v>194</v>
      </c>
      <c r="E97" s="0" t="s">
        <v>5</v>
      </c>
      <c r="F97" s="0" t="s">
        <v>2</v>
      </c>
      <c r="G97" s="0" t="n">
        <v>110027</v>
      </c>
      <c r="J97" s="0" t="n">
        <v>490723852</v>
      </c>
      <c r="K97" s="0" t="s">
        <v>195</v>
      </c>
    </row>
    <row r="98" customFormat="false" ht="15" hidden="false" customHeight="false" outlineLevel="0" collapsed="false">
      <c r="A98" s="0" t="s">
        <v>196</v>
      </c>
      <c r="E98" s="0" t="s">
        <v>5</v>
      </c>
      <c r="F98" s="0" t="s">
        <v>2</v>
      </c>
      <c r="G98" s="0" t="n">
        <v>110027</v>
      </c>
      <c r="J98" s="0" t="n">
        <v>490723642</v>
      </c>
      <c r="K98" s="0" t="s">
        <v>197</v>
      </c>
    </row>
    <row r="99" customFormat="false" ht="15" hidden="false" customHeight="false" outlineLevel="0" collapsed="false">
      <c r="A99" s="0" t="s">
        <v>198</v>
      </c>
      <c r="E99" s="0" t="s">
        <v>5</v>
      </c>
      <c r="F99" s="0" t="s">
        <v>2</v>
      </c>
      <c r="G99" s="0" t="n">
        <v>110027</v>
      </c>
      <c r="J99" s="0" t="n">
        <v>490723158</v>
      </c>
      <c r="K99" s="0" t="s">
        <v>199</v>
      </c>
    </row>
    <row r="100" customFormat="false" ht="15" hidden="false" customHeight="false" outlineLevel="0" collapsed="false">
      <c r="A100" s="0" t="s">
        <v>200</v>
      </c>
      <c r="E100" s="0" t="s">
        <v>5</v>
      </c>
      <c r="F100" s="0" t="s">
        <v>2</v>
      </c>
      <c r="G100" s="0" t="n">
        <v>110027</v>
      </c>
      <c r="J100" s="0" t="n">
        <v>490723028</v>
      </c>
      <c r="K100" s="0" t="s">
        <v>201</v>
      </c>
    </row>
    <row r="101" customFormat="false" ht="15" hidden="false" customHeight="false" outlineLevel="0" collapsed="false">
      <c r="A101" s="0" t="s">
        <v>202</v>
      </c>
      <c r="E101" s="0" t="s">
        <v>5</v>
      </c>
      <c r="F101" s="0" t="s">
        <v>2</v>
      </c>
      <c r="G101" s="0" t="n">
        <v>110027</v>
      </c>
      <c r="J101" s="0" t="n">
        <v>490722855</v>
      </c>
      <c r="K101" s="0" t="s">
        <v>203</v>
      </c>
    </row>
    <row r="102" customFormat="false" ht="15" hidden="false" customHeight="false" outlineLevel="0" collapsed="false">
      <c r="A102" s="0" t="s">
        <v>204</v>
      </c>
      <c r="E102" s="0" t="s">
        <v>5</v>
      </c>
      <c r="F102" s="0" t="s">
        <v>2</v>
      </c>
      <c r="G102" s="0" t="n">
        <v>110015</v>
      </c>
      <c r="J102" s="0" t="n">
        <v>490723405</v>
      </c>
      <c r="K102" s="0" t="s">
        <v>205</v>
      </c>
    </row>
    <row r="103" customFormat="false" ht="15" hidden="false" customHeight="false" outlineLevel="0" collapsed="false">
      <c r="A103" s="0" t="s">
        <v>206</v>
      </c>
      <c r="E103" s="0" t="s">
        <v>5</v>
      </c>
      <c r="F103" s="0" t="s">
        <v>2</v>
      </c>
      <c r="G103" s="0" t="n">
        <v>110015</v>
      </c>
      <c r="J103" s="0" t="n">
        <v>490723408</v>
      </c>
      <c r="K103" s="0" t="s">
        <v>207</v>
      </c>
    </row>
    <row r="104" customFormat="false" ht="15" hidden="false" customHeight="false" outlineLevel="0" collapsed="false">
      <c r="A104" s="0" t="s">
        <v>208</v>
      </c>
      <c r="E104" s="0" t="s">
        <v>5</v>
      </c>
      <c r="F104" s="0" t="s">
        <v>2</v>
      </c>
      <c r="G104" s="0" t="n">
        <v>110015</v>
      </c>
      <c r="J104" s="0" t="n">
        <v>490723528</v>
      </c>
      <c r="K104" s="0" t="s">
        <v>209</v>
      </c>
    </row>
    <row r="105" customFormat="false" ht="15" hidden="false" customHeight="false" outlineLevel="0" collapsed="false">
      <c r="A105" s="0" t="s">
        <v>210</v>
      </c>
      <c r="E105" s="0" t="s">
        <v>5</v>
      </c>
      <c r="F105" s="0" t="s">
        <v>2</v>
      </c>
      <c r="G105" s="0" t="n">
        <v>110015</v>
      </c>
      <c r="J105" s="0" t="n">
        <v>490723542</v>
      </c>
      <c r="K105" s="0" t="s">
        <v>211</v>
      </c>
    </row>
    <row r="106" customFormat="false" ht="15" hidden="false" customHeight="false" outlineLevel="0" collapsed="false">
      <c r="A106" s="0" t="s">
        <v>212</v>
      </c>
      <c r="E106" s="0" t="s">
        <v>2</v>
      </c>
      <c r="F106" s="0" t="s">
        <v>2</v>
      </c>
      <c r="G106" s="0" t="n">
        <v>110015</v>
      </c>
      <c r="J106" s="0" t="n">
        <v>490723620</v>
      </c>
      <c r="K106" s="0" t="s">
        <v>213</v>
      </c>
    </row>
    <row r="107" customFormat="false" ht="15" hidden="false" customHeight="false" outlineLevel="0" collapsed="false">
      <c r="A107" s="0" t="s">
        <v>214</v>
      </c>
      <c r="E107" s="0" t="s">
        <v>5</v>
      </c>
      <c r="F107" s="0" t="s">
        <v>2</v>
      </c>
      <c r="G107" s="0" t="n">
        <v>110015</v>
      </c>
      <c r="J107" s="0" t="n">
        <v>490723640</v>
      </c>
      <c r="K107" s="0" t="s">
        <v>215</v>
      </c>
    </row>
    <row r="108" customFormat="false" ht="15" hidden="false" customHeight="false" outlineLevel="0" collapsed="false">
      <c r="A108" s="0" t="s">
        <v>216</v>
      </c>
      <c r="E108" s="0" t="s">
        <v>2</v>
      </c>
      <c r="F108" s="0" t="s">
        <v>2</v>
      </c>
      <c r="G108" s="0" t="n">
        <v>110015</v>
      </c>
      <c r="J108" s="0" t="n">
        <v>490723658</v>
      </c>
      <c r="K108" s="0" t="s">
        <v>217</v>
      </c>
    </row>
    <row r="109" customFormat="false" ht="15" hidden="false" customHeight="false" outlineLevel="0" collapsed="false">
      <c r="A109" s="0" t="s">
        <v>218</v>
      </c>
      <c r="E109" s="0" t="s">
        <v>5</v>
      </c>
      <c r="F109" s="0" t="s">
        <v>2</v>
      </c>
      <c r="G109" s="0" t="n">
        <v>110015</v>
      </c>
      <c r="J109" s="0" t="n">
        <v>490723680</v>
      </c>
      <c r="K109" s="0" t="s">
        <v>219</v>
      </c>
    </row>
    <row r="110" customFormat="false" ht="15" hidden="false" customHeight="false" outlineLevel="0" collapsed="false">
      <c r="A110" s="0" t="s">
        <v>220</v>
      </c>
      <c r="E110" s="0" t="s">
        <v>2</v>
      </c>
      <c r="F110" s="0" t="s">
        <v>2</v>
      </c>
      <c r="G110" s="0" t="n">
        <v>110015</v>
      </c>
      <c r="J110" s="0" t="n">
        <v>490723865</v>
      </c>
      <c r="K110" s="0" t="s">
        <v>221</v>
      </c>
    </row>
    <row r="111" customFormat="false" ht="15" hidden="false" customHeight="false" outlineLevel="0" collapsed="false">
      <c r="A111" s="0" t="s">
        <v>222</v>
      </c>
      <c r="E111" s="0" t="s">
        <v>5</v>
      </c>
      <c r="F111" s="0" t="s">
        <v>2</v>
      </c>
      <c r="G111" s="0" t="n">
        <v>110015</v>
      </c>
      <c r="J111" s="0" t="n">
        <v>490723888</v>
      </c>
      <c r="K111" s="0" t="s">
        <v>223</v>
      </c>
    </row>
    <row r="112" customFormat="false" ht="15" hidden="false" customHeight="false" outlineLevel="0" collapsed="false">
      <c r="A112" s="0" t="s">
        <v>224</v>
      </c>
      <c r="E112" s="0" t="s">
        <v>5</v>
      </c>
      <c r="F112" s="0" t="s">
        <v>2</v>
      </c>
      <c r="G112" s="0" t="n">
        <v>110015</v>
      </c>
      <c r="J112" s="0" t="n">
        <v>490724064</v>
      </c>
      <c r="K112" s="0" t="s">
        <v>225</v>
      </c>
    </row>
    <row r="113" customFormat="false" ht="15" hidden="false" customHeight="false" outlineLevel="0" collapsed="false">
      <c r="A113" s="0" t="s">
        <v>226</v>
      </c>
      <c r="E113" s="0" t="s">
        <v>5</v>
      </c>
      <c r="F113" s="0" t="s">
        <v>2</v>
      </c>
      <c r="G113" s="0" t="n">
        <v>110015</v>
      </c>
      <c r="J113" s="0" t="n">
        <v>490724089</v>
      </c>
      <c r="K113" s="0" t="s">
        <v>227</v>
      </c>
    </row>
    <row r="114" customFormat="false" ht="15" hidden="false" customHeight="false" outlineLevel="0" collapsed="false">
      <c r="A114" s="0" t="s">
        <v>228</v>
      </c>
      <c r="E114" s="0" t="s">
        <v>2</v>
      </c>
      <c r="F114" s="0" t="s">
        <v>2</v>
      </c>
      <c r="G114" s="0" t="n">
        <v>110015</v>
      </c>
      <c r="J114" s="0" t="n">
        <v>490724148</v>
      </c>
      <c r="K114" s="0" t="s">
        <v>229</v>
      </c>
    </row>
    <row r="115" customFormat="false" ht="15" hidden="false" customHeight="false" outlineLevel="0" collapsed="false">
      <c r="A115" s="0" t="s">
        <v>230</v>
      </c>
      <c r="E115" s="0" t="s">
        <v>2</v>
      </c>
      <c r="F115" s="0" t="s">
        <v>2</v>
      </c>
      <c r="G115" s="0" t="n">
        <v>110015</v>
      </c>
      <c r="J115" s="0" t="n">
        <v>490724167</v>
      </c>
      <c r="K115" s="0" t="s">
        <v>231</v>
      </c>
    </row>
    <row r="116" customFormat="false" ht="15" hidden="false" customHeight="false" outlineLevel="0" collapsed="false">
      <c r="A116" s="0" t="s">
        <v>232</v>
      </c>
      <c r="E116" s="0" t="s">
        <v>5</v>
      </c>
      <c r="F116" s="0" t="s">
        <v>2</v>
      </c>
      <c r="G116" s="0" t="n">
        <v>110015</v>
      </c>
      <c r="J116" s="0" t="n">
        <v>490724235</v>
      </c>
      <c r="K116" s="0" t="s">
        <v>233</v>
      </c>
    </row>
    <row r="117" customFormat="false" ht="15" hidden="false" customHeight="false" outlineLevel="0" collapsed="false">
      <c r="A117" s="0" t="s">
        <v>234</v>
      </c>
      <c r="E117" s="0" t="s">
        <v>5</v>
      </c>
      <c r="F117" s="0" t="s">
        <v>2</v>
      </c>
      <c r="G117" s="0" t="n">
        <v>110015</v>
      </c>
      <c r="J117" s="0" t="n">
        <v>490724271</v>
      </c>
      <c r="K117" s="0" t="s">
        <v>235</v>
      </c>
    </row>
    <row r="118" customFormat="false" ht="15" hidden="false" customHeight="false" outlineLevel="0" collapsed="false">
      <c r="A118" s="0" t="s">
        <v>236</v>
      </c>
      <c r="E118" s="0" t="s">
        <v>5</v>
      </c>
      <c r="F118" s="0" t="s">
        <v>2</v>
      </c>
      <c r="G118" s="0" t="n">
        <v>110015</v>
      </c>
      <c r="J118" s="0" t="n">
        <v>490724321</v>
      </c>
      <c r="K118" s="0" t="s">
        <v>237</v>
      </c>
    </row>
    <row r="119" customFormat="false" ht="15" hidden="false" customHeight="false" outlineLevel="0" collapsed="false">
      <c r="A119" s="0" t="s">
        <v>238</v>
      </c>
      <c r="E119" s="0" t="s">
        <v>5</v>
      </c>
      <c r="F119" s="0" t="s">
        <v>2</v>
      </c>
      <c r="G119" s="0" t="n">
        <v>110015</v>
      </c>
      <c r="J119" s="0" t="n">
        <v>490724502</v>
      </c>
      <c r="K119" s="0" t="s">
        <v>239</v>
      </c>
    </row>
    <row r="120" customFormat="false" ht="15" hidden="false" customHeight="false" outlineLevel="0" collapsed="false">
      <c r="A120" s="0" t="s">
        <v>240</v>
      </c>
      <c r="E120" s="0" t="s">
        <v>2</v>
      </c>
      <c r="F120" s="0" t="s">
        <v>2</v>
      </c>
      <c r="G120" s="0" t="n">
        <v>110015</v>
      </c>
      <c r="J120" s="0" t="n">
        <v>490724655</v>
      </c>
      <c r="K120" s="0" t="s">
        <v>241</v>
      </c>
    </row>
    <row r="121" customFormat="false" ht="15" hidden="false" customHeight="false" outlineLevel="0" collapsed="false">
      <c r="A121" s="0" t="s">
        <v>242</v>
      </c>
      <c r="E121" s="0" t="s">
        <v>5</v>
      </c>
      <c r="F121" s="0" t="s">
        <v>2</v>
      </c>
      <c r="G121" s="0" t="n">
        <v>110015</v>
      </c>
      <c r="J121" s="0" t="n">
        <v>490724997</v>
      </c>
      <c r="K121" s="0" t="s">
        <v>243</v>
      </c>
    </row>
    <row r="122" customFormat="false" ht="15" hidden="false" customHeight="false" outlineLevel="0" collapsed="false">
      <c r="A122" s="0" t="s">
        <v>244</v>
      </c>
      <c r="E122" s="0" t="s">
        <v>5</v>
      </c>
      <c r="F122" s="0" t="s">
        <v>2</v>
      </c>
      <c r="G122" s="0" t="n">
        <v>110015</v>
      </c>
      <c r="J122" s="0" t="n">
        <v>490725133</v>
      </c>
      <c r="K122" s="0" t="s">
        <v>245</v>
      </c>
    </row>
    <row r="123" customFormat="false" ht="15" hidden="false" customHeight="false" outlineLevel="0" collapsed="false">
      <c r="A123" s="0" t="s">
        <v>246</v>
      </c>
      <c r="E123" s="0" t="s">
        <v>5</v>
      </c>
      <c r="F123" s="0" t="s">
        <v>2</v>
      </c>
      <c r="G123" s="0" t="n">
        <v>110015</v>
      </c>
      <c r="J123" s="0" t="n">
        <v>490725273</v>
      </c>
      <c r="K123" s="0" t="s">
        <v>247</v>
      </c>
    </row>
    <row r="124" customFormat="false" ht="15" hidden="false" customHeight="false" outlineLevel="0" collapsed="false">
      <c r="A124" s="0" t="s">
        <v>248</v>
      </c>
      <c r="E124" s="0" t="s">
        <v>5</v>
      </c>
      <c r="F124" s="0" t="s">
        <v>2</v>
      </c>
      <c r="G124" s="0" t="n">
        <v>110015</v>
      </c>
      <c r="J124" s="0" t="n">
        <v>490725326</v>
      </c>
      <c r="K124" s="0" t="s">
        <v>249</v>
      </c>
    </row>
    <row r="125" customFormat="false" ht="15" hidden="false" customHeight="false" outlineLevel="0" collapsed="false">
      <c r="A125" s="0" t="s">
        <v>250</v>
      </c>
      <c r="E125" s="0" t="s">
        <v>2</v>
      </c>
      <c r="F125" s="0" t="s">
        <v>2</v>
      </c>
      <c r="G125" s="0" t="n">
        <v>110015</v>
      </c>
      <c r="J125" s="0" t="n">
        <v>490725348</v>
      </c>
      <c r="K125" s="0" t="s">
        <v>251</v>
      </c>
    </row>
    <row r="126" customFormat="false" ht="15" hidden="false" customHeight="false" outlineLevel="0" collapsed="false">
      <c r="A126" s="0" t="s">
        <v>252</v>
      </c>
      <c r="E126" s="0" t="s">
        <v>2</v>
      </c>
      <c r="F126" s="0" t="s">
        <v>2</v>
      </c>
      <c r="G126" s="0" t="n">
        <v>110015</v>
      </c>
      <c r="J126" s="0" t="n">
        <v>490725350</v>
      </c>
      <c r="K126" s="0" t="s">
        <v>253</v>
      </c>
    </row>
    <row r="127" customFormat="false" ht="15" hidden="false" customHeight="false" outlineLevel="0" collapsed="false">
      <c r="A127" s="0" t="s">
        <v>254</v>
      </c>
      <c r="E127" s="0" t="s">
        <v>5</v>
      </c>
      <c r="F127" s="0" t="s">
        <v>2</v>
      </c>
      <c r="G127" s="0" t="n">
        <v>110015</v>
      </c>
      <c r="J127" s="0" t="n">
        <v>490725375</v>
      </c>
      <c r="K127" s="0" t="s">
        <v>255</v>
      </c>
    </row>
    <row r="128" customFormat="false" ht="15" hidden="false" customHeight="false" outlineLevel="0" collapsed="false">
      <c r="A128" s="0" t="s">
        <v>256</v>
      </c>
      <c r="E128" s="0" t="s">
        <v>2</v>
      </c>
      <c r="F128" s="0" t="s">
        <v>2</v>
      </c>
      <c r="G128" s="0" t="n">
        <v>110015</v>
      </c>
      <c r="J128" s="0" t="n">
        <v>490725722</v>
      </c>
      <c r="K128" s="0" t="s">
        <v>257</v>
      </c>
    </row>
    <row r="129" customFormat="false" ht="15" hidden="false" customHeight="false" outlineLevel="0" collapsed="false">
      <c r="A129" s="0" t="s">
        <v>258</v>
      </c>
      <c r="E129" s="0" t="s">
        <v>5</v>
      </c>
      <c r="F129" s="0" t="s">
        <v>2</v>
      </c>
      <c r="G129" s="0" t="n">
        <v>110015</v>
      </c>
      <c r="J129" s="0" t="n">
        <v>490725755</v>
      </c>
      <c r="K129" s="0" t="s">
        <v>259</v>
      </c>
    </row>
    <row r="130" customFormat="false" ht="15" hidden="false" customHeight="false" outlineLevel="0" collapsed="false">
      <c r="A130" s="0" t="s">
        <v>260</v>
      </c>
      <c r="E130" s="0" t="s">
        <v>2</v>
      </c>
      <c r="F130" s="0" t="s">
        <v>2</v>
      </c>
      <c r="G130" s="0" t="n">
        <v>110015</v>
      </c>
      <c r="J130" s="0" t="n">
        <v>490725778</v>
      </c>
      <c r="K130" s="0" t="s">
        <v>261</v>
      </c>
    </row>
    <row r="131" customFormat="false" ht="15" hidden="false" customHeight="false" outlineLevel="0" collapsed="false">
      <c r="A131" s="0" t="s">
        <v>262</v>
      </c>
      <c r="E131" s="0" t="s">
        <v>70</v>
      </c>
      <c r="F131" s="0" t="s">
        <v>2</v>
      </c>
      <c r="G131" s="0" t="n">
        <v>110015</v>
      </c>
      <c r="J131" s="0" t="n">
        <v>490725905</v>
      </c>
      <c r="K131" s="0" t="s">
        <v>263</v>
      </c>
    </row>
    <row r="132" customFormat="false" ht="15" hidden="false" customHeight="false" outlineLevel="0" collapsed="false">
      <c r="A132" s="0" t="s">
        <v>264</v>
      </c>
      <c r="E132" s="0" t="s">
        <v>2</v>
      </c>
      <c r="F132" s="0" t="s">
        <v>2</v>
      </c>
      <c r="G132" s="0" t="n">
        <v>110015</v>
      </c>
      <c r="J132" s="0" t="n">
        <v>490726096</v>
      </c>
      <c r="K132" s="0" t="s">
        <v>265</v>
      </c>
    </row>
    <row r="133" customFormat="false" ht="15" hidden="false" customHeight="false" outlineLevel="0" collapsed="false">
      <c r="A133" s="0" t="s">
        <v>266</v>
      </c>
      <c r="E133" s="0" t="s">
        <v>2</v>
      </c>
      <c r="F133" s="0" t="s">
        <v>2</v>
      </c>
      <c r="G133" s="0" t="n">
        <v>110015</v>
      </c>
      <c r="J133" s="0" t="n">
        <v>490726347</v>
      </c>
      <c r="K133" s="0" t="s">
        <v>267</v>
      </c>
    </row>
    <row r="134" customFormat="false" ht="15" hidden="false" customHeight="false" outlineLevel="0" collapsed="false">
      <c r="A134" s="0" t="s">
        <v>268</v>
      </c>
      <c r="E134" s="0" t="s">
        <v>5</v>
      </c>
      <c r="F134" s="0" t="s">
        <v>2</v>
      </c>
      <c r="G134" s="0" t="n">
        <v>110015</v>
      </c>
      <c r="J134" s="0" t="n">
        <v>490726458</v>
      </c>
      <c r="K134" s="0" t="s">
        <v>269</v>
      </c>
    </row>
    <row r="135" customFormat="false" ht="15" hidden="false" customHeight="false" outlineLevel="0" collapsed="false">
      <c r="A135" s="0" t="s">
        <v>270</v>
      </c>
      <c r="E135" s="0" t="s">
        <v>2</v>
      </c>
      <c r="F135" s="0" t="s">
        <v>2</v>
      </c>
      <c r="G135" s="0" t="n">
        <v>110015</v>
      </c>
      <c r="J135" s="0" t="n">
        <v>490726473</v>
      </c>
      <c r="K135" s="0" t="s">
        <v>271</v>
      </c>
    </row>
    <row r="136" customFormat="false" ht="15" hidden="false" customHeight="false" outlineLevel="0" collapsed="false">
      <c r="A136" s="0" t="s">
        <v>272</v>
      </c>
      <c r="E136" s="0" t="s">
        <v>5</v>
      </c>
      <c r="F136" s="0" t="s">
        <v>2</v>
      </c>
      <c r="G136" s="0" t="n">
        <v>110015</v>
      </c>
      <c r="J136" s="0" t="n">
        <v>490726521</v>
      </c>
      <c r="K136" s="0" t="s">
        <v>273</v>
      </c>
    </row>
    <row r="137" customFormat="false" ht="15" hidden="false" customHeight="false" outlineLevel="0" collapsed="false">
      <c r="A137" s="0" t="s">
        <v>274</v>
      </c>
      <c r="E137" s="0" t="s">
        <v>2</v>
      </c>
      <c r="F137" s="0" t="s">
        <v>2</v>
      </c>
      <c r="G137" s="0" t="n">
        <v>110015</v>
      </c>
      <c r="J137" s="0" t="n">
        <v>490726592</v>
      </c>
      <c r="K137" s="0" t="s">
        <v>275</v>
      </c>
    </row>
    <row r="138" customFormat="false" ht="15" hidden="false" customHeight="false" outlineLevel="0" collapsed="false">
      <c r="A138" s="0" t="s">
        <v>276</v>
      </c>
      <c r="E138" s="0" t="s">
        <v>2</v>
      </c>
      <c r="F138" s="0" t="s">
        <v>2</v>
      </c>
      <c r="G138" s="0" t="n">
        <v>110015</v>
      </c>
      <c r="J138" s="0" t="n">
        <v>490726630</v>
      </c>
      <c r="K138" s="0" t="s">
        <v>277</v>
      </c>
    </row>
    <row r="139" customFormat="false" ht="15" hidden="false" customHeight="false" outlineLevel="0" collapsed="false">
      <c r="A139" s="0" t="s">
        <v>278</v>
      </c>
      <c r="E139" s="0" t="s">
        <v>2</v>
      </c>
      <c r="F139" s="0" t="s">
        <v>2</v>
      </c>
      <c r="G139" s="0" t="n">
        <v>110015</v>
      </c>
      <c r="J139" s="0" t="n">
        <v>490726639</v>
      </c>
      <c r="K139" s="0" t="s">
        <v>279</v>
      </c>
    </row>
    <row r="140" customFormat="false" ht="15" hidden="false" customHeight="false" outlineLevel="0" collapsed="false">
      <c r="A140" s="0" t="s">
        <v>280</v>
      </c>
      <c r="E140" s="0" t="s">
        <v>5</v>
      </c>
      <c r="F140" s="0" t="s">
        <v>2</v>
      </c>
      <c r="G140" s="0" t="n">
        <v>110015</v>
      </c>
      <c r="J140" s="0" t="n">
        <v>490726644</v>
      </c>
      <c r="K140" s="0" t="s">
        <v>281</v>
      </c>
    </row>
    <row r="141" customFormat="false" ht="15" hidden="false" customHeight="false" outlineLevel="0" collapsed="false">
      <c r="A141" s="0" t="s">
        <v>282</v>
      </c>
      <c r="E141" s="0" t="s">
        <v>5</v>
      </c>
      <c r="F141" s="0" t="s">
        <v>2</v>
      </c>
      <c r="G141" s="0" t="n">
        <v>110015</v>
      </c>
      <c r="J141" s="0" t="n">
        <v>490726687</v>
      </c>
      <c r="K141" s="0" t="s">
        <v>283</v>
      </c>
    </row>
    <row r="142" customFormat="false" ht="15" hidden="false" customHeight="false" outlineLevel="0" collapsed="false">
      <c r="A142" s="0" t="s">
        <v>284</v>
      </c>
      <c r="E142" s="0" t="s">
        <v>2</v>
      </c>
      <c r="F142" s="0" t="s">
        <v>2</v>
      </c>
      <c r="G142" s="0" t="n">
        <v>110015</v>
      </c>
      <c r="J142" s="0" t="n">
        <v>490726701</v>
      </c>
      <c r="K142" s="0" t="s">
        <v>285</v>
      </c>
    </row>
    <row r="143" customFormat="false" ht="15" hidden="false" customHeight="false" outlineLevel="0" collapsed="false">
      <c r="A143" s="0" t="s">
        <v>286</v>
      </c>
      <c r="E143" s="0" t="s">
        <v>5</v>
      </c>
      <c r="F143" s="0" t="s">
        <v>2</v>
      </c>
      <c r="G143" s="0" t="n">
        <v>110015</v>
      </c>
      <c r="J143" s="0" t="n">
        <v>490726921</v>
      </c>
      <c r="K143" s="0" t="s">
        <v>287</v>
      </c>
    </row>
    <row r="144" customFormat="false" ht="15" hidden="false" customHeight="false" outlineLevel="0" collapsed="false">
      <c r="A144" s="0" t="s">
        <v>288</v>
      </c>
      <c r="E144" s="0" t="s">
        <v>5</v>
      </c>
      <c r="F144" s="0" t="s">
        <v>2</v>
      </c>
      <c r="G144" s="0" t="n">
        <v>110016</v>
      </c>
      <c r="J144" s="0" t="n">
        <v>490721261</v>
      </c>
      <c r="K144" s="0" t="s">
        <v>289</v>
      </c>
    </row>
    <row r="145" customFormat="false" ht="15" hidden="false" customHeight="false" outlineLevel="0" collapsed="false">
      <c r="A145" s="0" t="s">
        <v>290</v>
      </c>
      <c r="E145" s="0" t="s">
        <v>5</v>
      </c>
      <c r="F145" s="0" t="s">
        <v>2</v>
      </c>
      <c r="G145" s="0" t="n">
        <v>110016</v>
      </c>
      <c r="J145" s="0" t="n">
        <v>490721262</v>
      </c>
      <c r="K145" s="0" t="s">
        <v>291</v>
      </c>
    </row>
    <row r="146" customFormat="false" ht="15" hidden="false" customHeight="false" outlineLevel="0" collapsed="false">
      <c r="A146" s="0" t="s">
        <v>292</v>
      </c>
      <c r="E146" s="0" t="s">
        <v>5</v>
      </c>
      <c r="F146" s="0" t="s">
        <v>2</v>
      </c>
      <c r="G146" s="0" t="n">
        <v>110016</v>
      </c>
      <c r="J146" s="0" t="n">
        <v>490721263</v>
      </c>
      <c r="K146" s="0" t="s">
        <v>293</v>
      </c>
    </row>
    <row r="147" customFormat="false" ht="15" hidden="false" customHeight="false" outlineLevel="0" collapsed="false">
      <c r="A147" s="0" t="s">
        <v>294</v>
      </c>
      <c r="E147" s="0" t="s">
        <v>5</v>
      </c>
      <c r="F147" s="0" t="s">
        <v>2</v>
      </c>
      <c r="G147" s="0" t="n">
        <v>110016</v>
      </c>
      <c r="J147" s="0" t="n">
        <v>490721270</v>
      </c>
      <c r="K147" s="0" t="s">
        <v>295</v>
      </c>
    </row>
    <row r="148" customFormat="false" ht="15" hidden="false" customHeight="false" outlineLevel="0" collapsed="false">
      <c r="A148" s="0" t="s">
        <v>296</v>
      </c>
      <c r="E148" s="0" t="s">
        <v>5</v>
      </c>
      <c r="F148" s="0" t="s">
        <v>2</v>
      </c>
      <c r="G148" s="0" t="n">
        <v>110016</v>
      </c>
      <c r="J148" s="0" t="n">
        <v>490721271</v>
      </c>
      <c r="K148" s="0" t="s">
        <v>297</v>
      </c>
    </row>
    <row r="149" customFormat="false" ht="15" hidden="false" customHeight="false" outlineLevel="0" collapsed="false">
      <c r="A149" s="0" t="s">
        <v>298</v>
      </c>
      <c r="E149" s="0" t="s">
        <v>5</v>
      </c>
      <c r="F149" s="0" t="s">
        <v>2</v>
      </c>
      <c r="G149" s="0" t="n">
        <v>110016</v>
      </c>
      <c r="J149" s="0" t="n">
        <v>490721272</v>
      </c>
      <c r="K149" s="0" t="s">
        <v>299</v>
      </c>
    </row>
    <row r="150" customFormat="false" ht="15" hidden="false" customHeight="false" outlineLevel="0" collapsed="false">
      <c r="A150" s="0" t="s">
        <v>300</v>
      </c>
      <c r="E150" s="0" t="s">
        <v>5</v>
      </c>
      <c r="F150" s="0" t="s">
        <v>2</v>
      </c>
      <c r="G150" s="0" t="n">
        <v>110016</v>
      </c>
      <c r="J150" s="0" t="n">
        <v>490721618</v>
      </c>
      <c r="K150" s="0" t="s">
        <v>301</v>
      </c>
    </row>
    <row r="151" customFormat="false" ht="15" hidden="false" customHeight="false" outlineLevel="0" collapsed="false">
      <c r="A151" s="0" t="s">
        <v>302</v>
      </c>
      <c r="E151" s="0" t="s">
        <v>5</v>
      </c>
      <c r="F151" s="0" t="s">
        <v>2</v>
      </c>
      <c r="G151" s="0" t="n">
        <v>110016</v>
      </c>
      <c r="J151" s="0" t="n">
        <v>490722097</v>
      </c>
      <c r="K151" s="0" t="s">
        <v>303</v>
      </c>
    </row>
    <row r="152" customFormat="false" ht="15" hidden="false" customHeight="false" outlineLevel="0" collapsed="false">
      <c r="A152" s="0" t="s">
        <v>304</v>
      </c>
      <c r="E152" s="0" t="s">
        <v>5</v>
      </c>
      <c r="F152" s="0" t="s">
        <v>2</v>
      </c>
      <c r="G152" s="0" t="n">
        <v>110016</v>
      </c>
      <c r="J152" s="0" t="n">
        <v>490722484</v>
      </c>
      <c r="K152" s="0" t="s">
        <v>305</v>
      </c>
    </row>
    <row r="153" customFormat="false" ht="15" hidden="false" customHeight="false" outlineLevel="0" collapsed="false">
      <c r="A153" s="0" t="s">
        <v>306</v>
      </c>
      <c r="E153" s="0" t="s">
        <v>5</v>
      </c>
      <c r="F153" s="0" t="s">
        <v>2</v>
      </c>
      <c r="G153" s="0" t="n">
        <v>110016</v>
      </c>
      <c r="J153" s="0" t="n">
        <v>490722667</v>
      </c>
      <c r="K153" s="0" t="s">
        <v>307</v>
      </c>
    </row>
    <row r="154" customFormat="false" ht="15" hidden="false" customHeight="false" outlineLevel="0" collapsed="false">
      <c r="A154" s="0" t="s">
        <v>308</v>
      </c>
      <c r="E154" s="0" t="s">
        <v>5</v>
      </c>
      <c r="F154" s="0" t="s">
        <v>2</v>
      </c>
      <c r="G154" s="0" t="n">
        <v>110016</v>
      </c>
      <c r="J154" s="0" t="n">
        <v>490722964</v>
      </c>
      <c r="K154" s="0" t="s">
        <v>309</v>
      </c>
    </row>
    <row r="155" customFormat="false" ht="15" hidden="false" customHeight="false" outlineLevel="0" collapsed="false">
      <c r="A155" s="0" t="s">
        <v>310</v>
      </c>
      <c r="E155" s="0" t="s">
        <v>5</v>
      </c>
      <c r="F155" s="0" t="s">
        <v>2</v>
      </c>
      <c r="G155" s="0" t="n">
        <v>110016</v>
      </c>
      <c r="J155" s="0" t="n">
        <v>490723693</v>
      </c>
      <c r="K155" s="0" t="s">
        <v>311</v>
      </c>
    </row>
    <row r="156" customFormat="false" ht="15" hidden="false" customHeight="false" outlineLevel="0" collapsed="false">
      <c r="A156" s="0" t="s">
        <v>312</v>
      </c>
      <c r="E156" s="0" t="s">
        <v>5</v>
      </c>
      <c r="F156" s="0" t="s">
        <v>2</v>
      </c>
      <c r="G156" s="0" t="n">
        <v>110016</v>
      </c>
      <c r="J156" s="0" t="n">
        <v>490723952</v>
      </c>
      <c r="K156" s="0" t="s">
        <v>313</v>
      </c>
    </row>
    <row r="157" customFormat="false" ht="15" hidden="false" customHeight="false" outlineLevel="0" collapsed="false">
      <c r="A157" s="0" t="s">
        <v>314</v>
      </c>
      <c r="E157" s="0" t="s">
        <v>5</v>
      </c>
      <c r="F157" s="0" t="s">
        <v>2</v>
      </c>
      <c r="G157" s="0" t="n">
        <v>110016</v>
      </c>
      <c r="J157" s="0" t="n">
        <v>490724097</v>
      </c>
      <c r="K157" s="0" t="s">
        <v>315</v>
      </c>
    </row>
    <row r="158" customFormat="false" ht="15" hidden="false" customHeight="false" outlineLevel="0" collapsed="false">
      <c r="A158" s="0" t="s">
        <v>316</v>
      </c>
      <c r="E158" s="0" t="s">
        <v>5</v>
      </c>
      <c r="F158" s="0" t="s">
        <v>2</v>
      </c>
      <c r="G158" s="0" t="n">
        <v>110016</v>
      </c>
      <c r="J158" s="0" t="n">
        <v>490724162</v>
      </c>
      <c r="K158" s="0" t="s">
        <v>317</v>
      </c>
    </row>
    <row r="159" customFormat="false" ht="15" hidden="false" customHeight="false" outlineLevel="0" collapsed="false">
      <c r="A159" s="0" t="s">
        <v>318</v>
      </c>
      <c r="E159" s="0" t="s">
        <v>5</v>
      </c>
      <c r="F159" s="0" t="s">
        <v>2</v>
      </c>
      <c r="G159" s="0" t="n">
        <v>110016</v>
      </c>
      <c r="J159" s="0" t="n">
        <v>490724184</v>
      </c>
      <c r="K159" s="0" t="s">
        <v>319</v>
      </c>
    </row>
    <row r="160" customFormat="false" ht="15" hidden="false" customHeight="false" outlineLevel="0" collapsed="false">
      <c r="A160" s="0" t="s">
        <v>320</v>
      </c>
      <c r="E160" s="0" t="s">
        <v>5</v>
      </c>
      <c r="F160" s="0" t="s">
        <v>2</v>
      </c>
      <c r="G160" s="0" t="n">
        <v>110016</v>
      </c>
      <c r="J160" s="0" t="n">
        <v>490724205</v>
      </c>
      <c r="K160" s="0" t="s">
        <v>321</v>
      </c>
    </row>
    <row r="161" customFormat="false" ht="15" hidden="false" customHeight="false" outlineLevel="0" collapsed="false">
      <c r="A161" s="0" t="s">
        <v>322</v>
      </c>
      <c r="E161" s="0" t="s">
        <v>5</v>
      </c>
      <c r="F161" s="0" t="s">
        <v>2</v>
      </c>
      <c r="G161" s="0" t="n">
        <v>110016</v>
      </c>
      <c r="J161" s="0" t="n">
        <v>490724289</v>
      </c>
      <c r="K161" s="0" t="s">
        <v>323</v>
      </c>
    </row>
    <row r="162" customFormat="false" ht="15" hidden="false" customHeight="false" outlineLevel="0" collapsed="false">
      <c r="A162" s="0" t="s">
        <v>324</v>
      </c>
      <c r="E162" s="0" t="s">
        <v>5</v>
      </c>
      <c r="F162" s="0" t="s">
        <v>2</v>
      </c>
      <c r="G162" s="0" t="n">
        <v>110016</v>
      </c>
      <c r="J162" s="0" t="n">
        <v>490724752</v>
      </c>
      <c r="K162" s="0" t="s">
        <v>325</v>
      </c>
    </row>
    <row r="163" customFormat="false" ht="15" hidden="false" customHeight="false" outlineLevel="0" collapsed="false">
      <c r="A163" s="0" t="s">
        <v>326</v>
      </c>
      <c r="E163" s="0" t="s">
        <v>5</v>
      </c>
      <c r="F163" s="0" t="s">
        <v>2</v>
      </c>
      <c r="G163" s="0" t="n">
        <v>110016</v>
      </c>
      <c r="J163" s="0" t="n">
        <v>490725546</v>
      </c>
      <c r="K163" s="0" t="s">
        <v>327</v>
      </c>
    </row>
    <row r="164" customFormat="false" ht="15" hidden="false" customHeight="false" outlineLevel="0" collapsed="false">
      <c r="A164" s="0" t="s">
        <v>328</v>
      </c>
      <c r="E164" s="0" t="s">
        <v>2</v>
      </c>
      <c r="F164" s="0" t="s">
        <v>2</v>
      </c>
      <c r="G164" s="0" t="n">
        <v>110016</v>
      </c>
      <c r="J164" s="0" t="n">
        <v>490725661</v>
      </c>
      <c r="K164" s="0" t="s">
        <v>329</v>
      </c>
    </row>
    <row r="165" customFormat="false" ht="15" hidden="false" customHeight="false" outlineLevel="0" collapsed="false">
      <c r="A165" s="0" t="s">
        <v>330</v>
      </c>
      <c r="E165" s="0" t="s">
        <v>2</v>
      </c>
      <c r="F165" s="0" t="s">
        <v>2</v>
      </c>
      <c r="G165" s="0" t="n">
        <v>110016</v>
      </c>
      <c r="J165" s="0" t="n">
        <v>490725976</v>
      </c>
      <c r="K165" s="0" t="s">
        <v>331</v>
      </c>
    </row>
    <row r="166" customFormat="false" ht="15" hidden="false" customHeight="false" outlineLevel="0" collapsed="false">
      <c r="A166" s="0" t="s">
        <v>332</v>
      </c>
      <c r="E166" s="0" t="s">
        <v>5</v>
      </c>
      <c r="F166" s="0" t="s">
        <v>2</v>
      </c>
      <c r="G166" s="0" t="n">
        <v>110016</v>
      </c>
      <c r="J166" s="0" t="n">
        <v>490726393</v>
      </c>
      <c r="K166" s="0" t="s">
        <v>333</v>
      </c>
    </row>
    <row r="167" customFormat="false" ht="15" hidden="false" customHeight="false" outlineLevel="0" collapsed="false">
      <c r="A167" s="0" t="s">
        <v>334</v>
      </c>
      <c r="E167" s="0" t="s">
        <v>5</v>
      </c>
      <c r="F167" s="0" t="s">
        <v>2</v>
      </c>
      <c r="G167" s="0" t="n">
        <v>110016</v>
      </c>
      <c r="J167" s="0" t="n">
        <v>490726580</v>
      </c>
      <c r="K167" s="0" t="s">
        <v>335</v>
      </c>
    </row>
    <row r="168" customFormat="false" ht="15" hidden="false" customHeight="false" outlineLevel="0" collapsed="false">
      <c r="A168" s="0" t="s">
        <v>336</v>
      </c>
      <c r="E168" s="0" t="s">
        <v>5</v>
      </c>
      <c r="F168" s="0" t="s">
        <v>2</v>
      </c>
      <c r="G168" s="0" t="n">
        <v>110017</v>
      </c>
      <c r="J168" s="0" t="n">
        <v>490721060</v>
      </c>
      <c r="K168" s="0" t="s">
        <v>337</v>
      </c>
    </row>
    <row r="169" customFormat="false" ht="15" hidden="false" customHeight="false" outlineLevel="0" collapsed="false">
      <c r="A169" s="0" t="s">
        <v>338</v>
      </c>
      <c r="E169" s="0" t="s">
        <v>5</v>
      </c>
      <c r="F169" s="0" t="s">
        <v>2</v>
      </c>
      <c r="G169" s="0" t="n">
        <v>110017</v>
      </c>
      <c r="J169" s="0" t="n">
        <v>490721266</v>
      </c>
      <c r="K169" s="0" t="s">
        <v>339</v>
      </c>
    </row>
    <row r="170" customFormat="false" ht="15" hidden="false" customHeight="false" outlineLevel="0" collapsed="false">
      <c r="A170" s="0" t="s">
        <v>340</v>
      </c>
      <c r="E170" s="0" t="s">
        <v>5</v>
      </c>
      <c r="F170" s="0" t="s">
        <v>2</v>
      </c>
      <c r="G170" s="0" t="n">
        <v>110017</v>
      </c>
      <c r="J170" s="0" t="n">
        <v>490721274</v>
      </c>
      <c r="K170" s="0" t="s">
        <v>341</v>
      </c>
    </row>
    <row r="171" customFormat="false" ht="15" hidden="false" customHeight="false" outlineLevel="0" collapsed="false">
      <c r="A171" s="0" t="s">
        <v>342</v>
      </c>
      <c r="E171" s="0" t="s">
        <v>2</v>
      </c>
      <c r="F171" s="0" t="s">
        <v>2</v>
      </c>
      <c r="G171" s="0" t="n">
        <v>110017</v>
      </c>
      <c r="J171" s="0" t="n">
        <v>490721498</v>
      </c>
      <c r="K171" s="0" t="s">
        <v>343</v>
      </c>
    </row>
    <row r="172" customFormat="false" ht="15" hidden="false" customHeight="false" outlineLevel="0" collapsed="false">
      <c r="A172" s="0" t="s">
        <v>344</v>
      </c>
      <c r="E172" s="0" t="s">
        <v>5</v>
      </c>
      <c r="F172" s="0" t="s">
        <v>2</v>
      </c>
      <c r="G172" s="0" t="n">
        <v>110017</v>
      </c>
      <c r="J172" s="0" t="n">
        <v>490721515</v>
      </c>
      <c r="K172" s="0" t="s">
        <v>345</v>
      </c>
    </row>
    <row r="173" customFormat="false" ht="15" hidden="false" customHeight="false" outlineLevel="0" collapsed="false">
      <c r="A173" s="0" t="s">
        <v>346</v>
      </c>
      <c r="E173" s="0" t="s">
        <v>5</v>
      </c>
      <c r="F173" s="0" t="s">
        <v>2</v>
      </c>
      <c r="G173" s="0" t="n">
        <v>110017</v>
      </c>
      <c r="J173" s="0" t="n">
        <v>490721931</v>
      </c>
      <c r="K173" s="0" t="s">
        <v>347</v>
      </c>
    </row>
    <row r="174" customFormat="false" ht="15" hidden="false" customHeight="false" outlineLevel="0" collapsed="false">
      <c r="A174" s="0" t="s">
        <v>348</v>
      </c>
      <c r="E174" s="0" t="s">
        <v>5</v>
      </c>
      <c r="F174" s="0" t="s">
        <v>2</v>
      </c>
      <c r="G174" s="0" t="n">
        <v>110017</v>
      </c>
      <c r="J174" s="0" t="n">
        <v>490721946</v>
      </c>
      <c r="K174" s="0" t="s">
        <v>349</v>
      </c>
    </row>
    <row r="175" customFormat="false" ht="15" hidden="false" customHeight="false" outlineLevel="0" collapsed="false">
      <c r="A175" s="0" t="s">
        <v>350</v>
      </c>
      <c r="E175" s="0" t="s">
        <v>5</v>
      </c>
      <c r="F175" s="0" t="s">
        <v>2</v>
      </c>
      <c r="G175" s="0" t="n">
        <v>110017</v>
      </c>
      <c r="J175" s="0" t="n">
        <v>490721994</v>
      </c>
      <c r="K175" s="0" t="s">
        <v>351</v>
      </c>
    </row>
    <row r="176" customFormat="false" ht="15" hidden="false" customHeight="false" outlineLevel="0" collapsed="false">
      <c r="A176" s="0" t="s">
        <v>352</v>
      </c>
      <c r="E176" s="0" t="s">
        <v>5</v>
      </c>
      <c r="F176" s="0" t="s">
        <v>2</v>
      </c>
      <c r="G176" s="0" t="n">
        <v>110017</v>
      </c>
      <c r="J176" s="0" t="n">
        <v>490722094</v>
      </c>
      <c r="K176" s="0" t="s">
        <v>353</v>
      </c>
    </row>
    <row r="177" customFormat="false" ht="15" hidden="false" customHeight="false" outlineLevel="0" collapsed="false">
      <c r="A177" s="0" t="s">
        <v>354</v>
      </c>
      <c r="E177" s="0" t="s">
        <v>5</v>
      </c>
      <c r="F177" s="0" t="s">
        <v>2</v>
      </c>
      <c r="G177" s="0" t="n">
        <v>110017</v>
      </c>
      <c r="J177" s="0" t="n">
        <v>490722095</v>
      </c>
      <c r="K177" s="0" t="s">
        <v>355</v>
      </c>
    </row>
    <row r="178" customFormat="false" ht="15" hidden="false" customHeight="false" outlineLevel="0" collapsed="false">
      <c r="A178" s="0" t="s">
        <v>356</v>
      </c>
      <c r="E178" s="0" t="s">
        <v>5</v>
      </c>
      <c r="F178" s="0" t="s">
        <v>2</v>
      </c>
      <c r="G178" s="0" t="n">
        <v>110017</v>
      </c>
      <c r="J178" s="0" t="n">
        <v>490722532</v>
      </c>
      <c r="K178" s="0" t="s">
        <v>357</v>
      </c>
    </row>
    <row r="179" customFormat="false" ht="15" hidden="false" customHeight="false" outlineLevel="0" collapsed="false">
      <c r="A179" s="0" t="s">
        <v>358</v>
      </c>
      <c r="E179" s="0" t="s">
        <v>5</v>
      </c>
      <c r="F179" s="0" t="s">
        <v>2</v>
      </c>
      <c r="G179" s="0" t="n">
        <v>110017</v>
      </c>
      <c r="J179" s="0" t="n">
        <v>490722623</v>
      </c>
      <c r="K179" s="0" t="s">
        <v>359</v>
      </c>
    </row>
    <row r="180" customFormat="false" ht="15" hidden="false" customHeight="false" outlineLevel="0" collapsed="false">
      <c r="A180" s="0" t="s">
        <v>360</v>
      </c>
      <c r="E180" s="0" t="s">
        <v>5</v>
      </c>
      <c r="F180" s="0" t="s">
        <v>2</v>
      </c>
      <c r="G180" s="0" t="n">
        <v>110017</v>
      </c>
      <c r="J180" s="0" t="n">
        <v>490722696</v>
      </c>
      <c r="K180" s="0" t="s">
        <v>361</v>
      </c>
    </row>
    <row r="181" customFormat="false" ht="15" hidden="false" customHeight="false" outlineLevel="0" collapsed="false">
      <c r="A181" s="0" t="s">
        <v>362</v>
      </c>
      <c r="E181" s="0" t="s">
        <v>5</v>
      </c>
      <c r="F181" s="0" t="s">
        <v>2</v>
      </c>
      <c r="G181" s="0" t="n">
        <v>110017</v>
      </c>
      <c r="J181" s="0" t="n">
        <v>490722774</v>
      </c>
      <c r="K181" s="0" t="s">
        <v>363</v>
      </c>
    </row>
    <row r="182" customFormat="false" ht="15" hidden="false" customHeight="false" outlineLevel="0" collapsed="false">
      <c r="A182" s="0" t="s">
        <v>364</v>
      </c>
      <c r="E182" s="0" t="s">
        <v>5</v>
      </c>
      <c r="F182" s="0" t="s">
        <v>2</v>
      </c>
      <c r="G182" s="0" t="n">
        <v>110017</v>
      </c>
      <c r="J182" s="0" t="n">
        <v>490723069</v>
      </c>
      <c r="K182" s="0" t="s">
        <v>365</v>
      </c>
    </row>
    <row r="183" customFormat="false" ht="15" hidden="false" customHeight="false" outlineLevel="0" collapsed="false">
      <c r="A183" s="0" t="s">
        <v>366</v>
      </c>
      <c r="E183" s="0" t="s">
        <v>5</v>
      </c>
      <c r="F183" s="0" t="s">
        <v>2</v>
      </c>
      <c r="G183" s="0" t="n">
        <v>110017</v>
      </c>
      <c r="J183" s="0" t="n">
        <v>490723148</v>
      </c>
      <c r="K183" s="0" t="s">
        <v>367</v>
      </c>
    </row>
    <row r="184" customFormat="false" ht="15" hidden="false" customHeight="false" outlineLevel="0" collapsed="false">
      <c r="A184" s="0" t="s">
        <v>368</v>
      </c>
      <c r="E184" s="0" t="s">
        <v>5</v>
      </c>
      <c r="F184" s="0" t="s">
        <v>2</v>
      </c>
      <c r="G184" s="0" t="n">
        <v>110017</v>
      </c>
      <c r="J184" s="0" t="n">
        <v>490723246</v>
      </c>
      <c r="K184" s="0" t="s">
        <v>369</v>
      </c>
    </row>
    <row r="185" customFormat="false" ht="15" hidden="false" customHeight="false" outlineLevel="0" collapsed="false">
      <c r="A185" s="0" t="s">
        <v>370</v>
      </c>
      <c r="E185" s="0" t="s">
        <v>5</v>
      </c>
      <c r="F185" s="0" t="s">
        <v>2</v>
      </c>
      <c r="G185" s="0" t="n">
        <v>110017</v>
      </c>
      <c r="J185" s="0" t="n">
        <v>490723359</v>
      </c>
      <c r="K185" s="0" t="s">
        <v>371</v>
      </c>
    </row>
    <row r="186" customFormat="false" ht="15" hidden="false" customHeight="false" outlineLevel="0" collapsed="false">
      <c r="A186" s="0" t="s">
        <v>372</v>
      </c>
      <c r="E186" s="0" t="s">
        <v>5</v>
      </c>
      <c r="F186" s="0" t="s">
        <v>2</v>
      </c>
      <c r="G186" s="0" t="n">
        <v>110017</v>
      </c>
      <c r="J186" s="0" t="n">
        <v>490723388</v>
      </c>
      <c r="K186" s="0" t="s">
        <v>373</v>
      </c>
    </row>
    <row r="187" customFormat="false" ht="15" hidden="false" customHeight="false" outlineLevel="0" collapsed="false">
      <c r="A187" s="0" t="s">
        <v>374</v>
      </c>
      <c r="E187" s="0" t="s">
        <v>5</v>
      </c>
      <c r="F187" s="0" t="s">
        <v>2</v>
      </c>
      <c r="G187" s="0" t="n">
        <v>110017</v>
      </c>
      <c r="J187" s="0" t="n">
        <v>490723397</v>
      </c>
      <c r="K187" s="0" t="s">
        <v>375</v>
      </c>
    </row>
    <row r="188" customFormat="false" ht="15" hidden="false" customHeight="false" outlineLevel="0" collapsed="false">
      <c r="A188" s="0" t="s">
        <v>376</v>
      </c>
      <c r="E188" s="0" t="s">
        <v>2</v>
      </c>
      <c r="F188" s="0" t="s">
        <v>2</v>
      </c>
      <c r="G188" s="0" t="n">
        <v>110017</v>
      </c>
      <c r="J188" s="0" t="n">
        <v>490723581</v>
      </c>
      <c r="K188" s="0" t="s">
        <v>377</v>
      </c>
    </row>
    <row r="189" customFormat="false" ht="15" hidden="false" customHeight="false" outlineLevel="0" collapsed="false">
      <c r="A189" s="0" t="s">
        <v>378</v>
      </c>
      <c r="E189" s="0" t="s">
        <v>5</v>
      </c>
      <c r="F189" s="0" t="s">
        <v>2</v>
      </c>
      <c r="G189" s="0" t="n">
        <v>110017</v>
      </c>
      <c r="J189" s="0" t="n">
        <v>490723873</v>
      </c>
      <c r="K189" s="0" t="s">
        <v>379</v>
      </c>
    </row>
    <row r="190" customFormat="false" ht="15" hidden="false" customHeight="false" outlineLevel="0" collapsed="false">
      <c r="A190" s="0" t="s">
        <v>380</v>
      </c>
      <c r="E190" s="0" t="s">
        <v>5</v>
      </c>
      <c r="F190" s="0" t="s">
        <v>2</v>
      </c>
      <c r="G190" s="0" t="n">
        <v>110017</v>
      </c>
      <c r="J190" s="0" t="n">
        <v>490724176</v>
      </c>
      <c r="K190" s="0" t="s">
        <v>381</v>
      </c>
    </row>
    <row r="191" customFormat="false" ht="15" hidden="false" customHeight="false" outlineLevel="0" collapsed="false">
      <c r="A191" s="0" t="s">
        <v>382</v>
      </c>
      <c r="E191" s="0" t="s">
        <v>5</v>
      </c>
      <c r="F191" s="0" t="s">
        <v>2</v>
      </c>
      <c r="G191" s="0" t="n">
        <v>110017</v>
      </c>
      <c r="J191" s="0" t="n">
        <v>490724366</v>
      </c>
      <c r="K191" s="0" t="s">
        <v>383</v>
      </c>
    </row>
    <row r="192" customFormat="false" ht="15" hidden="false" customHeight="false" outlineLevel="0" collapsed="false">
      <c r="A192" s="0" t="s">
        <v>384</v>
      </c>
      <c r="E192" s="0" t="s">
        <v>2</v>
      </c>
      <c r="F192" s="0" t="s">
        <v>2</v>
      </c>
      <c r="G192" s="0" t="n">
        <v>110017</v>
      </c>
      <c r="J192" s="0" t="n">
        <v>490724540</v>
      </c>
      <c r="K192" s="0" t="s">
        <v>385</v>
      </c>
    </row>
    <row r="193" customFormat="false" ht="15" hidden="false" customHeight="false" outlineLevel="0" collapsed="false">
      <c r="A193" s="0" t="s">
        <v>386</v>
      </c>
      <c r="E193" s="0" t="s">
        <v>5</v>
      </c>
      <c r="F193" s="0" t="s">
        <v>2</v>
      </c>
      <c r="G193" s="0" t="n">
        <v>110017</v>
      </c>
      <c r="J193" s="0" t="n">
        <v>490724578</v>
      </c>
      <c r="K193" s="0" t="s">
        <v>387</v>
      </c>
    </row>
    <row r="194" customFormat="false" ht="15" hidden="false" customHeight="false" outlineLevel="0" collapsed="false">
      <c r="A194" s="0" t="s">
        <v>388</v>
      </c>
      <c r="E194" s="0" t="s">
        <v>5</v>
      </c>
      <c r="F194" s="0" t="s">
        <v>2</v>
      </c>
      <c r="G194" s="0" t="n">
        <v>110017</v>
      </c>
      <c r="J194" s="0" t="n">
        <v>490724621</v>
      </c>
      <c r="K194" s="0" t="s">
        <v>389</v>
      </c>
    </row>
    <row r="195" customFormat="false" ht="15" hidden="false" customHeight="false" outlineLevel="0" collapsed="false">
      <c r="A195" s="0" t="s">
        <v>390</v>
      </c>
      <c r="E195" s="0" t="s">
        <v>5</v>
      </c>
      <c r="F195" s="0" t="s">
        <v>2</v>
      </c>
      <c r="G195" s="0" t="n">
        <v>110017</v>
      </c>
      <c r="J195" s="0" t="n">
        <v>490724630</v>
      </c>
      <c r="K195" s="0" t="s">
        <v>391</v>
      </c>
    </row>
    <row r="196" customFormat="false" ht="15" hidden="false" customHeight="false" outlineLevel="0" collapsed="false">
      <c r="A196" s="0" t="s">
        <v>392</v>
      </c>
      <c r="E196" s="0" t="s">
        <v>2</v>
      </c>
      <c r="F196" s="0" t="s">
        <v>2</v>
      </c>
      <c r="G196" s="0" t="n">
        <v>110017</v>
      </c>
      <c r="J196" s="0" t="n">
        <v>490724775</v>
      </c>
      <c r="K196" s="0" t="s">
        <v>393</v>
      </c>
    </row>
    <row r="197" customFormat="false" ht="15" hidden="false" customHeight="false" outlineLevel="0" collapsed="false">
      <c r="A197" s="0" t="s">
        <v>394</v>
      </c>
      <c r="E197" s="0" t="s">
        <v>2</v>
      </c>
      <c r="F197" s="0" t="s">
        <v>2</v>
      </c>
      <c r="G197" s="0" t="n">
        <v>110017</v>
      </c>
      <c r="J197" s="0" t="n">
        <v>490724878</v>
      </c>
      <c r="K197" s="0" t="s">
        <v>395</v>
      </c>
    </row>
    <row r="198" customFormat="false" ht="15" hidden="false" customHeight="false" outlineLevel="0" collapsed="false">
      <c r="A198" s="0" t="s">
        <v>396</v>
      </c>
      <c r="E198" s="0" t="s">
        <v>2</v>
      </c>
      <c r="F198" s="0" t="s">
        <v>2</v>
      </c>
      <c r="G198" s="0" t="n">
        <v>110017</v>
      </c>
      <c r="J198" s="0" t="n">
        <v>490725462</v>
      </c>
      <c r="K198" s="0" t="s">
        <v>397</v>
      </c>
    </row>
    <row r="199" customFormat="false" ht="15" hidden="false" customHeight="false" outlineLevel="0" collapsed="false">
      <c r="A199" s="0" t="s">
        <v>398</v>
      </c>
      <c r="E199" s="0" t="s">
        <v>5</v>
      </c>
      <c r="F199" s="0" t="s">
        <v>2</v>
      </c>
      <c r="G199" s="0" t="n">
        <v>110018</v>
      </c>
      <c r="J199" s="0" t="n">
        <v>490721825</v>
      </c>
      <c r="K199" s="0" t="s">
        <v>399</v>
      </c>
    </row>
    <row r="200" customFormat="false" ht="15" hidden="false" customHeight="false" outlineLevel="0" collapsed="false">
      <c r="A200" s="0" t="s">
        <v>400</v>
      </c>
      <c r="E200" s="0" t="s">
        <v>5</v>
      </c>
      <c r="F200" s="0" t="s">
        <v>2</v>
      </c>
      <c r="G200" s="0" t="n">
        <v>110018</v>
      </c>
      <c r="J200" s="0" t="n">
        <v>490721826</v>
      </c>
      <c r="K200" s="0" t="s">
        <v>401</v>
      </c>
    </row>
    <row r="201" customFormat="false" ht="15" hidden="false" customHeight="false" outlineLevel="0" collapsed="false">
      <c r="A201" s="0" t="s">
        <v>402</v>
      </c>
      <c r="E201" s="0" t="s">
        <v>2</v>
      </c>
      <c r="F201" s="0" t="s">
        <v>2</v>
      </c>
      <c r="G201" s="0" t="n">
        <v>110040</v>
      </c>
      <c r="J201" s="0" t="n">
        <v>490726407</v>
      </c>
      <c r="K201" s="0" t="s">
        <v>403</v>
      </c>
    </row>
    <row r="202" customFormat="false" ht="15" hidden="false" customHeight="false" outlineLevel="0" collapsed="false">
      <c r="A202" s="0" t="s">
        <v>404</v>
      </c>
      <c r="E202" s="0" t="s">
        <v>2</v>
      </c>
      <c r="F202" s="0" t="s">
        <v>2</v>
      </c>
      <c r="G202" s="0" t="n">
        <v>110040</v>
      </c>
      <c r="J202" s="0" t="n">
        <v>490726527</v>
      </c>
      <c r="K202" s="0" t="s">
        <v>405</v>
      </c>
    </row>
    <row r="203" customFormat="false" ht="15" hidden="false" customHeight="false" outlineLevel="0" collapsed="false">
      <c r="A203" s="0" t="s">
        <v>406</v>
      </c>
      <c r="E203" s="0" t="s">
        <v>2</v>
      </c>
      <c r="F203" s="0" t="s">
        <v>2</v>
      </c>
      <c r="G203" s="0" t="n">
        <v>110040</v>
      </c>
      <c r="J203" s="0" t="n">
        <v>490726536</v>
      </c>
      <c r="K203" s="0" t="s">
        <v>407</v>
      </c>
    </row>
    <row r="204" customFormat="false" ht="15" hidden="false" customHeight="false" outlineLevel="0" collapsed="false">
      <c r="A204" s="0" t="s">
        <v>408</v>
      </c>
      <c r="E204" s="0" t="s">
        <v>2</v>
      </c>
      <c r="F204" s="0" t="s">
        <v>2</v>
      </c>
      <c r="G204" s="0" t="n">
        <v>110040</v>
      </c>
      <c r="J204" s="0" t="n">
        <v>490726680</v>
      </c>
      <c r="K204" s="0" t="s">
        <v>409</v>
      </c>
    </row>
    <row r="205" customFormat="false" ht="15" hidden="false" customHeight="false" outlineLevel="0" collapsed="false">
      <c r="A205" s="0" t="s">
        <v>410</v>
      </c>
      <c r="E205" s="0" t="s">
        <v>2</v>
      </c>
      <c r="F205" s="0" t="s">
        <v>2</v>
      </c>
      <c r="G205" s="0" t="n">
        <v>110040</v>
      </c>
      <c r="J205" s="0" t="n">
        <v>490726684</v>
      </c>
      <c r="K205" s="0" t="s">
        <v>411</v>
      </c>
    </row>
    <row r="206" customFormat="false" ht="15" hidden="false" customHeight="false" outlineLevel="0" collapsed="false">
      <c r="A206" s="0" t="s">
        <v>412</v>
      </c>
      <c r="E206" s="0" t="s">
        <v>2</v>
      </c>
      <c r="F206" s="0" t="s">
        <v>2</v>
      </c>
      <c r="G206" s="0" t="n">
        <v>110040</v>
      </c>
      <c r="J206" s="0" t="n">
        <v>490726731</v>
      </c>
      <c r="K206" s="0" t="s">
        <v>413</v>
      </c>
    </row>
    <row r="207" customFormat="false" ht="15" hidden="false" customHeight="false" outlineLevel="0" collapsed="false">
      <c r="A207" s="0" t="s">
        <v>414</v>
      </c>
      <c r="E207" s="0" t="s">
        <v>2</v>
      </c>
      <c r="F207" s="0" t="s">
        <v>2</v>
      </c>
      <c r="G207" s="0" t="n">
        <v>110040</v>
      </c>
      <c r="J207" s="0" t="n">
        <v>490726790</v>
      </c>
      <c r="K207" s="0" t="s">
        <v>415</v>
      </c>
    </row>
    <row r="208" customFormat="false" ht="15" hidden="false" customHeight="false" outlineLevel="0" collapsed="false">
      <c r="A208" s="0" t="s">
        <v>416</v>
      </c>
      <c r="E208" s="0" t="s">
        <v>2</v>
      </c>
      <c r="F208" s="0" t="s">
        <v>2</v>
      </c>
      <c r="G208" s="0" t="n">
        <v>110040</v>
      </c>
      <c r="J208" s="0" t="n">
        <v>490726997</v>
      </c>
      <c r="K208" s="0" t="s">
        <v>417</v>
      </c>
    </row>
    <row r="209" customFormat="false" ht="15" hidden="false" customHeight="false" outlineLevel="0" collapsed="false">
      <c r="A209" s="0" t="s">
        <v>418</v>
      </c>
      <c r="E209" s="0" t="s">
        <v>2</v>
      </c>
      <c r="F209" s="0" t="s">
        <v>2</v>
      </c>
      <c r="G209" s="0" t="n">
        <v>110040</v>
      </c>
      <c r="J209" s="0" t="n">
        <v>490727010</v>
      </c>
      <c r="K209" s="0" t="s">
        <v>419</v>
      </c>
    </row>
    <row r="210" customFormat="false" ht="15" hidden="false" customHeight="false" outlineLevel="0" collapsed="false">
      <c r="A210" s="0" t="s">
        <v>420</v>
      </c>
      <c r="E210" s="0" t="s">
        <v>5</v>
      </c>
      <c r="F210" s="0" t="s">
        <v>2</v>
      </c>
      <c r="G210" s="0" t="n">
        <v>110041</v>
      </c>
      <c r="J210" s="0" t="n">
        <v>490721867</v>
      </c>
      <c r="K210" s="0" t="s">
        <v>421</v>
      </c>
    </row>
    <row r="211" customFormat="false" ht="15" hidden="false" customHeight="false" outlineLevel="0" collapsed="false">
      <c r="A211" s="0" t="s">
        <v>422</v>
      </c>
      <c r="E211" s="0" t="s">
        <v>5</v>
      </c>
      <c r="F211" s="0" t="s">
        <v>2</v>
      </c>
      <c r="G211" s="0" t="n">
        <v>110041</v>
      </c>
      <c r="J211" s="0" t="n">
        <v>490721869</v>
      </c>
      <c r="K211" s="0" t="s">
        <v>423</v>
      </c>
    </row>
    <row r="212" customFormat="false" ht="15" hidden="false" customHeight="false" outlineLevel="0" collapsed="false">
      <c r="A212" s="0" t="s">
        <v>424</v>
      </c>
      <c r="E212" s="0" t="s">
        <v>5</v>
      </c>
      <c r="F212" s="0" t="s">
        <v>2</v>
      </c>
      <c r="G212" s="0" t="n">
        <v>110041</v>
      </c>
      <c r="J212" s="0" t="n">
        <v>490722437</v>
      </c>
      <c r="K212" s="0" t="s">
        <v>425</v>
      </c>
    </row>
    <row r="213" customFormat="false" ht="15" hidden="false" customHeight="false" outlineLevel="0" collapsed="false">
      <c r="A213" s="0" t="s">
        <v>426</v>
      </c>
      <c r="E213" s="0" t="s">
        <v>2</v>
      </c>
      <c r="F213" s="0" t="s">
        <v>2</v>
      </c>
      <c r="G213" s="0" t="n">
        <v>110041</v>
      </c>
      <c r="J213" s="0" t="n">
        <v>490722579</v>
      </c>
      <c r="K213" s="0" t="s">
        <v>427</v>
      </c>
    </row>
    <row r="214" customFormat="false" ht="15" hidden="false" customHeight="false" outlineLevel="0" collapsed="false">
      <c r="A214" s="0" t="s">
        <v>428</v>
      </c>
      <c r="E214" s="0" t="s">
        <v>5</v>
      </c>
      <c r="F214" s="0" t="s">
        <v>2</v>
      </c>
      <c r="G214" s="0" t="n">
        <v>110041</v>
      </c>
      <c r="J214" s="0" t="n">
        <v>490722698</v>
      </c>
      <c r="K214" s="0" t="s">
        <v>429</v>
      </c>
    </row>
    <row r="215" customFormat="false" ht="15" hidden="false" customHeight="false" outlineLevel="0" collapsed="false">
      <c r="A215" s="0" t="s">
        <v>430</v>
      </c>
      <c r="E215" s="0" t="s">
        <v>5</v>
      </c>
      <c r="F215" s="0" t="s">
        <v>2</v>
      </c>
      <c r="G215" s="0" t="n">
        <v>110041</v>
      </c>
      <c r="J215" s="0" t="n">
        <v>490722794</v>
      </c>
      <c r="K215" s="0" t="s">
        <v>431</v>
      </c>
    </row>
    <row r="216" customFormat="false" ht="15" hidden="false" customHeight="false" outlineLevel="0" collapsed="false">
      <c r="A216" s="0" t="s">
        <v>432</v>
      </c>
      <c r="E216" s="0" t="s">
        <v>5</v>
      </c>
      <c r="F216" s="0" t="s">
        <v>2</v>
      </c>
      <c r="G216" s="0" t="n">
        <v>110041</v>
      </c>
      <c r="J216" s="0" t="n">
        <v>490722904</v>
      </c>
      <c r="K216" s="0" t="s">
        <v>433</v>
      </c>
    </row>
    <row r="217" customFormat="false" ht="15" hidden="false" customHeight="false" outlineLevel="0" collapsed="false">
      <c r="A217" s="0" t="s">
        <v>434</v>
      </c>
      <c r="E217" s="0" t="s">
        <v>2</v>
      </c>
      <c r="F217" s="0" t="s">
        <v>2</v>
      </c>
      <c r="G217" s="0" t="n">
        <v>110041</v>
      </c>
      <c r="J217" s="0" t="n">
        <v>490723127</v>
      </c>
      <c r="K217" s="0" t="s">
        <v>435</v>
      </c>
    </row>
    <row r="218" customFormat="false" ht="15" hidden="false" customHeight="false" outlineLevel="0" collapsed="false">
      <c r="A218" s="0" t="s">
        <v>436</v>
      </c>
      <c r="E218" s="0" t="s">
        <v>2</v>
      </c>
      <c r="F218" s="0" t="s">
        <v>2</v>
      </c>
      <c r="G218" s="0" t="n">
        <v>110041</v>
      </c>
      <c r="J218" s="0" t="n">
        <v>490723411</v>
      </c>
      <c r="K218" s="0" t="s">
        <v>437</v>
      </c>
    </row>
    <row r="219" customFormat="false" ht="15" hidden="false" customHeight="false" outlineLevel="0" collapsed="false">
      <c r="A219" s="0" t="s">
        <v>438</v>
      </c>
      <c r="E219" s="0" t="s">
        <v>2</v>
      </c>
      <c r="F219" s="0" t="s">
        <v>2</v>
      </c>
      <c r="G219" s="0" t="n">
        <v>110041</v>
      </c>
      <c r="J219" s="0" t="n">
        <v>490723475</v>
      </c>
      <c r="K219" s="0" t="s">
        <v>439</v>
      </c>
    </row>
    <row r="220" customFormat="false" ht="15" hidden="false" customHeight="false" outlineLevel="0" collapsed="false">
      <c r="A220" s="0" t="s">
        <v>440</v>
      </c>
      <c r="E220" s="0" t="s">
        <v>2</v>
      </c>
      <c r="F220" s="0" t="s">
        <v>2</v>
      </c>
      <c r="G220" s="0" t="n">
        <v>110041</v>
      </c>
      <c r="J220" s="0" t="n">
        <v>490723522</v>
      </c>
      <c r="K220" s="0" t="s">
        <v>441</v>
      </c>
    </row>
    <row r="221" customFormat="false" ht="15" hidden="false" customHeight="false" outlineLevel="0" collapsed="false">
      <c r="A221" s="0" t="s">
        <v>442</v>
      </c>
      <c r="E221" s="0" t="s">
        <v>2</v>
      </c>
      <c r="F221" s="0" t="s">
        <v>2</v>
      </c>
      <c r="G221" s="0" t="n">
        <v>110041</v>
      </c>
      <c r="J221" s="0" t="n">
        <v>490723578</v>
      </c>
      <c r="K221" s="0" t="s">
        <v>443</v>
      </c>
    </row>
    <row r="222" customFormat="false" ht="15" hidden="false" customHeight="false" outlineLevel="0" collapsed="false">
      <c r="A222" s="0" t="s">
        <v>444</v>
      </c>
      <c r="E222" s="0" t="s">
        <v>5</v>
      </c>
      <c r="F222" s="0" t="s">
        <v>2</v>
      </c>
      <c r="G222" s="0" t="n">
        <v>110041</v>
      </c>
      <c r="J222" s="0" t="n">
        <v>490724411</v>
      </c>
      <c r="K222" s="0" t="s">
        <v>445</v>
      </c>
    </row>
    <row r="223" customFormat="false" ht="15" hidden="false" customHeight="false" outlineLevel="0" collapsed="false">
      <c r="A223" s="0" t="s">
        <v>446</v>
      </c>
      <c r="E223" s="0" t="s">
        <v>5</v>
      </c>
      <c r="F223" s="0" t="s">
        <v>2</v>
      </c>
      <c r="G223" s="0" t="n">
        <v>110041</v>
      </c>
      <c r="J223" s="0" t="n">
        <v>490724440</v>
      </c>
      <c r="K223" s="0" t="s">
        <v>447</v>
      </c>
    </row>
    <row r="224" customFormat="false" ht="15" hidden="false" customHeight="false" outlineLevel="0" collapsed="false">
      <c r="A224" s="0" t="s">
        <v>448</v>
      </c>
      <c r="E224" s="0" t="s">
        <v>2</v>
      </c>
      <c r="F224" s="0" t="s">
        <v>2</v>
      </c>
      <c r="G224" s="0" t="n">
        <v>110041</v>
      </c>
      <c r="J224" s="0" t="n">
        <v>490724824</v>
      </c>
      <c r="K224" s="0" t="s">
        <v>449</v>
      </c>
    </row>
    <row r="225" customFormat="false" ht="15" hidden="false" customHeight="false" outlineLevel="0" collapsed="false">
      <c r="A225" s="0" t="s">
        <v>450</v>
      </c>
      <c r="E225" s="0" t="s">
        <v>5</v>
      </c>
      <c r="F225" s="0" t="s">
        <v>2</v>
      </c>
      <c r="G225" s="0" t="n">
        <v>110041</v>
      </c>
      <c r="J225" s="0" t="n">
        <v>490724898</v>
      </c>
      <c r="K225" s="0" t="s">
        <v>451</v>
      </c>
    </row>
    <row r="226" customFormat="false" ht="15" hidden="false" customHeight="false" outlineLevel="0" collapsed="false">
      <c r="A226" s="0" t="s">
        <v>452</v>
      </c>
      <c r="E226" s="0" t="s">
        <v>5</v>
      </c>
      <c r="F226" s="0" t="s">
        <v>2</v>
      </c>
      <c r="G226" s="0" t="n">
        <v>110041</v>
      </c>
      <c r="J226" s="0" t="n">
        <v>490724969</v>
      </c>
      <c r="K226" s="0" t="s">
        <v>453</v>
      </c>
    </row>
    <row r="227" customFormat="false" ht="15" hidden="false" customHeight="false" outlineLevel="0" collapsed="false">
      <c r="A227" s="0" t="s">
        <v>454</v>
      </c>
      <c r="E227" s="0" t="s">
        <v>2</v>
      </c>
      <c r="F227" s="0" t="s">
        <v>2</v>
      </c>
      <c r="G227" s="0" t="n">
        <v>110041</v>
      </c>
      <c r="J227" s="0" t="n">
        <v>490725198</v>
      </c>
      <c r="K227" s="0" t="s">
        <v>455</v>
      </c>
    </row>
    <row r="228" customFormat="false" ht="15" hidden="false" customHeight="false" outlineLevel="0" collapsed="false">
      <c r="A228" s="0" t="s">
        <v>456</v>
      </c>
      <c r="E228" s="0" t="s">
        <v>5</v>
      </c>
      <c r="F228" s="0" t="s">
        <v>2</v>
      </c>
      <c r="G228" s="0" t="n">
        <v>110041</v>
      </c>
      <c r="J228" s="0" t="n">
        <v>490725212</v>
      </c>
      <c r="K228" s="0" t="s">
        <v>457</v>
      </c>
    </row>
    <row r="229" customFormat="false" ht="15" hidden="false" customHeight="false" outlineLevel="0" collapsed="false">
      <c r="A229" s="0" t="s">
        <v>458</v>
      </c>
      <c r="E229" s="0" t="s">
        <v>5</v>
      </c>
      <c r="F229" s="0" t="s">
        <v>2</v>
      </c>
      <c r="G229" s="0" t="n">
        <v>110041</v>
      </c>
      <c r="J229" s="0" t="n">
        <v>490725300</v>
      </c>
      <c r="K229" s="0" t="s">
        <v>459</v>
      </c>
    </row>
    <row r="230" customFormat="false" ht="15" hidden="false" customHeight="false" outlineLevel="0" collapsed="false">
      <c r="A230" s="0" t="s">
        <v>460</v>
      </c>
      <c r="E230" s="0" t="s">
        <v>70</v>
      </c>
      <c r="F230" s="0" t="s">
        <v>2</v>
      </c>
      <c r="G230" s="0" t="n">
        <v>110041</v>
      </c>
      <c r="J230" s="0" t="n">
        <v>490725377</v>
      </c>
      <c r="K230" s="0" t="s">
        <v>461</v>
      </c>
    </row>
    <row r="231" customFormat="false" ht="15" hidden="false" customHeight="false" outlineLevel="0" collapsed="false">
      <c r="A231" s="0" t="s">
        <v>462</v>
      </c>
      <c r="E231" s="0" t="s">
        <v>2</v>
      </c>
      <c r="F231" s="0" t="s">
        <v>2</v>
      </c>
      <c r="G231" s="0" t="n">
        <v>110041</v>
      </c>
      <c r="J231" s="0" t="n">
        <v>490725894</v>
      </c>
      <c r="K231" s="0" t="s">
        <v>463</v>
      </c>
    </row>
    <row r="232" customFormat="false" ht="15" hidden="false" customHeight="false" outlineLevel="0" collapsed="false">
      <c r="A232" s="0" t="s">
        <v>464</v>
      </c>
      <c r="E232" s="0" t="s">
        <v>2</v>
      </c>
      <c r="F232" s="0" t="s">
        <v>2</v>
      </c>
      <c r="G232" s="0" t="n">
        <v>110041</v>
      </c>
      <c r="J232" s="0" t="n">
        <v>490726073</v>
      </c>
      <c r="K232" s="0" t="s">
        <v>465</v>
      </c>
    </row>
    <row r="233" customFormat="false" ht="15" hidden="false" customHeight="false" outlineLevel="0" collapsed="false">
      <c r="A233" s="0" t="s">
        <v>466</v>
      </c>
      <c r="E233" s="0" t="s">
        <v>2</v>
      </c>
      <c r="F233" s="0" t="s">
        <v>2</v>
      </c>
      <c r="G233" s="0" t="n">
        <v>110041</v>
      </c>
      <c r="J233" s="0" t="n">
        <v>490726088</v>
      </c>
      <c r="K233" s="0" t="s">
        <v>467</v>
      </c>
    </row>
    <row r="234" customFormat="false" ht="15" hidden="false" customHeight="false" outlineLevel="0" collapsed="false">
      <c r="A234" s="0" t="s">
        <v>468</v>
      </c>
      <c r="E234" s="0" t="s">
        <v>5</v>
      </c>
      <c r="F234" s="0" t="s">
        <v>2</v>
      </c>
      <c r="G234" s="0" t="n">
        <v>110041</v>
      </c>
      <c r="J234" s="0" t="n">
        <v>490726163</v>
      </c>
      <c r="K234" s="0" t="s">
        <v>469</v>
      </c>
    </row>
    <row r="235" customFormat="false" ht="15" hidden="false" customHeight="false" outlineLevel="0" collapsed="false">
      <c r="A235" s="0" t="s">
        <v>470</v>
      </c>
      <c r="E235" s="0" t="s">
        <v>2</v>
      </c>
      <c r="F235" s="0" t="s">
        <v>2</v>
      </c>
      <c r="G235" s="0" t="n">
        <v>110041</v>
      </c>
      <c r="J235" s="0" t="n">
        <v>490726385</v>
      </c>
      <c r="K235" s="0" t="s">
        <v>471</v>
      </c>
    </row>
    <row r="236" customFormat="false" ht="15" hidden="false" customHeight="false" outlineLevel="0" collapsed="false">
      <c r="A236" s="0" t="s">
        <v>472</v>
      </c>
      <c r="E236" s="0" t="s">
        <v>2</v>
      </c>
      <c r="F236" s="0" t="s">
        <v>2</v>
      </c>
      <c r="G236" s="0" t="n">
        <v>110041</v>
      </c>
      <c r="J236" s="0" t="n">
        <v>490726622</v>
      </c>
      <c r="K236" s="0" t="s">
        <v>473</v>
      </c>
    </row>
    <row r="237" customFormat="false" ht="15" hidden="false" customHeight="false" outlineLevel="0" collapsed="false">
      <c r="A237" s="0" t="s">
        <v>474</v>
      </c>
      <c r="E237" s="0" t="s">
        <v>5</v>
      </c>
      <c r="F237" s="0" t="s">
        <v>2</v>
      </c>
      <c r="G237" s="0" t="n">
        <v>110041</v>
      </c>
      <c r="J237" s="0" t="n">
        <v>490726654</v>
      </c>
      <c r="K237" s="0" t="s">
        <v>475</v>
      </c>
    </row>
    <row r="238" customFormat="false" ht="15" hidden="false" customHeight="false" outlineLevel="0" collapsed="false">
      <c r="A238" s="0" t="s">
        <v>476</v>
      </c>
      <c r="E238" s="0" t="s">
        <v>2</v>
      </c>
      <c r="F238" s="0" t="s">
        <v>2</v>
      </c>
      <c r="G238" s="0" t="n">
        <v>110041</v>
      </c>
      <c r="J238" s="0" t="n">
        <v>490726662</v>
      </c>
      <c r="K238" s="0" t="s">
        <v>477</v>
      </c>
    </row>
    <row r="239" customFormat="false" ht="15" hidden="false" customHeight="false" outlineLevel="0" collapsed="false">
      <c r="A239" s="0" t="s">
        <v>478</v>
      </c>
      <c r="E239" s="0" t="s">
        <v>2</v>
      </c>
      <c r="F239" s="0" t="s">
        <v>2</v>
      </c>
      <c r="G239" s="0" t="n">
        <v>110041</v>
      </c>
      <c r="J239" s="0" t="n">
        <v>490726901</v>
      </c>
      <c r="K239" s="0" t="s">
        <v>479</v>
      </c>
    </row>
    <row r="240" customFormat="false" ht="15" hidden="false" customHeight="false" outlineLevel="0" collapsed="false">
      <c r="A240" s="0" t="s">
        <v>480</v>
      </c>
      <c r="E240" s="0" t="s">
        <v>2</v>
      </c>
      <c r="F240" s="0" t="s">
        <v>2</v>
      </c>
      <c r="G240" s="0" t="n">
        <v>110041</v>
      </c>
      <c r="J240" s="0" t="n">
        <v>490726902</v>
      </c>
      <c r="K240" s="0" t="s">
        <v>481</v>
      </c>
    </row>
    <row r="241" customFormat="false" ht="15" hidden="false" customHeight="false" outlineLevel="0" collapsed="false">
      <c r="A241" s="0" t="s">
        <v>482</v>
      </c>
      <c r="E241" s="0" t="s">
        <v>5</v>
      </c>
      <c r="F241" s="0" t="s">
        <v>2</v>
      </c>
      <c r="G241" s="0" t="n">
        <v>110041</v>
      </c>
      <c r="J241" s="0" t="n">
        <v>490726942</v>
      </c>
      <c r="K241" s="0" t="s">
        <v>483</v>
      </c>
    </row>
    <row r="242" customFormat="false" ht="15" hidden="false" customHeight="false" outlineLevel="0" collapsed="false">
      <c r="A242" s="0" t="s">
        <v>484</v>
      </c>
      <c r="E242" s="0" t="s">
        <v>485</v>
      </c>
      <c r="F242" s="0" t="s">
        <v>2</v>
      </c>
      <c r="G242" s="0" t="n">
        <v>110041</v>
      </c>
      <c r="J242" s="0" t="n">
        <v>490726959</v>
      </c>
      <c r="K242" s="0" t="s">
        <v>486</v>
      </c>
    </row>
    <row r="243" customFormat="false" ht="15" hidden="false" customHeight="false" outlineLevel="0" collapsed="false">
      <c r="A243" s="0" t="s">
        <v>487</v>
      </c>
      <c r="E243" s="0" t="s">
        <v>5</v>
      </c>
      <c r="F243" s="0" t="s">
        <v>2</v>
      </c>
      <c r="G243" s="0" t="n">
        <v>110041</v>
      </c>
      <c r="J243" s="0" t="n">
        <v>490727019</v>
      </c>
      <c r="K243" s="0" t="s">
        <v>488</v>
      </c>
    </row>
    <row r="244" customFormat="false" ht="15" hidden="false" customHeight="false" outlineLevel="0" collapsed="false">
      <c r="A244" s="0" t="s">
        <v>489</v>
      </c>
      <c r="E244" s="0" t="s">
        <v>5</v>
      </c>
      <c r="F244" s="0" t="s">
        <v>2</v>
      </c>
      <c r="G244" s="0" t="n">
        <v>110041</v>
      </c>
      <c r="J244" s="0" t="n">
        <v>490727030</v>
      </c>
      <c r="K244" s="0" t="s">
        <v>490</v>
      </c>
    </row>
    <row r="245" customFormat="false" ht="15" hidden="false" customHeight="false" outlineLevel="0" collapsed="false">
      <c r="A245" s="0" t="s">
        <v>491</v>
      </c>
      <c r="E245" s="0" t="s">
        <v>2</v>
      </c>
      <c r="F245" s="0" t="s">
        <v>2</v>
      </c>
      <c r="G245" s="0" t="n">
        <v>110042</v>
      </c>
      <c r="J245" s="0" t="n">
        <v>490721509</v>
      </c>
      <c r="K245" s="0" t="s">
        <v>492</v>
      </c>
    </row>
    <row r="246" customFormat="false" ht="15" hidden="false" customHeight="false" outlineLevel="0" collapsed="false">
      <c r="A246" s="0" t="s">
        <v>493</v>
      </c>
      <c r="E246" s="0" t="s">
        <v>2</v>
      </c>
      <c r="F246" s="0" t="s">
        <v>2</v>
      </c>
      <c r="G246" s="0" t="n">
        <v>110042</v>
      </c>
      <c r="J246" s="0" t="n">
        <v>490721655</v>
      </c>
      <c r="K246" s="0" t="s">
        <v>494</v>
      </c>
    </row>
    <row r="247" customFormat="false" ht="15" hidden="false" customHeight="false" outlineLevel="0" collapsed="false">
      <c r="A247" s="0" t="s">
        <v>495</v>
      </c>
      <c r="E247" s="0" t="s">
        <v>2</v>
      </c>
      <c r="F247" s="0" t="s">
        <v>2</v>
      </c>
      <c r="G247" s="0" t="n">
        <v>110042</v>
      </c>
      <c r="J247" s="0" t="n">
        <v>490722346</v>
      </c>
      <c r="K247" s="0" t="s">
        <v>496</v>
      </c>
    </row>
    <row r="248" customFormat="false" ht="15" hidden="false" customHeight="false" outlineLevel="0" collapsed="false">
      <c r="A248" s="0" t="s">
        <v>497</v>
      </c>
      <c r="E248" s="0" t="s">
        <v>2</v>
      </c>
      <c r="F248" s="0" t="s">
        <v>2</v>
      </c>
      <c r="G248" s="0" t="n">
        <v>110042</v>
      </c>
      <c r="J248" s="0" t="n">
        <v>490722624</v>
      </c>
      <c r="K248" s="0" t="s">
        <v>498</v>
      </c>
    </row>
    <row r="249" customFormat="false" ht="15" hidden="false" customHeight="false" outlineLevel="0" collapsed="false">
      <c r="A249" s="0" t="s">
        <v>499</v>
      </c>
      <c r="E249" s="0" t="s">
        <v>5</v>
      </c>
      <c r="F249" s="0" t="s">
        <v>2</v>
      </c>
      <c r="G249" s="0" t="n">
        <v>110042</v>
      </c>
      <c r="J249" s="0" t="n">
        <v>490722729</v>
      </c>
      <c r="K249" s="0" t="s">
        <v>500</v>
      </c>
    </row>
    <row r="250" customFormat="false" ht="15" hidden="false" customHeight="false" outlineLevel="0" collapsed="false">
      <c r="A250" s="0" t="s">
        <v>501</v>
      </c>
      <c r="E250" s="0" t="s">
        <v>2</v>
      </c>
      <c r="F250" s="0" t="s">
        <v>2</v>
      </c>
      <c r="G250" s="0" t="n">
        <v>110042</v>
      </c>
      <c r="J250" s="0" t="n">
        <v>490722866</v>
      </c>
      <c r="K250" s="0" t="s">
        <v>502</v>
      </c>
    </row>
    <row r="251" customFormat="false" ht="15" hidden="false" customHeight="false" outlineLevel="0" collapsed="false">
      <c r="A251" s="0" t="s">
        <v>503</v>
      </c>
      <c r="E251" s="0" t="s">
        <v>5</v>
      </c>
      <c r="F251" s="0" t="s">
        <v>2</v>
      </c>
      <c r="G251" s="0" t="n">
        <v>110042</v>
      </c>
      <c r="J251" s="0" t="n">
        <v>490723065</v>
      </c>
      <c r="K251" s="0" t="s">
        <v>504</v>
      </c>
    </row>
    <row r="252" customFormat="false" ht="15" hidden="false" customHeight="false" outlineLevel="0" collapsed="false">
      <c r="A252" s="0" t="s">
        <v>505</v>
      </c>
      <c r="E252" s="0" t="s">
        <v>2</v>
      </c>
      <c r="F252" s="0" t="s">
        <v>2</v>
      </c>
      <c r="G252" s="0" t="n">
        <v>110042</v>
      </c>
      <c r="J252" s="0" t="n">
        <v>490723153</v>
      </c>
      <c r="K252" s="0" t="s">
        <v>506</v>
      </c>
    </row>
    <row r="253" customFormat="false" ht="15" hidden="false" customHeight="false" outlineLevel="0" collapsed="false">
      <c r="A253" s="0" t="s">
        <v>507</v>
      </c>
      <c r="E253" s="0" t="s">
        <v>2</v>
      </c>
      <c r="F253" s="0" t="s">
        <v>2</v>
      </c>
      <c r="G253" s="0" t="n">
        <v>110042</v>
      </c>
      <c r="J253" s="0" t="n">
        <v>490723223</v>
      </c>
      <c r="K253" s="0" t="s">
        <v>508</v>
      </c>
    </row>
    <row r="254" customFormat="false" ht="15" hidden="false" customHeight="false" outlineLevel="0" collapsed="false">
      <c r="A254" s="0" t="s">
        <v>509</v>
      </c>
      <c r="E254" s="0" t="s">
        <v>2</v>
      </c>
      <c r="F254" s="0" t="s">
        <v>2</v>
      </c>
      <c r="G254" s="0" t="n">
        <v>110042</v>
      </c>
      <c r="J254" s="0" t="n">
        <v>490723306</v>
      </c>
      <c r="K254" s="0" t="s">
        <v>510</v>
      </c>
    </row>
    <row r="255" customFormat="false" ht="15" hidden="false" customHeight="false" outlineLevel="0" collapsed="false">
      <c r="A255" s="0" t="s">
        <v>511</v>
      </c>
      <c r="E255" s="0" t="s">
        <v>2</v>
      </c>
      <c r="F255" s="0" t="s">
        <v>2</v>
      </c>
      <c r="G255" s="0" t="n">
        <v>110042</v>
      </c>
      <c r="J255" s="0" t="n">
        <v>490723504</v>
      </c>
      <c r="K255" s="0" t="s">
        <v>512</v>
      </c>
    </row>
    <row r="256" customFormat="false" ht="15" hidden="false" customHeight="false" outlineLevel="0" collapsed="false">
      <c r="A256" s="0" t="s">
        <v>513</v>
      </c>
      <c r="E256" s="0" t="s">
        <v>5</v>
      </c>
      <c r="F256" s="0" t="s">
        <v>2</v>
      </c>
      <c r="G256" s="0" t="n">
        <v>110042</v>
      </c>
      <c r="J256" s="0" t="n">
        <v>490723733</v>
      </c>
      <c r="K256" s="0" t="s">
        <v>514</v>
      </c>
    </row>
    <row r="257" customFormat="false" ht="15" hidden="false" customHeight="false" outlineLevel="0" collapsed="false">
      <c r="A257" s="0" t="s">
        <v>515</v>
      </c>
      <c r="E257" s="0" t="s">
        <v>5</v>
      </c>
      <c r="F257" s="0" t="s">
        <v>2</v>
      </c>
      <c r="G257" s="0" t="n">
        <v>110042</v>
      </c>
      <c r="J257" s="0" t="n">
        <v>490723759</v>
      </c>
      <c r="K257" s="0" t="s">
        <v>516</v>
      </c>
    </row>
    <row r="258" customFormat="false" ht="15" hidden="false" customHeight="false" outlineLevel="0" collapsed="false">
      <c r="A258" s="0" t="s">
        <v>495</v>
      </c>
      <c r="E258" s="0" t="s">
        <v>2</v>
      </c>
      <c r="F258" s="0" t="s">
        <v>2</v>
      </c>
      <c r="G258" s="0" t="n">
        <v>110042</v>
      </c>
      <c r="J258" s="0" t="n">
        <v>490723975</v>
      </c>
      <c r="K258" s="0" t="s">
        <v>517</v>
      </c>
    </row>
    <row r="259" customFormat="false" ht="15" hidden="false" customHeight="false" outlineLevel="0" collapsed="false">
      <c r="A259" s="0" t="s">
        <v>518</v>
      </c>
      <c r="E259" s="0" t="s">
        <v>2</v>
      </c>
      <c r="F259" s="0" t="s">
        <v>2</v>
      </c>
      <c r="G259" s="0" t="n">
        <v>110042</v>
      </c>
      <c r="J259" s="0" t="n">
        <v>490723995</v>
      </c>
      <c r="K259" s="0" t="s">
        <v>519</v>
      </c>
    </row>
    <row r="260" customFormat="false" ht="15" hidden="false" customHeight="false" outlineLevel="0" collapsed="false">
      <c r="A260" s="0" t="s">
        <v>520</v>
      </c>
      <c r="E260" s="0" t="s">
        <v>2</v>
      </c>
      <c r="F260" s="0" t="s">
        <v>2</v>
      </c>
      <c r="G260" s="0" t="n">
        <v>110042</v>
      </c>
      <c r="J260" s="0" t="n">
        <v>490724036</v>
      </c>
      <c r="K260" s="0" t="s">
        <v>521</v>
      </c>
    </row>
    <row r="261" customFormat="false" ht="15" hidden="false" customHeight="false" outlineLevel="0" collapsed="false">
      <c r="A261" s="0" t="s">
        <v>522</v>
      </c>
      <c r="E261" s="0" t="s">
        <v>2</v>
      </c>
      <c r="F261" s="0" t="s">
        <v>2</v>
      </c>
      <c r="G261" s="0" t="n">
        <v>110042</v>
      </c>
      <c r="J261" s="0" t="n">
        <v>490724041</v>
      </c>
      <c r="K261" s="0" t="s">
        <v>523</v>
      </c>
    </row>
    <row r="262" customFormat="false" ht="15" hidden="false" customHeight="false" outlineLevel="0" collapsed="false">
      <c r="A262" s="0" t="s">
        <v>524</v>
      </c>
      <c r="E262" s="0" t="s">
        <v>2</v>
      </c>
      <c r="F262" s="0" t="s">
        <v>2</v>
      </c>
      <c r="G262" s="0" t="n">
        <v>110042</v>
      </c>
      <c r="J262" s="0" t="n">
        <v>490724515</v>
      </c>
      <c r="K262" s="0" t="s">
        <v>525</v>
      </c>
    </row>
    <row r="263" customFormat="false" ht="15" hidden="false" customHeight="false" outlineLevel="0" collapsed="false">
      <c r="A263" s="0" t="s">
        <v>526</v>
      </c>
      <c r="E263" s="0" t="s">
        <v>2</v>
      </c>
      <c r="F263" s="0" t="s">
        <v>2</v>
      </c>
      <c r="G263" s="0" t="n">
        <v>110042</v>
      </c>
      <c r="J263" s="0" t="n">
        <v>490724711</v>
      </c>
      <c r="K263" s="0" t="s">
        <v>527</v>
      </c>
    </row>
    <row r="264" customFormat="false" ht="15" hidden="false" customHeight="false" outlineLevel="0" collapsed="false">
      <c r="A264" s="0" t="s">
        <v>528</v>
      </c>
      <c r="E264" s="0" t="s">
        <v>2</v>
      </c>
      <c r="F264" s="0" t="s">
        <v>2</v>
      </c>
      <c r="G264" s="0" t="n">
        <v>110042</v>
      </c>
      <c r="J264" s="0" t="n">
        <v>490725106</v>
      </c>
      <c r="K264" s="0" t="s">
        <v>529</v>
      </c>
    </row>
    <row r="265" customFormat="false" ht="15" hidden="false" customHeight="false" outlineLevel="0" collapsed="false">
      <c r="A265" s="0" t="s">
        <v>530</v>
      </c>
      <c r="E265" s="0" t="s">
        <v>5</v>
      </c>
      <c r="F265" s="0" t="s">
        <v>2</v>
      </c>
      <c r="G265" s="0" t="n">
        <v>110042</v>
      </c>
      <c r="J265" s="0" t="n">
        <v>490725128</v>
      </c>
      <c r="K265" s="0" t="s">
        <v>531</v>
      </c>
    </row>
    <row r="266" customFormat="false" ht="15" hidden="false" customHeight="false" outlineLevel="0" collapsed="false">
      <c r="A266" s="0" t="s">
        <v>532</v>
      </c>
      <c r="E266" s="0" t="s">
        <v>2</v>
      </c>
      <c r="F266" s="0" t="s">
        <v>2</v>
      </c>
      <c r="G266" s="0" t="n">
        <v>110042</v>
      </c>
      <c r="J266" s="0" t="n">
        <v>490725289</v>
      </c>
      <c r="K266" s="0" t="s">
        <v>533</v>
      </c>
    </row>
    <row r="267" customFormat="false" ht="15" hidden="false" customHeight="false" outlineLevel="0" collapsed="false">
      <c r="A267" s="0" t="s">
        <v>534</v>
      </c>
      <c r="E267" s="0" t="s">
        <v>2</v>
      </c>
      <c r="F267" s="0" t="s">
        <v>2</v>
      </c>
      <c r="G267" s="0" t="n">
        <v>110042</v>
      </c>
      <c r="J267" s="0" t="n">
        <v>490725345</v>
      </c>
      <c r="K267" s="0" t="s">
        <v>535</v>
      </c>
    </row>
    <row r="268" customFormat="false" ht="15" hidden="false" customHeight="false" outlineLevel="0" collapsed="false">
      <c r="A268" s="0" t="s">
        <v>536</v>
      </c>
      <c r="E268" s="0" t="s">
        <v>2</v>
      </c>
      <c r="F268" s="0" t="s">
        <v>2</v>
      </c>
      <c r="G268" s="0" t="n">
        <v>110042</v>
      </c>
      <c r="J268" s="0" t="n">
        <v>490725400</v>
      </c>
      <c r="K268" s="0" t="s">
        <v>537</v>
      </c>
    </row>
    <row r="269" customFormat="false" ht="15" hidden="false" customHeight="false" outlineLevel="0" collapsed="false">
      <c r="A269" s="0" t="s">
        <v>538</v>
      </c>
      <c r="E269" s="0" t="s">
        <v>2</v>
      </c>
      <c r="F269" s="0" t="s">
        <v>2</v>
      </c>
      <c r="G269" s="0" t="n">
        <v>110042</v>
      </c>
      <c r="J269" s="0" t="n">
        <v>490725652</v>
      </c>
      <c r="K269" s="0" t="s">
        <v>539</v>
      </c>
    </row>
    <row r="270" customFormat="false" ht="15" hidden="false" customHeight="false" outlineLevel="0" collapsed="false">
      <c r="A270" s="0" t="s">
        <v>540</v>
      </c>
      <c r="E270" s="0" t="s">
        <v>70</v>
      </c>
      <c r="F270" s="0" t="s">
        <v>2</v>
      </c>
      <c r="G270" s="0" t="n">
        <v>110042</v>
      </c>
      <c r="J270" s="0" t="n">
        <v>490725786</v>
      </c>
      <c r="K270" s="0" t="s">
        <v>541</v>
      </c>
    </row>
    <row r="271" customFormat="false" ht="15" hidden="false" customHeight="false" outlineLevel="0" collapsed="false">
      <c r="A271" s="0" t="s">
        <v>542</v>
      </c>
      <c r="E271" s="0" t="s">
        <v>2</v>
      </c>
      <c r="F271" s="0" t="s">
        <v>2</v>
      </c>
      <c r="G271" s="0" t="n">
        <v>110042</v>
      </c>
      <c r="J271" s="0" t="n">
        <v>490725831</v>
      </c>
      <c r="K271" s="0" t="s">
        <v>543</v>
      </c>
    </row>
    <row r="272" customFormat="false" ht="15" hidden="false" customHeight="false" outlineLevel="0" collapsed="false">
      <c r="A272" s="0" t="s">
        <v>544</v>
      </c>
      <c r="E272" s="0" t="s">
        <v>5</v>
      </c>
      <c r="F272" s="0" t="s">
        <v>2</v>
      </c>
      <c r="G272" s="0" t="n">
        <v>110055</v>
      </c>
      <c r="J272" s="0" t="n">
        <v>490724539</v>
      </c>
      <c r="K272" s="0" t="s">
        <v>545</v>
      </c>
    </row>
    <row r="273" customFormat="false" ht="15" hidden="false" customHeight="false" outlineLevel="0" collapsed="false">
      <c r="A273" s="0" t="s">
        <v>546</v>
      </c>
      <c r="E273" s="0" t="s">
        <v>5</v>
      </c>
      <c r="F273" s="0" t="s">
        <v>2</v>
      </c>
      <c r="G273" s="0" t="n">
        <v>110055</v>
      </c>
      <c r="J273" s="0" t="n">
        <v>490724663</v>
      </c>
      <c r="K273" s="0" t="s">
        <v>547</v>
      </c>
    </row>
    <row r="274" customFormat="false" ht="15" hidden="false" customHeight="false" outlineLevel="0" collapsed="false">
      <c r="A274" s="0" t="s">
        <v>548</v>
      </c>
      <c r="E274" s="0" t="s">
        <v>5</v>
      </c>
      <c r="F274" s="0" t="s">
        <v>2</v>
      </c>
      <c r="G274" s="0" t="n">
        <v>110055</v>
      </c>
      <c r="J274" s="0" t="n">
        <v>490724708</v>
      </c>
      <c r="K274" s="0" t="s">
        <v>549</v>
      </c>
    </row>
    <row r="275" customFormat="false" ht="15" hidden="false" customHeight="false" outlineLevel="0" collapsed="false">
      <c r="A275" s="0" t="s">
        <v>550</v>
      </c>
      <c r="E275" s="0" t="s">
        <v>5</v>
      </c>
      <c r="F275" s="0" t="s">
        <v>2</v>
      </c>
      <c r="G275" s="0" t="n">
        <v>110055</v>
      </c>
      <c r="J275" s="0" t="n">
        <v>490724858</v>
      </c>
      <c r="K275" s="0" t="s">
        <v>551</v>
      </c>
    </row>
    <row r="276" customFormat="false" ht="15" hidden="false" customHeight="false" outlineLevel="0" collapsed="false">
      <c r="A276" s="0" t="s">
        <v>552</v>
      </c>
      <c r="E276" s="0" t="s">
        <v>5</v>
      </c>
      <c r="F276" s="0" t="s">
        <v>2</v>
      </c>
      <c r="G276" s="0" t="n">
        <v>110055</v>
      </c>
      <c r="J276" s="0" t="n">
        <v>490724918</v>
      </c>
      <c r="K276" s="0" t="s">
        <v>553</v>
      </c>
    </row>
    <row r="277" customFormat="false" ht="15" hidden="false" customHeight="false" outlineLevel="0" collapsed="false">
      <c r="A277" s="0" t="s">
        <v>554</v>
      </c>
      <c r="E277" s="0" t="s">
        <v>2</v>
      </c>
      <c r="F277" s="0" t="s">
        <v>2</v>
      </c>
      <c r="G277" s="0" t="n">
        <v>110055</v>
      </c>
      <c r="J277" s="0" t="n">
        <v>490724961</v>
      </c>
      <c r="K277" s="0" t="s">
        <v>555</v>
      </c>
    </row>
    <row r="278" customFormat="false" ht="15" hidden="false" customHeight="false" outlineLevel="0" collapsed="false">
      <c r="A278" s="0" t="s">
        <v>556</v>
      </c>
      <c r="E278" s="0" t="s">
        <v>5</v>
      </c>
      <c r="F278" s="0" t="s">
        <v>2</v>
      </c>
      <c r="G278" s="0" t="n">
        <v>110055</v>
      </c>
      <c r="J278" s="0" t="n">
        <v>490725179</v>
      </c>
      <c r="K278" s="0" t="s">
        <v>557</v>
      </c>
    </row>
    <row r="279" customFormat="false" ht="15" hidden="false" customHeight="false" outlineLevel="0" collapsed="false">
      <c r="A279" s="0" t="s">
        <v>558</v>
      </c>
      <c r="E279" s="0" t="s">
        <v>2</v>
      </c>
      <c r="F279" s="0" t="s">
        <v>2</v>
      </c>
      <c r="G279" s="0" t="n">
        <v>110055</v>
      </c>
      <c r="J279" s="0" t="n">
        <v>490725266</v>
      </c>
      <c r="K279" s="0" t="s">
        <v>559</v>
      </c>
    </row>
    <row r="280" customFormat="false" ht="15" hidden="false" customHeight="false" outlineLevel="0" collapsed="false">
      <c r="A280" s="0" t="s">
        <v>560</v>
      </c>
      <c r="E280" s="0" t="s">
        <v>70</v>
      </c>
      <c r="F280" s="0" t="s">
        <v>2</v>
      </c>
      <c r="G280" s="0" t="n">
        <v>110055</v>
      </c>
      <c r="J280" s="0" t="n">
        <v>490725360</v>
      </c>
      <c r="K280" s="0" t="s">
        <v>561</v>
      </c>
    </row>
    <row r="281" customFormat="false" ht="15" hidden="false" customHeight="false" outlineLevel="0" collapsed="false">
      <c r="A281" s="0" t="s">
        <v>562</v>
      </c>
      <c r="E281" s="0" t="s">
        <v>2</v>
      </c>
      <c r="F281" s="0" t="s">
        <v>2</v>
      </c>
      <c r="G281" s="0" t="n">
        <v>110055</v>
      </c>
      <c r="J281" s="0" t="n">
        <v>490726512</v>
      </c>
      <c r="K281" s="0" t="s">
        <v>563</v>
      </c>
    </row>
    <row r="282" customFormat="false" ht="15" hidden="false" customHeight="false" outlineLevel="0" collapsed="false">
      <c r="A282" s="0" t="s">
        <v>564</v>
      </c>
      <c r="E282" s="0" t="s">
        <v>2</v>
      </c>
      <c r="F282" s="0" t="s">
        <v>2</v>
      </c>
      <c r="G282" s="0" t="n">
        <v>110055</v>
      </c>
      <c r="J282" s="0" t="n">
        <v>490726910</v>
      </c>
      <c r="K282" s="0" t="s">
        <v>565</v>
      </c>
    </row>
    <row r="283" customFormat="false" ht="15" hidden="false" customHeight="false" outlineLevel="0" collapsed="false">
      <c r="A283" s="0" t="s">
        <v>566</v>
      </c>
      <c r="E283" s="0" t="s">
        <v>5</v>
      </c>
      <c r="F283" s="0" t="s">
        <v>567</v>
      </c>
      <c r="G283" s="0" t="n">
        <v>110056</v>
      </c>
      <c r="J283" s="0" t="n">
        <v>490721056</v>
      </c>
      <c r="K283" s="0" t="s">
        <v>568</v>
      </c>
    </row>
    <row r="284" customFormat="false" ht="15" hidden="false" customHeight="false" outlineLevel="0" collapsed="false">
      <c r="A284" s="0" t="s">
        <v>569</v>
      </c>
      <c r="E284" s="0" t="s">
        <v>5</v>
      </c>
      <c r="F284" s="0" t="s">
        <v>2</v>
      </c>
      <c r="G284" s="0" t="n">
        <v>110056</v>
      </c>
      <c r="J284" s="0" t="n">
        <v>490726304</v>
      </c>
      <c r="K284" s="0" t="s">
        <v>570</v>
      </c>
    </row>
    <row r="285" customFormat="false" ht="15" hidden="false" customHeight="false" outlineLevel="0" collapsed="false">
      <c r="A285" s="0" t="s">
        <v>571</v>
      </c>
      <c r="E285" s="0" t="s">
        <v>5</v>
      </c>
      <c r="F285" s="0" t="s">
        <v>2</v>
      </c>
      <c r="G285" s="0" t="n">
        <v>110057</v>
      </c>
      <c r="J285" s="0" t="n">
        <v>490721041</v>
      </c>
      <c r="K285" s="0" t="s">
        <v>572</v>
      </c>
    </row>
    <row r="286" customFormat="false" ht="15" hidden="false" customHeight="false" outlineLevel="0" collapsed="false">
      <c r="A286" s="0" t="s">
        <v>573</v>
      </c>
      <c r="E286" s="0" t="s">
        <v>5</v>
      </c>
      <c r="F286" s="0" t="s">
        <v>2</v>
      </c>
      <c r="G286" s="0" t="n">
        <v>110057</v>
      </c>
      <c r="J286" s="0" t="n">
        <v>490721924</v>
      </c>
      <c r="K286" s="0" t="s">
        <v>574</v>
      </c>
    </row>
    <row r="287" customFormat="false" ht="15" hidden="false" customHeight="false" outlineLevel="0" collapsed="false">
      <c r="A287" s="0" t="s">
        <v>575</v>
      </c>
      <c r="E287" s="0" t="s">
        <v>5</v>
      </c>
      <c r="F287" s="0" t="s">
        <v>2</v>
      </c>
      <c r="G287" s="0" t="n">
        <v>110057</v>
      </c>
      <c r="J287" s="0" t="n">
        <v>490723391</v>
      </c>
      <c r="K287" s="0" t="s">
        <v>576</v>
      </c>
    </row>
    <row r="288" customFormat="false" ht="15" hidden="false" customHeight="false" outlineLevel="0" collapsed="false">
      <c r="A288" s="0" t="s">
        <v>577</v>
      </c>
      <c r="E288" s="0" t="s">
        <v>5</v>
      </c>
      <c r="F288" s="0" t="s">
        <v>2</v>
      </c>
      <c r="G288" s="0" t="n">
        <v>110057</v>
      </c>
      <c r="J288" s="0" t="n">
        <v>490725331</v>
      </c>
      <c r="K288" s="0" t="s">
        <v>578</v>
      </c>
    </row>
    <row r="289" customFormat="false" ht="15" hidden="false" customHeight="false" outlineLevel="0" collapsed="false">
      <c r="A289" s="0" t="s">
        <v>579</v>
      </c>
      <c r="E289" s="0" t="s">
        <v>5</v>
      </c>
      <c r="F289" s="0" t="s">
        <v>2</v>
      </c>
      <c r="G289" s="0" t="n">
        <v>110058</v>
      </c>
      <c r="J289" s="0" t="n">
        <v>490721053</v>
      </c>
      <c r="K289" s="0" t="s">
        <v>580</v>
      </c>
    </row>
    <row r="290" customFormat="false" ht="15" hidden="false" customHeight="false" outlineLevel="0" collapsed="false">
      <c r="A290" s="0" t="s">
        <v>581</v>
      </c>
      <c r="E290" s="0" t="s">
        <v>5</v>
      </c>
      <c r="F290" s="0" t="s">
        <v>2</v>
      </c>
      <c r="G290" s="0" t="n">
        <v>110058</v>
      </c>
      <c r="J290" s="0" t="n">
        <v>490722098</v>
      </c>
      <c r="K290" s="0" t="s">
        <v>582</v>
      </c>
    </row>
    <row r="291" customFormat="false" ht="15" hidden="false" customHeight="false" outlineLevel="0" collapsed="false">
      <c r="A291" s="0" t="s">
        <v>583</v>
      </c>
      <c r="E291" s="0" t="s">
        <v>5</v>
      </c>
      <c r="F291" s="0" t="s">
        <v>2</v>
      </c>
      <c r="G291" s="0" t="n">
        <v>110058</v>
      </c>
      <c r="J291" s="0" t="n">
        <v>490722533</v>
      </c>
      <c r="K291" s="0" t="s">
        <v>584</v>
      </c>
    </row>
    <row r="292" customFormat="false" ht="15" hidden="false" customHeight="false" outlineLevel="0" collapsed="false">
      <c r="A292" s="0" t="s">
        <v>585</v>
      </c>
      <c r="E292" s="0" t="s">
        <v>2</v>
      </c>
      <c r="F292" s="0" t="s">
        <v>2</v>
      </c>
      <c r="G292" s="0" t="n">
        <v>110058</v>
      </c>
      <c r="J292" s="0" t="n">
        <v>490723935</v>
      </c>
      <c r="K292" s="0" t="s">
        <v>586</v>
      </c>
    </row>
    <row r="293" customFormat="false" ht="15" hidden="false" customHeight="false" outlineLevel="0" collapsed="false">
      <c r="A293" s="0" t="s">
        <v>587</v>
      </c>
      <c r="E293" s="0" t="s">
        <v>2</v>
      </c>
      <c r="F293" s="0" t="s">
        <v>2</v>
      </c>
      <c r="G293" s="0" t="n">
        <v>110058</v>
      </c>
      <c r="J293" s="0" t="n">
        <v>490723976</v>
      </c>
      <c r="K293" s="0" t="s">
        <v>588</v>
      </c>
    </row>
    <row r="294" customFormat="false" ht="15" hidden="false" customHeight="false" outlineLevel="0" collapsed="false">
      <c r="A294" s="0" t="s">
        <v>589</v>
      </c>
      <c r="E294" s="0" t="s">
        <v>5</v>
      </c>
      <c r="F294" s="0" t="s">
        <v>2</v>
      </c>
      <c r="G294" s="0" t="n">
        <v>110058</v>
      </c>
      <c r="J294" s="0" t="n">
        <v>490724029</v>
      </c>
      <c r="K294" s="0" t="s">
        <v>590</v>
      </c>
    </row>
    <row r="295" customFormat="false" ht="15" hidden="false" customHeight="false" outlineLevel="0" collapsed="false">
      <c r="A295" s="0" t="s">
        <v>591</v>
      </c>
      <c r="E295" s="0" t="s">
        <v>2</v>
      </c>
      <c r="F295" s="0" t="s">
        <v>2</v>
      </c>
      <c r="G295" s="0" t="n">
        <v>110092</v>
      </c>
      <c r="J295" s="0" t="n">
        <v>490722348</v>
      </c>
      <c r="K295" s="0" t="s">
        <v>592</v>
      </c>
    </row>
    <row r="296" customFormat="false" ht="15" hidden="false" customHeight="false" outlineLevel="0" collapsed="false">
      <c r="A296" s="0" t="s">
        <v>593</v>
      </c>
      <c r="E296" s="0" t="s">
        <v>2</v>
      </c>
      <c r="F296" s="0" t="s">
        <v>2</v>
      </c>
      <c r="G296" s="0" t="n">
        <v>110092</v>
      </c>
      <c r="J296" s="0" t="n">
        <v>490722349</v>
      </c>
      <c r="K296" s="0" t="s">
        <v>594</v>
      </c>
    </row>
    <row r="297" customFormat="false" ht="15" hidden="false" customHeight="false" outlineLevel="0" collapsed="false">
      <c r="A297" s="0" t="s">
        <v>595</v>
      </c>
      <c r="E297" s="0" t="s">
        <v>2</v>
      </c>
      <c r="F297" s="0" t="s">
        <v>2</v>
      </c>
      <c r="G297" s="0" t="n">
        <v>110092</v>
      </c>
      <c r="J297" s="0" t="n">
        <v>490722501</v>
      </c>
      <c r="K297" s="0" t="s">
        <v>596</v>
      </c>
    </row>
    <row r="298" customFormat="false" ht="15" hidden="false" customHeight="false" outlineLevel="0" collapsed="false">
      <c r="A298" s="0" t="s">
        <v>597</v>
      </c>
      <c r="E298" s="0" t="s">
        <v>5</v>
      </c>
      <c r="F298" s="0" t="s">
        <v>2</v>
      </c>
      <c r="G298" s="0" t="n">
        <v>110092</v>
      </c>
      <c r="J298" s="0" t="n">
        <v>490722572</v>
      </c>
      <c r="K298" s="0" t="s">
        <v>598</v>
      </c>
    </row>
    <row r="299" customFormat="false" ht="15" hidden="false" customHeight="false" outlineLevel="0" collapsed="false">
      <c r="A299" s="0" t="s">
        <v>599</v>
      </c>
      <c r="E299" s="0" t="s">
        <v>2</v>
      </c>
      <c r="F299" s="0" t="s">
        <v>2</v>
      </c>
      <c r="G299" s="0" t="n">
        <v>110092</v>
      </c>
      <c r="J299" s="0" t="n">
        <v>490722839</v>
      </c>
      <c r="K299" s="0" t="s">
        <v>600</v>
      </c>
    </row>
    <row r="300" customFormat="false" ht="15" hidden="false" customHeight="false" outlineLevel="0" collapsed="false">
      <c r="A300" s="0" t="s">
        <v>601</v>
      </c>
      <c r="E300" s="0" t="s">
        <v>2</v>
      </c>
      <c r="F300" s="0" t="s">
        <v>2</v>
      </c>
      <c r="G300" s="0" t="n">
        <v>110034</v>
      </c>
      <c r="J300" s="0" t="n">
        <v>490726537</v>
      </c>
      <c r="K300" s="0" t="s">
        <v>602</v>
      </c>
    </row>
    <row r="301" customFormat="false" ht="15" hidden="false" customHeight="false" outlineLevel="0" collapsed="false">
      <c r="A301" s="0" t="s">
        <v>603</v>
      </c>
      <c r="E301" s="0" t="s">
        <v>2</v>
      </c>
      <c r="F301" s="0" t="s">
        <v>2</v>
      </c>
      <c r="G301" s="0" t="n">
        <v>110034</v>
      </c>
      <c r="J301" s="0" t="n">
        <v>490726552</v>
      </c>
      <c r="K301" s="0" t="s">
        <v>604</v>
      </c>
    </row>
    <row r="302" customFormat="false" ht="15" hidden="false" customHeight="false" outlineLevel="0" collapsed="false">
      <c r="A302" s="0" t="s">
        <v>605</v>
      </c>
      <c r="E302" s="0" t="s">
        <v>2</v>
      </c>
      <c r="F302" s="0" t="s">
        <v>2</v>
      </c>
      <c r="G302" s="0" t="n">
        <v>110034</v>
      </c>
      <c r="J302" s="0" t="n">
        <v>490726744</v>
      </c>
      <c r="K302" s="0" t="s">
        <v>606</v>
      </c>
    </row>
    <row r="303" customFormat="false" ht="15" hidden="false" customHeight="false" outlineLevel="0" collapsed="false">
      <c r="A303" s="0" t="s">
        <v>607</v>
      </c>
      <c r="E303" s="0" t="s">
        <v>5</v>
      </c>
      <c r="F303" s="0" t="s">
        <v>2</v>
      </c>
      <c r="G303" s="0" t="n">
        <v>110034</v>
      </c>
      <c r="J303" s="0" t="n">
        <v>490726857</v>
      </c>
      <c r="K303" s="0" t="s">
        <v>608</v>
      </c>
    </row>
    <row r="304" customFormat="false" ht="15" hidden="false" customHeight="false" outlineLevel="0" collapsed="false">
      <c r="A304" s="0" t="s">
        <v>609</v>
      </c>
      <c r="E304" s="0" t="s">
        <v>2</v>
      </c>
      <c r="F304" s="0" t="s">
        <v>2</v>
      </c>
      <c r="G304" s="0" t="n">
        <v>110034</v>
      </c>
      <c r="J304" s="0" t="n">
        <v>490726986</v>
      </c>
      <c r="K304" s="0" t="s">
        <v>610</v>
      </c>
    </row>
    <row r="305" customFormat="false" ht="15" hidden="false" customHeight="false" outlineLevel="0" collapsed="false">
      <c r="A305" s="0" t="s">
        <v>611</v>
      </c>
      <c r="E305" s="0" t="s">
        <v>5</v>
      </c>
      <c r="F305" s="0" t="s">
        <v>2</v>
      </c>
      <c r="G305" s="0" t="n">
        <v>110034</v>
      </c>
      <c r="J305" s="0" t="n">
        <v>490727003</v>
      </c>
      <c r="K305" s="0" t="s">
        <v>612</v>
      </c>
    </row>
    <row r="306" customFormat="false" ht="15" hidden="false" customHeight="false" outlineLevel="0" collapsed="false">
      <c r="A306" s="0" t="s">
        <v>613</v>
      </c>
      <c r="E306" s="0" t="s">
        <v>2</v>
      </c>
      <c r="F306" s="0" t="s">
        <v>2</v>
      </c>
      <c r="G306" s="0" t="n">
        <v>110034</v>
      </c>
      <c r="J306" s="0" t="n">
        <v>490727072</v>
      </c>
      <c r="K306" s="0" t="s">
        <v>614</v>
      </c>
    </row>
    <row r="307" customFormat="false" ht="15" hidden="false" customHeight="false" outlineLevel="0" collapsed="false">
      <c r="A307" s="0" t="s">
        <v>615</v>
      </c>
      <c r="E307" s="0" t="s">
        <v>2</v>
      </c>
      <c r="F307" s="0" t="s">
        <v>2</v>
      </c>
      <c r="G307" s="0" t="n">
        <v>110034</v>
      </c>
      <c r="J307" s="0" t="n">
        <v>490727090</v>
      </c>
      <c r="K307" s="0" t="s">
        <v>616</v>
      </c>
    </row>
    <row r="308" customFormat="false" ht="15" hidden="false" customHeight="false" outlineLevel="0" collapsed="false">
      <c r="A308" s="0" t="s">
        <v>617</v>
      </c>
      <c r="E308" s="0" t="s">
        <v>2</v>
      </c>
      <c r="F308" s="0" t="s">
        <v>2</v>
      </c>
      <c r="G308" s="0" t="n">
        <v>110035</v>
      </c>
      <c r="J308" s="0" t="n">
        <v>490721517</v>
      </c>
      <c r="K308" s="0" t="s">
        <v>618</v>
      </c>
    </row>
    <row r="309" customFormat="false" ht="15" hidden="false" customHeight="false" outlineLevel="0" collapsed="false">
      <c r="A309" s="0" t="s">
        <v>619</v>
      </c>
      <c r="E309" s="0" t="s">
        <v>2</v>
      </c>
      <c r="F309" s="0" t="s">
        <v>2</v>
      </c>
      <c r="G309" s="0" t="n">
        <v>110035</v>
      </c>
      <c r="J309" s="0" t="n">
        <v>490721519</v>
      </c>
      <c r="K309" s="0" t="s">
        <v>620</v>
      </c>
    </row>
    <row r="310" customFormat="false" ht="15" hidden="false" customHeight="false" outlineLevel="0" collapsed="false">
      <c r="A310" s="0" t="s">
        <v>621</v>
      </c>
      <c r="E310" s="0" t="s">
        <v>2</v>
      </c>
      <c r="F310" s="0" t="s">
        <v>2</v>
      </c>
      <c r="G310" s="0" t="n">
        <v>110035</v>
      </c>
      <c r="J310" s="0" t="n">
        <v>490722105</v>
      </c>
      <c r="K310" s="0" t="s">
        <v>622</v>
      </c>
    </row>
    <row r="311" customFormat="false" ht="15" hidden="false" customHeight="false" outlineLevel="0" collapsed="false">
      <c r="A311" s="0" t="s">
        <v>623</v>
      </c>
      <c r="E311" s="0" t="s">
        <v>5</v>
      </c>
      <c r="F311" s="0" t="s">
        <v>2</v>
      </c>
      <c r="G311" s="0" t="n">
        <v>110035</v>
      </c>
      <c r="J311" s="0" t="n">
        <v>490722107</v>
      </c>
      <c r="K311" s="0" t="s">
        <v>624</v>
      </c>
    </row>
    <row r="312" customFormat="false" ht="15" hidden="false" customHeight="false" outlineLevel="0" collapsed="false">
      <c r="A312" s="0" t="s">
        <v>625</v>
      </c>
      <c r="E312" s="0" t="s">
        <v>2</v>
      </c>
      <c r="F312" s="0" t="s">
        <v>2</v>
      </c>
      <c r="G312" s="0" t="n">
        <v>110035</v>
      </c>
      <c r="J312" s="0" t="n">
        <v>490722109</v>
      </c>
      <c r="K312" s="0" t="s">
        <v>626</v>
      </c>
    </row>
    <row r="313" customFormat="false" ht="15" hidden="false" customHeight="false" outlineLevel="0" collapsed="false">
      <c r="A313" s="0" t="s">
        <v>627</v>
      </c>
      <c r="E313" s="0" t="s">
        <v>5</v>
      </c>
      <c r="F313" s="0" t="s">
        <v>2</v>
      </c>
      <c r="G313" s="0" t="n">
        <v>110035</v>
      </c>
      <c r="J313" s="0" t="n">
        <v>490722113</v>
      </c>
      <c r="K313" s="0" t="s">
        <v>628</v>
      </c>
    </row>
    <row r="314" customFormat="false" ht="15" hidden="false" customHeight="false" outlineLevel="0" collapsed="false">
      <c r="A314" s="0" t="s">
        <v>629</v>
      </c>
      <c r="E314" s="0" t="s">
        <v>5</v>
      </c>
      <c r="F314" s="0" t="s">
        <v>2</v>
      </c>
      <c r="G314" s="0" t="n">
        <v>110035</v>
      </c>
      <c r="J314" s="0" t="n">
        <v>490722120</v>
      </c>
      <c r="K314" s="0" t="s">
        <v>630</v>
      </c>
    </row>
    <row r="315" customFormat="false" ht="15" hidden="false" customHeight="false" outlineLevel="0" collapsed="false">
      <c r="A315" s="0" t="s">
        <v>631</v>
      </c>
      <c r="E315" s="0" t="s">
        <v>2</v>
      </c>
      <c r="F315" s="0" t="s">
        <v>2</v>
      </c>
      <c r="G315" s="0" t="n">
        <v>110035</v>
      </c>
      <c r="J315" s="0" t="n">
        <v>490722243</v>
      </c>
      <c r="K315" s="0" t="s">
        <v>632</v>
      </c>
    </row>
    <row r="316" customFormat="false" ht="15" hidden="false" customHeight="false" outlineLevel="0" collapsed="false">
      <c r="A316" s="0" t="s">
        <v>633</v>
      </c>
      <c r="E316" s="0" t="s">
        <v>5</v>
      </c>
      <c r="F316" s="0" t="s">
        <v>2</v>
      </c>
      <c r="G316" s="0" t="n">
        <v>110035</v>
      </c>
      <c r="J316" s="0" t="n">
        <v>490722409</v>
      </c>
      <c r="K316" s="0" t="s">
        <v>634</v>
      </c>
    </row>
    <row r="317" customFormat="false" ht="15" hidden="false" customHeight="false" outlineLevel="0" collapsed="false">
      <c r="A317" s="0" t="s">
        <v>635</v>
      </c>
      <c r="E317" s="0" t="s">
        <v>2</v>
      </c>
      <c r="F317" s="0" t="s">
        <v>2</v>
      </c>
      <c r="G317" s="0" t="n">
        <v>110035</v>
      </c>
      <c r="J317" s="0" t="n">
        <v>490722451</v>
      </c>
      <c r="K317" s="0" t="s">
        <v>636</v>
      </c>
    </row>
    <row r="318" customFormat="false" ht="15" hidden="false" customHeight="false" outlineLevel="0" collapsed="false">
      <c r="A318" s="0" t="s">
        <v>637</v>
      </c>
      <c r="E318" s="0" t="s">
        <v>5</v>
      </c>
      <c r="F318" s="0" t="s">
        <v>2</v>
      </c>
      <c r="G318" s="0" t="n">
        <v>110035</v>
      </c>
      <c r="J318" s="0" t="n">
        <v>490722452</v>
      </c>
      <c r="K318" s="0" t="s">
        <v>638</v>
      </c>
    </row>
    <row r="319" customFormat="false" ht="15" hidden="false" customHeight="false" outlineLevel="0" collapsed="false">
      <c r="A319" s="0" t="s">
        <v>639</v>
      </c>
      <c r="E319" s="0" t="s">
        <v>5</v>
      </c>
      <c r="F319" s="0" t="s">
        <v>2</v>
      </c>
      <c r="G319" s="0" t="n">
        <v>110035</v>
      </c>
      <c r="J319" s="0" t="n">
        <v>490722556</v>
      </c>
      <c r="K319" s="0" t="s">
        <v>640</v>
      </c>
    </row>
    <row r="320" customFormat="false" ht="15" hidden="false" customHeight="false" outlineLevel="0" collapsed="false">
      <c r="A320" s="0" t="s">
        <v>641</v>
      </c>
      <c r="E320" s="0" t="s">
        <v>2</v>
      </c>
      <c r="F320" s="0" t="s">
        <v>2</v>
      </c>
      <c r="G320" s="0" t="n">
        <v>110035</v>
      </c>
      <c r="J320" s="0" t="n">
        <v>490722642</v>
      </c>
      <c r="K320" s="0" t="s">
        <v>642</v>
      </c>
    </row>
    <row r="321" customFormat="false" ht="15" hidden="false" customHeight="false" outlineLevel="0" collapsed="false">
      <c r="A321" s="0" t="s">
        <v>643</v>
      </c>
      <c r="E321" s="0" t="s">
        <v>2</v>
      </c>
      <c r="F321" s="0" t="s">
        <v>2</v>
      </c>
      <c r="G321" s="0" t="n">
        <v>110035</v>
      </c>
      <c r="J321" s="0" t="n">
        <v>490722661</v>
      </c>
      <c r="K321" s="0" t="s">
        <v>644</v>
      </c>
    </row>
    <row r="322" customFormat="false" ht="15" hidden="false" customHeight="false" outlineLevel="0" collapsed="false">
      <c r="A322" s="0" t="s">
        <v>645</v>
      </c>
      <c r="E322" s="0" t="s">
        <v>2</v>
      </c>
      <c r="F322" s="0" t="s">
        <v>2</v>
      </c>
      <c r="G322" s="0" t="n">
        <v>110035</v>
      </c>
      <c r="J322" s="0" t="n">
        <v>490722920</v>
      </c>
      <c r="K322" s="0" t="s">
        <v>646</v>
      </c>
    </row>
    <row r="323" customFormat="false" ht="15" hidden="false" customHeight="false" outlineLevel="0" collapsed="false">
      <c r="A323" s="0" t="s">
        <v>647</v>
      </c>
      <c r="E323" s="0" t="s">
        <v>2</v>
      </c>
      <c r="F323" s="0" t="s">
        <v>2</v>
      </c>
      <c r="G323" s="0" t="n">
        <v>110035</v>
      </c>
      <c r="J323" s="0" t="n">
        <v>490723020</v>
      </c>
      <c r="K323" s="0" t="s">
        <v>648</v>
      </c>
    </row>
    <row r="324" customFormat="false" ht="15" hidden="false" customHeight="false" outlineLevel="0" collapsed="false">
      <c r="A324" s="0" t="s">
        <v>649</v>
      </c>
      <c r="E324" s="0" t="s">
        <v>2</v>
      </c>
      <c r="F324" s="0" t="s">
        <v>2</v>
      </c>
      <c r="G324" s="0" t="n">
        <v>110035</v>
      </c>
      <c r="J324" s="0" t="n">
        <v>490723032</v>
      </c>
      <c r="K324" s="0" t="s">
        <v>650</v>
      </c>
    </row>
    <row r="325" customFormat="false" ht="15" hidden="false" customHeight="false" outlineLevel="0" collapsed="false">
      <c r="A325" s="0" t="s">
        <v>651</v>
      </c>
      <c r="E325" s="0" t="s">
        <v>2</v>
      </c>
      <c r="F325" s="0" t="s">
        <v>2</v>
      </c>
      <c r="G325" s="0" t="n">
        <v>110035</v>
      </c>
      <c r="J325" s="0" t="n">
        <v>490723033</v>
      </c>
      <c r="K325" s="0" t="s">
        <v>652</v>
      </c>
    </row>
    <row r="326" customFormat="false" ht="15" hidden="false" customHeight="false" outlineLevel="0" collapsed="false">
      <c r="A326" s="0" t="s">
        <v>653</v>
      </c>
      <c r="E326" s="0" t="s">
        <v>2</v>
      </c>
      <c r="F326" s="0" t="s">
        <v>2</v>
      </c>
      <c r="G326" s="0" t="n">
        <v>110035</v>
      </c>
      <c r="J326" s="0" t="n">
        <v>490723240</v>
      </c>
      <c r="K326" s="0" t="s">
        <v>654</v>
      </c>
    </row>
    <row r="327" customFormat="false" ht="15" hidden="false" customHeight="false" outlineLevel="0" collapsed="false">
      <c r="A327" s="0" t="s">
        <v>655</v>
      </c>
      <c r="E327" s="0" t="s">
        <v>2</v>
      </c>
      <c r="F327" s="0" t="s">
        <v>2</v>
      </c>
      <c r="G327" s="0" t="n">
        <v>110035</v>
      </c>
      <c r="J327" s="0" t="n">
        <v>490723254</v>
      </c>
      <c r="K327" s="0" t="s">
        <v>656</v>
      </c>
    </row>
    <row r="328" customFormat="false" ht="15" hidden="false" customHeight="false" outlineLevel="0" collapsed="false">
      <c r="A328" s="0" t="s">
        <v>657</v>
      </c>
      <c r="E328" s="0" t="s">
        <v>2</v>
      </c>
      <c r="F328" s="0" t="s">
        <v>2</v>
      </c>
      <c r="G328" s="0" t="n">
        <v>110035</v>
      </c>
      <c r="J328" s="0" t="n">
        <v>490723533</v>
      </c>
      <c r="K328" s="0" t="s">
        <v>658</v>
      </c>
    </row>
    <row r="329" customFormat="false" ht="15" hidden="false" customHeight="false" outlineLevel="0" collapsed="false">
      <c r="A329" s="0" t="s">
        <v>659</v>
      </c>
      <c r="E329" s="0" t="s">
        <v>5</v>
      </c>
      <c r="F329" s="0" t="s">
        <v>2</v>
      </c>
      <c r="G329" s="0" t="n">
        <v>110035</v>
      </c>
      <c r="J329" s="0" t="n">
        <v>490723557</v>
      </c>
      <c r="K329" s="0" t="s">
        <v>660</v>
      </c>
    </row>
    <row r="330" customFormat="false" ht="15" hidden="false" customHeight="false" outlineLevel="0" collapsed="false">
      <c r="A330" s="0" t="s">
        <v>661</v>
      </c>
      <c r="E330" s="0" t="s">
        <v>2</v>
      </c>
      <c r="F330" s="0" t="s">
        <v>2</v>
      </c>
      <c r="G330" s="0" t="n">
        <v>110035</v>
      </c>
      <c r="J330" s="0" t="n">
        <v>490723585</v>
      </c>
      <c r="K330" s="0" t="s">
        <v>662</v>
      </c>
    </row>
    <row r="331" customFormat="false" ht="15" hidden="false" customHeight="false" outlineLevel="0" collapsed="false">
      <c r="A331" s="0" t="s">
        <v>663</v>
      </c>
      <c r="E331" s="0" t="s">
        <v>5</v>
      </c>
      <c r="F331" s="0" t="s">
        <v>2</v>
      </c>
      <c r="G331" s="0" t="n">
        <v>110035</v>
      </c>
      <c r="J331" s="0" t="n">
        <v>490723836</v>
      </c>
      <c r="K331" s="0" t="s">
        <v>664</v>
      </c>
    </row>
    <row r="332" customFormat="false" ht="15" hidden="false" customHeight="false" outlineLevel="0" collapsed="false">
      <c r="A332" s="0" t="s">
        <v>665</v>
      </c>
      <c r="E332" s="0" t="s">
        <v>5</v>
      </c>
      <c r="F332" s="0" t="s">
        <v>2</v>
      </c>
      <c r="G332" s="0" t="n">
        <v>110035</v>
      </c>
      <c r="J332" s="0" t="n">
        <v>490723973</v>
      </c>
      <c r="K332" s="0" t="s">
        <v>666</v>
      </c>
    </row>
    <row r="333" customFormat="false" ht="15" hidden="false" customHeight="false" outlineLevel="0" collapsed="false">
      <c r="A333" s="0" t="s">
        <v>667</v>
      </c>
      <c r="E333" s="0" t="s">
        <v>2</v>
      </c>
      <c r="F333" s="0" t="s">
        <v>2</v>
      </c>
      <c r="G333" s="0" t="n">
        <v>110035</v>
      </c>
      <c r="J333" s="0" t="n">
        <v>490724765</v>
      </c>
      <c r="K333" s="0" t="s">
        <v>668</v>
      </c>
    </row>
    <row r="334" customFormat="false" ht="15" hidden="false" customHeight="false" outlineLevel="0" collapsed="false">
      <c r="A334" s="0" t="s">
        <v>669</v>
      </c>
      <c r="E334" s="0" t="s">
        <v>2</v>
      </c>
      <c r="F334" s="0" t="s">
        <v>2</v>
      </c>
      <c r="G334" s="0" t="n">
        <v>110035</v>
      </c>
      <c r="J334" s="0" t="n">
        <v>490724806</v>
      </c>
      <c r="K334" s="0" t="s">
        <v>670</v>
      </c>
    </row>
    <row r="335" customFormat="false" ht="15" hidden="false" customHeight="false" outlineLevel="0" collapsed="false">
      <c r="A335" s="0" t="s">
        <v>671</v>
      </c>
      <c r="E335" s="0" t="s">
        <v>5</v>
      </c>
      <c r="F335" s="0" t="s">
        <v>2</v>
      </c>
      <c r="G335" s="0" t="n">
        <v>110035</v>
      </c>
      <c r="J335" s="0" t="n">
        <v>490724827</v>
      </c>
      <c r="K335" s="0" t="s">
        <v>672</v>
      </c>
    </row>
    <row r="336" customFormat="false" ht="15" hidden="false" customHeight="false" outlineLevel="0" collapsed="false">
      <c r="A336" s="0" t="s">
        <v>673</v>
      </c>
      <c r="E336" s="0" t="s">
        <v>5</v>
      </c>
      <c r="F336" s="0" t="s">
        <v>2</v>
      </c>
      <c r="G336" s="0" t="n">
        <v>110035</v>
      </c>
      <c r="J336" s="0" t="n">
        <v>490724871</v>
      </c>
      <c r="K336" s="0" t="s">
        <v>674</v>
      </c>
    </row>
    <row r="337" customFormat="false" ht="15" hidden="false" customHeight="false" outlineLevel="0" collapsed="false">
      <c r="A337" s="0" t="s">
        <v>675</v>
      </c>
      <c r="E337" s="0" t="s">
        <v>5</v>
      </c>
      <c r="F337" s="0" t="s">
        <v>2</v>
      </c>
      <c r="G337" s="0" t="n">
        <v>110035</v>
      </c>
      <c r="J337" s="0" t="n">
        <v>490725031</v>
      </c>
      <c r="K337" s="0" t="s">
        <v>676</v>
      </c>
    </row>
    <row r="338" customFormat="false" ht="15" hidden="false" customHeight="false" outlineLevel="0" collapsed="false">
      <c r="A338" s="0" t="s">
        <v>677</v>
      </c>
      <c r="E338" s="0" t="s">
        <v>2</v>
      </c>
      <c r="F338" s="0" t="s">
        <v>2</v>
      </c>
      <c r="G338" s="0" t="n">
        <v>110035</v>
      </c>
      <c r="J338" s="0" t="n">
        <v>490725120</v>
      </c>
      <c r="K338" s="0" t="s">
        <v>678</v>
      </c>
    </row>
    <row r="339" customFormat="false" ht="15" hidden="false" customHeight="false" outlineLevel="0" collapsed="false">
      <c r="A339" s="0" t="s">
        <v>679</v>
      </c>
      <c r="E339" s="0" t="s">
        <v>5</v>
      </c>
      <c r="F339" s="0" t="s">
        <v>2</v>
      </c>
      <c r="G339" s="0" t="n">
        <v>110035</v>
      </c>
      <c r="J339" s="0" t="n">
        <v>490725387</v>
      </c>
      <c r="K339" s="0" t="s">
        <v>680</v>
      </c>
    </row>
    <row r="340" customFormat="false" ht="15" hidden="false" customHeight="false" outlineLevel="0" collapsed="false">
      <c r="A340" s="0" t="s">
        <v>681</v>
      </c>
      <c r="E340" s="0" t="s">
        <v>5</v>
      </c>
      <c r="F340" s="0" t="s">
        <v>2</v>
      </c>
      <c r="G340" s="0" t="n">
        <v>110035</v>
      </c>
      <c r="J340" s="0" t="n">
        <v>490725394</v>
      </c>
      <c r="K340" s="0" t="s">
        <v>682</v>
      </c>
    </row>
    <row r="341" customFormat="false" ht="15" hidden="false" customHeight="false" outlineLevel="0" collapsed="false">
      <c r="A341" s="0" t="s">
        <v>683</v>
      </c>
      <c r="E341" s="0" t="s">
        <v>2</v>
      </c>
      <c r="F341" s="0" t="s">
        <v>2</v>
      </c>
      <c r="G341" s="0" t="n">
        <v>110035</v>
      </c>
      <c r="J341" s="0" t="n">
        <v>490725466</v>
      </c>
      <c r="K341" s="0" t="s">
        <v>684</v>
      </c>
    </row>
    <row r="342" customFormat="false" ht="15" hidden="false" customHeight="false" outlineLevel="0" collapsed="false">
      <c r="A342" s="0" t="s">
        <v>685</v>
      </c>
      <c r="E342" s="0" t="s">
        <v>2</v>
      </c>
      <c r="F342" s="0" t="s">
        <v>2</v>
      </c>
      <c r="G342" s="0" t="n">
        <v>110035</v>
      </c>
      <c r="J342" s="0" t="n">
        <v>490725734</v>
      </c>
      <c r="K342" s="0" t="s">
        <v>686</v>
      </c>
    </row>
    <row r="343" customFormat="false" ht="15" hidden="false" customHeight="false" outlineLevel="0" collapsed="false">
      <c r="A343" s="0" t="s">
        <v>687</v>
      </c>
      <c r="E343" s="0" t="s">
        <v>2</v>
      </c>
      <c r="F343" s="0" t="s">
        <v>2</v>
      </c>
      <c r="G343" s="0" t="n">
        <v>110035</v>
      </c>
      <c r="J343" s="0" t="n">
        <v>490725763</v>
      </c>
      <c r="K343" s="0" t="s">
        <v>688</v>
      </c>
    </row>
    <row r="344" customFormat="false" ht="15" hidden="false" customHeight="false" outlineLevel="0" collapsed="false">
      <c r="A344" s="0" t="s">
        <v>689</v>
      </c>
      <c r="E344" s="0" t="s">
        <v>2</v>
      </c>
      <c r="F344" s="0" t="s">
        <v>2</v>
      </c>
      <c r="G344" s="0" t="n">
        <v>110035</v>
      </c>
      <c r="J344" s="0" t="n">
        <v>490725800</v>
      </c>
      <c r="K344" s="0" t="s">
        <v>690</v>
      </c>
    </row>
    <row r="345" customFormat="false" ht="15" hidden="false" customHeight="false" outlineLevel="0" collapsed="false">
      <c r="A345" s="0" t="s">
        <v>691</v>
      </c>
      <c r="E345" s="0" t="s">
        <v>5</v>
      </c>
      <c r="F345" s="0" t="s">
        <v>2</v>
      </c>
      <c r="G345" s="0" t="n">
        <v>110035</v>
      </c>
      <c r="J345" s="0" t="n">
        <v>490725990</v>
      </c>
      <c r="K345" s="0" t="s">
        <v>692</v>
      </c>
    </row>
    <row r="346" customFormat="false" ht="15" hidden="false" customHeight="false" outlineLevel="0" collapsed="false">
      <c r="A346" s="0" t="s">
        <v>693</v>
      </c>
      <c r="E346" s="0" t="s">
        <v>2</v>
      </c>
      <c r="F346" s="0" t="s">
        <v>2</v>
      </c>
      <c r="G346" s="0" t="n">
        <v>110035</v>
      </c>
      <c r="J346" s="0" t="n">
        <v>490726030</v>
      </c>
      <c r="K346" s="0" t="s">
        <v>694</v>
      </c>
    </row>
    <row r="347" customFormat="false" ht="15" hidden="false" customHeight="false" outlineLevel="0" collapsed="false">
      <c r="A347" s="0" t="s">
        <v>695</v>
      </c>
      <c r="E347" s="0" t="s">
        <v>2</v>
      </c>
      <c r="F347" s="0" t="s">
        <v>2</v>
      </c>
      <c r="G347" s="0" t="n">
        <v>110035</v>
      </c>
      <c r="J347" s="0" t="n">
        <v>490726107</v>
      </c>
      <c r="K347" s="0" t="s">
        <v>696</v>
      </c>
    </row>
    <row r="348" customFormat="false" ht="15" hidden="false" customHeight="false" outlineLevel="0" collapsed="false">
      <c r="A348" s="0" t="s">
        <v>697</v>
      </c>
      <c r="E348" s="0" t="s">
        <v>2</v>
      </c>
      <c r="F348" s="0" t="s">
        <v>2</v>
      </c>
      <c r="G348" s="0" t="n">
        <v>110035</v>
      </c>
      <c r="J348" s="0" t="n">
        <v>490726112</v>
      </c>
      <c r="K348" s="0" t="s">
        <v>698</v>
      </c>
    </row>
    <row r="349" customFormat="false" ht="15" hidden="false" customHeight="false" outlineLevel="0" collapsed="false">
      <c r="A349" s="0" t="s">
        <v>699</v>
      </c>
      <c r="E349" s="0" t="s">
        <v>2</v>
      </c>
      <c r="F349" s="0" t="s">
        <v>2</v>
      </c>
      <c r="G349" s="0" t="n">
        <v>110035</v>
      </c>
      <c r="J349" s="0" t="n">
        <v>490726466</v>
      </c>
      <c r="K349" s="0" t="s">
        <v>700</v>
      </c>
    </row>
    <row r="350" customFormat="false" ht="15" hidden="false" customHeight="false" outlineLevel="0" collapsed="false">
      <c r="A350" s="0" t="s">
        <v>701</v>
      </c>
      <c r="E350" s="0" t="s">
        <v>2</v>
      </c>
      <c r="F350" s="0" t="s">
        <v>2</v>
      </c>
      <c r="G350" s="0" t="n">
        <v>110035</v>
      </c>
      <c r="J350" s="0" t="n">
        <v>490726779</v>
      </c>
      <c r="K350" s="0" t="s">
        <v>702</v>
      </c>
    </row>
    <row r="351" customFormat="false" ht="15" hidden="false" customHeight="false" outlineLevel="0" collapsed="false">
      <c r="A351" s="0" t="s">
        <v>703</v>
      </c>
      <c r="E351" s="0" t="s">
        <v>5</v>
      </c>
      <c r="F351" s="0" t="s">
        <v>2</v>
      </c>
      <c r="G351" s="0" t="n">
        <v>110036</v>
      </c>
      <c r="J351" s="0" t="n">
        <v>490723977</v>
      </c>
      <c r="K351" s="0" t="s">
        <v>704</v>
      </c>
    </row>
    <row r="352" customFormat="false" ht="15" hidden="false" customHeight="false" outlineLevel="0" collapsed="false">
      <c r="A352" s="0" t="s">
        <v>705</v>
      </c>
      <c r="E352" s="0" t="s">
        <v>2</v>
      </c>
      <c r="F352" s="0" t="s">
        <v>2</v>
      </c>
      <c r="G352" s="0" t="n">
        <v>110036</v>
      </c>
      <c r="J352" s="0" t="n">
        <v>490724022</v>
      </c>
      <c r="K352" s="0" t="s">
        <v>706</v>
      </c>
    </row>
    <row r="353" customFormat="false" ht="15" hidden="false" customHeight="false" outlineLevel="0" collapsed="false">
      <c r="A353" s="0" t="s">
        <v>707</v>
      </c>
      <c r="E353" s="0" t="s">
        <v>5</v>
      </c>
      <c r="F353" s="0" t="s">
        <v>2</v>
      </c>
      <c r="G353" s="0" t="n">
        <v>110036</v>
      </c>
      <c r="J353" s="0" t="n">
        <v>490724753</v>
      </c>
      <c r="K353" s="0" t="s">
        <v>708</v>
      </c>
    </row>
    <row r="354" customFormat="false" ht="15" hidden="false" customHeight="false" outlineLevel="0" collapsed="false">
      <c r="A354" s="0" t="s">
        <v>709</v>
      </c>
      <c r="E354" s="0" t="s">
        <v>2</v>
      </c>
      <c r="F354" s="0" t="s">
        <v>2</v>
      </c>
      <c r="G354" s="0" t="n">
        <v>110036</v>
      </c>
      <c r="J354" s="0" t="n">
        <v>490724804</v>
      </c>
      <c r="K354" s="0" t="s">
        <v>710</v>
      </c>
    </row>
    <row r="355" customFormat="false" ht="15" hidden="false" customHeight="false" outlineLevel="0" collapsed="false">
      <c r="A355" s="0" t="s">
        <v>711</v>
      </c>
      <c r="E355" s="0" t="s">
        <v>2</v>
      </c>
      <c r="F355" s="0" t="s">
        <v>2</v>
      </c>
      <c r="G355" s="0" t="n">
        <v>110036</v>
      </c>
      <c r="J355" s="0" t="n">
        <v>490725288</v>
      </c>
      <c r="K355" s="0" t="s">
        <v>712</v>
      </c>
    </row>
    <row r="356" customFormat="false" ht="15" hidden="false" customHeight="false" outlineLevel="0" collapsed="false">
      <c r="A356" s="0" t="s">
        <v>713</v>
      </c>
      <c r="E356" s="0" t="s">
        <v>5</v>
      </c>
      <c r="F356" s="0" t="s">
        <v>2</v>
      </c>
      <c r="G356" s="0" t="n">
        <v>110036</v>
      </c>
      <c r="J356" s="0" t="n">
        <v>490726100</v>
      </c>
      <c r="K356" s="0" t="s">
        <v>714</v>
      </c>
    </row>
    <row r="357" customFormat="false" ht="15" hidden="false" customHeight="false" outlineLevel="0" collapsed="false">
      <c r="A357" s="0" t="s">
        <v>715</v>
      </c>
      <c r="E357" s="0" t="s">
        <v>2</v>
      </c>
      <c r="F357" s="0" t="s">
        <v>2</v>
      </c>
      <c r="G357" s="0" t="n">
        <v>110036</v>
      </c>
      <c r="J357" s="0" t="n">
        <v>490726239</v>
      </c>
      <c r="K357" s="0" t="s">
        <v>716</v>
      </c>
    </row>
    <row r="358" customFormat="false" ht="15" hidden="false" customHeight="false" outlineLevel="0" collapsed="false">
      <c r="A358" s="0" t="s">
        <v>717</v>
      </c>
      <c r="E358" s="0" t="s">
        <v>2</v>
      </c>
      <c r="F358" s="0" t="s">
        <v>2</v>
      </c>
      <c r="G358" s="0" t="n">
        <v>110036</v>
      </c>
      <c r="J358" s="0" t="n">
        <v>490726891</v>
      </c>
      <c r="K358" s="0" t="s">
        <v>718</v>
      </c>
    </row>
    <row r="359" customFormat="false" ht="15" hidden="false" customHeight="false" outlineLevel="0" collapsed="false">
      <c r="A359" s="0" t="s">
        <v>719</v>
      </c>
      <c r="E359" s="0" t="s">
        <v>2</v>
      </c>
      <c r="F359" s="0" t="s">
        <v>2</v>
      </c>
      <c r="G359" s="0" t="n">
        <v>110036</v>
      </c>
      <c r="J359" s="0" t="n">
        <v>490727036</v>
      </c>
      <c r="K359" s="0" t="s">
        <v>720</v>
      </c>
    </row>
    <row r="360" customFormat="false" ht="15" hidden="false" customHeight="false" outlineLevel="0" collapsed="false">
      <c r="A360" s="0" t="s">
        <v>721</v>
      </c>
      <c r="E360" s="0" t="s">
        <v>5</v>
      </c>
      <c r="F360" s="0" t="s">
        <v>2</v>
      </c>
      <c r="G360" s="0" t="n">
        <v>110037</v>
      </c>
      <c r="J360" s="0" t="n">
        <v>490721921</v>
      </c>
      <c r="K360" s="0" t="s">
        <v>722</v>
      </c>
    </row>
    <row r="361" customFormat="false" ht="15" hidden="false" customHeight="false" outlineLevel="0" collapsed="false">
      <c r="A361" s="0" t="s">
        <v>723</v>
      </c>
      <c r="E361" s="0" t="s">
        <v>5</v>
      </c>
      <c r="F361" s="0" t="s">
        <v>2</v>
      </c>
      <c r="G361" s="0" t="n">
        <v>110037</v>
      </c>
      <c r="J361" s="0" t="n">
        <v>490721922</v>
      </c>
      <c r="K361" s="0" t="s">
        <v>724</v>
      </c>
    </row>
    <row r="362" customFormat="false" ht="15" hidden="false" customHeight="false" outlineLevel="0" collapsed="false">
      <c r="A362" s="0" t="s">
        <v>725</v>
      </c>
      <c r="E362" s="0" t="s">
        <v>5</v>
      </c>
      <c r="F362" s="0" t="s">
        <v>2</v>
      </c>
      <c r="G362" s="0" t="n">
        <v>110037</v>
      </c>
      <c r="J362" s="0" t="n">
        <v>490721995</v>
      </c>
      <c r="K362" s="0" t="s">
        <v>726</v>
      </c>
    </row>
    <row r="363" customFormat="false" ht="15" hidden="false" customHeight="false" outlineLevel="0" collapsed="false">
      <c r="A363" s="0" t="s">
        <v>727</v>
      </c>
      <c r="E363" s="0" t="s">
        <v>2</v>
      </c>
      <c r="F363" s="0" t="s">
        <v>2</v>
      </c>
      <c r="G363" s="0" t="n">
        <v>110037</v>
      </c>
      <c r="J363" s="0" t="n">
        <v>490722038</v>
      </c>
      <c r="K363" s="0" t="s">
        <v>728</v>
      </c>
    </row>
    <row r="364" customFormat="false" ht="15" hidden="false" customHeight="false" outlineLevel="0" collapsed="false">
      <c r="A364" s="0" t="s">
        <v>729</v>
      </c>
      <c r="E364" s="0" t="s">
        <v>5</v>
      </c>
      <c r="F364" s="0" t="s">
        <v>2</v>
      </c>
      <c r="G364" s="0" t="n">
        <v>110037</v>
      </c>
      <c r="J364" s="0" t="n">
        <v>490722050</v>
      </c>
      <c r="K364" s="0" t="s">
        <v>730</v>
      </c>
    </row>
    <row r="365" customFormat="false" ht="15" hidden="false" customHeight="false" outlineLevel="0" collapsed="false">
      <c r="A365" s="0" t="s">
        <v>731</v>
      </c>
      <c r="E365" s="0" t="s">
        <v>5</v>
      </c>
      <c r="F365" s="0" t="s">
        <v>2</v>
      </c>
      <c r="G365" s="0" t="n">
        <v>110037</v>
      </c>
      <c r="J365" s="0" t="n">
        <v>490723568</v>
      </c>
      <c r="K365" s="0" t="s">
        <v>732</v>
      </c>
    </row>
    <row r="366" customFormat="false" ht="15" hidden="false" customHeight="false" outlineLevel="0" collapsed="false">
      <c r="A366" s="0" t="s">
        <v>733</v>
      </c>
      <c r="E366" s="0" t="s">
        <v>2</v>
      </c>
      <c r="F366" s="0" t="s">
        <v>2</v>
      </c>
      <c r="G366" s="0" t="n">
        <v>110037</v>
      </c>
      <c r="J366" s="0" t="n">
        <v>490724049</v>
      </c>
      <c r="K366" s="0" t="s">
        <v>734</v>
      </c>
    </row>
    <row r="367" customFormat="false" ht="15" hidden="false" customHeight="false" outlineLevel="0" collapsed="false">
      <c r="A367" s="0" t="s">
        <v>735</v>
      </c>
      <c r="E367" s="0" t="s">
        <v>5</v>
      </c>
      <c r="F367" s="0" t="s">
        <v>2</v>
      </c>
      <c r="G367" s="0" t="n">
        <v>110037</v>
      </c>
      <c r="J367" s="0" t="n">
        <v>490724263</v>
      </c>
      <c r="K367" s="0" t="s">
        <v>736</v>
      </c>
    </row>
    <row r="368" customFormat="false" ht="15" hidden="false" customHeight="false" outlineLevel="0" collapsed="false">
      <c r="A368" s="0" t="s">
        <v>737</v>
      </c>
      <c r="E368" s="0" t="s">
        <v>5</v>
      </c>
      <c r="F368" s="0" t="s">
        <v>2</v>
      </c>
      <c r="G368" s="0" t="n">
        <v>110037</v>
      </c>
      <c r="J368" s="0" t="n">
        <v>490726917</v>
      </c>
      <c r="K368" s="0" t="s">
        <v>738</v>
      </c>
    </row>
    <row r="369" customFormat="false" ht="15" hidden="false" customHeight="false" outlineLevel="0" collapsed="false">
      <c r="A369" s="0" t="s">
        <v>739</v>
      </c>
      <c r="E369" s="0" t="s">
        <v>5</v>
      </c>
      <c r="F369" s="0" t="s">
        <v>2</v>
      </c>
      <c r="G369" s="0" t="n">
        <v>110037</v>
      </c>
      <c r="J369" s="0" t="n">
        <v>490726949</v>
      </c>
      <c r="K369" s="0" t="s">
        <v>740</v>
      </c>
    </row>
    <row r="370" customFormat="false" ht="15" hidden="false" customHeight="false" outlineLevel="0" collapsed="false">
      <c r="A370" s="0" t="s">
        <v>741</v>
      </c>
      <c r="E370" s="0" t="s">
        <v>2</v>
      </c>
      <c r="F370" s="0" t="s">
        <v>2</v>
      </c>
      <c r="G370" s="0" t="n">
        <v>110037</v>
      </c>
      <c r="J370" s="0" t="n">
        <v>490727033</v>
      </c>
      <c r="K370" s="0" t="s">
        <v>742</v>
      </c>
    </row>
    <row r="371" customFormat="false" ht="15" hidden="false" customHeight="false" outlineLevel="0" collapsed="false">
      <c r="A371" s="0" t="s">
        <v>743</v>
      </c>
      <c r="E371" s="0" t="s">
        <v>5</v>
      </c>
      <c r="F371" s="0" t="s">
        <v>2</v>
      </c>
      <c r="G371" s="0" t="n">
        <v>110038</v>
      </c>
      <c r="J371" s="0" t="n">
        <v>490721923</v>
      </c>
      <c r="K371" s="0" t="s">
        <v>744</v>
      </c>
    </row>
    <row r="372" customFormat="false" ht="15" hidden="false" customHeight="false" outlineLevel="0" collapsed="false">
      <c r="A372" s="0" t="s">
        <v>745</v>
      </c>
      <c r="E372" s="0" t="s">
        <v>2</v>
      </c>
      <c r="F372" s="0" t="s">
        <v>2</v>
      </c>
      <c r="G372" s="0" t="n">
        <v>110039</v>
      </c>
      <c r="J372" s="0" t="n">
        <v>490722621</v>
      </c>
      <c r="K372" s="0" t="s">
        <v>746</v>
      </c>
    </row>
    <row r="373" customFormat="false" ht="15" hidden="false" customHeight="false" outlineLevel="0" collapsed="false">
      <c r="A373" s="0" t="s">
        <v>747</v>
      </c>
      <c r="E373" s="0" t="s">
        <v>2</v>
      </c>
      <c r="F373" s="0" t="s">
        <v>2</v>
      </c>
      <c r="G373" s="0" t="n">
        <v>110039</v>
      </c>
      <c r="J373" s="0" t="n">
        <v>490723126</v>
      </c>
      <c r="K373" s="0" t="s">
        <v>748</v>
      </c>
    </row>
    <row r="374" customFormat="false" ht="15" hidden="false" customHeight="false" outlineLevel="0" collapsed="false">
      <c r="A374" s="0" t="s">
        <v>749</v>
      </c>
      <c r="E374" s="0" t="s">
        <v>2</v>
      </c>
      <c r="F374" s="0" t="s">
        <v>2</v>
      </c>
      <c r="G374" s="0" t="n">
        <v>110039</v>
      </c>
      <c r="J374" s="0" t="n">
        <v>490723714</v>
      </c>
      <c r="K374" s="0" t="s">
        <v>750</v>
      </c>
    </row>
    <row r="375" customFormat="false" ht="15" hidden="false" customHeight="false" outlineLevel="0" collapsed="false">
      <c r="A375" s="0" t="s">
        <v>751</v>
      </c>
      <c r="E375" s="0" t="s">
        <v>2</v>
      </c>
      <c r="F375" s="0" t="s">
        <v>2</v>
      </c>
      <c r="G375" s="0" t="n">
        <v>110039</v>
      </c>
      <c r="J375" s="0" t="n">
        <v>490724208</v>
      </c>
      <c r="K375" s="0" t="s">
        <v>752</v>
      </c>
    </row>
    <row r="376" customFormat="false" ht="15" hidden="false" customHeight="false" outlineLevel="0" collapsed="false">
      <c r="A376" s="0" t="s">
        <v>753</v>
      </c>
      <c r="E376" s="0" t="s">
        <v>2</v>
      </c>
      <c r="F376" s="0" t="s">
        <v>2</v>
      </c>
      <c r="G376" s="0" t="n">
        <v>110039</v>
      </c>
      <c r="J376" s="0" t="n">
        <v>490724510</v>
      </c>
      <c r="K376" s="0" t="s">
        <v>754</v>
      </c>
    </row>
    <row r="377" customFormat="false" ht="15" hidden="false" customHeight="false" outlineLevel="0" collapsed="false">
      <c r="A377" s="0" t="s">
        <v>755</v>
      </c>
      <c r="E377" s="0" t="s">
        <v>2</v>
      </c>
      <c r="F377" s="0" t="s">
        <v>2</v>
      </c>
      <c r="G377" s="0" t="n">
        <v>110039</v>
      </c>
      <c r="J377" s="0" t="n">
        <v>490724992</v>
      </c>
      <c r="K377" s="0" t="s">
        <v>756</v>
      </c>
    </row>
    <row r="378" customFormat="false" ht="15" hidden="false" customHeight="false" outlineLevel="0" collapsed="false">
      <c r="A378" s="0" t="s">
        <v>757</v>
      </c>
      <c r="E378" s="0" t="s">
        <v>2</v>
      </c>
      <c r="F378" s="0" t="s">
        <v>2</v>
      </c>
      <c r="G378" s="0" t="n">
        <v>110039</v>
      </c>
      <c r="J378" s="0" t="n">
        <v>490725249</v>
      </c>
      <c r="K378" s="0" t="s">
        <v>758</v>
      </c>
    </row>
    <row r="379" customFormat="false" ht="15" hidden="false" customHeight="false" outlineLevel="0" collapsed="false">
      <c r="A379" s="0" t="s">
        <v>759</v>
      </c>
      <c r="E379" s="0" t="s">
        <v>2</v>
      </c>
      <c r="F379" s="0" t="s">
        <v>2</v>
      </c>
      <c r="G379" s="0" t="n">
        <v>110039</v>
      </c>
      <c r="J379" s="0" t="n">
        <v>490725664</v>
      </c>
      <c r="K379" s="0" t="s">
        <v>760</v>
      </c>
    </row>
    <row r="380" customFormat="false" ht="15" hidden="false" customHeight="false" outlineLevel="0" collapsed="false">
      <c r="A380" s="0" t="s">
        <v>761</v>
      </c>
      <c r="E380" s="0" t="s">
        <v>2</v>
      </c>
      <c r="F380" s="0" t="s">
        <v>2</v>
      </c>
      <c r="G380" s="0" t="n">
        <v>110039</v>
      </c>
      <c r="J380" s="0" t="n">
        <v>490725840</v>
      </c>
      <c r="K380" s="0" t="s">
        <v>762</v>
      </c>
    </row>
    <row r="381" customFormat="false" ht="15" hidden="false" customHeight="false" outlineLevel="0" collapsed="false">
      <c r="A381" s="0" t="s">
        <v>763</v>
      </c>
      <c r="E381" s="0" t="s">
        <v>2</v>
      </c>
      <c r="F381" s="0" t="s">
        <v>2</v>
      </c>
      <c r="G381" s="0" t="n">
        <v>110039</v>
      </c>
      <c r="J381" s="0" t="n">
        <v>490726095</v>
      </c>
      <c r="K381" s="0" t="s">
        <v>764</v>
      </c>
    </row>
    <row r="382" customFormat="false" ht="15" hidden="false" customHeight="false" outlineLevel="0" collapsed="false">
      <c r="A382" s="0" t="s">
        <v>765</v>
      </c>
      <c r="E382" s="0" t="s">
        <v>766</v>
      </c>
      <c r="F382" s="0" t="s">
        <v>2</v>
      </c>
      <c r="G382" s="0" t="n">
        <v>110039</v>
      </c>
      <c r="J382" s="0" t="n">
        <v>490726169</v>
      </c>
      <c r="K382" s="0" t="s">
        <v>767</v>
      </c>
    </row>
    <row r="383" customFormat="false" ht="15" hidden="false" customHeight="false" outlineLevel="0" collapsed="false">
      <c r="A383" s="0" t="s">
        <v>768</v>
      </c>
      <c r="E383" s="0" t="s">
        <v>5</v>
      </c>
      <c r="F383" s="0" t="s">
        <v>2</v>
      </c>
      <c r="G383" s="0" t="n">
        <v>110039</v>
      </c>
      <c r="J383" s="0" t="n">
        <v>490726357</v>
      </c>
      <c r="K383" s="0" t="s">
        <v>769</v>
      </c>
    </row>
    <row r="384" customFormat="false" ht="15" hidden="false" customHeight="false" outlineLevel="0" collapsed="false">
      <c r="A384" s="0" t="s">
        <v>770</v>
      </c>
      <c r="E384" s="0" t="s">
        <v>5</v>
      </c>
      <c r="F384" s="0" t="s">
        <v>2</v>
      </c>
      <c r="G384" s="0" t="n">
        <v>110039</v>
      </c>
      <c r="J384" s="0" t="n">
        <v>490726612</v>
      </c>
      <c r="K384" s="0" t="s">
        <v>771</v>
      </c>
    </row>
    <row r="385" customFormat="false" ht="15" hidden="false" customHeight="false" outlineLevel="0" collapsed="false">
      <c r="A385" s="0" t="s">
        <v>772</v>
      </c>
      <c r="E385" s="0" t="s">
        <v>2</v>
      </c>
      <c r="F385" s="0" t="s">
        <v>2</v>
      </c>
      <c r="G385" s="0" t="n">
        <v>110039</v>
      </c>
      <c r="J385" s="0" t="n">
        <v>490726774</v>
      </c>
      <c r="K385" s="0" t="s">
        <v>773</v>
      </c>
    </row>
    <row r="386" customFormat="false" ht="15" hidden="false" customHeight="false" outlineLevel="0" collapsed="false">
      <c r="A386" s="0" t="s">
        <v>774</v>
      </c>
      <c r="E386" s="0" t="s">
        <v>2</v>
      </c>
      <c r="F386" s="0" t="s">
        <v>2</v>
      </c>
      <c r="G386" s="0" t="n">
        <v>110039</v>
      </c>
      <c r="J386" s="0" t="n">
        <v>490726782</v>
      </c>
      <c r="K386" s="0" t="s">
        <v>775</v>
      </c>
    </row>
    <row r="387" customFormat="false" ht="15" hidden="false" customHeight="false" outlineLevel="0" collapsed="false">
      <c r="A387" s="0" t="s">
        <v>776</v>
      </c>
      <c r="E387" s="0" t="s">
        <v>2</v>
      </c>
      <c r="F387" s="0" t="s">
        <v>2</v>
      </c>
      <c r="G387" s="0" t="n">
        <v>110039</v>
      </c>
      <c r="J387" s="0" t="n">
        <v>490726847</v>
      </c>
      <c r="K387" s="0" t="s">
        <v>777</v>
      </c>
    </row>
    <row r="388" customFormat="false" ht="15" hidden="false" customHeight="false" outlineLevel="0" collapsed="false">
      <c r="A388" s="0" t="s">
        <v>778</v>
      </c>
      <c r="E388" s="0" t="s">
        <v>2</v>
      </c>
      <c r="F388" s="0" t="s">
        <v>2</v>
      </c>
      <c r="G388" s="0" t="n">
        <v>110039</v>
      </c>
      <c r="J388" s="0" t="n">
        <v>490726955</v>
      </c>
      <c r="K388" s="0" t="s">
        <v>779</v>
      </c>
    </row>
    <row r="389" customFormat="false" ht="15" hidden="false" customHeight="false" outlineLevel="0" collapsed="false">
      <c r="A389" s="0" t="s">
        <v>780</v>
      </c>
      <c r="E389" s="0" t="s">
        <v>5</v>
      </c>
      <c r="F389" s="0" t="s">
        <v>2</v>
      </c>
      <c r="G389" s="0" t="n">
        <v>110040</v>
      </c>
      <c r="J389" s="0" t="n">
        <v>490722231</v>
      </c>
      <c r="K389" s="0" t="s">
        <v>781</v>
      </c>
    </row>
    <row r="390" customFormat="false" ht="15" hidden="false" customHeight="false" outlineLevel="0" collapsed="false">
      <c r="A390" s="0" t="s">
        <v>782</v>
      </c>
      <c r="E390" s="0" t="s">
        <v>5</v>
      </c>
      <c r="F390" s="0" t="s">
        <v>2</v>
      </c>
      <c r="G390" s="0" t="n">
        <v>110040</v>
      </c>
      <c r="J390" s="0" t="n">
        <v>490723561</v>
      </c>
      <c r="K390" s="0" t="s">
        <v>783</v>
      </c>
    </row>
    <row r="391" customFormat="false" ht="15" hidden="false" customHeight="false" outlineLevel="0" collapsed="false">
      <c r="A391" s="0" t="s">
        <v>784</v>
      </c>
      <c r="E391" s="0" t="s">
        <v>2</v>
      </c>
      <c r="F391" s="0" t="s">
        <v>2</v>
      </c>
      <c r="G391" s="0" t="n">
        <v>110040</v>
      </c>
      <c r="J391" s="0" t="n">
        <v>490724198</v>
      </c>
      <c r="K391" s="0" t="s">
        <v>785</v>
      </c>
    </row>
    <row r="392" customFormat="false" ht="15" hidden="false" customHeight="false" outlineLevel="0" collapsed="false">
      <c r="A392" s="0" t="s">
        <v>786</v>
      </c>
      <c r="E392" s="0" t="s">
        <v>2</v>
      </c>
      <c r="F392" s="0" t="s">
        <v>2</v>
      </c>
      <c r="G392" s="0" t="n">
        <v>110040</v>
      </c>
      <c r="J392" s="0" t="n">
        <v>490724634</v>
      </c>
      <c r="K392" s="0" t="s">
        <v>787</v>
      </c>
    </row>
    <row r="393" customFormat="false" ht="15" hidden="false" customHeight="false" outlineLevel="0" collapsed="false">
      <c r="A393" s="0" t="s">
        <v>788</v>
      </c>
      <c r="E393" s="0" t="s">
        <v>2</v>
      </c>
      <c r="F393" s="0" t="s">
        <v>2</v>
      </c>
      <c r="G393" s="0" t="n">
        <v>110040</v>
      </c>
      <c r="J393" s="0" t="n">
        <v>490724914</v>
      </c>
      <c r="K393" s="0" t="s">
        <v>789</v>
      </c>
    </row>
    <row r="394" customFormat="false" ht="15" hidden="false" customHeight="false" outlineLevel="0" collapsed="false">
      <c r="A394" s="0" t="s">
        <v>790</v>
      </c>
      <c r="E394" s="0" t="s">
        <v>2</v>
      </c>
      <c r="F394" s="0" t="s">
        <v>2</v>
      </c>
      <c r="G394" s="0" t="n">
        <v>110040</v>
      </c>
      <c r="J394" s="0" t="n">
        <v>490724947</v>
      </c>
      <c r="K394" s="0" t="s">
        <v>791</v>
      </c>
    </row>
    <row r="395" customFormat="false" ht="15" hidden="false" customHeight="false" outlineLevel="0" collapsed="false">
      <c r="A395" s="0" t="s">
        <v>792</v>
      </c>
      <c r="E395" s="0" t="s">
        <v>793</v>
      </c>
      <c r="F395" s="0" t="s">
        <v>2</v>
      </c>
      <c r="G395" s="0" t="n">
        <v>110040</v>
      </c>
      <c r="J395" s="0" t="n">
        <v>490725383</v>
      </c>
      <c r="K395" s="0" t="s">
        <v>794</v>
      </c>
    </row>
    <row r="396" customFormat="false" ht="15" hidden="false" customHeight="false" outlineLevel="0" collapsed="false">
      <c r="A396" s="0" t="s">
        <v>795</v>
      </c>
      <c r="E396" s="0" t="s">
        <v>793</v>
      </c>
      <c r="F396" s="0" t="s">
        <v>2</v>
      </c>
      <c r="G396" s="0" t="n">
        <v>110040</v>
      </c>
      <c r="J396" s="0" t="n">
        <v>490725747</v>
      </c>
      <c r="K396" s="0" t="s">
        <v>796</v>
      </c>
    </row>
    <row r="397" customFormat="false" ht="15" hidden="false" customHeight="false" outlineLevel="0" collapsed="false">
      <c r="A397" s="0" t="s">
        <v>797</v>
      </c>
      <c r="E397" s="0" t="s">
        <v>2</v>
      </c>
      <c r="F397" s="0" t="s">
        <v>2</v>
      </c>
      <c r="G397" s="0" t="n">
        <v>110040</v>
      </c>
      <c r="J397" s="0" t="n">
        <v>490726009</v>
      </c>
      <c r="K397" s="0" t="s">
        <v>798</v>
      </c>
    </row>
    <row r="398" customFormat="false" ht="15" hidden="false" customHeight="false" outlineLevel="0" collapsed="false">
      <c r="A398" s="0" t="s">
        <v>799</v>
      </c>
      <c r="E398" s="0" t="s">
        <v>2</v>
      </c>
      <c r="F398" s="0" t="s">
        <v>2</v>
      </c>
      <c r="G398" s="0" t="n">
        <v>110040</v>
      </c>
      <c r="J398" s="0" t="n">
        <v>490726271</v>
      </c>
      <c r="K398" s="0" t="s">
        <v>800</v>
      </c>
    </row>
    <row r="399" customFormat="false" ht="15" hidden="false" customHeight="false" outlineLevel="0" collapsed="false">
      <c r="A399" s="0" t="s">
        <v>801</v>
      </c>
      <c r="E399" s="0" t="s">
        <v>2</v>
      </c>
      <c r="F399" s="0" t="s">
        <v>2</v>
      </c>
      <c r="G399" s="0" t="n">
        <v>110040</v>
      </c>
      <c r="J399" s="0" t="n">
        <v>490726274</v>
      </c>
      <c r="K399" s="0" t="s">
        <v>802</v>
      </c>
    </row>
    <row r="400" customFormat="false" ht="15" hidden="false" customHeight="false" outlineLevel="0" collapsed="false">
      <c r="A400" s="0" t="s">
        <v>803</v>
      </c>
      <c r="E400" s="0" t="s">
        <v>5</v>
      </c>
      <c r="F400" s="0" t="s">
        <v>2</v>
      </c>
      <c r="G400" s="0" t="n">
        <v>110018</v>
      </c>
      <c r="J400" s="0" t="n">
        <v>490722664</v>
      </c>
      <c r="K400" s="0" t="s">
        <v>804</v>
      </c>
    </row>
    <row r="401" customFormat="false" ht="15" hidden="false" customHeight="false" outlineLevel="0" collapsed="false">
      <c r="A401" s="0" t="s">
        <v>805</v>
      </c>
      <c r="E401" s="0" t="s">
        <v>5</v>
      </c>
      <c r="F401" s="0" t="s">
        <v>2</v>
      </c>
      <c r="G401" s="0" t="n">
        <v>110018</v>
      </c>
      <c r="J401" s="0" t="n">
        <v>490722670</v>
      </c>
      <c r="K401" s="0" t="s">
        <v>806</v>
      </c>
    </row>
    <row r="402" customFormat="false" ht="15" hidden="false" customHeight="false" outlineLevel="0" collapsed="false">
      <c r="A402" s="0" t="s">
        <v>807</v>
      </c>
      <c r="E402" s="0" t="s">
        <v>5</v>
      </c>
      <c r="F402" s="0" t="s">
        <v>2</v>
      </c>
      <c r="G402" s="0" t="n">
        <v>110018</v>
      </c>
      <c r="J402" s="0" t="n">
        <v>490723273</v>
      </c>
      <c r="K402" s="0" t="s">
        <v>808</v>
      </c>
    </row>
    <row r="403" customFormat="false" ht="15" hidden="false" customHeight="false" outlineLevel="0" collapsed="false">
      <c r="A403" s="0" t="s">
        <v>809</v>
      </c>
      <c r="E403" s="0" t="s">
        <v>5</v>
      </c>
      <c r="F403" s="0" t="s">
        <v>2</v>
      </c>
      <c r="G403" s="0" t="n">
        <v>110018</v>
      </c>
      <c r="J403" s="0" t="n">
        <v>490723537</v>
      </c>
      <c r="K403" s="0" t="s">
        <v>810</v>
      </c>
    </row>
    <row r="404" customFormat="false" ht="15" hidden="false" customHeight="false" outlineLevel="0" collapsed="false">
      <c r="A404" s="0" t="s">
        <v>811</v>
      </c>
      <c r="E404" s="0" t="s">
        <v>5</v>
      </c>
      <c r="F404" s="0" t="s">
        <v>2</v>
      </c>
      <c r="G404" s="0" t="n">
        <v>110018</v>
      </c>
      <c r="J404" s="0" t="n">
        <v>490724368</v>
      </c>
      <c r="K404" s="0" t="s">
        <v>812</v>
      </c>
    </row>
    <row r="405" customFormat="false" ht="15" hidden="false" customHeight="false" outlineLevel="0" collapsed="false">
      <c r="A405" s="0" t="s">
        <v>813</v>
      </c>
      <c r="E405" s="0" t="s">
        <v>5</v>
      </c>
      <c r="F405" s="0" t="s">
        <v>2</v>
      </c>
      <c r="G405" s="0" t="n">
        <v>110018</v>
      </c>
      <c r="J405" s="0" t="n">
        <v>490724470</v>
      </c>
      <c r="K405" s="0" t="s">
        <v>814</v>
      </c>
    </row>
    <row r="406" customFormat="false" ht="15" hidden="false" customHeight="false" outlineLevel="0" collapsed="false">
      <c r="A406" s="0" t="s">
        <v>815</v>
      </c>
      <c r="E406" s="0" t="s">
        <v>2</v>
      </c>
      <c r="F406" s="0" t="s">
        <v>2</v>
      </c>
      <c r="G406" s="0" t="n">
        <v>110018</v>
      </c>
      <c r="J406" s="0" t="n">
        <v>490724588</v>
      </c>
      <c r="K406" s="0" t="s">
        <v>816</v>
      </c>
    </row>
    <row r="407" customFormat="false" ht="15" hidden="false" customHeight="false" outlineLevel="0" collapsed="false">
      <c r="A407" s="0" t="s">
        <v>817</v>
      </c>
      <c r="E407" s="0" t="s">
        <v>5</v>
      </c>
      <c r="F407" s="0" t="s">
        <v>2</v>
      </c>
      <c r="G407" s="0" t="n">
        <v>110018</v>
      </c>
      <c r="J407" s="0" t="n">
        <v>490724667</v>
      </c>
      <c r="K407" s="0" t="s">
        <v>818</v>
      </c>
    </row>
    <row r="408" customFormat="false" ht="15" hidden="false" customHeight="false" outlineLevel="0" collapsed="false">
      <c r="A408" s="0" t="s">
        <v>819</v>
      </c>
      <c r="E408" s="0" t="s">
        <v>2</v>
      </c>
      <c r="F408" s="0" t="s">
        <v>2</v>
      </c>
      <c r="G408" s="0" t="n">
        <v>110018</v>
      </c>
      <c r="J408" s="0" t="n">
        <v>490724941</v>
      </c>
      <c r="K408" s="0" t="s">
        <v>820</v>
      </c>
    </row>
    <row r="409" customFormat="false" ht="15" hidden="false" customHeight="false" outlineLevel="0" collapsed="false">
      <c r="A409" s="0" t="s">
        <v>821</v>
      </c>
      <c r="E409" s="0" t="s">
        <v>2</v>
      </c>
      <c r="F409" s="0" t="s">
        <v>2</v>
      </c>
      <c r="G409" s="0" t="n">
        <v>110018</v>
      </c>
      <c r="J409" s="0" t="n">
        <v>490724956</v>
      </c>
      <c r="K409" s="0" t="s">
        <v>822</v>
      </c>
    </row>
    <row r="410" customFormat="false" ht="15" hidden="false" customHeight="false" outlineLevel="0" collapsed="false">
      <c r="A410" s="0" t="s">
        <v>823</v>
      </c>
      <c r="E410" s="0" t="s">
        <v>5</v>
      </c>
      <c r="F410" s="0" t="s">
        <v>2</v>
      </c>
      <c r="G410" s="0" t="n">
        <v>110018</v>
      </c>
      <c r="J410" s="0" t="n">
        <v>490725233</v>
      </c>
      <c r="K410" s="0" t="s">
        <v>824</v>
      </c>
    </row>
    <row r="411" customFormat="false" ht="15" hidden="false" customHeight="false" outlineLevel="0" collapsed="false">
      <c r="A411" s="0" t="s">
        <v>825</v>
      </c>
      <c r="E411" s="0" t="s">
        <v>2</v>
      </c>
      <c r="F411" s="0" t="s">
        <v>2</v>
      </c>
      <c r="G411" s="0" t="n">
        <v>110018</v>
      </c>
      <c r="J411" s="0" t="n">
        <v>490725822</v>
      </c>
      <c r="K411" s="0" t="s">
        <v>826</v>
      </c>
    </row>
    <row r="412" customFormat="false" ht="15" hidden="false" customHeight="false" outlineLevel="0" collapsed="false">
      <c r="A412" s="0" t="s">
        <v>827</v>
      </c>
      <c r="E412" s="0" t="s">
        <v>2</v>
      </c>
      <c r="F412" s="0" t="s">
        <v>2</v>
      </c>
      <c r="G412" s="0" t="n">
        <v>110018</v>
      </c>
      <c r="J412" s="0" t="n">
        <v>490725875</v>
      </c>
      <c r="K412" s="0" t="s">
        <v>828</v>
      </c>
    </row>
    <row r="413" customFormat="false" ht="15" hidden="false" customHeight="false" outlineLevel="0" collapsed="false">
      <c r="A413" s="0" t="s">
        <v>829</v>
      </c>
      <c r="E413" s="0" t="s">
        <v>5</v>
      </c>
      <c r="F413" s="0" t="s">
        <v>2</v>
      </c>
      <c r="G413" s="0" t="n">
        <v>110018</v>
      </c>
      <c r="J413" s="0" t="n">
        <v>490726313</v>
      </c>
      <c r="K413" s="0" t="s">
        <v>830</v>
      </c>
    </row>
    <row r="414" customFormat="false" ht="15" hidden="false" customHeight="false" outlineLevel="0" collapsed="false">
      <c r="A414" s="0" t="s">
        <v>831</v>
      </c>
      <c r="E414" s="0" t="s">
        <v>485</v>
      </c>
      <c r="F414" s="0" t="s">
        <v>2</v>
      </c>
      <c r="G414" s="0" t="n">
        <v>110018</v>
      </c>
      <c r="J414" s="0" t="n">
        <v>490726693</v>
      </c>
      <c r="K414" s="0" t="s">
        <v>832</v>
      </c>
    </row>
    <row r="415" customFormat="false" ht="15" hidden="false" customHeight="false" outlineLevel="0" collapsed="false">
      <c r="A415" s="0" t="s">
        <v>833</v>
      </c>
      <c r="E415" s="0" t="s">
        <v>2</v>
      </c>
      <c r="F415" s="0" t="s">
        <v>2</v>
      </c>
      <c r="G415" s="0" t="n">
        <v>110018</v>
      </c>
      <c r="J415" s="0" t="n">
        <v>490726835</v>
      </c>
      <c r="K415" s="0" t="s">
        <v>834</v>
      </c>
    </row>
    <row r="416" customFormat="false" ht="15" hidden="false" customHeight="false" outlineLevel="0" collapsed="false">
      <c r="A416" s="0" t="s">
        <v>835</v>
      </c>
      <c r="E416" s="0" t="s">
        <v>5</v>
      </c>
      <c r="F416" s="0" t="s">
        <v>2</v>
      </c>
      <c r="G416" s="0" t="n">
        <v>110018</v>
      </c>
      <c r="J416" s="0" t="n">
        <v>490727120</v>
      </c>
      <c r="K416" s="0" t="s">
        <v>836</v>
      </c>
    </row>
    <row r="417" customFormat="false" ht="15" hidden="false" customHeight="false" outlineLevel="0" collapsed="false">
      <c r="A417" s="0" t="s">
        <v>837</v>
      </c>
      <c r="E417" s="0" t="s">
        <v>5</v>
      </c>
      <c r="F417" s="0" t="s">
        <v>2</v>
      </c>
      <c r="G417" s="0" t="n">
        <v>110019</v>
      </c>
      <c r="J417" s="0" t="n">
        <v>490721073</v>
      </c>
      <c r="K417" s="0" t="s">
        <v>838</v>
      </c>
    </row>
    <row r="418" customFormat="false" ht="15" hidden="false" customHeight="false" outlineLevel="0" collapsed="false">
      <c r="A418" s="0" t="s">
        <v>839</v>
      </c>
      <c r="E418" s="0" t="s">
        <v>5</v>
      </c>
      <c r="F418" s="0" t="s">
        <v>2</v>
      </c>
      <c r="G418" s="0" t="n">
        <v>110019</v>
      </c>
      <c r="J418" s="0" t="n">
        <v>490721075</v>
      </c>
      <c r="K418" s="0" t="s">
        <v>840</v>
      </c>
    </row>
    <row r="419" customFormat="false" ht="15" hidden="false" customHeight="false" outlineLevel="0" collapsed="false">
      <c r="A419" s="0" t="s">
        <v>841</v>
      </c>
      <c r="E419" s="0" t="s">
        <v>842</v>
      </c>
      <c r="F419" s="0" t="s">
        <v>2</v>
      </c>
      <c r="G419" s="0" t="n">
        <v>110019</v>
      </c>
      <c r="J419" s="0" t="n">
        <v>490721507</v>
      </c>
      <c r="K419" s="0" t="s">
        <v>843</v>
      </c>
    </row>
    <row r="420" customFormat="false" ht="15" hidden="false" customHeight="false" outlineLevel="0" collapsed="false">
      <c r="A420" s="0" t="s">
        <v>844</v>
      </c>
      <c r="E420" s="0" t="s">
        <v>5</v>
      </c>
      <c r="F420" s="0" t="s">
        <v>2</v>
      </c>
      <c r="G420" s="0" t="n">
        <v>110019</v>
      </c>
      <c r="J420" s="0" t="n">
        <v>490721612</v>
      </c>
      <c r="K420" s="0" t="s">
        <v>845</v>
      </c>
    </row>
    <row r="421" customFormat="false" ht="15" hidden="false" customHeight="false" outlineLevel="0" collapsed="false">
      <c r="A421" s="0" t="s">
        <v>846</v>
      </c>
      <c r="E421" s="0" t="s">
        <v>5</v>
      </c>
      <c r="F421" s="0" t="s">
        <v>2</v>
      </c>
      <c r="G421" s="0" t="n">
        <v>110019</v>
      </c>
      <c r="J421" s="0" t="n">
        <v>490721613</v>
      </c>
      <c r="K421" s="0" t="s">
        <v>847</v>
      </c>
    </row>
    <row r="422" customFormat="false" ht="15" hidden="false" customHeight="false" outlineLevel="0" collapsed="false">
      <c r="A422" s="0" t="s">
        <v>848</v>
      </c>
      <c r="E422" s="0" t="s">
        <v>5</v>
      </c>
      <c r="F422" s="0" t="s">
        <v>2</v>
      </c>
      <c r="G422" s="0" t="n">
        <v>110019</v>
      </c>
      <c r="J422" s="0" t="n">
        <v>490721615</v>
      </c>
      <c r="K422" s="0" t="s">
        <v>849</v>
      </c>
    </row>
    <row r="423" customFormat="false" ht="15" hidden="false" customHeight="false" outlineLevel="0" collapsed="false">
      <c r="A423" s="0" t="s">
        <v>850</v>
      </c>
      <c r="E423" s="0" t="s">
        <v>5</v>
      </c>
      <c r="F423" s="0" t="s">
        <v>2</v>
      </c>
      <c r="G423" s="0" t="n">
        <v>110019</v>
      </c>
      <c r="J423" s="0" t="n">
        <v>490721621</v>
      </c>
      <c r="K423" s="0" t="s">
        <v>851</v>
      </c>
    </row>
    <row r="424" customFormat="false" ht="15" hidden="false" customHeight="false" outlineLevel="0" collapsed="false">
      <c r="A424" s="0" t="s">
        <v>852</v>
      </c>
      <c r="E424" s="0" t="s">
        <v>5</v>
      </c>
      <c r="F424" s="0" t="s">
        <v>2</v>
      </c>
      <c r="G424" s="0" t="n">
        <v>110019</v>
      </c>
      <c r="J424" s="0" t="n">
        <v>490721622</v>
      </c>
      <c r="K424" s="0" t="s">
        <v>853</v>
      </c>
    </row>
    <row r="425" customFormat="false" ht="15" hidden="false" customHeight="false" outlineLevel="0" collapsed="false">
      <c r="A425" s="0" t="s">
        <v>854</v>
      </c>
      <c r="E425" s="0" t="s">
        <v>5</v>
      </c>
      <c r="F425" s="0" t="s">
        <v>2</v>
      </c>
      <c r="G425" s="0" t="n">
        <v>110019</v>
      </c>
      <c r="J425" s="0" t="n">
        <v>490721700</v>
      </c>
      <c r="K425" s="0" t="s">
        <v>855</v>
      </c>
    </row>
    <row r="426" customFormat="false" ht="15" hidden="false" customHeight="false" outlineLevel="0" collapsed="false">
      <c r="A426" s="0" t="s">
        <v>856</v>
      </c>
      <c r="E426" s="0" t="s">
        <v>5</v>
      </c>
      <c r="F426" s="0" t="s">
        <v>2</v>
      </c>
      <c r="G426" s="0" t="n">
        <v>110019</v>
      </c>
      <c r="J426" s="0" t="n">
        <v>490722096</v>
      </c>
      <c r="K426" s="0" t="s">
        <v>857</v>
      </c>
    </row>
    <row r="427" customFormat="false" ht="15" hidden="false" customHeight="false" outlineLevel="0" collapsed="false">
      <c r="A427" s="0" t="s">
        <v>858</v>
      </c>
      <c r="E427" s="0" t="s">
        <v>2</v>
      </c>
      <c r="F427" s="0" t="s">
        <v>2</v>
      </c>
      <c r="G427" s="0" t="n">
        <v>110019</v>
      </c>
      <c r="J427" s="0" t="n">
        <v>490722392</v>
      </c>
      <c r="K427" s="0" t="s">
        <v>859</v>
      </c>
    </row>
    <row r="428" customFormat="false" ht="15" hidden="false" customHeight="false" outlineLevel="0" collapsed="false">
      <c r="A428" s="0" t="s">
        <v>860</v>
      </c>
      <c r="E428" s="0" t="s">
        <v>5</v>
      </c>
      <c r="F428" s="0" t="s">
        <v>2</v>
      </c>
      <c r="G428" s="0" t="n">
        <v>110019</v>
      </c>
      <c r="J428" s="0" t="n">
        <v>490722685</v>
      </c>
      <c r="K428" s="0" t="s">
        <v>861</v>
      </c>
    </row>
    <row r="429" customFormat="false" ht="15" hidden="false" customHeight="false" outlineLevel="0" collapsed="false">
      <c r="A429" s="0" t="s">
        <v>862</v>
      </c>
      <c r="E429" s="0" t="s">
        <v>5</v>
      </c>
      <c r="F429" s="0" t="s">
        <v>2</v>
      </c>
      <c r="G429" s="0" t="n">
        <v>110019</v>
      </c>
      <c r="J429" s="0" t="n">
        <v>490722730</v>
      </c>
      <c r="K429" s="0" t="s">
        <v>863</v>
      </c>
    </row>
    <row r="430" customFormat="false" ht="15" hidden="false" customHeight="false" outlineLevel="0" collapsed="false">
      <c r="A430" s="0" t="s">
        <v>864</v>
      </c>
      <c r="E430" s="0" t="s">
        <v>5</v>
      </c>
      <c r="F430" s="0" t="s">
        <v>2</v>
      </c>
      <c r="G430" s="0" t="n">
        <v>110019</v>
      </c>
      <c r="J430" s="0" t="n">
        <v>490722871</v>
      </c>
      <c r="K430" s="0" t="s">
        <v>865</v>
      </c>
    </row>
    <row r="431" customFormat="false" ht="15" hidden="false" customHeight="false" outlineLevel="0" collapsed="false">
      <c r="A431" s="0" t="s">
        <v>866</v>
      </c>
      <c r="E431" s="0" t="s">
        <v>5</v>
      </c>
      <c r="F431" s="0" t="s">
        <v>2</v>
      </c>
      <c r="G431" s="0" t="n">
        <v>110019</v>
      </c>
      <c r="J431" s="0" t="n">
        <v>490722928</v>
      </c>
      <c r="K431" s="0" t="s">
        <v>867</v>
      </c>
    </row>
    <row r="432" customFormat="false" ht="15" hidden="false" customHeight="false" outlineLevel="0" collapsed="false">
      <c r="A432" s="0" t="s">
        <v>868</v>
      </c>
      <c r="E432" s="0" t="s">
        <v>5</v>
      </c>
      <c r="F432" s="0" t="s">
        <v>2</v>
      </c>
      <c r="G432" s="0" t="n">
        <v>110019</v>
      </c>
      <c r="J432" s="0" t="n">
        <v>490722978</v>
      </c>
      <c r="K432" s="0" t="s">
        <v>869</v>
      </c>
    </row>
    <row r="433" customFormat="false" ht="15" hidden="false" customHeight="false" outlineLevel="0" collapsed="false">
      <c r="A433" s="0" t="s">
        <v>870</v>
      </c>
      <c r="E433" s="0" t="s">
        <v>5</v>
      </c>
      <c r="F433" s="0" t="s">
        <v>2</v>
      </c>
      <c r="G433" s="0" t="n">
        <v>110019</v>
      </c>
      <c r="J433" s="0" t="n">
        <v>490723004</v>
      </c>
      <c r="K433" s="0" t="s">
        <v>871</v>
      </c>
    </row>
    <row r="434" customFormat="false" ht="15" hidden="false" customHeight="false" outlineLevel="0" collapsed="false">
      <c r="A434" s="0" t="s">
        <v>872</v>
      </c>
      <c r="E434" s="0" t="s">
        <v>5</v>
      </c>
      <c r="F434" s="0" t="s">
        <v>2</v>
      </c>
      <c r="G434" s="0" t="n">
        <v>110019</v>
      </c>
      <c r="J434" s="0" t="n">
        <v>490723181</v>
      </c>
      <c r="K434" s="0" t="s">
        <v>873</v>
      </c>
    </row>
    <row r="435" customFormat="false" ht="15" hidden="false" customHeight="false" outlineLevel="0" collapsed="false">
      <c r="A435" s="0" t="s">
        <v>874</v>
      </c>
      <c r="E435" s="0" t="s">
        <v>5</v>
      </c>
      <c r="F435" s="0" t="s">
        <v>2</v>
      </c>
      <c r="G435" s="0" t="n">
        <v>110019</v>
      </c>
      <c r="J435" s="0" t="n">
        <v>490723437</v>
      </c>
      <c r="K435" s="0" t="s">
        <v>875</v>
      </c>
    </row>
    <row r="436" customFormat="false" ht="15" hidden="false" customHeight="false" outlineLevel="0" collapsed="false">
      <c r="A436" s="0" t="s">
        <v>876</v>
      </c>
      <c r="E436" s="0" t="s">
        <v>5</v>
      </c>
      <c r="F436" s="0" t="s">
        <v>2</v>
      </c>
      <c r="G436" s="0" t="n">
        <v>110019</v>
      </c>
      <c r="J436" s="0" t="n">
        <v>490723497</v>
      </c>
      <c r="K436" s="0" t="s">
        <v>877</v>
      </c>
    </row>
    <row r="437" customFormat="false" ht="15" hidden="false" customHeight="false" outlineLevel="0" collapsed="false">
      <c r="A437" s="0" t="s">
        <v>878</v>
      </c>
      <c r="E437" s="0" t="s">
        <v>5</v>
      </c>
      <c r="F437" s="0" t="s">
        <v>2</v>
      </c>
      <c r="G437" s="0" t="n">
        <v>110019</v>
      </c>
      <c r="J437" s="0" t="n">
        <v>490723534</v>
      </c>
      <c r="K437" s="0" t="s">
        <v>879</v>
      </c>
    </row>
    <row r="438" customFormat="false" ht="15" hidden="false" customHeight="false" outlineLevel="0" collapsed="false">
      <c r="A438" s="0" t="s">
        <v>880</v>
      </c>
      <c r="E438" s="0" t="s">
        <v>5</v>
      </c>
      <c r="F438" s="0" t="s">
        <v>2</v>
      </c>
      <c r="G438" s="0" t="n">
        <v>110019</v>
      </c>
      <c r="J438" s="0" t="n">
        <v>490723579</v>
      </c>
      <c r="K438" s="0" t="s">
        <v>881</v>
      </c>
    </row>
    <row r="439" customFormat="false" ht="15" hidden="false" customHeight="false" outlineLevel="0" collapsed="false">
      <c r="A439" s="0" t="s">
        <v>882</v>
      </c>
      <c r="E439" s="0" t="s">
        <v>5</v>
      </c>
      <c r="F439" s="0" t="s">
        <v>2</v>
      </c>
      <c r="G439" s="0" t="n">
        <v>110019</v>
      </c>
      <c r="J439" s="0" t="n">
        <v>490723757</v>
      </c>
      <c r="K439" s="0" t="s">
        <v>883</v>
      </c>
    </row>
    <row r="440" customFormat="false" ht="15" hidden="false" customHeight="false" outlineLevel="0" collapsed="false">
      <c r="A440" s="0" t="s">
        <v>884</v>
      </c>
      <c r="E440" s="0" t="s">
        <v>2</v>
      </c>
      <c r="F440" s="0" t="s">
        <v>2</v>
      </c>
      <c r="G440" s="0" t="n">
        <v>110019</v>
      </c>
      <c r="J440" s="0" t="n">
        <v>490724260</v>
      </c>
      <c r="K440" s="0" t="s">
        <v>885</v>
      </c>
    </row>
    <row r="441" customFormat="false" ht="15" hidden="false" customHeight="false" outlineLevel="0" collapsed="false">
      <c r="A441" s="0" t="s">
        <v>886</v>
      </c>
      <c r="E441" s="0" t="s">
        <v>2</v>
      </c>
      <c r="F441" s="0" t="s">
        <v>2</v>
      </c>
      <c r="G441" s="0" t="n">
        <v>110019</v>
      </c>
      <c r="J441" s="0" t="n">
        <v>490724390</v>
      </c>
      <c r="K441" s="0" t="s">
        <v>887</v>
      </c>
    </row>
    <row r="442" customFormat="false" ht="15" hidden="false" customHeight="false" outlineLevel="0" collapsed="false">
      <c r="A442" s="0" t="s">
        <v>888</v>
      </c>
      <c r="E442" s="0" t="s">
        <v>5</v>
      </c>
      <c r="F442" s="0" t="s">
        <v>2</v>
      </c>
      <c r="G442" s="0" t="n">
        <v>110019</v>
      </c>
      <c r="J442" s="0" t="n">
        <v>490724407</v>
      </c>
      <c r="K442" s="0" t="s">
        <v>889</v>
      </c>
    </row>
    <row r="443" customFormat="false" ht="15" hidden="false" customHeight="false" outlineLevel="0" collapsed="false">
      <c r="A443" s="0" t="s">
        <v>890</v>
      </c>
      <c r="E443" s="0" t="s">
        <v>5</v>
      </c>
      <c r="F443" s="0" t="s">
        <v>2</v>
      </c>
      <c r="G443" s="0" t="n">
        <v>110019</v>
      </c>
      <c r="J443" s="0" t="n">
        <v>490724545</v>
      </c>
      <c r="K443" s="0" t="s">
        <v>891</v>
      </c>
    </row>
    <row r="444" customFormat="false" ht="15" hidden="false" customHeight="false" outlineLevel="0" collapsed="false">
      <c r="A444" s="0" t="s">
        <v>892</v>
      </c>
      <c r="E444" s="0" t="s">
        <v>5</v>
      </c>
      <c r="F444" s="0" t="s">
        <v>2</v>
      </c>
      <c r="G444" s="0" t="n">
        <v>110019</v>
      </c>
      <c r="J444" s="0" t="n">
        <v>490724830</v>
      </c>
      <c r="K444" s="0" t="s">
        <v>893</v>
      </c>
    </row>
    <row r="445" customFormat="false" ht="15" hidden="false" customHeight="false" outlineLevel="0" collapsed="false">
      <c r="A445" s="0" t="s">
        <v>894</v>
      </c>
      <c r="E445" s="0" t="s">
        <v>5</v>
      </c>
      <c r="F445" s="0" t="s">
        <v>2</v>
      </c>
      <c r="G445" s="0" t="n">
        <v>110019</v>
      </c>
      <c r="J445" s="0" t="n">
        <v>490725287</v>
      </c>
      <c r="K445" s="0" t="s">
        <v>895</v>
      </c>
    </row>
    <row r="446" customFormat="false" ht="15" hidden="false" customHeight="false" outlineLevel="0" collapsed="false">
      <c r="A446" s="0" t="s">
        <v>896</v>
      </c>
      <c r="E446" s="0" t="s">
        <v>5</v>
      </c>
      <c r="F446" s="0" t="s">
        <v>2</v>
      </c>
      <c r="G446" s="0" t="n">
        <v>110019</v>
      </c>
      <c r="J446" s="0" t="n">
        <v>490725301</v>
      </c>
      <c r="K446" s="0" t="s">
        <v>897</v>
      </c>
    </row>
    <row r="447" customFormat="false" ht="15" hidden="false" customHeight="false" outlineLevel="0" collapsed="false">
      <c r="A447" s="0" t="s">
        <v>898</v>
      </c>
      <c r="E447" s="0" t="s">
        <v>5</v>
      </c>
      <c r="F447" s="0" t="s">
        <v>2</v>
      </c>
      <c r="G447" s="0" t="n">
        <v>110019</v>
      </c>
      <c r="J447" s="0" t="n">
        <v>490725836</v>
      </c>
      <c r="K447" s="0" t="s">
        <v>899</v>
      </c>
    </row>
    <row r="448" customFormat="false" ht="15" hidden="false" customHeight="false" outlineLevel="0" collapsed="false">
      <c r="A448" s="0" t="s">
        <v>900</v>
      </c>
      <c r="E448" s="0" t="s">
        <v>5</v>
      </c>
      <c r="F448" s="0" t="s">
        <v>2</v>
      </c>
      <c r="G448" s="0" t="n">
        <v>110019</v>
      </c>
      <c r="J448" s="0" t="n">
        <v>490725993</v>
      </c>
      <c r="K448" s="0" t="s">
        <v>901</v>
      </c>
    </row>
    <row r="449" customFormat="false" ht="15" hidden="false" customHeight="false" outlineLevel="0" collapsed="false">
      <c r="A449" s="0" t="s">
        <v>902</v>
      </c>
      <c r="E449" s="0" t="s">
        <v>5</v>
      </c>
      <c r="F449" s="0" t="s">
        <v>2</v>
      </c>
      <c r="G449" s="0" t="n">
        <v>110019</v>
      </c>
      <c r="J449" s="0" t="n">
        <v>490726493</v>
      </c>
      <c r="K449" s="0" t="s">
        <v>903</v>
      </c>
    </row>
    <row r="450" customFormat="false" ht="15" hidden="false" customHeight="false" outlineLevel="0" collapsed="false">
      <c r="A450" s="0" t="s">
        <v>904</v>
      </c>
      <c r="E450" s="0" t="s">
        <v>2</v>
      </c>
      <c r="F450" s="0" t="s">
        <v>2</v>
      </c>
      <c r="G450" s="0" t="n">
        <v>110019</v>
      </c>
      <c r="J450" s="0" t="n">
        <v>490726665</v>
      </c>
      <c r="K450" s="0" t="s">
        <v>905</v>
      </c>
    </row>
    <row r="451" customFormat="false" ht="15" hidden="false" customHeight="false" outlineLevel="0" collapsed="false">
      <c r="A451" s="0" t="s">
        <v>906</v>
      </c>
      <c r="E451" s="0" t="s">
        <v>2</v>
      </c>
      <c r="F451" s="0" t="s">
        <v>2</v>
      </c>
      <c r="G451" s="0" t="n">
        <v>110019</v>
      </c>
      <c r="J451" s="0" t="n">
        <v>490726795</v>
      </c>
      <c r="K451" s="0" t="s">
        <v>907</v>
      </c>
    </row>
    <row r="452" customFormat="false" ht="15" hidden="false" customHeight="false" outlineLevel="0" collapsed="false">
      <c r="A452" s="0" t="s">
        <v>908</v>
      </c>
      <c r="E452" s="0" t="s">
        <v>2</v>
      </c>
      <c r="F452" s="0" t="s">
        <v>2</v>
      </c>
      <c r="G452" s="0" t="n">
        <v>110019</v>
      </c>
      <c r="J452" s="0" t="n">
        <v>490727122</v>
      </c>
      <c r="K452" s="0" t="s">
        <v>909</v>
      </c>
    </row>
    <row r="453" customFormat="false" ht="15" hidden="false" customHeight="false" outlineLevel="0" collapsed="false">
      <c r="A453" s="0" t="s">
        <v>910</v>
      </c>
      <c r="E453" s="0" t="s">
        <v>5</v>
      </c>
      <c r="F453" s="0" t="s">
        <v>2</v>
      </c>
      <c r="G453" s="0" t="n">
        <v>110020</v>
      </c>
      <c r="J453" s="0" t="n">
        <v>490721070</v>
      </c>
      <c r="K453" s="0" t="s">
        <v>911</v>
      </c>
    </row>
    <row r="454" customFormat="false" ht="15" hidden="false" customHeight="false" outlineLevel="0" collapsed="false">
      <c r="A454" s="0" t="s">
        <v>912</v>
      </c>
      <c r="E454" s="0" t="s">
        <v>2</v>
      </c>
      <c r="F454" s="0" t="s">
        <v>2</v>
      </c>
      <c r="G454" s="0" t="n">
        <v>110020</v>
      </c>
      <c r="J454" s="0" t="n">
        <v>490721275</v>
      </c>
      <c r="K454" s="0" t="s">
        <v>913</v>
      </c>
    </row>
    <row r="455" customFormat="false" ht="15" hidden="false" customHeight="false" outlineLevel="0" collapsed="false">
      <c r="A455" s="0" t="s">
        <v>914</v>
      </c>
      <c r="E455" s="0" t="s">
        <v>5</v>
      </c>
      <c r="F455" s="0" t="s">
        <v>2</v>
      </c>
      <c r="G455" s="0" t="n">
        <v>110020</v>
      </c>
      <c r="J455" s="0" t="n">
        <v>490721623</v>
      </c>
      <c r="K455" s="0" t="s">
        <v>915</v>
      </c>
    </row>
    <row r="456" customFormat="false" ht="15" hidden="false" customHeight="false" outlineLevel="0" collapsed="false">
      <c r="A456" s="0" t="s">
        <v>916</v>
      </c>
      <c r="E456" s="0" t="s">
        <v>5</v>
      </c>
      <c r="F456" s="0" t="s">
        <v>2</v>
      </c>
      <c r="G456" s="0" t="n">
        <v>110020</v>
      </c>
      <c r="J456" s="0" t="n">
        <v>490721805</v>
      </c>
      <c r="K456" s="0" t="s">
        <v>917</v>
      </c>
    </row>
    <row r="457" customFormat="false" ht="15" hidden="false" customHeight="false" outlineLevel="0" collapsed="false">
      <c r="A457" s="0" t="s">
        <v>918</v>
      </c>
      <c r="E457" s="0" t="s">
        <v>2</v>
      </c>
      <c r="F457" s="0" t="s">
        <v>2</v>
      </c>
      <c r="G457" s="0" t="n">
        <v>110020</v>
      </c>
      <c r="J457" s="0" t="n">
        <v>490721928</v>
      </c>
      <c r="K457" s="0" t="s">
        <v>919</v>
      </c>
    </row>
    <row r="458" customFormat="false" ht="15" hidden="false" customHeight="false" outlineLevel="0" collapsed="false">
      <c r="A458" s="0" t="s">
        <v>920</v>
      </c>
      <c r="E458" s="0" t="s">
        <v>5</v>
      </c>
      <c r="F458" s="0" t="s">
        <v>2</v>
      </c>
      <c r="G458" s="0" t="n">
        <v>110020</v>
      </c>
      <c r="J458" s="0" t="n">
        <v>490721996</v>
      </c>
      <c r="K458" s="0" t="s">
        <v>921</v>
      </c>
    </row>
    <row r="459" customFormat="false" ht="15" hidden="false" customHeight="false" outlineLevel="0" collapsed="false">
      <c r="A459" s="0" t="s">
        <v>922</v>
      </c>
      <c r="E459" s="0" t="s">
        <v>5</v>
      </c>
      <c r="F459" s="0" t="s">
        <v>2</v>
      </c>
      <c r="G459" s="0" t="n">
        <v>110020</v>
      </c>
      <c r="J459" s="0" t="n">
        <v>490722190</v>
      </c>
      <c r="K459" s="0" t="s">
        <v>923</v>
      </c>
    </row>
    <row r="460" customFormat="false" ht="15" hidden="false" customHeight="false" outlineLevel="0" collapsed="false">
      <c r="A460" s="0" t="s">
        <v>924</v>
      </c>
      <c r="E460" s="0" t="s">
        <v>5</v>
      </c>
      <c r="F460" s="0" t="s">
        <v>2</v>
      </c>
      <c r="G460" s="0" t="n">
        <v>110020</v>
      </c>
      <c r="J460" s="0" t="n">
        <v>490722584</v>
      </c>
      <c r="K460" s="0" t="s">
        <v>925</v>
      </c>
    </row>
    <row r="461" customFormat="false" ht="15" hidden="false" customHeight="false" outlineLevel="0" collapsed="false">
      <c r="A461" s="0" t="s">
        <v>926</v>
      </c>
      <c r="E461" s="0" t="s">
        <v>5</v>
      </c>
      <c r="F461" s="0" t="s">
        <v>2</v>
      </c>
      <c r="G461" s="0" t="n">
        <v>110020</v>
      </c>
      <c r="J461" s="0" t="n">
        <v>490722627</v>
      </c>
      <c r="K461" s="0" t="s">
        <v>927</v>
      </c>
    </row>
    <row r="462" customFormat="false" ht="15" hidden="false" customHeight="false" outlineLevel="0" collapsed="false">
      <c r="A462" s="0" t="s">
        <v>928</v>
      </c>
      <c r="E462" s="0" t="s">
        <v>5</v>
      </c>
      <c r="F462" s="0" t="s">
        <v>2</v>
      </c>
      <c r="G462" s="0" t="n">
        <v>110020</v>
      </c>
      <c r="J462" s="0" t="n">
        <v>490722721</v>
      </c>
      <c r="K462" s="0" t="s">
        <v>929</v>
      </c>
    </row>
    <row r="463" customFormat="false" ht="15" hidden="false" customHeight="false" outlineLevel="0" collapsed="false">
      <c r="A463" s="0" t="s">
        <v>930</v>
      </c>
      <c r="E463" s="0" t="s">
        <v>5</v>
      </c>
      <c r="F463" s="0" t="s">
        <v>2</v>
      </c>
      <c r="G463" s="0" t="n">
        <v>110020</v>
      </c>
      <c r="J463" s="0" t="n">
        <v>490722850</v>
      </c>
      <c r="K463" s="0" t="s">
        <v>931</v>
      </c>
    </row>
    <row r="464" customFormat="false" ht="15" hidden="false" customHeight="false" outlineLevel="0" collapsed="false">
      <c r="A464" s="0" t="s">
        <v>932</v>
      </c>
      <c r="E464" s="0" t="s">
        <v>5</v>
      </c>
      <c r="F464" s="0" t="s">
        <v>2</v>
      </c>
      <c r="G464" s="0" t="n">
        <v>110020</v>
      </c>
      <c r="J464" s="0" t="n">
        <v>490722971</v>
      </c>
      <c r="K464" s="0" t="s">
        <v>933</v>
      </c>
    </row>
    <row r="465" customFormat="false" ht="15" hidden="false" customHeight="false" outlineLevel="0" collapsed="false">
      <c r="A465" s="0" t="s">
        <v>934</v>
      </c>
      <c r="E465" s="0" t="s">
        <v>2</v>
      </c>
      <c r="F465" s="0" t="s">
        <v>2</v>
      </c>
      <c r="G465" s="0" t="n">
        <v>110020</v>
      </c>
      <c r="J465" s="0" t="n">
        <v>490723237</v>
      </c>
      <c r="K465" s="0" t="s">
        <v>935</v>
      </c>
    </row>
    <row r="466" customFormat="false" ht="15" hidden="false" customHeight="false" outlineLevel="0" collapsed="false">
      <c r="A466" s="0" t="s">
        <v>936</v>
      </c>
      <c r="E466" s="0" t="s">
        <v>5</v>
      </c>
      <c r="F466" s="0" t="s">
        <v>2</v>
      </c>
      <c r="G466" s="0" t="n">
        <v>110020</v>
      </c>
      <c r="J466" s="0" t="n">
        <v>490723333</v>
      </c>
      <c r="K466" s="0" t="s">
        <v>937</v>
      </c>
    </row>
    <row r="467" customFormat="false" ht="15" hidden="false" customHeight="false" outlineLevel="0" collapsed="false">
      <c r="A467" s="0" t="s">
        <v>938</v>
      </c>
      <c r="E467" s="0" t="s">
        <v>5</v>
      </c>
      <c r="F467" s="0" t="s">
        <v>2</v>
      </c>
      <c r="G467" s="0" t="n">
        <v>110020</v>
      </c>
      <c r="J467" s="0" t="n">
        <v>490723684</v>
      </c>
      <c r="K467" s="0" t="s">
        <v>939</v>
      </c>
    </row>
    <row r="468" customFormat="false" ht="15" hidden="false" customHeight="false" outlineLevel="0" collapsed="false">
      <c r="A468" s="0" t="s">
        <v>940</v>
      </c>
      <c r="E468" s="0" t="s">
        <v>5</v>
      </c>
      <c r="F468" s="0" t="s">
        <v>2</v>
      </c>
      <c r="G468" s="0" t="n">
        <v>110020</v>
      </c>
      <c r="J468" s="0" t="n">
        <v>490724284</v>
      </c>
      <c r="K468" s="0" t="s">
        <v>941</v>
      </c>
    </row>
    <row r="469" customFormat="false" ht="15" hidden="false" customHeight="false" outlineLevel="0" collapsed="false">
      <c r="A469" s="0" t="s">
        <v>942</v>
      </c>
      <c r="E469" s="0" t="s">
        <v>2</v>
      </c>
      <c r="F469" s="0" t="s">
        <v>2</v>
      </c>
      <c r="G469" s="0" t="n">
        <v>110020</v>
      </c>
      <c r="J469" s="0" t="n">
        <v>490724307</v>
      </c>
      <c r="K469" s="0" t="s">
        <v>943</v>
      </c>
    </row>
    <row r="470" customFormat="false" ht="15" hidden="false" customHeight="false" outlineLevel="0" collapsed="false">
      <c r="A470" s="0" t="s">
        <v>944</v>
      </c>
      <c r="E470" s="0" t="s">
        <v>5</v>
      </c>
      <c r="F470" s="0" t="s">
        <v>2</v>
      </c>
      <c r="G470" s="0" t="n">
        <v>110020</v>
      </c>
      <c r="J470" s="0" t="n">
        <v>490724356</v>
      </c>
      <c r="K470" s="0" t="s">
        <v>945</v>
      </c>
    </row>
    <row r="471" customFormat="false" ht="15" hidden="false" customHeight="false" outlineLevel="0" collapsed="false">
      <c r="A471" s="0" t="s">
        <v>946</v>
      </c>
      <c r="E471" s="0" t="s">
        <v>2</v>
      </c>
      <c r="F471" s="0" t="s">
        <v>2</v>
      </c>
      <c r="G471" s="0" t="n">
        <v>110020</v>
      </c>
      <c r="J471" s="0" t="n">
        <v>490724433</v>
      </c>
      <c r="K471" s="0" t="s">
        <v>947</v>
      </c>
    </row>
    <row r="472" customFormat="false" ht="15" hidden="false" customHeight="false" outlineLevel="0" collapsed="false">
      <c r="A472" s="0" t="s">
        <v>948</v>
      </c>
      <c r="E472" s="0" t="s">
        <v>2</v>
      </c>
      <c r="F472" s="0" t="s">
        <v>2</v>
      </c>
      <c r="G472" s="0" t="n">
        <v>110020</v>
      </c>
      <c r="J472" s="0" t="n">
        <v>490724513</v>
      </c>
      <c r="K472" s="0" t="s">
        <v>949</v>
      </c>
    </row>
    <row r="473" customFormat="false" ht="15" hidden="false" customHeight="false" outlineLevel="0" collapsed="false">
      <c r="A473" s="0" t="s">
        <v>950</v>
      </c>
      <c r="E473" s="0" t="s">
        <v>2</v>
      </c>
      <c r="F473" s="0" t="s">
        <v>2</v>
      </c>
      <c r="G473" s="0" t="n">
        <v>110034</v>
      </c>
      <c r="J473" s="0" t="n">
        <v>490724403</v>
      </c>
      <c r="K473" s="0" t="s">
        <v>951</v>
      </c>
    </row>
    <row r="474" customFormat="false" ht="15" hidden="false" customHeight="false" outlineLevel="0" collapsed="false">
      <c r="A474" s="0" t="s">
        <v>952</v>
      </c>
      <c r="E474" s="0" t="s">
        <v>2</v>
      </c>
      <c r="F474" s="0" t="s">
        <v>2</v>
      </c>
      <c r="G474" s="0" t="n">
        <v>110034</v>
      </c>
      <c r="J474" s="0" t="n">
        <v>490724486</v>
      </c>
      <c r="K474" s="0" t="s">
        <v>953</v>
      </c>
    </row>
    <row r="475" customFormat="false" ht="15" hidden="false" customHeight="false" outlineLevel="0" collapsed="false">
      <c r="A475" s="0" t="s">
        <v>954</v>
      </c>
      <c r="E475" s="0" t="s">
        <v>2</v>
      </c>
      <c r="F475" s="0" t="s">
        <v>2</v>
      </c>
      <c r="G475" s="0" t="n">
        <v>110034</v>
      </c>
      <c r="J475" s="0" t="n">
        <v>490724518</v>
      </c>
      <c r="K475" s="0" t="s">
        <v>955</v>
      </c>
    </row>
    <row r="476" customFormat="false" ht="15" hidden="false" customHeight="false" outlineLevel="0" collapsed="false">
      <c r="A476" s="0" t="s">
        <v>956</v>
      </c>
      <c r="E476" s="0" t="s">
        <v>5</v>
      </c>
      <c r="F476" s="0" t="s">
        <v>2</v>
      </c>
      <c r="G476" s="0" t="n">
        <v>110034</v>
      </c>
      <c r="J476" s="0" t="n">
        <v>490724587</v>
      </c>
      <c r="K476" s="0" t="s">
        <v>957</v>
      </c>
    </row>
    <row r="477" customFormat="false" ht="15" hidden="false" customHeight="false" outlineLevel="0" collapsed="false">
      <c r="A477" s="0" t="s">
        <v>958</v>
      </c>
      <c r="E477" s="0" t="s">
        <v>5</v>
      </c>
      <c r="F477" s="0" t="s">
        <v>2</v>
      </c>
      <c r="G477" s="0" t="n">
        <v>110034</v>
      </c>
      <c r="J477" s="0" t="n">
        <v>490724662</v>
      </c>
      <c r="K477" s="0" t="s">
        <v>959</v>
      </c>
    </row>
    <row r="478" customFormat="false" ht="15" hidden="false" customHeight="false" outlineLevel="0" collapsed="false">
      <c r="A478" s="0" t="s">
        <v>960</v>
      </c>
      <c r="E478" s="0" t="s">
        <v>2</v>
      </c>
      <c r="F478" s="0" t="s">
        <v>2</v>
      </c>
      <c r="G478" s="0" t="n">
        <v>110034</v>
      </c>
      <c r="J478" s="0" t="n">
        <v>490724891</v>
      </c>
      <c r="K478" s="0" t="s">
        <v>961</v>
      </c>
    </row>
    <row r="479" customFormat="false" ht="15" hidden="false" customHeight="false" outlineLevel="0" collapsed="false">
      <c r="A479" s="0" t="s">
        <v>962</v>
      </c>
      <c r="E479" s="0" t="s">
        <v>2</v>
      </c>
      <c r="F479" s="0" t="s">
        <v>2</v>
      </c>
      <c r="G479" s="0" t="n">
        <v>110034</v>
      </c>
      <c r="J479" s="0" t="n">
        <v>490724922</v>
      </c>
      <c r="K479" s="0" t="s">
        <v>963</v>
      </c>
    </row>
    <row r="480" customFormat="false" ht="15" hidden="false" customHeight="false" outlineLevel="0" collapsed="false">
      <c r="A480" s="0" t="s">
        <v>964</v>
      </c>
      <c r="E480" s="0" t="s">
        <v>2</v>
      </c>
      <c r="F480" s="0" t="s">
        <v>2</v>
      </c>
      <c r="G480" s="0" t="n">
        <v>110034</v>
      </c>
      <c r="J480" s="0" t="n">
        <v>490725111</v>
      </c>
      <c r="K480" s="0" t="s">
        <v>965</v>
      </c>
    </row>
    <row r="481" customFormat="false" ht="15" hidden="false" customHeight="false" outlineLevel="0" collapsed="false">
      <c r="A481" s="0" t="s">
        <v>966</v>
      </c>
      <c r="E481" s="0" t="s">
        <v>2</v>
      </c>
      <c r="F481" s="0" t="s">
        <v>2</v>
      </c>
      <c r="G481" s="0" t="n">
        <v>110034</v>
      </c>
      <c r="J481" s="0" t="n">
        <v>490725242</v>
      </c>
      <c r="K481" s="0" t="s">
        <v>967</v>
      </c>
    </row>
    <row r="482" customFormat="false" ht="15" hidden="false" customHeight="false" outlineLevel="0" collapsed="false">
      <c r="A482" s="0" t="s">
        <v>968</v>
      </c>
      <c r="E482" s="0" t="s">
        <v>5</v>
      </c>
      <c r="F482" s="0" t="s">
        <v>2</v>
      </c>
      <c r="G482" s="0" t="n">
        <v>110034</v>
      </c>
      <c r="J482" s="0" t="n">
        <v>490725307</v>
      </c>
      <c r="K482" s="0" t="s">
        <v>969</v>
      </c>
    </row>
    <row r="483" customFormat="false" ht="15" hidden="false" customHeight="false" outlineLevel="0" collapsed="false">
      <c r="A483" s="0" t="s">
        <v>970</v>
      </c>
      <c r="E483" s="0" t="s">
        <v>2</v>
      </c>
      <c r="F483" s="0" t="s">
        <v>2</v>
      </c>
      <c r="G483" s="0" t="n">
        <v>110034</v>
      </c>
      <c r="J483" s="0" t="n">
        <v>490725324</v>
      </c>
      <c r="K483" s="0" t="s">
        <v>971</v>
      </c>
    </row>
    <row r="484" customFormat="false" ht="15" hidden="false" customHeight="false" outlineLevel="0" collapsed="false">
      <c r="A484" s="0" t="s">
        <v>972</v>
      </c>
      <c r="E484" s="0" t="s">
        <v>2</v>
      </c>
      <c r="F484" s="0" t="s">
        <v>2</v>
      </c>
      <c r="G484" s="0" t="n">
        <v>110034</v>
      </c>
      <c r="J484" s="0" t="n">
        <v>490725351</v>
      </c>
      <c r="K484" s="0" t="s">
        <v>973</v>
      </c>
    </row>
    <row r="485" customFormat="false" ht="15" hidden="false" customHeight="false" outlineLevel="0" collapsed="false">
      <c r="A485" s="0" t="s">
        <v>974</v>
      </c>
      <c r="E485" s="0" t="s">
        <v>5</v>
      </c>
      <c r="F485" s="0" t="s">
        <v>2</v>
      </c>
      <c r="G485" s="0" t="n">
        <v>110034</v>
      </c>
      <c r="J485" s="0" t="n">
        <v>490725434</v>
      </c>
      <c r="K485" s="0" t="s">
        <v>975</v>
      </c>
    </row>
    <row r="486" customFormat="false" ht="15" hidden="false" customHeight="false" outlineLevel="0" collapsed="false">
      <c r="A486" s="0" t="s">
        <v>976</v>
      </c>
      <c r="E486" s="0" t="s">
        <v>5</v>
      </c>
      <c r="F486" s="0" t="s">
        <v>2</v>
      </c>
      <c r="G486" s="0" t="n">
        <v>110034</v>
      </c>
      <c r="J486" s="0" t="n">
        <v>490725435</v>
      </c>
      <c r="K486" s="0" t="s">
        <v>977</v>
      </c>
    </row>
    <row r="487" customFormat="false" ht="15" hidden="false" customHeight="false" outlineLevel="0" collapsed="false">
      <c r="A487" s="0" t="s">
        <v>978</v>
      </c>
      <c r="E487" s="0" t="s">
        <v>5</v>
      </c>
      <c r="F487" s="0" t="s">
        <v>2</v>
      </c>
      <c r="G487" s="0" t="n">
        <v>110034</v>
      </c>
      <c r="J487" s="0" t="n">
        <v>490725548</v>
      </c>
      <c r="K487" s="0" t="s">
        <v>979</v>
      </c>
    </row>
    <row r="488" customFormat="false" ht="15" hidden="false" customHeight="false" outlineLevel="0" collapsed="false">
      <c r="A488" s="0" t="s">
        <v>980</v>
      </c>
      <c r="E488" s="0" t="s">
        <v>2</v>
      </c>
      <c r="F488" s="0" t="s">
        <v>2</v>
      </c>
      <c r="G488" s="0" t="n">
        <v>110034</v>
      </c>
      <c r="J488" s="0" t="n">
        <v>490725613</v>
      </c>
      <c r="K488" s="0" t="s">
        <v>981</v>
      </c>
    </row>
    <row r="489" customFormat="false" ht="15" hidden="false" customHeight="false" outlineLevel="0" collapsed="false">
      <c r="A489" s="0" t="s">
        <v>982</v>
      </c>
      <c r="E489" s="0" t="s">
        <v>2</v>
      </c>
      <c r="F489" s="0" t="s">
        <v>2</v>
      </c>
      <c r="G489" s="0" t="n">
        <v>110034</v>
      </c>
      <c r="J489" s="0" t="n">
        <v>490725980</v>
      </c>
      <c r="K489" s="0" t="s">
        <v>983</v>
      </c>
    </row>
    <row r="490" customFormat="false" ht="15" hidden="false" customHeight="false" outlineLevel="0" collapsed="false">
      <c r="A490" s="0" t="s">
        <v>984</v>
      </c>
      <c r="E490" s="0" t="s">
        <v>5</v>
      </c>
      <c r="F490" s="0" t="s">
        <v>2</v>
      </c>
      <c r="G490" s="0" t="n">
        <v>110034</v>
      </c>
      <c r="J490" s="0" t="n">
        <v>490726028</v>
      </c>
      <c r="K490" s="0" t="s">
        <v>985</v>
      </c>
    </row>
    <row r="491" customFormat="false" ht="15" hidden="false" customHeight="false" outlineLevel="0" collapsed="false">
      <c r="A491" s="0" t="s">
        <v>986</v>
      </c>
      <c r="E491" s="0" t="s">
        <v>2</v>
      </c>
      <c r="F491" s="0" t="s">
        <v>2</v>
      </c>
      <c r="G491" s="0" t="n">
        <v>110034</v>
      </c>
      <c r="J491" s="0" t="n">
        <v>490726062</v>
      </c>
      <c r="K491" s="0" t="s">
        <v>987</v>
      </c>
    </row>
    <row r="492" customFormat="false" ht="15" hidden="false" customHeight="false" outlineLevel="0" collapsed="false">
      <c r="A492" s="0" t="s">
        <v>988</v>
      </c>
      <c r="E492" s="0" t="s">
        <v>2</v>
      </c>
      <c r="F492" s="0" t="s">
        <v>2</v>
      </c>
      <c r="G492" s="0" t="n">
        <v>110034</v>
      </c>
      <c r="J492" s="0" t="n">
        <v>490726134</v>
      </c>
      <c r="K492" s="0" t="s">
        <v>989</v>
      </c>
    </row>
    <row r="493" customFormat="false" ht="15" hidden="false" customHeight="false" outlineLevel="0" collapsed="false">
      <c r="A493" s="0" t="s">
        <v>990</v>
      </c>
      <c r="E493" s="0" t="s">
        <v>2</v>
      </c>
      <c r="F493" s="0" t="s">
        <v>2</v>
      </c>
      <c r="G493" s="0" t="n">
        <v>110034</v>
      </c>
      <c r="J493" s="0" t="n">
        <v>490726147</v>
      </c>
      <c r="K493" s="0" t="s">
        <v>991</v>
      </c>
    </row>
    <row r="494" customFormat="false" ht="15" hidden="false" customHeight="false" outlineLevel="0" collapsed="false">
      <c r="A494" s="0" t="s">
        <v>992</v>
      </c>
      <c r="E494" s="0" t="s">
        <v>2</v>
      </c>
      <c r="F494" s="0" t="s">
        <v>2</v>
      </c>
      <c r="G494" s="0" t="n">
        <v>110034</v>
      </c>
      <c r="J494" s="0" t="n">
        <v>490726196</v>
      </c>
      <c r="K494" s="0" t="s">
        <v>993</v>
      </c>
    </row>
    <row r="495" customFormat="false" ht="15" hidden="false" customHeight="false" outlineLevel="0" collapsed="false">
      <c r="A495" s="0" t="s">
        <v>994</v>
      </c>
      <c r="E495" s="0" t="s">
        <v>2</v>
      </c>
      <c r="F495" s="0" t="s">
        <v>2</v>
      </c>
      <c r="G495" s="0" t="n">
        <v>110034</v>
      </c>
      <c r="J495" s="0" t="n">
        <v>490726205</v>
      </c>
      <c r="K495" s="0" t="s">
        <v>995</v>
      </c>
    </row>
    <row r="496" customFormat="false" ht="15" hidden="false" customHeight="false" outlineLevel="0" collapsed="false">
      <c r="A496" s="0" t="s">
        <v>996</v>
      </c>
      <c r="E496" s="0" t="s">
        <v>2</v>
      </c>
      <c r="F496" s="0" t="s">
        <v>2</v>
      </c>
      <c r="G496" s="0" t="n">
        <v>110034</v>
      </c>
      <c r="J496" s="0" t="n">
        <v>490726220</v>
      </c>
      <c r="K496" s="0" t="s">
        <v>997</v>
      </c>
    </row>
    <row r="497" customFormat="false" ht="15" hidden="false" customHeight="false" outlineLevel="0" collapsed="false">
      <c r="A497" s="0" t="s">
        <v>998</v>
      </c>
      <c r="E497" s="0" t="s">
        <v>5</v>
      </c>
      <c r="F497" s="0" t="s">
        <v>2</v>
      </c>
      <c r="G497" s="0" t="n">
        <v>110034</v>
      </c>
      <c r="J497" s="0" t="n">
        <v>490726221</v>
      </c>
      <c r="K497" s="0" t="s">
        <v>999</v>
      </c>
    </row>
    <row r="498" customFormat="false" ht="15" hidden="false" customHeight="false" outlineLevel="0" collapsed="false">
      <c r="A498" s="0" t="s">
        <v>1000</v>
      </c>
      <c r="E498" s="0" t="s">
        <v>2</v>
      </c>
      <c r="F498" s="0" t="s">
        <v>2</v>
      </c>
      <c r="G498" s="0" t="n">
        <v>110034</v>
      </c>
      <c r="J498" s="0" t="n">
        <v>490726305</v>
      </c>
      <c r="K498" s="0" t="s">
        <v>1001</v>
      </c>
    </row>
    <row r="499" customFormat="false" ht="15" hidden="false" customHeight="false" outlineLevel="0" collapsed="false">
      <c r="A499" s="0" t="s">
        <v>1002</v>
      </c>
      <c r="E499" s="0" t="s">
        <v>766</v>
      </c>
      <c r="F499" s="0" t="s">
        <v>2</v>
      </c>
      <c r="G499" s="0" t="n">
        <v>110034</v>
      </c>
      <c r="J499" s="0" t="n">
        <v>490726398</v>
      </c>
      <c r="K499" s="0" t="s">
        <v>1003</v>
      </c>
    </row>
    <row r="500" customFormat="false" ht="15" hidden="false" customHeight="false" outlineLevel="0" collapsed="false">
      <c r="A500" s="0" t="s">
        <v>1004</v>
      </c>
      <c r="E500" s="0" t="s">
        <v>842</v>
      </c>
      <c r="F500" s="0" t="s">
        <v>1005</v>
      </c>
      <c r="G500" s="0" t="n">
        <v>201301</v>
      </c>
      <c r="J500" s="0" t="n">
        <v>490721366</v>
      </c>
      <c r="K500" s="0" t="s">
        <v>1006</v>
      </c>
    </row>
    <row r="501" customFormat="false" ht="15" hidden="false" customHeight="false" outlineLevel="0" collapsed="false">
      <c r="A501" s="0" t="s">
        <v>1007</v>
      </c>
      <c r="E501" s="0" t="s">
        <v>842</v>
      </c>
      <c r="F501" s="0" t="s">
        <v>1005</v>
      </c>
      <c r="G501" s="0" t="n">
        <v>201301</v>
      </c>
      <c r="J501" s="0" t="n">
        <v>490721364</v>
      </c>
      <c r="K501" s="0" t="s">
        <v>1008</v>
      </c>
    </row>
    <row r="502" customFormat="false" ht="15" hidden="false" customHeight="false" outlineLevel="0" collapsed="false">
      <c r="A502" s="0" t="s">
        <v>1009</v>
      </c>
      <c r="E502" s="0" t="s">
        <v>842</v>
      </c>
      <c r="F502" s="0" t="s">
        <v>1005</v>
      </c>
      <c r="G502" s="0" t="n">
        <v>201301</v>
      </c>
      <c r="J502" s="0" t="n">
        <v>490721362</v>
      </c>
      <c r="K502" s="0" t="s">
        <v>1010</v>
      </c>
    </row>
    <row r="503" customFormat="false" ht="15" hidden="false" customHeight="false" outlineLevel="0" collapsed="false">
      <c r="A503" s="0" t="s">
        <v>1011</v>
      </c>
      <c r="E503" s="0" t="s">
        <v>842</v>
      </c>
      <c r="F503" s="0" t="s">
        <v>1005</v>
      </c>
      <c r="G503" s="0" t="n">
        <v>201301</v>
      </c>
      <c r="J503" s="0" t="n">
        <v>490721361</v>
      </c>
      <c r="K503" s="0" t="s">
        <v>1012</v>
      </c>
    </row>
    <row r="504" customFormat="false" ht="15" hidden="false" customHeight="false" outlineLevel="0" collapsed="false">
      <c r="A504" s="0" t="s">
        <v>1013</v>
      </c>
      <c r="E504" s="0" t="s">
        <v>842</v>
      </c>
      <c r="F504" s="0" t="s">
        <v>1005</v>
      </c>
      <c r="G504" s="0" t="n">
        <v>201301</v>
      </c>
      <c r="J504" s="0" t="n">
        <v>490721360</v>
      </c>
      <c r="K504" s="0" t="s">
        <v>1014</v>
      </c>
    </row>
    <row r="505" customFormat="false" ht="15" hidden="false" customHeight="false" outlineLevel="0" collapsed="false">
      <c r="A505" s="0" t="s">
        <v>1015</v>
      </c>
      <c r="E505" s="0" t="s">
        <v>842</v>
      </c>
      <c r="F505" s="0" t="s">
        <v>1005</v>
      </c>
      <c r="G505" s="0" t="n">
        <v>201301</v>
      </c>
      <c r="J505" s="0" t="n">
        <v>490721357</v>
      </c>
      <c r="K505" s="0" t="s">
        <v>1016</v>
      </c>
    </row>
    <row r="506" customFormat="false" ht="15" hidden="false" customHeight="false" outlineLevel="0" collapsed="false">
      <c r="A506" s="0" t="s">
        <v>1017</v>
      </c>
      <c r="E506" s="0" t="s">
        <v>842</v>
      </c>
      <c r="F506" s="0" t="s">
        <v>1005</v>
      </c>
      <c r="G506" s="0" t="n">
        <v>201301</v>
      </c>
      <c r="J506" s="0" t="n">
        <v>490721356</v>
      </c>
      <c r="K506" s="0" t="s">
        <v>1018</v>
      </c>
    </row>
    <row r="507" customFormat="false" ht="15" hidden="false" customHeight="false" outlineLevel="0" collapsed="false">
      <c r="A507" s="0" t="s">
        <v>1019</v>
      </c>
      <c r="E507" s="0" t="s">
        <v>842</v>
      </c>
      <c r="F507" s="0" t="s">
        <v>1005</v>
      </c>
      <c r="G507" s="0" t="n">
        <v>201301</v>
      </c>
      <c r="J507" s="0" t="n">
        <v>490721355</v>
      </c>
      <c r="K507" s="0" t="s">
        <v>1020</v>
      </c>
    </row>
    <row r="508" customFormat="false" ht="15" hidden="false" customHeight="false" outlineLevel="0" collapsed="false">
      <c r="A508" s="0" t="s">
        <v>1021</v>
      </c>
      <c r="E508" s="0" t="s">
        <v>842</v>
      </c>
      <c r="F508" s="0" t="s">
        <v>1005</v>
      </c>
      <c r="G508" s="0" t="n">
        <v>201301</v>
      </c>
      <c r="J508" s="0" t="n">
        <v>490721354</v>
      </c>
      <c r="K508" s="0" t="s">
        <v>1022</v>
      </c>
    </row>
    <row r="509" customFormat="false" ht="15" hidden="false" customHeight="false" outlineLevel="0" collapsed="false">
      <c r="A509" s="0" t="s">
        <v>1023</v>
      </c>
      <c r="E509" s="0" t="s">
        <v>842</v>
      </c>
      <c r="F509" s="0" t="s">
        <v>567</v>
      </c>
      <c r="G509" s="0" t="n">
        <v>201301</v>
      </c>
      <c r="J509" s="0" t="n">
        <v>490721352</v>
      </c>
      <c r="K509" s="0" t="s">
        <v>1024</v>
      </c>
    </row>
    <row r="510" customFormat="false" ht="15" hidden="false" customHeight="false" outlineLevel="0" collapsed="false">
      <c r="A510" s="0" t="s">
        <v>1025</v>
      </c>
      <c r="E510" s="0" t="s">
        <v>842</v>
      </c>
      <c r="F510" s="0" t="s">
        <v>1005</v>
      </c>
      <c r="G510" s="0" t="n">
        <v>201301</v>
      </c>
      <c r="J510" s="0" t="n">
        <v>490721067</v>
      </c>
      <c r="K510" s="0" t="s">
        <v>1026</v>
      </c>
    </row>
    <row r="511" customFormat="false" ht="15" hidden="false" customHeight="false" outlineLevel="0" collapsed="false">
      <c r="A511" s="0" t="s">
        <v>1027</v>
      </c>
      <c r="E511" s="0" t="s">
        <v>842</v>
      </c>
      <c r="F511" s="0" t="s">
        <v>1005</v>
      </c>
      <c r="G511" s="0" t="n">
        <v>201301</v>
      </c>
      <c r="J511" s="0" t="n">
        <v>490721059</v>
      </c>
      <c r="K511" s="0" t="s">
        <v>1028</v>
      </c>
    </row>
    <row r="512" customFormat="false" ht="15" hidden="false" customHeight="false" outlineLevel="0" collapsed="false">
      <c r="A512" s="0" t="s">
        <v>1029</v>
      </c>
      <c r="E512" s="0" t="s">
        <v>842</v>
      </c>
      <c r="F512" s="0" t="s">
        <v>1005</v>
      </c>
      <c r="G512" s="0" t="n">
        <v>201301</v>
      </c>
      <c r="J512" s="0" t="n">
        <v>490721054</v>
      </c>
      <c r="K512" s="0" t="s">
        <v>1030</v>
      </c>
    </row>
    <row r="513" customFormat="false" ht="15" hidden="false" customHeight="false" outlineLevel="0" collapsed="false">
      <c r="A513" s="0" t="s">
        <v>1031</v>
      </c>
      <c r="E513" s="0" t="s">
        <v>842</v>
      </c>
      <c r="F513" s="0" t="s">
        <v>1005</v>
      </c>
      <c r="G513" s="0" t="n">
        <v>201301</v>
      </c>
      <c r="J513" s="0" t="n">
        <v>490721043</v>
      </c>
      <c r="K513" s="0" t="s">
        <v>1032</v>
      </c>
    </row>
    <row r="514" customFormat="false" ht="15" hidden="false" customHeight="false" outlineLevel="0" collapsed="false">
      <c r="A514" s="0" t="s">
        <v>1033</v>
      </c>
      <c r="E514" s="0" t="s">
        <v>842</v>
      </c>
      <c r="F514" s="0" t="s">
        <v>1005</v>
      </c>
      <c r="G514" s="0" t="n">
        <v>201301</v>
      </c>
      <c r="J514" s="0" t="n">
        <v>490721019</v>
      </c>
      <c r="K514" s="0" t="s">
        <v>1034</v>
      </c>
    </row>
    <row r="515" customFormat="false" ht="15" hidden="false" customHeight="false" outlineLevel="0" collapsed="false">
      <c r="A515" s="0" t="s">
        <v>1035</v>
      </c>
      <c r="E515" s="0" t="s">
        <v>1036</v>
      </c>
      <c r="F515" s="0" t="s">
        <v>1005</v>
      </c>
      <c r="G515" s="0" t="n">
        <v>201005</v>
      </c>
      <c r="J515" s="0" t="n">
        <v>490727127</v>
      </c>
      <c r="K515" s="0" t="s">
        <v>1037</v>
      </c>
    </row>
    <row r="516" customFormat="false" ht="15" hidden="false" customHeight="false" outlineLevel="0" collapsed="false">
      <c r="A516" s="0" t="s">
        <v>1038</v>
      </c>
      <c r="E516" s="0" t="s">
        <v>1036</v>
      </c>
      <c r="F516" s="0" t="s">
        <v>1005</v>
      </c>
      <c r="G516" s="0" t="n">
        <v>201005</v>
      </c>
      <c r="J516" s="0" t="n">
        <v>490725396</v>
      </c>
      <c r="K516" s="0" t="s">
        <v>1039</v>
      </c>
    </row>
    <row r="517" customFormat="false" ht="15" hidden="false" customHeight="false" outlineLevel="0" collapsed="false">
      <c r="A517" s="0" t="s">
        <v>1040</v>
      </c>
      <c r="E517" s="0" t="s">
        <v>842</v>
      </c>
      <c r="F517" s="0" t="s">
        <v>1005</v>
      </c>
      <c r="G517" s="0" t="n">
        <v>201005</v>
      </c>
      <c r="J517" s="0" t="n">
        <v>490722210</v>
      </c>
      <c r="K517" s="0" t="s">
        <v>1041</v>
      </c>
    </row>
    <row r="518" customFormat="false" ht="15" hidden="false" customHeight="false" outlineLevel="0" collapsed="false">
      <c r="A518" s="0" t="s">
        <v>1042</v>
      </c>
      <c r="E518" s="0" t="s">
        <v>1036</v>
      </c>
      <c r="F518" s="0" t="s">
        <v>1005</v>
      </c>
      <c r="G518" s="0" t="n">
        <v>201002</v>
      </c>
      <c r="J518" s="0" t="n">
        <v>490722650</v>
      </c>
      <c r="K518" s="0" t="s">
        <v>1043</v>
      </c>
    </row>
    <row r="519" customFormat="false" ht="15" hidden="false" customHeight="false" outlineLevel="0" collapsed="false">
      <c r="A519" s="0" t="s">
        <v>1044</v>
      </c>
      <c r="E519" s="0" t="s">
        <v>1036</v>
      </c>
      <c r="F519" s="0" t="s">
        <v>1005</v>
      </c>
      <c r="G519" s="0" t="n">
        <v>201001</v>
      </c>
      <c r="J519" s="0" t="n">
        <v>490726675</v>
      </c>
      <c r="K519" s="0" t="s">
        <v>1045</v>
      </c>
    </row>
    <row r="520" customFormat="false" ht="15" hidden="false" customHeight="false" outlineLevel="0" collapsed="false">
      <c r="A520" s="0" t="s">
        <v>1046</v>
      </c>
      <c r="E520" s="0" t="s">
        <v>1005</v>
      </c>
      <c r="F520" s="0" t="s">
        <v>1005</v>
      </c>
      <c r="G520" s="0" t="n">
        <v>201001</v>
      </c>
      <c r="J520" s="0" t="n">
        <v>490725471</v>
      </c>
      <c r="K520" s="0" t="s">
        <v>1047</v>
      </c>
    </row>
    <row r="521" customFormat="false" ht="15" hidden="false" customHeight="false" outlineLevel="0" collapsed="false">
      <c r="A521" s="0" t="s">
        <v>1048</v>
      </c>
      <c r="E521" s="0" t="s">
        <v>1036</v>
      </c>
      <c r="F521" s="0" t="s">
        <v>1005</v>
      </c>
      <c r="G521" s="0" t="n">
        <v>201001</v>
      </c>
      <c r="J521" s="0" t="n">
        <v>490725278</v>
      </c>
      <c r="K521" s="0" t="s">
        <v>1049</v>
      </c>
    </row>
    <row r="522" customFormat="false" ht="15" hidden="false" customHeight="false" outlineLevel="0" collapsed="false">
      <c r="A522" s="0" t="s">
        <v>1050</v>
      </c>
      <c r="E522" s="0" t="s">
        <v>1036</v>
      </c>
      <c r="F522" s="0" t="s">
        <v>1005</v>
      </c>
      <c r="G522" s="0" t="n">
        <v>201001</v>
      </c>
      <c r="J522" s="0" t="n">
        <v>490724309</v>
      </c>
      <c r="K522" s="0" t="s">
        <v>1051</v>
      </c>
    </row>
    <row r="523" customFormat="false" ht="15" hidden="false" customHeight="false" outlineLevel="0" collapsed="false">
      <c r="A523" s="0" t="s">
        <v>1052</v>
      </c>
      <c r="E523" s="0" t="s">
        <v>1036</v>
      </c>
      <c r="F523" s="0" t="s">
        <v>1005</v>
      </c>
      <c r="G523" s="0" t="n">
        <v>201001</v>
      </c>
      <c r="J523" s="0" t="n">
        <v>490722476</v>
      </c>
      <c r="K523" s="0" t="s">
        <v>1053</v>
      </c>
    </row>
    <row r="524" customFormat="false" ht="15" hidden="false" customHeight="false" outlineLevel="0" collapsed="false">
      <c r="A524" s="0" t="s">
        <v>1054</v>
      </c>
      <c r="E524" s="0" t="s">
        <v>1036</v>
      </c>
      <c r="F524" s="0" t="s">
        <v>1005</v>
      </c>
      <c r="G524" s="0" t="n">
        <v>201001</v>
      </c>
      <c r="J524" s="0" t="n">
        <v>490722224</v>
      </c>
      <c r="K524" s="0" t="s">
        <v>1055</v>
      </c>
    </row>
    <row r="525" customFormat="false" ht="15" hidden="false" customHeight="false" outlineLevel="0" collapsed="false">
      <c r="A525" s="0" t="s">
        <v>1056</v>
      </c>
      <c r="E525" s="0" t="s">
        <v>1036</v>
      </c>
      <c r="F525" s="0" t="s">
        <v>1005</v>
      </c>
      <c r="G525" s="0" t="n">
        <v>201001</v>
      </c>
      <c r="J525" s="0" t="n">
        <v>490721864</v>
      </c>
      <c r="K525" s="0" t="s">
        <v>1057</v>
      </c>
    </row>
    <row r="526" customFormat="false" ht="15" hidden="false" customHeight="false" outlineLevel="0" collapsed="false">
      <c r="A526" s="0" t="s">
        <v>1058</v>
      </c>
      <c r="E526" s="0" t="s">
        <v>1036</v>
      </c>
      <c r="F526" s="0" t="s">
        <v>1005</v>
      </c>
      <c r="G526" s="0" t="n">
        <v>201001</v>
      </c>
      <c r="J526" s="0" t="n">
        <v>490721862</v>
      </c>
      <c r="K526" s="0" t="s">
        <v>1059</v>
      </c>
    </row>
    <row r="527" customFormat="false" ht="15" hidden="false" customHeight="false" outlineLevel="0" collapsed="false">
      <c r="A527" s="0" t="s">
        <v>1060</v>
      </c>
      <c r="E527" s="0" t="s">
        <v>1061</v>
      </c>
      <c r="F527" s="0" t="s">
        <v>1062</v>
      </c>
      <c r="G527" s="0" t="n">
        <v>144005</v>
      </c>
      <c r="J527" s="0" t="n">
        <v>490721990</v>
      </c>
      <c r="K527" s="0" t="s">
        <v>1063</v>
      </c>
    </row>
    <row r="528" customFormat="false" ht="15" hidden="false" customHeight="false" outlineLevel="0" collapsed="false">
      <c r="A528" s="0" t="s">
        <v>1064</v>
      </c>
      <c r="E528" s="0" t="s">
        <v>1061</v>
      </c>
      <c r="F528" s="0" t="s">
        <v>1062</v>
      </c>
      <c r="G528" s="0" t="n">
        <v>144004</v>
      </c>
      <c r="J528" s="0" t="n">
        <v>490726171</v>
      </c>
      <c r="K528" s="0" t="s">
        <v>1065</v>
      </c>
    </row>
    <row r="529" customFormat="false" ht="15" hidden="false" customHeight="false" outlineLevel="0" collapsed="false">
      <c r="A529" s="0" t="s">
        <v>1066</v>
      </c>
      <c r="E529" s="0" t="s">
        <v>5</v>
      </c>
      <c r="F529" s="0" t="s">
        <v>2</v>
      </c>
      <c r="G529" s="0" t="n">
        <v>110055</v>
      </c>
      <c r="J529" s="0" t="n">
        <v>490724485</v>
      </c>
      <c r="K529" s="0" t="s">
        <v>1067</v>
      </c>
    </row>
    <row r="530" customFormat="false" ht="15" hidden="false" customHeight="false" outlineLevel="0" collapsed="false">
      <c r="A530" s="0" t="s">
        <v>1068</v>
      </c>
      <c r="E530" s="0" t="s">
        <v>5</v>
      </c>
      <c r="F530" s="0" t="s">
        <v>2</v>
      </c>
      <c r="G530" s="0" t="n">
        <v>110055</v>
      </c>
      <c r="J530" s="0" t="n">
        <v>490724412</v>
      </c>
      <c r="K530" s="0" t="s">
        <v>1069</v>
      </c>
    </row>
    <row r="531" customFormat="false" ht="15" hidden="false" customHeight="false" outlineLevel="0" collapsed="false">
      <c r="A531" s="0" t="s">
        <v>1070</v>
      </c>
      <c r="E531" s="0" t="s">
        <v>5</v>
      </c>
      <c r="F531" s="0" t="s">
        <v>2</v>
      </c>
      <c r="G531" s="0" t="n">
        <v>110055</v>
      </c>
      <c r="J531" s="0" t="n">
        <v>490724349</v>
      </c>
      <c r="K531" s="0" t="s">
        <v>1071</v>
      </c>
    </row>
    <row r="532" customFormat="false" ht="15" hidden="false" customHeight="false" outlineLevel="0" collapsed="false">
      <c r="A532" s="0" t="s">
        <v>1072</v>
      </c>
      <c r="E532" s="0" t="s">
        <v>2</v>
      </c>
      <c r="F532" s="0" t="s">
        <v>2</v>
      </c>
      <c r="G532" s="0" t="n">
        <v>110055</v>
      </c>
      <c r="J532" s="0" t="n">
        <v>490724296</v>
      </c>
      <c r="K532" s="0" t="s">
        <v>1073</v>
      </c>
    </row>
    <row r="533" customFormat="false" ht="15" hidden="false" customHeight="false" outlineLevel="0" collapsed="false">
      <c r="A533" s="0" t="s">
        <v>1074</v>
      </c>
      <c r="E533" s="0" t="s">
        <v>2</v>
      </c>
      <c r="F533" s="0" t="s">
        <v>2</v>
      </c>
      <c r="G533" s="0" t="n">
        <v>110055</v>
      </c>
      <c r="J533" s="0" t="n">
        <v>490724220</v>
      </c>
      <c r="K533" s="0" t="s">
        <v>1075</v>
      </c>
    </row>
    <row r="534" customFormat="false" ht="15" hidden="false" customHeight="false" outlineLevel="0" collapsed="false">
      <c r="A534" s="0" t="s">
        <v>1076</v>
      </c>
      <c r="E534" s="0" t="s">
        <v>5</v>
      </c>
      <c r="F534" s="0" t="s">
        <v>2</v>
      </c>
      <c r="G534" s="0" t="n">
        <v>110055</v>
      </c>
      <c r="J534" s="0" t="n">
        <v>490724191</v>
      </c>
      <c r="K534" s="0" t="s">
        <v>1077</v>
      </c>
    </row>
    <row r="535" customFormat="false" ht="15" hidden="false" customHeight="false" outlineLevel="0" collapsed="false">
      <c r="A535" s="0" t="s">
        <v>1078</v>
      </c>
      <c r="E535" s="0" t="s">
        <v>2</v>
      </c>
      <c r="F535" s="0" t="s">
        <v>2</v>
      </c>
      <c r="G535" s="0" t="n">
        <v>110055</v>
      </c>
      <c r="J535" s="0" t="n">
        <v>490724093</v>
      </c>
      <c r="K535" s="0" t="s">
        <v>1079</v>
      </c>
    </row>
    <row r="536" customFormat="false" ht="15" hidden="false" customHeight="false" outlineLevel="0" collapsed="false">
      <c r="A536" s="0" t="s">
        <v>1080</v>
      </c>
      <c r="E536" s="0" t="s">
        <v>2</v>
      </c>
      <c r="F536" s="0" t="s">
        <v>2</v>
      </c>
      <c r="G536" s="0" t="n">
        <v>110055</v>
      </c>
      <c r="J536" s="0" t="n">
        <v>490723917</v>
      </c>
      <c r="K536" s="0" t="s">
        <v>1081</v>
      </c>
    </row>
    <row r="537" customFormat="false" ht="15" hidden="false" customHeight="false" outlineLevel="0" collapsed="false">
      <c r="A537" s="0" t="s">
        <v>1082</v>
      </c>
      <c r="E537" s="0" t="s">
        <v>5</v>
      </c>
      <c r="F537" s="0" t="s">
        <v>2</v>
      </c>
      <c r="G537" s="0" t="n">
        <v>110055</v>
      </c>
      <c r="J537" s="0" t="n">
        <v>490723916</v>
      </c>
      <c r="K537" s="0" t="s">
        <v>1083</v>
      </c>
    </row>
    <row r="538" customFormat="false" ht="15" hidden="false" customHeight="false" outlineLevel="0" collapsed="false">
      <c r="A538" s="0" t="s">
        <v>1084</v>
      </c>
      <c r="E538" s="0" t="s">
        <v>2</v>
      </c>
      <c r="F538" s="0" t="s">
        <v>2</v>
      </c>
      <c r="G538" s="0" t="n">
        <v>110055</v>
      </c>
      <c r="J538" s="0" t="n">
        <v>490723824</v>
      </c>
      <c r="K538" s="0" t="s">
        <v>1085</v>
      </c>
    </row>
    <row r="539" customFormat="false" ht="15" hidden="false" customHeight="false" outlineLevel="0" collapsed="false">
      <c r="A539" s="0" t="s">
        <v>1086</v>
      </c>
      <c r="E539" s="0" t="s">
        <v>5</v>
      </c>
      <c r="F539" s="0" t="s">
        <v>2</v>
      </c>
      <c r="G539" s="0" t="n">
        <v>110055</v>
      </c>
      <c r="J539" s="0" t="n">
        <v>490723719</v>
      </c>
      <c r="K539" s="0" t="s">
        <v>1087</v>
      </c>
    </row>
    <row r="540" customFormat="false" ht="15" hidden="false" customHeight="false" outlineLevel="0" collapsed="false">
      <c r="A540" s="0" t="s">
        <v>1088</v>
      </c>
      <c r="E540" s="0" t="s">
        <v>5</v>
      </c>
      <c r="F540" s="0" t="s">
        <v>2</v>
      </c>
      <c r="G540" s="0" t="n">
        <v>110055</v>
      </c>
      <c r="J540" s="0" t="n">
        <v>490723506</v>
      </c>
      <c r="K540" s="0" t="s">
        <v>1089</v>
      </c>
    </row>
    <row r="541" customFormat="false" ht="15" hidden="false" customHeight="false" outlineLevel="0" collapsed="false">
      <c r="A541" s="0" t="s">
        <v>1090</v>
      </c>
      <c r="E541" s="0" t="s">
        <v>2</v>
      </c>
      <c r="F541" s="0" t="s">
        <v>2</v>
      </c>
      <c r="G541" s="0" t="n">
        <v>110055</v>
      </c>
      <c r="J541" s="0" t="n">
        <v>490723460</v>
      </c>
      <c r="K541" s="0" t="s">
        <v>1091</v>
      </c>
    </row>
    <row r="542" customFormat="false" ht="15" hidden="false" customHeight="false" outlineLevel="0" collapsed="false">
      <c r="A542" s="0" t="s">
        <v>1092</v>
      </c>
      <c r="E542" s="0" t="s">
        <v>2</v>
      </c>
      <c r="F542" s="0" t="s">
        <v>2</v>
      </c>
      <c r="G542" s="0" t="n">
        <v>110055</v>
      </c>
      <c r="J542" s="0" t="n">
        <v>490723457</v>
      </c>
      <c r="K542" s="0" t="s">
        <v>1093</v>
      </c>
    </row>
    <row r="543" customFormat="false" ht="15" hidden="false" customHeight="false" outlineLevel="0" collapsed="false">
      <c r="A543" s="0" t="s">
        <v>1094</v>
      </c>
      <c r="E543" s="0" t="s">
        <v>5</v>
      </c>
      <c r="F543" s="0" t="s">
        <v>2</v>
      </c>
      <c r="G543" s="0" t="n">
        <v>110055</v>
      </c>
      <c r="J543" s="0" t="n">
        <v>490723204</v>
      </c>
      <c r="K543" s="0" t="s">
        <v>1095</v>
      </c>
    </row>
    <row r="544" customFormat="false" ht="15" hidden="false" customHeight="false" outlineLevel="0" collapsed="false">
      <c r="A544" s="0" t="s">
        <v>1096</v>
      </c>
      <c r="E544" s="0" t="s">
        <v>5</v>
      </c>
      <c r="F544" s="0" t="s">
        <v>2</v>
      </c>
      <c r="G544" s="0" t="n">
        <v>110055</v>
      </c>
      <c r="J544" s="0" t="n">
        <v>490722811</v>
      </c>
      <c r="K544" s="0" t="s">
        <v>1097</v>
      </c>
    </row>
    <row r="545" customFormat="false" ht="15" hidden="false" customHeight="false" outlineLevel="0" collapsed="false">
      <c r="A545" s="0" t="s">
        <v>1098</v>
      </c>
      <c r="E545" s="0" t="s">
        <v>5</v>
      </c>
      <c r="F545" s="0" t="s">
        <v>2</v>
      </c>
      <c r="G545" s="0" t="n">
        <v>110055</v>
      </c>
      <c r="J545" s="0" t="n">
        <v>490722487</v>
      </c>
      <c r="K545" s="0" t="s">
        <v>1099</v>
      </c>
    </row>
    <row r="546" customFormat="false" ht="15" hidden="false" customHeight="false" outlineLevel="0" collapsed="false">
      <c r="A546" s="0" t="s">
        <v>1100</v>
      </c>
      <c r="E546" s="0" t="s">
        <v>5</v>
      </c>
      <c r="F546" s="0" t="s">
        <v>2</v>
      </c>
      <c r="G546" s="0" t="n">
        <v>110055</v>
      </c>
      <c r="J546" s="0" t="n">
        <v>490722479</v>
      </c>
      <c r="K546" s="0" t="s">
        <v>1101</v>
      </c>
    </row>
    <row r="547" customFormat="false" ht="15" hidden="false" customHeight="false" outlineLevel="0" collapsed="false">
      <c r="A547" s="0" t="s">
        <v>1102</v>
      </c>
      <c r="E547" s="0" t="s">
        <v>5</v>
      </c>
      <c r="F547" s="0" t="s">
        <v>2</v>
      </c>
      <c r="G547" s="0" t="n">
        <v>110055</v>
      </c>
      <c r="J547" s="0" t="n">
        <v>490722163</v>
      </c>
      <c r="K547" s="0" t="s">
        <v>1103</v>
      </c>
    </row>
    <row r="548" customFormat="false" ht="15" hidden="false" customHeight="false" outlineLevel="0" collapsed="false">
      <c r="A548" s="0" t="s">
        <v>1104</v>
      </c>
      <c r="E548" s="0" t="s">
        <v>2</v>
      </c>
      <c r="F548" s="0" t="s">
        <v>2</v>
      </c>
      <c r="G548" s="0" t="n">
        <v>110055</v>
      </c>
      <c r="J548" s="0" t="n">
        <v>490722117</v>
      </c>
      <c r="K548" s="0" t="s">
        <v>1105</v>
      </c>
    </row>
    <row r="549" customFormat="false" ht="15" hidden="false" customHeight="false" outlineLevel="0" collapsed="false">
      <c r="A549" s="0" t="s">
        <v>1106</v>
      </c>
      <c r="E549" s="0" t="s">
        <v>5</v>
      </c>
      <c r="F549" s="0" t="s">
        <v>2</v>
      </c>
      <c r="G549" s="0" t="n">
        <v>110055</v>
      </c>
      <c r="J549" s="0" t="n">
        <v>490721267</v>
      </c>
      <c r="K549" s="0" t="s">
        <v>1107</v>
      </c>
    </row>
    <row r="550" customFormat="false" ht="15" hidden="false" customHeight="false" outlineLevel="0" collapsed="false">
      <c r="A550" s="0" t="s">
        <v>1108</v>
      </c>
      <c r="E550" s="0" t="s">
        <v>2</v>
      </c>
      <c r="F550" s="0" t="s">
        <v>2</v>
      </c>
      <c r="G550" s="0" t="n">
        <v>110054</v>
      </c>
      <c r="J550" s="0" t="n">
        <v>490726747</v>
      </c>
      <c r="K550" s="0" t="s">
        <v>1109</v>
      </c>
    </row>
    <row r="551" customFormat="false" ht="15" hidden="false" customHeight="false" outlineLevel="0" collapsed="false">
      <c r="A551" s="0" t="s">
        <v>1110</v>
      </c>
      <c r="E551" s="0" t="s">
        <v>2</v>
      </c>
      <c r="F551" s="0" t="s">
        <v>2</v>
      </c>
      <c r="G551" s="0" t="n">
        <v>110054</v>
      </c>
      <c r="J551" s="0" t="n">
        <v>490725349</v>
      </c>
      <c r="K551" s="0" t="s">
        <v>1111</v>
      </c>
    </row>
    <row r="552" customFormat="false" ht="15" hidden="false" customHeight="false" outlineLevel="0" collapsed="false">
      <c r="A552" s="0" t="s">
        <v>1112</v>
      </c>
      <c r="E552" s="0" t="s">
        <v>5</v>
      </c>
      <c r="F552" s="0" t="s">
        <v>2</v>
      </c>
      <c r="G552" s="0" t="n">
        <v>110054</v>
      </c>
      <c r="J552" s="0" t="n">
        <v>490724974</v>
      </c>
      <c r="K552" s="0" t="s">
        <v>1113</v>
      </c>
    </row>
    <row r="553" customFormat="false" ht="15" hidden="false" customHeight="false" outlineLevel="0" collapsed="false">
      <c r="A553" s="0" t="s">
        <v>1114</v>
      </c>
      <c r="E553" s="0" t="s">
        <v>2</v>
      </c>
      <c r="F553" s="0" t="s">
        <v>2</v>
      </c>
      <c r="G553" s="0" t="n">
        <v>110054</v>
      </c>
      <c r="J553" s="0" t="n">
        <v>490724904</v>
      </c>
      <c r="K553" s="0" t="s">
        <v>1115</v>
      </c>
    </row>
    <row r="554" customFormat="false" ht="15" hidden="false" customHeight="false" outlineLevel="0" collapsed="false">
      <c r="A554" s="0" t="s">
        <v>1116</v>
      </c>
      <c r="E554" s="0" t="s">
        <v>2</v>
      </c>
      <c r="F554" s="0" t="s">
        <v>2</v>
      </c>
      <c r="G554" s="0" t="n">
        <v>110054</v>
      </c>
      <c r="J554" s="0" t="n">
        <v>490724395</v>
      </c>
      <c r="K554" s="0" t="s">
        <v>1117</v>
      </c>
    </row>
    <row r="555" customFormat="false" ht="15" hidden="false" customHeight="false" outlineLevel="0" collapsed="false">
      <c r="A555" s="0" t="s">
        <v>1118</v>
      </c>
      <c r="E555" s="0" t="s">
        <v>5</v>
      </c>
      <c r="F555" s="0" t="s">
        <v>2</v>
      </c>
      <c r="G555" s="0" t="n">
        <v>110054</v>
      </c>
      <c r="J555" s="0" t="n">
        <v>490722164</v>
      </c>
      <c r="K555" s="0" t="s">
        <v>1119</v>
      </c>
    </row>
    <row r="556" customFormat="false" ht="15" hidden="false" customHeight="false" outlineLevel="0" collapsed="false">
      <c r="A556" s="0" t="s">
        <v>1120</v>
      </c>
      <c r="E556" s="0" t="s">
        <v>2</v>
      </c>
      <c r="F556" s="0" t="s">
        <v>2</v>
      </c>
      <c r="G556" s="0" t="n">
        <v>110053</v>
      </c>
      <c r="J556" s="0" t="n">
        <v>490726798</v>
      </c>
      <c r="K556" s="0" t="s">
        <v>1121</v>
      </c>
    </row>
    <row r="557" customFormat="false" ht="15" hidden="false" customHeight="false" outlineLevel="0" collapsed="false">
      <c r="A557" s="0" t="s">
        <v>1122</v>
      </c>
      <c r="E557" s="0" t="s">
        <v>2</v>
      </c>
      <c r="F557" s="0" t="s">
        <v>2</v>
      </c>
      <c r="G557" s="0" t="n">
        <v>110053</v>
      </c>
      <c r="J557" s="0" t="n">
        <v>490725244</v>
      </c>
      <c r="K557" s="0" t="s">
        <v>1123</v>
      </c>
    </row>
    <row r="558" customFormat="false" ht="15" hidden="false" customHeight="false" outlineLevel="0" collapsed="false">
      <c r="A558" s="0" t="s">
        <v>1124</v>
      </c>
      <c r="E558" s="0" t="s">
        <v>2</v>
      </c>
      <c r="F558" s="0" t="s">
        <v>2</v>
      </c>
      <c r="G558" s="0" t="n">
        <v>110053</v>
      </c>
      <c r="J558" s="0" t="n">
        <v>490725007</v>
      </c>
      <c r="K558" s="0" t="s">
        <v>1125</v>
      </c>
    </row>
    <row r="559" customFormat="false" ht="15" hidden="false" customHeight="false" outlineLevel="0" collapsed="false">
      <c r="A559" s="0" t="s">
        <v>1126</v>
      </c>
      <c r="E559" s="0" t="s">
        <v>2</v>
      </c>
      <c r="F559" s="0" t="s">
        <v>2</v>
      </c>
      <c r="G559" s="0" t="n">
        <v>110053</v>
      </c>
      <c r="J559" s="0" t="n">
        <v>490724439</v>
      </c>
      <c r="K559" s="0" t="s">
        <v>1127</v>
      </c>
    </row>
    <row r="560" customFormat="false" ht="15" hidden="false" customHeight="false" outlineLevel="0" collapsed="false">
      <c r="A560" s="0" t="s">
        <v>1128</v>
      </c>
      <c r="E560" s="0" t="s">
        <v>2</v>
      </c>
      <c r="F560" s="0" t="s">
        <v>2</v>
      </c>
      <c r="G560" s="0" t="n">
        <v>110053</v>
      </c>
      <c r="J560" s="0" t="n">
        <v>490723856</v>
      </c>
      <c r="K560" s="0" t="s">
        <v>1129</v>
      </c>
    </row>
    <row r="561" customFormat="false" ht="15" hidden="false" customHeight="false" outlineLevel="0" collapsed="false">
      <c r="A561" s="0" t="s">
        <v>1130</v>
      </c>
      <c r="E561" s="0" t="s">
        <v>5</v>
      </c>
      <c r="F561" s="0" t="s">
        <v>2</v>
      </c>
      <c r="G561" s="0" t="n">
        <v>110053</v>
      </c>
      <c r="J561" s="0" t="n">
        <v>490722666</v>
      </c>
      <c r="K561" s="0" t="s">
        <v>1131</v>
      </c>
    </row>
    <row r="562" customFormat="false" ht="15" hidden="false" customHeight="false" outlineLevel="0" collapsed="false">
      <c r="A562" s="0" t="s">
        <v>1132</v>
      </c>
      <c r="E562" s="0" t="s">
        <v>2</v>
      </c>
      <c r="F562" s="0" t="s">
        <v>2</v>
      </c>
      <c r="G562" s="0" t="n">
        <v>110052</v>
      </c>
      <c r="J562" s="0" t="n">
        <v>490727131</v>
      </c>
      <c r="K562" s="0" t="s">
        <v>1133</v>
      </c>
    </row>
    <row r="563" customFormat="false" ht="15" hidden="false" customHeight="false" outlineLevel="0" collapsed="false">
      <c r="A563" s="0" t="s">
        <v>1134</v>
      </c>
      <c r="E563" s="0" t="s">
        <v>766</v>
      </c>
      <c r="F563" s="0" t="s">
        <v>2</v>
      </c>
      <c r="G563" s="0" t="n">
        <v>110052</v>
      </c>
      <c r="J563" s="0" t="n">
        <v>490727062</v>
      </c>
      <c r="K563" s="0" t="s">
        <v>1135</v>
      </c>
    </row>
    <row r="564" customFormat="false" ht="15" hidden="false" customHeight="false" outlineLevel="0" collapsed="false">
      <c r="A564" s="0" t="s">
        <v>1136</v>
      </c>
      <c r="E564" s="0" t="s">
        <v>5</v>
      </c>
      <c r="F564" s="0" t="s">
        <v>2</v>
      </c>
      <c r="G564" s="0" t="n">
        <v>110052</v>
      </c>
      <c r="J564" s="0" t="n">
        <v>490727005</v>
      </c>
      <c r="K564" s="0" t="s">
        <v>1137</v>
      </c>
    </row>
    <row r="565" customFormat="false" ht="15" hidden="false" customHeight="false" outlineLevel="0" collapsed="false">
      <c r="A565" s="0" t="s">
        <v>1138</v>
      </c>
      <c r="E565" s="0" t="s">
        <v>2</v>
      </c>
      <c r="F565" s="0" t="s">
        <v>2</v>
      </c>
      <c r="G565" s="0" t="n">
        <v>110052</v>
      </c>
      <c r="J565" s="0" t="n">
        <v>490726814</v>
      </c>
      <c r="K565" s="0" t="s">
        <v>1139</v>
      </c>
    </row>
    <row r="566" customFormat="false" ht="15" hidden="false" customHeight="false" outlineLevel="0" collapsed="false">
      <c r="A566" s="0" t="s">
        <v>1140</v>
      </c>
      <c r="E566" s="0" t="s">
        <v>5</v>
      </c>
      <c r="F566" s="0" t="s">
        <v>2</v>
      </c>
      <c r="G566" s="0" t="n">
        <v>110052</v>
      </c>
      <c r="J566" s="0" t="n">
        <v>490726603</v>
      </c>
      <c r="K566" s="0" t="s">
        <v>1141</v>
      </c>
    </row>
    <row r="567" customFormat="false" ht="15" hidden="false" customHeight="false" outlineLevel="0" collapsed="false">
      <c r="A567" s="0" t="s">
        <v>1142</v>
      </c>
      <c r="E567" s="0" t="s">
        <v>2</v>
      </c>
      <c r="F567" s="0" t="s">
        <v>2</v>
      </c>
      <c r="G567" s="0" t="n">
        <v>110052</v>
      </c>
      <c r="J567" s="0" t="n">
        <v>490726508</v>
      </c>
      <c r="K567" s="0" t="s">
        <v>1143</v>
      </c>
    </row>
    <row r="568" customFormat="false" ht="15" hidden="false" customHeight="false" outlineLevel="0" collapsed="false">
      <c r="A568" s="0" t="s">
        <v>1144</v>
      </c>
      <c r="E568" s="0" t="s">
        <v>2</v>
      </c>
      <c r="F568" s="0" t="s">
        <v>2</v>
      </c>
      <c r="G568" s="0" t="n">
        <v>110052</v>
      </c>
      <c r="J568" s="0" t="n">
        <v>490726401</v>
      </c>
      <c r="K568" s="0" t="s">
        <v>1145</v>
      </c>
    </row>
    <row r="569" customFormat="false" ht="15" hidden="false" customHeight="false" outlineLevel="0" collapsed="false">
      <c r="A569" s="0" t="s">
        <v>1146</v>
      </c>
      <c r="E569" s="0" t="s">
        <v>2</v>
      </c>
      <c r="F569" s="0" t="s">
        <v>2</v>
      </c>
      <c r="G569" s="0" t="n">
        <v>110052</v>
      </c>
      <c r="J569" s="0" t="n">
        <v>490726007</v>
      </c>
      <c r="K569" s="0" t="s">
        <v>1147</v>
      </c>
    </row>
    <row r="570" customFormat="false" ht="15" hidden="false" customHeight="false" outlineLevel="0" collapsed="false">
      <c r="A570" s="0" t="s">
        <v>1148</v>
      </c>
      <c r="E570" s="0" t="s">
        <v>2</v>
      </c>
      <c r="F570" s="0" t="s">
        <v>2</v>
      </c>
      <c r="G570" s="0" t="n">
        <v>110052</v>
      </c>
      <c r="J570" s="0" t="n">
        <v>490726004</v>
      </c>
      <c r="K570" s="0" t="s">
        <v>1149</v>
      </c>
    </row>
    <row r="571" customFormat="false" ht="15" hidden="false" customHeight="false" outlineLevel="0" collapsed="false">
      <c r="A571" s="0" t="s">
        <v>1150</v>
      </c>
      <c r="E571" s="0" t="s">
        <v>2</v>
      </c>
      <c r="F571" s="0" t="s">
        <v>2</v>
      </c>
      <c r="G571" s="0" t="n">
        <v>110052</v>
      </c>
      <c r="J571" s="0" t="n">
        <v>490725721</v>
      </c>
      <c r="K571" s="0" t="s">
        <v>1151</v>
      </c>
    </row>
    <row r="572" customFormat="false" ht="15" hidden="false" customHeight="false" outlineLevel="0" collapsed="false">
      <c r="A572" s="0" t="s">
        <v>1152</v>
      </c>
      <c r="E572" s="0" t="s">
        <v>5</v>
      </c>
      <c r="F572" s="0" t="s">
        <v>2</v>
      </c>
      <c r="G572" s="0" t="n">
        <v>110052</v>
      </c>
      <c r="J572" s="0" t="n">
        <v>490725520</v>
      </c>
      <c r="K572" s="0" t="s">
        <v>1153</v>
      </c>
    </row>
    <row r="573" customFormat="false" ht="15" hidden="false" customHeight="false" outlineLevel="0" collapsed="false">
      <c r="A573" s="0" t="s">
        <v>1154</v>
      </c>
      <c r="E573" s="0" t="s">
        <v>2</v>
      </c>
      <c r="F573" s="0" t="s">
        <v>2</v>
      </c>
      <c r="G573" s="0" t="n">
        <v>110052</v>
      </c>
      <c r="J573" s="0" t="n">
        <v>490725297</v>
      </c>
      <c r="K573" s="0" t="s">
        <v>1155</v>
      </c>
    </row>
    <row r="574" customFormat="false" ht="15" hidden="false" customHeight="false" outlineLevel="0" collapsed="false">
      <c r="A574" s="0" t="s">
        <v>1156</v>
      </c>
      <c r="E574" s="0" t="s">
        <v>5</v>
      </c>
      <c r="F574" s="0" t="s">
        <v>2</v>
      </c>
      <c r="G574" s="0" t="n">
        <v>110052</v>
      </c>
      <c r="J574" s="0" t="n">
        <v>490725218</v>
      </c>
      <c r="K574" s="0" t="s">
        <v>1157</v>
      </c>
    </row>
    <row r="575" customFormat="false" ht="15" hidden="false" customHeight="false" outlineLevel="0" collapsed="false">
      <c r="A575" s="0" t="s">
        <v>1158</v>
      </c>
      <c r="E575" s="0" t="s">
        <v>5</v>
      </c>
      <c r="F575" s="0" t="s">
        <v>2</v>
      </c>
      <c r="G575" s="0" t="n">
        <v>110052</v>
      </c>
      <c r="J575" s="0" t="n">
        <v>490725082</v>
      </c>
      <c r="K575" s="0" t="s">
        <v>1159</v>
      </c>
    </row>
    <row r="576" customFormat="false" ht="15" hidden="false" customHeight="false" outlineLevel="0" collapsed="false">
      <c r="A576" s="0" t="s">
        <v>1160</v>
      </c>
      <c r="E576" s="0" t="s">
        <v>5</v>
      </c>
      <c r="F576" s="0" t="s">
        <v>2</v>
      </c>
      <c r="G576" s="0" t="n">
        <v>110052</v>
      </c>
      <c r="J576" s="0" t="n">
        <v>490725061</v>
      </c>
      <c r="K576" s="0" t="s">
        <v>1161</v>
      </c>
    </row>
    <row r="577" customFormat="false" ht="15" hidden="false" customHeight="false" outlineLevel="0" collapsed="false">
      <c r="A577" s="0" t="s">
        <v>1162</v>
      </c>
      <c r="E577" s="0" t="s">
        <v>2</v>
      </c>
      <c r="F577" s="0" t="s">
        <v>2</v>
      </c>
      <c r="G577" s="0" t="n">
        <v>110052</v>
      </c>
      <c r="J577" s="0" t="n">
        <v>490725034</v>
      </c>
      <c r="K577" s="0" t="s">
        <v>1163</v>
      </c>
    </row>
    <row r="578" customFormat="false" ht="15" hidden="false" customHeight="false" outlineLevel="0" collapsed="false">
      <c r="A578" s="0" t="s">
        <v>1164</v>
      </c>
      <c r="E578" s="0" t="s">
        <v>2</v>
      </c>
      <c r="F578" s="0" t="s">
        <v>2</v>
      </c>
      <c r="G578" s="0" t="n">
        <v>110052</v>
      </c>
      <c r="J578" s="0" t="n">
        <v>490724999</v>
      </c>
      <c r="K578" s="0" t="s">
        <v>1165</v>
      </c>
    </row>
    <row r="579" customFormat="false" ht="15" hidden="false" customHeight="false" outlineLevel="0" collapsed="false">
      <c r="A579" s="0" t="s">
        <v>1166</v>
      </c>
      <c r="E579" s="0" t="s">
        <v>2</v>
      </c>
      <c r="F579" s="0" t="s">
        <v>2</v>
      </c>
      <c r="G579" s="0" t="n">
        <v>110052</v>
      </c>
      <c r="J579" s="0" t="n">
        <v>490724791</v>
      </c>
      <c r="K579" s="0" t="s">
        <v>1167</v>
      </c>
    </row>
    <row r="580" customFormat="false" ht="15" hidden="false" customHeight="false" outlineLevel="0" collapsed="false">
      <c r="A580" s="0" t="s">
        <v>1168</v>
      </c>
      <c r="E580" s="0" t="s">
        <v>5</v>
      </c>
      <c r="F580" s="0" t="s">
        <v>2</v>
      </c>
      <c r="G580" s="0" t="n">
        <v>110052</v>
      </c>
      <c r="J580" s="0" t="n">
        <v>490724709</v>
      </c>
      <c r="K580" s="0" t="s">
        <v>1169</v>
      </c>
    </row>
    <row r="581" customFormat="false" ht="15" hidden="false" customHeight="false" outlineLevel="0" collapsed="false">
      <c r="A581" s="0" t="s">
        <v>1170</v>
      </c>
      <c r="E581" s="0" t="s">
        <v>2</v>
      </c>
      <c r="F581" s="0" t="s">
        <v>2</v>
      </c>
      <c r="G581" s="0" t="n">
        <v>110052</v>
      </c>
      <c r="J581" s="0" t="n">
        <v>490724649</v>
      </c>
      <c r="K581" s="0" t="s">
        <v>1171</v>
      </c>
    </row>
    <row r="582" customFormat="false" ht="15" hidden="false" customHeight="false" outlineLevel="0" collapsed="false">
      <c r="A582" s="0" t="s">
        <v>1172</v>
      </c>
      <c r="E582" s="0" t="s">
        <v>2</v>
      </c>
      <c r="F582" s="0" t="s">
        <v>2</v>
      </c>
      <c r="G582" s="0" t="n">
        <v>110052</v>
      </c>
      <c r="J582" s="0" t="n">
        <v>490724458</v>
      </c>
      <c r="K582" s="0" t="s">
        <v>1173</v>
      </c>
    </row>
    <row r="583" customFormat="false" ht="15" hidden="false" customHeight="false" outlineLevel="0" collapsed="false">
      <c r="A583" s="0" t="s">
        <v>1174</v>
      </c>
      <c r="E583" s="0" t="s">
        <v>2</v>
      </c>
      <c r="F583" s="0" t="s">
        <v>2</v>
      </c>
      <c r="G583" s="0" t="n">
        <v>110052</v>
      </c>
      <c r="J583" s="0" t="n">
        <v>490724379</v>
      </c>
      <c r="K583" s="0" t="s">
        <v>1175</v>
      </c>
    </row>
    <row r="584" customFormat="false" ht="15" hidden="false" customHeight="false" outlineLevel="0" collapsed="false">
      <c r="A584" s="0" t="s">
        <v>1176</v>
      </c>
      <c r="E584" s="0" t="s">
        <v>2</v>
      </c>
      <c r="F584" s="0" t="s">
        <v>2</v>
      </c>
      <c r="G584" s="0" t="n">
        <v>110052</v>
      </c>
      <c r="J584" s="0" t="n">
        <v>490724373</v>
      </c>
      <c r="K584" s="0" t="s">
        <v>1177</v>
      </c>
    </row>
    <row r="585" customFormat="false" ht="15" hidden="false" customHeight="false" outlineLevel="0" collapsed="false">
      <c r="A585" s="0" t="s">
        <v>1178</v>
      </c>
      <c r="E585" s="0" t="s">
        <v>2</v>
      </c>
      <c r="F585" s="0" t="s">
        <v>2</v>
      </c>
      <c r="G585" s="0" t="n">
        <v>110052</v>
      </c>
      <c r="J585" s="0" t="n">
        <v>490724236</v>
      </c>
      <c r="K585" s="0" t="s">
        <v>1179</v>
      </c>
    </row>
    <row r="586" customFormat="false" ht="15" hidden="false" customHeight="false" outlineLevel="0" collapsed="false">
      <c r="A586" s="0" t="s">
        <v>1180</v>
      </c>
      <c r="E586" s="0" t="s">
        <v>2</v>
      </c>
      <c r="F586" s="0" t="s">
        <v>2</v>
      </c>
      <c r="G586" s="0" t="n">
        <v>110052</v>
      </c>
      <c r="J586" s="0" t="n">
        <v>490724164</v>
      </c>
      <c r="K586" s="0" t="s">
        <v>1181</v>
      </c>
    </row>
    <row r="587" customFormat="false" ht="15" hidden="false" customHeight="false" outlineLevel="0" collapsed="false">
      <c r="A587" s="0" t="s">
        <v>1182</v>
      </c>
      <c r="E587" s="0" t="s">
        <v>2</v>
      </c>
      <c r="F587" s="0" t="s">
        <v>2</v>
      </c>
      <c r="G587" s="0" t="n">
        <v>110052</v>
      </c>
      <c r="J587" s="0" t="n">
        <v>490724110</v>
      </c>
      <c r="K587" s="0" t="s">
        <v>1183</v>
      </c>
    </row>
    <row r="588" customFormat="false" ht="15" hidden="false" customHeight="false" outlineLevel="0" collapsed="false">
      <c r="A588" s="0" t="s">
        <v>1184</v>
      </c>
      <c r="E588" s="0" t="s">
        <v>2</v>
      </c>
      <c r="F588" s="0" t="s">
        <v>2</v>
      </c>
      <c r="G588" s="0" t="n">
        <v>110052</v>
      </c>
      <c r="J588" s="0" t="n">
        <v>490724069</v>
      </c>
      <c r="K588" s="0" t="s">
        <v>1185</v>
      </c>
    </row>
    <row r="589" customFormat="false" ht="15" hidden="false" customHeight="false" outlineLevel="0" collapsed="false">
      <c r="A589" s="0" t="s">
        <v>1186</v>
      </c>
      <c r="E589" s="0" t="s">
        <v>2</v>
      </c>
      <c r="F589" s="0" t="s">
        <v>2</v>
      </c>
      <c r="G589" s="0" t="n">
        <v>110052</v>
      </c>
      <c r="J589" s="0" t="n">
        <v>490723826</v>
      </c>
      <c r="K589" s="0" t="s">
        <v>1187</v>
      </c>
    </row>
    <row r="590" customFormat="false" ht="15" hidden="false" customHeight="false" outlineLevel="0" collapsed="false">
      <c r="A590" s="0" t="s">
        <v>1188</v>
      </c>
      <c r="E590" s="0" t="s">
        <v>2</v>
      </c>
      <c r="F590" s="0" t="s">
        <v>2</v>
      </c>
      <c r="G590" s="0" t="n">
        <v>110052</v>
      </c>
      <c r="J590" s="0" t="n">
        <v>490723804</v>
      </c>
      <c r="K590" s="0" t="s">
        <v>1189</v>
      </c>
    </row>
    <row r="591" customFormat="false" ht="15" hidden="false" customHeight="false" outlineLevel="0" collapsed="false">
      <c r="A591" s="0" t="s">
        <v>1190</v>
      </c>
      <c r="E591" s="0" t="s">
        <v>5</v>
      </c>
      <c r="F591" s="0" t="s">
        <v>2</v>
      </c>
      <c r="G591" s="0" t="n">
        <v>110052</v>
      </c>
      <c r="J591" s="0" t="n">
        <v>490723394</v>
      </c>
      <c r="K591" s="0" t="s">
        <v>1191</v>
      </c>
    </row>
    <row r="592" customFormat="false" ht="15" hidden="false" customHeight="false" outlineLevel="0" collapsed="false">
      <c r="A592" s="0" t="s">
        <v>1192</v>
      </c>
      <c r="E592" s="0" t="s">
        <v>2</v>
      </c>
      <c r="F592" s="0" t="s">
        <v>2</v>
      </c>
      <c r="G592" s="0" t="n">
        <v>110052</v>
      </c>
      <c r="J592" s="0" t="n">
        <v>490723376</v>
      </c>
      <c r="K592" s="0" t="s">
        <v>1193</v>
      </c>
    </row>
    <row r="593" customFormat="false" ht="15" hidden="false" customHeight="false" outlineLevel="0" collapsed="false">
      <c r="A593" s="0" t="s">
        <v>1194</v>
      </c>
      <c r="E593" s="0" t="s">
        <v>2</v>
      </c>
      <c r="F593" s="0" t="s">
        <v>2</v>
      </c>
      <c r="G593" s="0" t="n">
        <v>110052</v>
      </c>
      <c r="J593" s="0" t="n">
        <v>490723179</v>
      </c>
      <c r="K593" s="0" t="s">
        <v>1195</v>
      </c>
    </row>
    <row r="594" customFormat="false" ht="15" hidden="false" customHeight="false" outlineLevel="0" collapsed="false">
      <c r="A594" s="0" t="s">
        <v>1196</v>
      </c>
      <c r="E594" s="0" t="s">
        <v>2</v>
      </c>
      <c r="F594" s="0" t="s">
        <v>2</v>
      </c>
      <c r="G594" s="0" t="n">
        <v>110052</v>
      </c>
      <c r="J594" s="0" t="n">
        <v>490723129</v>
      </c>
      <c r="K594" s="0" t="s">
        <v>1197</v>
      </c>
    </row>
    <row r="595" customFormat="false" ht="15" hidden="false" customHeight="false" outlineLevel="0" collapsed="false">
      <c r="A595" s="0" t="s">
        <v>1198</v>
      </c>
      <c r="E595" s="0" t="s">
        <v>2</v>
      </c>
      <c r="F595" s="0" t="s">
        <v>2</v>
      </c>
      <c r="G595" s="0" t="n">
        <v>110052</v>
      </c>
      <c r="J595" s="0" t="n">
        <v>490723074</v>
      </c>
      <c r="K595" s="0" t="s">
        <v>1199</v>
      </c>
    </row>
    <row r="596" customFormat="false" ht="15" hidden="false" customHeight="false" outlineLevel="0" collapsed="false">
      <c r="A596" s="0" t="s">
        <v>1200</v>
      </c>
      <c r="E596" s="0" t="s">
        <v>2</v>
      </c>
      <c r="F596" s="0" t="s">
        <v>2</v>
      </c>
      <c r="G596" s="0" t="n">
        <v>110052</v>
      </c>
      <c r="J596" s="0" t="n">
        <v>490722962</v>
      </c>
      <c r="K596" s="0" t="s">
        <v>1201</v>
      </c>
    </row>
    <row r="597" customFormat="false" ht="15" hidden="false" customHeight="false" outlineLevel="0" collapsed="false">
      <c r="A597" s="0" t="s">
        <v>1202</v>
      </c>
      <c r="E597" s="0" t="s">
        <v>2</v>
      </c>
      <c r="F597" s="0" t="s">
        <v>2</v>
      </c>
      <c r="G597" s="0" t="n">
        <v>110052</v>
      </c>
      <c r="J597" s="0" t="n">
        <v>490722944</v>
      </c>
      <c r="K597" s="0" t="s">
        <v>1203</v>
      </c>
    </row>
    <row r="598" customFormat="false" ht="15" hidden="false" customHeight="false" outlineLevel="0" collapsed="false">
      <c r="A598" s="0" t="s">
        <v>1204</v>
      </c>
      <c r="E598" s="0" t="s">
        <v>2</v>
      </c>
      <c r="F598" s="0" t="s">
        <v>2</v>
      </c>
      <c r="G598" s="0" t="n">
        <v>110052</v>
      </c>
      <c r="J598" s="0" t="n">
        <v>490722597</v>
      </c>
      <c r="K598" s="0" t="s">
        <v>1205</v>
      </c>
    </row>
    <row r="599" customFormat="false" ht="15" hidden="false" customHeight="false" outlineLevel="0" collapsed="false">
      <c r="A599" s="0" t="s">
        <v>1206</v>
      </c>
      <c r="E599" s="0" t="s">
        <v>5</v>
      </c>
      <c r="F599" s="0" t="s">
        <v>2</v>
      </c>
      <c r="G599" s="0" t="n">
        <v>110052</v>
      </c>
      <c r="J599" s="0" t="n">
        <v>490722454</v>
      </c>
      <c r="K599" s="0" t="s">
        <v>1207</v>
      </c>
    </row>
    <row r="600" customFormat="false" ht="15" hidden="false" customHeight="false" outlineLevel="0" collapsed="false">
      <c r="A600" s="0" t="s">
        <v>1208</v>
      </c>
      <c r="E600" s="0" t="s">
        <v>2</v>
      </c>
      <c r="F600" s="0" t="s">
        <v>2</v>
      </c>
      <c r="G600" s="0" t="n">
        <v>110052</v>
      </c>
      <c r="J600" s="0" t="n">
        <v>490722239</v>
      </c>
      <c r="K600" s="0" t="s">
        <v>1209</v>
      </c>
    </row>
    <row r="601" customFormat="false" ht="15" hidden="false" customHeight="false" outlineLevel="0" collapsed="false">
      <c r="A601" s="0" t="s">
        <v>1210</v>
      </c>
      <c r="E601" s="0" t="s">
        <v>5</v>
      </c>
      <c r="F601" s="0" t="s">
        <v>2</v>
      </c>
      <c r="G601" s="0" t="n">
        <v>110052</v>
      </c>
      <c r="J601" s="0" t="n">
        <v>490722237</v>
      </c>
      <c r="K601" s="0" t="s">
        <v>1211</v>
      </c>
    </row>
    <row r="602" customFormat="false" ht="15" hidden="false" customHeight="false" outlineLevel="0" collapsed="false">
      <c r="A602" s="0" t="s">
        <v>1212</v>
      </c>
      <c r="E602" s="0" t="s">
        <v>2</v>
      </c>
      <c r="F602" s="0" t="s">
        <v>2</v>
      </c>
      <c r="G602" s="0" t="n">
        <v>110052</v>
      </c>
      <c r="J602" s="0" t="n">
        <v>490722214</v>
      </c>
      <c r="K602" s="0" t="s">
        <v>1213</v>
      </c>
    </row>
    <row r="603" customFormat="false" ht="15" hidden="false" customHeight="false" outlineLevel="0" collapsed="false">
      <c r="A603" s="0" t="s">
        <v>1214</v>
      </c>
      <c r="E603" s="0" t="s">
        <v>2</v>
      </c>
      <c r="F603" s="0" t="s">
        <v>2</v>
      </c>
      <c r="G603" s="0" t="n">
        <v>110052</v>
      </c>
      <c r="J603" s="0" t="n">
        <v>490722213</v>
      </c>
      <c r="K603" s="0" t="s">
        <v>1215</v>
      </c>
    </row>
    <row r="604" customFormat="false" ht="15" hidden="false" customHeight="false" outlineLevel="0" collapsed="false">
      <c r="A604" s="0" t="s">
        <v>1216</v>
      </c>
      <c r="E604" s="0" t="s">
        <v>5</v>
      </c>
      <c r="F604" s="0" t="s">
        <v>2</v>
      </c>
      <c r="G604" s="0" t="n">
        <v>110052</v>
      </c>
      <c r="J604" s="0" t="n">
        <v>490722119</v>
      </c>
      <c r="K604" s="0" t="s">
        <v>1217</v>
      </c>
    </row>
    <row r="605" customFormat="false" ht="15" hidden="false" customHeight="false" outlineLevel="0" collapsed="false">
      <c r="A605" s="0" t="s">
        <v>1218</v>
      </c>
      <c r="E605" s="0" t="s">
        <v>5</v>
      </c>
      <c r="F605" s="0" t="s">
        <v>2</v>
      </c>
      <c r="G605" s="0" t="n">
        <v>110052</v>
      </c>
      <c r="J605" s="0" t="n">
        <v>490722118</v>
      </c>
      <c r="K605" s="0" t="s">
        <v>1219</v>
      </c>
    </row>
    <row r="606" customFormat="false" ht="15" hidden="false" customHeight="false" outlineLevel="0" collapsed="false">
      <c r="A606" s="0" t="s">
        <v>1220</v>
      </c>
      <c r="E606" s="0" t="s">
        <v>2</v>
      </c>
      <c r="F606" s="0" t="s">
        <v>2</v>
      </c>
      <c r="G606" s="0" t="n">
        <v>110052</v>
      </c>
      <c r="J606" s="0" t="n">
        <v>490722116</v>
      </c>
      <c r="K606" s="0" t="s">
        <v>1221</v>
      </c>
    </row>
    <row r="607" customFormat="false" ht="15" hidden="false" customHeight="false" outlineLevel="0" collapsed="false">
      <c r="A607" s="0" t="s">
        <v>1222</v>
      </c>
      <c r="E607" s="0" t="s">
        <v>5</v>
      </c>
      <c r="F607" s="0" t="s">
        <v>2</v>
      </c>
      <c r="G607" s="0" t="n">
        <v>110052</v>
      </c>
      <c r="J607" s="0" t="n">
        <v>490722110</v>
      </c>
      <c r="K607" s="0" t="s">
        <v>1223</v>
      </c>
    </row>
    <row r="608" customFormat="false" ht="15" hidden="false" customHeight="false" outlineLevel="0" collapsed="false">
      <c r="A608" s="0" t="s">
        <v>1224</v>
      </c>
      <c r="E608" s="0" t="s">
        <v>2</v>
      </c>
      <c r="F608" s="0" t="s">
        <v>2</v>
      </c>
      <c r="G608" s="0" t="n">
        <v>110052</v>
      </c>
      <c r="J608" s="0" t="n">
        <v>490722106</v>
      </c>
      <c r="K608" s="0" t="s">
        <v>1225</v>
      </c>
    </row>
    <row r="609" customFormat="false" ht="15" hidden="false" customHeight="false" outlineLevel="0" collapsed="false">
      <c r="A609" s="0" t="s">
        <v>1226</v>
      </c>
      <c r="E609" s="0" t="s">
        <v>5</v>
      </c>
      <c r="F609" s="0" t="s">
        <v>2</v>
      </c>
      <c r="G609" s="0" t="n">
        <v>110052</v>
      </c>
      <c r="J609" s="0" t="n">
        <v>490722104</v>
      </c>
      <c r="K609" s="0" t="s">
        <v>1227</v>
      </c>
    </row>
    <row r="610" customFormat="false" ht="15" hidden="false" customHeight="false" outlineLevel="0" collapsed="false">
      <c r="A610" s="0" t="s">
        <v>1228</v>
      </c>
      <c r="E610" s="0" t="s">
        <v>5</v>
      </c>
      <c r="F610" s="0" t="s">
        <v>2</v>
      </c>
      <c r="G610" s="0" t="n">
        <v>110052</v>
      </c>
      <c r="J610" s="0" t="n">
        <v>490721659</v>
      </c>
      <c r="K610" s="0" t="s">
        <v>1229</v>
      </c>
    </row>
    <row r="611" customFormat="false" ht="15" hidden="false" customHeight="false" outlineLevel="0" collapsed="false">
      <c r="A611" s="0" t="s">
        <v>1230</v>
      </c>
      <c r="E611" s="0" t="s">
        <v>2</v>
      </c>
      <c r="F611" s="0" t="s">
        <v>2</v>
      </c>
      <c r="G611" s="0" t="n">
        <v>110052</v>
      </c>
      <c r="J611" s="0" t="n">
        <v>490721650</v>
      </c>
      <c r="K611" s="0" t="s">
        <v>1231</v>
      </c>
    </row>
    <row r="612" customFormat="false" ht="15" hidden="false" customHeight="false" outlineLevel="0" collapsed="false">
      <c r="A612" s="0" t="s">
        <v>1232</v>
      </c>
      <c r="E612" s="0" t="s">
        <v>5</v>
      </c>
      <c r="F612" s="0" t="s">
        <v>2</v>
      </c>
      <c r="G612" s="0" t="n">
        <v>110052</v>
      </c>
      <c r="J612" s="0" t="n">
        <v>490721065</v>
      </c>
      <c r="K612" s="0" t="s">
        <v>1233</v>
      </c>
    </row>
    <row r="613" customFormat="false" ht="15" hidden="false" customHeight="false" outlineLevel="0" collapsed="false">
      <c r="A613" s="0" t="s">
        <v>1234</v>
      </c>
      <c r="E613" s="0" t="s">
        <v>70</v>
      </c>
      <c r="F613" s="0" t="s">
        <v>2</v>
      </c>
      <c r="G613" s="0" t="n">
        <v>110051</v>
      </c>
      <c r="J613" s="0" t="n">
        <v>490727061</v>
      </c>
      <c r="K613" s="0" t="s">
        <v>1235</v>
      </c>
    </row>
    <row r="614" customFormat="false" ht="15" hidden="false" customHeight="false" outlineLevel="0" collapsed="false">
      <c r="A614" s="0" t="s">
        <v>1236</v>
      </c>
      <c r="E614" s="0" t="s">
        <v>5</v>
      </c>
      <c r="F614" s="0" t="s">
        <v>2</v>
      </c>
      <c r="G614" s="0" t="n">
        <v>110051</v>
      </c>
      <c r="J614" s="0" t="n">
        <v>490726886</v>
      </c>
      <c r="K614" s="0" t="s">
        <v>1237</v>
      </c>
    </row>
    <row r="615" customFormat="false" ht="15" hidden="false" customHeight="false" outlineLevel="0" collapsed="false">
      <c r="A615" s="0" t="s">
        <v>1238</v>
      </c>
      <c r="E615" s="0" t="s">
        <v>5</v>
      </c>
      <c r="F615" s="0" t="s">
        <v>2</v>
      </c>
      <c r="G615" s="0" t="n">
        <v>110051</v>
      </c>
      <c r="J615" s="0" t="n">
        <v>490726450</v>
      </c>
      <c r="K615" s="0" t="s">
        <v>1239</v>
      </c>
    </row>
    <row r="616" customFormat="false" ht="15" hidden="false" customHeight="false" outlineLevel="0" collapsed="false">
      <c r="A616" s="0" t="s">
        <v>1240</v>
      </c>
      <c r="E616" s="0" t="s">
        <v>5</v>
      </c>
      <c r="F616" s="0" t="s">
        <v>2</v>
      </c>
      <c r="G616" s="0" t="n">
        <v>110051</v>
      </c>
      <c r="J616" s="0" t="n">
        <v>490726443</v>
      </c>
      <c r="K616" s="0" t="s">
        <v>1241</v>
      </c>
    </row>
    <row r="617" customFormat="false" ht="15" hidden="false" customHeight="false" outlineLevel="0" collapsed="false">
      <c r="A617" s="0" t="s">
        <v>1242</v>
      </c>
      <c r="E617" s="0" t="s">
        <v>2</v>
      </c>
      <c r="F617" s="0" t="s">
        <v>2</v>
      </c>
      <c r="G617" s="0" t="n">
        <v>110051</v>
      </c>
      <c r="J617" s="0" t="n">
        <v>490726394</v>
      </c>
      <c r="K617" s="0" t="s">
        <v>1243</v>
      </c>
    </row>
    <row r="618" customFormat="false" ht="15" hidden="false" customHeight="false" outlineLevel="0" collapsed="false">
      <c r="A618" s="0" t="s">
        <v>1244</v>
      </c>
      <c r="E618" s="0" t="s">
        <v>2</v>
      </c>
      <c r="F618" s="0" t="s">
        <v>2</v>
      </c>
      <c r="G618" s="0" t="n">
        <v>110051</v>
      </c>
      <c r="J618" s="0" t="n">
        <v>490726031</v>
      </c>
      <c r="K618" s="0" t="s">
        <v>1245</v>
      </c>
    </row>
    <row r="619" customFormat="false" ht="15" hidden="false" customHeight="false" outlineLevel="0" collapsed="false">
      <c r="A619" s="0" t="s">
        <v>1246</v>
      </c>
      <c r="E619" s="0" t="s">
        <v>2</v>
      </c>
      <c r="F619" s="0" t="s">
        <v>2</v>
      </c>
      <c r="G619" s="0" t="n">
        <v>110051</v>
      </c>
      <c r="J619" s="0" t="n">
        <v>490725828</v>
      </c>
      <c r="K619" s="0" t="s">
        <v>1247</v>
      </c>
    </row>
    <row r="620" customFormat="false" ht="15" hidden="false" customHeight="false" outlineLevel="0" collapsed="false">
      <c r="A620" s="0" t="s">
        <v>1248</v>
      </c>
      <c r="E620" s="0" t="s">
        <v>2</v>
      </c>
      <c r="F620" s="0" t="s">
        <v>2</v>
      </c>
      <c r="G620" s="0" t="n">
        <v>110051</v>
      </c>
      <c r="J620" s="0" t="n">
        <v>490725794</v>
      </c>
      <c r="K620" s="0" t="s">
        <v>1249</v>
      </c>
    </row>
    <row r="621" customFormat="false" ht="15" hidden="false" customHeight="false" outlineLevel="0" collapsed="false">
      <c r="A621" s="0" t="s">
        <v>1250</v>
      </c>
      <c r="E621" s="0" t="s">
        <v>2</v>
      </c>
      <c r="F621" s="0" t="s">
        <v>2</v>
      </c>
      <c r="G621" s="0" t="n">
        <v>110051</v>
      </c>
      <c r="J621" s="0" t="n">
        <v>490725539</v>
      </c>
      <c r="K621" s="0" t="s">
        <v>1251</v>
      </c>
    </row>
    <row r="622" customFormat="false" ht="15" hidden="false" customHeight="false" outlineLevel="0" collapsed="false">
      <c r="A622" s="0" t="s">
        <v>1252</v>
      </c>
      <c r="E622" s="0" t="s">
        <v>2</v>
      </c>
      <c r="F622" s="0" t="s">
        <v>2</v>
      </c>
      <c r="G622" s="0" t="n">
        <v>110051</v>
      </c>
      <c r="J622" s="0" t="n">
        <v>490725497</v>
      </c>
      <c r="K622" s="0" t="s">
        <v>1253</v>
      </c>
    </row>
    <row r="623" customFormat="false" ht="15" hidden="false" customHeight="false" outlineLevel="0" collapsed="false">
      <c r="A623" s="0" t="s">
        <v>1254</v>
      </c>
      <c r="E623" s="0" t="s">
        <v>2</v>
      </c>
      <c r="F623" s="0" t="s">
        <v>2</v>
      </c>
      <c r="G623" s="0" t="n">
        <v>110051</v>
      </c>
      <c r="J623" s="0" t="n">
        <v>490725235</v>
      </c>
      <c r="K623" s="0" t="s">
        <v>1255</v>
      </c>
    </row>
    <row r="624" customFormat="false" ht="15" hidden="false" customHeight="false" outlineLevel="0" collapsed="false">
      <c r="A624" s="0" t="s">
        <v>1256</v>
      </c>
      <c r="E624" s="0" t="s">
        <v>2</v>
      </c>
      <c r="F624" s="0" t="s">
        <v>2</v>
      </c>
      <c r="G624" s="0" t="n">
        <v>110051</v>
      </c>
      <c r="J624" s="0" t="n">
        <v>490724807</v>
      </c>
      <c r="K624" s="0" t="s">
        <v>1257</v>
      </c>
    </row>
    <row r="625" customFormat="false" ht="15" hidden="false" customHeight="false" outlineLevel="0" collapsed="false">
      <c r="A625" s="0" t="s">
        <v>1258</v>
      </c>
      <c r="E625" s="0" t="s">
        <v>2</v>
      </c>
      <c r="F625" s="0" t="s">
        <v>2</v>
      </c>
      <c r="G625" s="0" t="n">
        <v>110051</v>
      </c>
      <c r="J625" s="0" t="n">
        <v>490724484</v>
      </c>
      <c r="K625" s="0" t="s">
        <v>1259</v>
      </c>
    </row>
    <row r="626" customFormat="false" ht="15" hidden="false" customHeight="false" outlineLevel="0" collapsed="false">
      <c r="A626" s="0" t="s">
        <v>1260</v>
      </c>
      <c r="E626" s="0" t="s">
        <v>2</v>
      </c>
      <c r="F626" s="0" t="s">
        <v>2</v>
      </c>
      <c r="G626" s="0" t="n">
        <v>110051</v>
      </c>
      <c r="J626" s="0" t="n">
        <v>490723971</v>
      </c>
      <c r="K626" s="0" t="s">
        <v>1261</v>
      </c>
    </row>
    <row r="627" customFormat="false" ht="15" hidden="false" customHeight="false" outlineLevel="0" collapsed="false">
      <c r="A627" s="0" t="s">
        <v>1262</v>
      </c>
      <c r="E627" s="0" t="s">
        <v>2</v>
      </c>
      <c r="F627" s="0" t="s">
        <v>2</v>
      </c>
      <c r="G627" s="0" t="n">
        <v>110051</v>
      </c>
      <c r="J627" s="0" t="n">
        <v>490723421</v>
      </c>
      <c r="K627" s="0" t="s">
        <v>1263</v>
      </c>
    </row>
    <row r="628" customFormat="false" ht="15" hidden="false" customHeight="false" outlineLevel="0" collapsed="false">
      <c r="A628" s="0" t="s">
        <v>1264</v>
      </c>
      <c r="E628" s="0" t="s">
        <v>2</v>
      </c>
      <c r="F628" s="0" t="s">
        <v>2</v>
      </c>
      <c r="G628" s="0" t="n">
        <v>110051</v>
      </c>
      <c r="J628" s="0" t="n">
        <v>490723364</v>
      </c>
      <c r="K628" s="0" t="s">
        <v>1265</v>
      </c>
    </row>
    <row r="629" customFormat="false" ht="15" hidden="false" customHeight="false" outlineLevel="0" collapsed="false">
      <c r="A629" s="0" t="s">
        <v>1266</v>
      </c>
      <c r="E629" s="0" t="s">
        <v>2</v>
      </c>
      <c r="F629" s="0" t="s">
        <v>2</v>
      </c>
      <c r="G629" s="0" t="n">
        <v>110051</v>
      </c>
      <c r="J629" s="0" t="n">
        <v>490723336</v>
      </c>
      <c r="K629" s="0" t="s">
        <v>1267</v>
      </c>
    </row>
    <row r="630" customFormat="false" ht="15" hidden="false" customHeight="false" outlineLevel="0" collapsed="false">
      <c r="A630" s="0" t="s">
        <v>1268</v>
      </c>
      <c r="E630" s="0" t="s">
        <v>2</v>
      </c>
      <c r="F630" s="0" t="s">
        <v>2</v>
      </c>
      <c r="G630" s="0" t="n">
        <v>110051</v>
      </c>
      <c r="J630" s="0" t="n">
        <v>490722912</v>
      </c>
      <c r="K630" s="0" t="s">
        <v>1269</v>
      </c>
    </row>
    <row r="631" customFormat="false" ht="15" hidden="false" customHeight="false" outlineLevel="0" collapsed="false">
      <c r="A631" s="0" t="s">
        <v>1270</v>
      </c>
      <c r="E631" s="0" t="s">
        <v>2</v>
      </c>
      <c r="F631" s="0" t="s">
        <v>2</v>
      </c>
      <c r="G631" s="0" t="n">
        <v>110051</v>
      </c>
      <c r="J631" s="0" t="n">
        <v>490722843</v>
      </c>
      <c r="K631" s="0" t="s">
        <v>1271</v>
      </c>
    </row>
    <row r="632" customFormat="false" ht="15" hidden="false" customHeight="false" outlineLevel="0" collapsed="false">
      <c r="A632" s="0" t="s">
        <v>1272</v>
      </c>
      <c r="E632" s="0" t="s">
        <v>2</v>
      </c>
      <c r="F632" s="0" t="s">
        <v>2</v>
      </c>
      <c r="G632" s="0" t="n">
        <v>110051</v>
      </c>
      <c r="J632" s="0" t="n">
        <v>490722813</v>
      </c>
      <c r="K632" s="0" t="s">
        <v>1273</v>
      </c>
    </row>
    <row r="633" customFormat="false" ht="15" hidden="false" customHeight="false" outlineLevel="0" collapsed="false">
      <c r="A633" s="0" t="s">
        <v>1274</v>
      </c>
      <c r="E633" s="0" t="s">
        <v>2</v>
      </c>
      <c r="F633" s="0" t="s">
        <v>2</v>
      </c>
      <c r="G633" s="0" t="n">
        <v>110051</v>
      </c>
      <c r="J633" s="0" t="n">
        <v>490722781</v>
      </c>
      <c r="K633" s="0" t="s">
        <v>1275</v>
      </c>
    </row>
    <row r="634" customFormat="false" ht="15" hidden="false" customHeight="false" outlineLevel="0" collapsed="false">
      <c r="A634" s="0" t="s">
        <v>1276</v>
      </c>
      <c r="E634" s="0" t="s">
        <v>2</v>
      </c>
      <c r="F634" s="0" t="s">
        <v>2</v>
      </c>
      <c r="G634" s="0" t="n">
        <v>110051</v>
      </c>
      <c r="J634" s="0" t="n">
        <v>490722767</v>
      </c>
      <c r="K634" s="0" t="s">
        <v>1277</v>
      </c>
    </row>
    <row r="635" customFormat="false" ht="15" hidden="false" customHeight="false" outlineLevel="0" collapsed="false">
      <c r="A635" s="0" t="s">
        <v>1278</v>
      </c>
      <c r="E635" s="0" t="s">
        <v>5</v>
      </c>
      <c r="F635" s="0" t="s">
        <v>2</v>
      </c>
      <c r="G635" s="0" t="n">
        <v>110051</v>
      </c>
      <c r="J635" s="0" t="n">
        <v>490722717</v>
      </c>
      <c r="K635" s="0" t="s">
        <v>1279</v>
      </c>
    </row>
    <row r="636" customFormat="false" ht="15" hidden="false" customHeight="false" outlineLevel="0" collapsed="false">
      <c r="A636" s="0" t="s">
        <v>1280</v>
      </c>
      <c r="E636" s="0" t="s">
        <v>2</v>
      </c>
      <c r="F636" s="0" t="s">
        <v>2</v>
      </c>
      <c r="G636" s="0" t="n">
        <v>110051</v>
      </c>
      <c r="J636" s="0" t="n">
        <v>490722710</v>
      </c>
      <c r="K636" s="0" t="s">
        <v>1281</v>
      </c>
    </row>
    <row r="637" customFormat="false" ht="15" hidden="false" customHeight="false" outlineLevel="0" collapsed="false">
      <c r="A637" s="0" t="s">
        <v>1282</v>
      </c>
      <c r="E637" s="0" t="s">
        <v>5</v>
      </c>
      <c r="F637" s="0" t="s">
        <v>2</v>
      </c>
      <c r="G637" s="0" t="n">
        <v>110051</v>
      </c>
      <c r="J637" s="0" t="n">
        <v>490722643</v>
      </c>
      <c r="K637" s="0" t="s">
        <v>1283</v>
      </c>
    </row>
    <row r="638" customFormat="false" ht="15" hidden="false" customHeight="false" outlineLevel="0" collapsed="false">
      <c r="A638" s="0" t="s">
        <v>1284</v>
      </c>
      <c r="E638" s="0" t="s">
        <v>2</v>
      </c>
      <c r="F638" s="0" t="s">
        <v>2</v>
      </c>
      <c r="G638" s="0" t="n">
        <v>110051</v>
      </c>
      <c r="J638" s="0" t="n">
        <v>490722619</v>
      </c>
      <c r="K638" s="0" t="s">
        <v>1285</v>
      </c>
    </row>
    <row r="639" customFormat="false" ht="15" hidden="false" customHeight="false" outlineLevel="0" collapsed="false">
      <c r="A639" s="0" t="s">
        <v>1286</v>
      </c>
      <c r="E639" s="0" t="s">
        <v>2</v>
      </c>
      <c r="F639" s="0" t="s">
        <v>2</v>
      </c>
      <c r="G639" s="0" t="n">
        <v>110051</v>
      </c>
      <c r="J639" s="0" t="n">
        <v>490722567</v>
      </c>
      <c r="K639" s="0" t="s">
        <v>1287</v>
      </c>
    </row>
    <row r="640" customFormat="false" ht="15" hidden="false" customHeight="false" outlineLevel="0" collapsed="false">
      <c r="A640" s="0" t="s">
        <v>1288</v>
      </c>
      <c r="E640" s="0" t="s">
        <v>2</v>
      </c>
      <c r="F640" s="0" t="s">
        <v>2</v>
      </c>
      <c r="G640" s="0" t="n">
        <v>110051</v>
      </c>
      <c r="J640" s="0" t="n">
        <v>490722540</v>
      </c>
      <c r="K640" s="0" t="s">
        <v>1289</v>
      </c>
    </row>
    <row r="641" customFormat="false" ht="15" hidden="false" customHeight="false" outlineLevel="0" collapsed="false">
      <c r="A641" s="0" t="s">
        <v>1290</v>
      </c>
      <c r="E641" s="0" t="s">
        <v>2</v>
      </c>
      <c r="F641" s="0" t="s">
        <v>2</v>
      </c>
      <c r="G641" s="0" t="n">
        <v>110051</v>
      </c>
      <c r="J641" s="0" t="n">
        <v>490722495</v>
      </c>
      <c r="K641" s="0" t="s">
        <v>1291</v>
      </c>
    </row>
    <row r="642" customFormat="false" ht="15" hidden="false" customHeight="false" outlineLevel="0" collapsed="false">
      <c r="A642" s="0" t="s">
        <v>1292</v>
      </c>
      <c r="E642" s="0" t="s">
        <v>2</v>
      </c>
      <c r="F642" s="0" t="s">
        <v>2</v>
      </c>
      <c r="G642" s="0" t="n">
        <v>110051</v>
      </c>
      <c r="J642" s="0" t="n">
        <v>490722350</v>
      </c>
      <c r="K642" s="0" t="s">
        <v>1293</v>
      </c>
    </row>
    <row r="643" customFormat="false" ht="15" hidden="false" customHeight="false" outlineLevel="0" collapsed="false">
      <c r="A643" s="0" t="s">
        <v>1294</v>
      </c>
      <c r="E643" s="0" t="s">
        <v>2</v>
      </c>
      <c r="F643" s="0" t="s">
        <v>2</v>
      </c>
      <c r="G643" s="0" t="n">
        <v>110051</v>
      </c>
      <c r="J643" s="0" t="n">
        <v>490722016</v>
      </c>
      <c r="K643" s="0" t="s">
        <v>1295</v>
      </c>
    </row>
    <row r="644" customFormat="false" ht="15" hidden="false" customHeight="false" outlineLevel="0" collapsed="false">
      <c r="A644" s="0" t="s">
        <v>1296</v>
      </c>
      <c r="E644" s="0" t="s">
        <v>2</v>
      </c>
      <c r="F644" s="0" t="s">
        <v>2</v>
      </c>
      <c r="G644" s="0" t="n">
        <v>110051</v>
      </c>
      <c r="J644" s="0" t="n">
        <v>490722014</v>
      </c>
      <c r="K644" s="0" t="s">
        <v>1297</v>
      </c>
    </row>
    <row r="645" customFormat="false" ht="15" hidden="false" customHeight="false" outlineLevel="0" collapsed="false">
      <c r="A645" s="0" t="s">
        <v>1298</v>
      </c>
      <c r="E645" s="0" t="s">
        <v>2</v>
      </c>
      <c r="F645" s="0" t="s">
        <v>2</v>
      </c>
      <c r="G645" s="0" t="n">
        <v>110051</v>
      </c>
      <c r="J645" s="0" t="n">
        <v>490722011</v>
      </c>
      <c r="K645" s="0" t="s">
        <v>1299</v>
      </c>
    </row>
    <row r="646" customFormat="false" ht="15" hidden="false" customHeight="false" outlineLevel="0" collapsed="false">
      <c r="A646" s="0" t="s">
        <v>1300</v>
      </c>
      <c r="E646" s="0" t="s">
        <v>2</v>
      </c>
      <c r="F646" s="0" t="s">
        <v>2</v>
      </c>
      <c r="G646" s="0" t="n">
        <v>110051</v>
      </c>
      <c r="J646" s="0" t="n">
        <v>490722008</v>
      </c>
      <c r="K646" s="0" t="s">
        <v>1301</v>
      </c>
    </row>
    <row r="647" customFormat="false" ht="15" hidden="false" customHeight="false" outlineLevel="0" collapsed="false">
      <c r="A647" s="0" t="s">
        <v>1302</v>
      </c>
      <c r="E647" s="0" t="s">
        <v>2</v>
      </c>
      <c r="F647" s="0" t="s">
        <v>2</v>
      </c>
      <c r="G647" s="0" t="n">
        <v>110051</v>
      </c>
      <c r="J647" s="0" t="n">
        <v>490722007</v>
      </c>
      <c r="K647" s="0" t="s">
        <v>1303</v>
      </c>
    </row>
    <row r="648" customFormat="false" ht="15" hidden="false" customHeight="false" outlineLevel="0" collapsed="false">
      <c r="A648" s="0" t="s">
        <v>1304</v>
      </c>
      <c r="E648" s="0" t="s">
        <v>2</v>
      </c>
      <c r="F648" s="0" t="s">
        <v>2</v>
      </c>
      <c r="G648" s="0" t="n">
        <v>110051</v>
      </c>
      <c r="J648" s="0" t="n">
        <v>490722006</v>
      </c>
      <c r="K648" s="0" t="s">
        <v>1305</v>
      </c>
    </row>
    <row r="649" customFormat="false" ht="15" hidden="false" customHeight="false" outlineLevel="0" collapsed="false">
      <c r="A649" s="0" t="s">
        <v>1306</v>
      </c>
      <c r="E649" s="0" t="s">
        <v>2</v>
      </c>
      <c r="F649" s="0" t="s">
        <v>2</v>
      </c>
      <c r="G649" s="0" t="n">
        <v>110051</v>
      </c>
      <c r="J649" s="0" t="n">
        <v>490721679</v>
      </c>
      <c r="K649" s="0" t="s">
        <v>1307</v>
      </c>
    </row>
    <row r="650" customFormat="false" ht="15" hidden="false" customHeight="false" outlineLevel="0" collapsed="false">
      <c r="A650" s="0" t="s">
        <v>1308</v>
      </c>
      <c r="E650" s="0" t="s">
        <v>2</v>
      </c>
      <c r="F650" s="0" t="s">
        <v>2</v>
      </c>
      <c r="G650" s="0" t="n">
        <v>110051</v>
      </c>
      <c r="J650" s="0" t="n">
        <v>490721676</v>
      </c>
      <c r="K650" s="0" t="s">
        <v>1309</v>
      </c>
    </row>
    <row r="651" customFormat="false" ht="15" hidden="false" customHeight="false" outlineLevel="0" collapsed="false">
      <c r="A651" s="0" t="s">
        <v>1310</v>
      </c>
      <c r="E651" s="0" t="s">
        <v>2</v>
      </c>
      <c r="F651" s="0" t="s">
        <v>2</v>
      </c>
      <c r="G651" s="0" t="n">
        <v>110051</v>
      </c>
      <c r="J651" s="0" t="n">
        <v>490721666</v>
      </c>
      <c r="K651" s="0" t="s">
        <v>1311</v>
      </c>
    </row>
    <row r="652" customFormat="false" ht="15" hidden="false" customHeight="false" outlineLevel="0" collapsed="false">
      <c r="A652" s="0" t="s">
        <v>1312</v>
      </c>
      <c r="E652" s="0" t="s">
        <v>2</v>
      </c>
      <c r="F652" s="0" t="s">
        <v>2</v>
      </c>
      <c r="G652" s="0" t="n">
        <v>110049</v>
      </c>
      <c r="J652" s="0" t="n">
        <v>490726207</v>
      </c>
      <c r="K652" s="0" t="s">
        <v>1313</v>
      </c>
    </row>
    <row r="653" customFormat="false" ht="15" hidden="false" customHeight="false" outlineLevel="0" collapsed="false">
      <c r="A653" s="0" t="s">
        <v>1314</v>
      </c>
      <c r="E653" s="0" t="s">
        <v>5</v>
      </c>
      <c r="F653" s="0" t="s">
        <v>2</v>
      </c>
      <c r="G653" s="0" t="n">
        <v>110049</v>
      </c>
      <c r="J653" s="0" t="n">
        <v>490726070</v>
      </c>
      <c r="K653" s="0" t="s">
        <v>1315</v>
      </c>
    </row>
    <row r="654" customFormat="false" ht="15" hidden="false" customHeight="false" outlineLevel="0" collapsed="false">
      <c r="A654" s="0" t="s">
        <v>1316</v>
      </c>
      <c r="E654" s="0" t="s">
        <v>2</v>
      </c>
      <c r="F654" s="0" t="s">
        <v>2</v>
      </c>
      <c r="G654" s="0" t="n">
        <v>110049</v>
      </c>
      <c r="J654" s="0" t="n">
        <v>490725946</v>
      </c>
      <c r="K654" s="0" t="s">
        <v>1317</v>
      </c>
    </row>
    <row r="655" customFormat="false" ht="15" hidden="false" customHeight="false" outlineLevel="0" collapsed="false">
      <c r="A655" s="0" t="s">
        <v>1318</v>
      </c>
      <c r="E655" s="0" t="s">
        <v>2</v>
      </c>
      <c r="F655" s="0" t="s">
        <v>2</v>
      </c>
      <c r="G655" s="0" t="n">
        <v>110049</v>
      </c>
      <c r="J655" s="0" t="n">
        <v>490725825</v>
      </c>
      <c r="K655" s="0" t="s">
        <v>1319</v>
      </c>
    </row>
    <row r="656" customFormat="false" ht="15" hidden="false" customHeight="false" outlineLevel="0" collapsed="false">
      <c r="A656" s="0" t="s">
        <v>1320</v>
      </c>
      <c r="E656" s="0" t="s">
        <v>5</v>
      </c>
      <c r="F656" s="0" t="s">
        <v>2</v>
      </c>
      <c r="G656" s="0" t="n">
        <v>110049</v>
      </c>
      <c r="J656" s="0" t="n">
        <v>490724682</v>
      </c>
      <c r="K656" s="0" t="s">
        <v>1321</v>
      </c>
    </row>
    <row r="657" customFormat="false" ht="15" hidden="false" customHeight="false" outlineLevel="0" collapsed="false">
      <c r="A657" s="0" t="s">
        <v>1322</v>
      </c>
      <c r="E657" s="0" t="s">
        <v>5</v>
      </c>
      <c r="F657" s="0" t="s">
        <v>2</v>
      </c>
      <c r="G657" s="0" t="n">
        <v>110049</v>
      </c>
      <c r="J657" s="0" t="n">
        <v>490723781</v>
      </c>
      <c r="K657" s="0" t="s">
        <v>1323</v>
      </c>
    </row>
    <row r="658" customFormat="false" ht="15" hidden="false" customHeight="false" outlineLevel="0" collapsed="false">
      <c r="A658" s="0" t="s">
        <v>1324</v>
      </c>
      <c r="E658" s="0" t="s">
        <v>2</v>
      </c>
      <c r="F658" s="0" t="s">
        <v>2</v>
      </c>
      <c r="G658" s="0" t="n">
        <v>110049</v>
      </c>
      <c r="J658" s="0" t="n">
        <v>490723574</v>
      </c>
      <c r="K658" s="0" t="s">
        <v>1325</v>
      </c>
    </row>
    <row r="659" customFormat="false" ht="15" hidden="false" customHeight="false" outlineLevel="0" collapsed="false">
      <c r="A659" s="0" t="s">
        <v>1326</v>
      </c>
      <c r="E659" s="0" t="s">
        <v>5</v>
      </c>
      <c r="F659" s="0" t="s">
        <v>2</v>
      </c>
      <c r="G659" s="0" t="n">
        <v>110049</v>
      </c>
      <c r="J659" s="0" t="n">
        <v>490723531</v>
      </c>
      <c r="K659" s="0" t="s">
        <v>1327</v>
      </c>
    </row>
    <row r="660" customFormat="false" ht="15" hidden="false" customHeight="false" outlineLevel="0" collapsed="false">
      <c r="A660" s="0" t="s">
        <v>1328</v>
      </c>
      <c r="E660" s="0" t="s">
        <v>5</v>
      </c>
      <c r="F660" s="0" t="s">
        <v>2</v>
      </c>
      <c r="G660" s="0" t="n">
        <v>110049</v>
      </c>
      <c r="J660" s="0" t="n">
        <v>490723047</v>
      </c>
      <c r="K660" s="0" t="s">
        <v>1329</v>
      </c>
    </row>
    <row r="661" customFormat="false" ht="15" hidden="false" customHeight="false" outlineLevel="0" collapsed="false">
      <c r="A661" s="0" t="s">
        <v>1330</v>
      </c>
      <c r="E661" s="0" t="s">
        <v>5</v>
      </c>
      <c r="F661" s="0" t="s">
        <v>2</v>
      </c>
      <c r="G661" s="0" t="n">
        <v>110049</v>
      </c>
      <c r="J661" s="0" t="n">
        <v>490722665</v>
      </c>
      <c r="K661" s="0" t="s">
        <v>1331</v>
      </c>
    </row>
    <row r="662" customFormat="false" ht="15" hidden="false" customHeight="false" outlineLevel="0" collapsed="false">
      <c r="A662" s="0" t="s">
        <v>1332</v>
      </c>
      <c r="E662" s="0" t="s">
        <v>5</v>
      </c>
      <c r="F662" s="0" t="s">
        <v>2</v>
      </c>
      <c r="G662" s="0" t="n">
        <v>110049</v>
      </c>
      <c r="J662" s="0" t="n">
        <v>490722592</v>
      </c>
      <c r="K662" s="0" t="s">
        <v>1333</v>
      </c>
    </row>
    <row r="663" customFormat="false" ht="15" hidden="false" customHeight="false" outlineLevel="0" collapsed="false">
      <c r="A663" s="0" t="s">
        <v>1334</v>
      </c>
      <c r="E663" s="0" t="s">
        <v>5</v>
      </c>
      <c r="F663" s="0" t="s">
        <v>2</v>
      </c>
      <c r="G663" s="0" t="n">
        <v>110049</v>
      </c>
      <c r="J663" s="0" t="n">
        <v>490722552</v>
      </c>
      <c r="K663" s="0" t="s">
        <v>1335</v>
      </c>
    </row>
    <row r="664" customFormat="false" ht="15" hidden="false" customHeight="false" outlineLevel="0" collapsed="false">
      <c r="A664" s="0" t="s">
        <v>1336</v>
      </c>
      <c r="E664" s="0" t="s">
        <v>5</v>
      </c>
      <c r="F664" s="0" t="s">
        <v>2</v>
      </c>
      <c r="G664" s="0" t="n">
        <v>110049</v>
      </c>
      <c r="J664" s="0" t="n">
        <v>490721047</v>
      </c>
      <c r="K664" s="0" t="s">
        <v>1337</v>
      </c>
    </row>
    <row r="665" customFormat="false" ht="15" hidden="false" customHeight="false" outlineLevel="0" collapsed="false">
      <c r="A665" s="0" t="s">
        <v>1338</v>
      </c>
      <c r="E665" s="0" t="s">
        <v>5</v>
      </c>
      <c r="F665" s="0" t="s">
        <v>2</v>
      </c>
      <c r="G665" s="0" t="n">
        <v>110048</v>
      </c>
      <c r="J665" s="0" t="n">
        <v>490726297</v>
      </c>
      <c r="K665" s="0" t="s">
        <v>1339</v>
      </c>
    </row>
    <row r="666" customFormat="false" ht="15" hidden="false" customHeight="false" outlineLevel="0" collapsed="false">
      <c r="A666" s="0" t="s">
        <v>1340</v>
      </c>
      <c r="E666" s="0" t="s">
        <v>5</v>
      </c>
      <c r="F666" s="0" t="s">
        <v>2</v>
      </c>
      <c r="G666" s="0" t="n">
        <v>110048</v>
      </c>
      <c r="J666" s="0" t="n">
        <v>490725687</v>
      </c>
      <c r="K666" s="0" t="s">
        <v>1341</v>
      </c>
    </row>
    <row r="667" customFormat="false" ht="15" hidden="false" customHeight="false" outlineLevel="0" collapsed="false">
      <c r="A667" s="0" t="s">
        <v>1342</v>
      </c>
      <c r="E667" s="0" t="s">
        <v>5</v>
      </c>
      <c r="F667" s="0" t="s">
        <v>2</v>
      </c>
      <c r="G667" s="0" t="n">
        <v>110048</v>
      </c>
      <c r="J667" s="0" t="n">
        <v>490725578</v>
      </c>
      <c r="K667" s="0" t="s">
        <v>1343</v>
      </c>
    </row>
    <row r="668" customFormat="false" ht="15" hidden="false" customHeight="false" outlineLevel="0" collapsed="false">
      <c r="A668" s="0" t="s">
        <v>1344</v>
      </c>
      <c r="E668" s="0" t="s">
        <v>5</v>
      </c>
      <c r="F668" s="0" t="s">
        <v>2</v>
      </c>
      <c r="G668" s="0" t="n">
        <v>110048</v>
      </c>
      <c r="J668" s="0" t="n">
        <v>490724701</v>
      </c>
      <c r="K668" s="0" t="s">
        <v>1345</v>
      </c>
    </row>
    <row r="669" customFormat="false" ht="15" hidden="false" customHeight="false" outlineLevel="0" collapsed="false">
      <c r="A669" s="0" t="s">
        <v>1346</v>
      </c>
      <c r="E669" s="0" t="s">
        <v>2</v>
      </c>
      <c r="F669" s="0" t="s">
        <v>2</v>
      </c>
      <c r="G669" s="0" t="n">
        <v>110048</v>
      </c>
      <c r="J669" s="0" t="n">
        <v>490724090</v>
      </c>
      <c r="K669" s="0" t="s">
        <v>1347</v>
      </c>
    </row>
    <row r="670" customFormat="false" ht="15" hidden="false" customHeight="false" outlineLevel="0" collapsed="false">
      <c r="A670" s="0" t="s">
        <v>1348</v>
      </c>
      <c r="E670" s="0" t="s">
        <v>5</v>
      </c>
      <c r="F670" s="0" t="s">
        <v>2</v>
      </c>
      <c r="G670" s="0" t="n">
        <v>110048</v>
      </c>
      <c r="J670" s="0" t="n">
        <v>490723847</v>
      </c>
      <c r="K670" s="0" t="s">
        <v>1349</v>
      </c>
    </row>
    <row r="671" customFormat="false" ht="15" hidden="false" customHeight="false" outlineLevel="0" collapsed="false">
      <c r="A671" s="0" t="s">
        <v>1350</v>
      </c>
      <c r="E671" s="0" t="s">
        <v>5</v>
      </c>
      <c r="F671" s="0" t="s">
        <v>2</v>
      </c>
      <c r="G671" s="0" t="n">
        <v>110048</v>
      </c>
      <c r="J671" s="0" t="n">
        <v>490723813</v>
      </c>
      <c r="K671" s="0" t="s">
        <v>1351</v>
      </c>
    </row>
    <row r="672" customFormat="false" ht="15" hidden="false" customHeight="false" outlineLevel="0" collapsed="false">
      <c r="A672" s="0" t="s">
        <v>1352</v>
      </c>
      <c r="E672" s="0" t="s">
        <v>5</v>
      </c>
      <c r="F672" s="0" t="s">
        <v>2</v>
      </c>
      <c r="G672" s="0" t="n">
        <v>110048</v>
      </c>
      <c r="J672" s="0" t="n">
        <v>490723412</v>
      </c>
      <c r="K672" s="0" t="s">
        <v>1353</v>
      </c>
    </row>
    <row r="673" customFormat="false" ht="15" hidden="false" customHeight="false" outlineLevel="0" collapsed="false">
      <c r="A673" s="0" t="s">
        <v>1354</v>
      </c>
      <c r="E673" s="0" t="s">
        <v>5</v>
      </c>
      <c r="F673" s="0" t="s">
        <v>2</v>
      </c>
      <c r="G673" s="0" t="n">
        <v>110048</v>
      </c>
      <c r="J673" s="0" t="n">
        <v>490723034</v>
      </c>
      <c r="K673" s="0" t="s">
        <v>1355</v>
      </c>
    </row>
    <row r="674" customFormat="false" ht="15" hidden="false" customHeight="false" outlineLevel="0" collapsed="false">
      <c r="A674" s="0" t="s">
        <v>1356</v>
      </c>
      <c r="E674" s="0" t="s">
        <v>5</v>
      </c>
      <c r="F674" s="0" t="s">
        <v>2</v>
      </c>
      <c r="G674" s="0" t="n">
        <v>110048</v>
      </c>
      <c r="J674" s="0" t="n">
        <v>490722926</v>
      </c>
      <c r="K674" s="0" t="s">
        <v>1357</v>
      </c>
    </row>
    <row r="675" customFormat="false" ht="15" hidden="false" customHeight="false" outlineLevel="0" collapsed="false">
      <c r="A675" s="0" t="s">
        <v>1358</v>
      </c>
      <c r="E675" s="0" t="s">
        <v>5</v>
      </c>
      <c r="F675" s="0" t="s">
        <v>2</v>
      </c>
      <c r="G675" s="0" t="n">
        <v>110048</v>
      </c>
      <c r="J675" s="0" t="n">
        <v>490722886</v>
      </c>
      <c r="K675" s="0" t="s">
        <v>1359</v>
      </c>
    </row>
    <row r="676" customFormat="false" ht="15" hidden="false" customHeight="false" outlineLevel="0" collapsed="false">
      <c r="A676" s="0" t="s">
        <v>1360</v>
      </c>
      <c r="E676" s="0" t="s">
        <v>5</v>
      </c>
      <c r="F676" s="0" t="s">
        <v>2</v>
      </c>
      <c r="G676" s="0" t="n">
        <v>110048</v>
      </c>
      <c r="J676" s="0" t="n">
        <v>490722735</v>
      </c>
      <c r="K676" s="0" t="s">
        <v>1361</v>
      </c>
    </row>
    <row r="677" customFormat="false" ht="15" hidden="false" customHeight="false" outlineLevel="0" collapsed="false">
      <c r="A677" s="0" t="s">
        <v>1362</v>
      </c>
      <c r="E677" s="0" t="s">
        <v>5</v>
      </c>
      <c r="F677" s="0" t="s">
        <v>2</v>
      </c>
      <c r="G677" s="0" t="n">
        <v>110048</v>
      </c>
      <c r="J677" s="0" t="n">
        <v>490722716</v>
      </c>
      <c r="K677" s="0" t="s">
        <v>1363</v>
      </c>
    </row>
    <row r="678" customFormat="false" ht="15" hidden="false" customHeight="false" outlineLevel="0" collapsed="false">
      <c r="A678" s="0" t="s">
        <v>1364</v>
      </c>
      <c r="E678" s="0" t="s">
        <v>5</v>
      </c>
      <c r="F678" s="0" t="s">
        <v>2</v>
      </c>
      <c r="G678" s="0" t="n">
        <v>110048</v>
      </c>
      <c r="J678" s="0" t="n">
        <v>490722699</v>
      </c>
      <c r="K678" s="0" t="s">
        <v>1365</v>
      </c>
    </row>
    <row r="679" customFormat="false" ht="15" hidden="false" customHeight="false" outlineLevel="0" collapsed="false">
      <c r="A679" s="0" t="s">
        <v>1366</v>
      </c>
      <c r="E679" s="0" t="s">
        <v>5</v>
      </c>
      <c r="F679" s="0" t="s">
        <v>2</v>
      </c>
      <c r="G679" s="0" t="n">
        <v>110048</v>
      </c>
      <c r="J679" s="0" t="n">
        <v>490722499</v>
      </c>
      <c r="K679" s="0" t="s">
        <v>1367</v>
      </c>
    </row>
    <row r="680" customFormat="false" ht="15" hidden="false" customHeight="false" outlineLevel="0" collapsed="false">
      <c r="A680" s="0" t="s">
        <v>1368</v>
      </c>
      <c r="E680" s="0" t="s">
        <v>2</v>
      </c>
      <c r="F680" s="0" t="s">
        <v>2</v>
      </c>
      <c r="G680" s="0" t="n">
        <v>110048</v>
      </c>
      <c r="J680" s="0" t="n">
        <v>490722228</v>
      </c>
      <c r="K680" s="0" t="s">
        <v>1369</v>
      </c>
    </row>
    <row r="681" customFormat="false" ht="15" hidden="false" customHeight="false" outlineLevel="0" collapsed="false">
      <c r="A681" s="0" t="s">
        <v>1370</v>
      </c>
      <c r="E681" s="0" t="s">
        <v>5</v>
      </c>
      <c r="F681" s="0" t="s">
        <v>2</v>
      </c>
      <c r="G681" s="0" t="n">
        <v>110048</v>
      </c>
      <c r="J681" s="0" t="n">
        <v>490722040</v>
      </c>
      <c r="K681" s="0" t="s">
        <v>1371</v>
      </c>
    </row>
    <row r="682" customFormat="false" ht="15" hidden="false" customHeight="false" outlineLevel="0" collapsed="false">
      <c r="A682" s="0" t="s">
        <v>1372</v>
      </c>
      <c r="E682" s="0" t="s">
        <v>5</v>
      </c>
      <c r="F682" s="0" t="s">
        <v>2</v>
      </c>
      <c r="G682" s="0" t="n">
        <v>110048</v>
      </c>
      <c r="J682" s="0" t="n">
        <v>490721926</v>
      </c>
      <c r="K682" s="0" t="s">
        <v>1373</v>
      </c>
    </row>
    <row r="683" customFormat="false" ht="15" hidden="false" customHeight="false" outlineLevel="0" collapsed="false">
      <c r="A683" s="0" t="s">
        <v>1374</v>
      </c>
      <c r="E683" s="0" t="s">
        <v>5</v>
      </c>
      <c r="F683" s="0" t="s">
        <v>2</v>
      </c>
      <c r="G683" s="0" t="n">
        <v>110048</v>
      </c>
      <c r="J683" s="0" t="n">
        <v>490721620</v>
      </c>
      <c r="K683" s="0" t="s">
        <v>1375</v>
      </c>
    </row>
    <row r="684" customFormat="false" ht="15" hidden="false" customHeight="false" outlineLevel="0" collapsed="false">
      <c r="A684" s="0" t="s">
        <v>1376</v>
      </c>
      <c r="E684" s="0" t="s">
        <v>2</v>
      </c>
      <c r="F684" s="0" t="s">
        <v>2</v>
      </c>
      <c r="G684" s="0" t="n">
        <v>110048</v>
      </c>
      <c r="J684" s="0" t="n">
        <v>490721616</v>
      </c>
      <c r="K684" s="0" t="s">
        <v>1377</v>
      </c>
    </row>
    <row r="685" customFormat="false" ht="15" hidden="false" customHeight="false" outlineLevel="0" collapsed="false">
      <c r="A685" s="0" t="s">
        <v>1378</v>
      </c>
      <c r="E685" s="0" t="s">
        <v>5</v>
      </c>
      <c r="F685" s="0" t="s">
        <v>2</v>
      </c>
      <c r="G685" s="0" t="n">
        <v>110048</v>
      </c>
      <c r="J685" s="0" t="n">
        <v>490721611</v>
      </c>
      <c r="K685" s="0" t="s">
        <v>1379</v>
      </c>
    </row>
    <row r="686" customFormat="false" ht="15" hidden="false" customHeight="false" outlineLevel="0" collapsed="false">
      <c r="A686" s="0" t="s">
        <v>1380</v>
      </c>
      <c r="E686" s="0" t="s">
        <v>5</v>
      </c>
      <c r="F686" s="0" t="s">
        <v>2</v>
      </c>
      <c r="G686" s="0" t="n">
        <v>110048</v>
      </c>
      <c r="J686" s="0" t="n">
        <v>490721278</v>
      </c>
      <c r="K686" s="0" t="s">
        <v>1381</v>
      </c>
    </row>
    <row r="687" customFormat="false" ht="15" hidden="false" customHeight="false" outlineLevel="0" collapsed="false">
      <c r="A687" s="0" t="s">
        <v>1382</v>
      </c>
      <c r="E687" s="0" t="s">
        <v>5</v>
      </c>
      <c r="F687" s="0" t="s">
        <v>2</v>
      </c>
      <c r="G687" s="0" t="n">
        <v>110048</v>
      </c>
      <c r="J687" s="0" t="n">
        <v>490721033</v>
      </c>
      <c r="K687" s="0" t="s">
        <v>1383</v>
      </c>
    </row>
    <row r="688" customFormat="false" ht="15" hidden="false" customHeight="false" outlineLevel="0" collapsed="false">
      <c r="A688" s="0" t="s">
        <v>1384</v>
      </c>
      <c r="E688" s="0" t="s">
        <v>5</v>
      </c>
      <c r="F688" s="0" t="s">
        <v>2</v>
      </c>
      <c r="G688" s="0" t="n">
        <v>110048</v>
      </c>
      <c r="J688" s="0" t="n">
        <v>490721024</v>
      </c>
      <c r="K688" s="0" t="s">
        <v>1385</v>
      </c>
    </row>
    <row r="689" customFormat="false" ht="15" hidden="false" customHeight="false" outlineLevel="0" collapsed="false">
      <c r="A689" s="0" t="s">
        <v>1386</v>
      </c>
      <c r="E689" s="0" t="s">
        <v>5</v>
      </c>
      <c r="F689" s="0" t="s">
        <v>2</v>
      </c>
      <c r="G689" s="0" t="n">
        <v>110046</v>
      </c>
      <c r="J689" s="0" t="n">
        <v>490726480</v>
      </c>
      <c r="K689" s="0" t="s">
        <v>1387</v>
      </c>
    </row>
    <row r="690" customFormat="false" ht="15" hidden="false" customHeight="false" outlineLevel="0" collapsed="false">
      <c r="A690" s="0" t="s">
        <v>1388</v>
      </c>
      <c r="E690" s="0" t="s">
        <v>5</v>
      </c>
      <c r="F690" s="0" t="s">
        <v>2</v>
      </c>
      <c r="G690" s="0" t="n">
        <v>110046</v>
      </c>
      <c r="J690" s="0" t="n">
        <v>490725610</v>
      </c>
      <c r="K690" s="0" t="s">
        <v>1389</v>
      </c>
    </row>
    <row r="691" customFormat="false" ht="15" hidden="false" customHeight="false" outlineLevel="0" collapsed="false">
      <c r="A691" s="0" t="s">
        <v>1390</v>
      </c>
      <c r="E691" s="0" t="s">
        <v>5</v>
      </c>
      <c r="F691" s="0" t="s">
        <v>2</v>
      </c>
      <c r="G691" s="0" t="n">
        <v>110046</v>
      </c>
      <c r="J691" s="0" t="n">
        <v>490723946</v>
      </c>
      <c r="K691" s="0" t="s">
        <v>1391</v>
      </c>
    </row>
    <row r="692" customFormat="false" ht="15" hidden="false" customHeight="false" outlineLevel="0" collapsed="false">
      <c r="A692" s="0" t="s">
        <v>1392</v>
      </c>
      <c r="E692" s="0" t="s">
        <v>5</v>
      </c>
      <c r="F692" s="0" t="s">
        <v>2</v>
      </c>
      <c r="G692" s="0" t="n">
        <v>110046</v>
      </c>
      <c r="J692" s="0" t="n">
        <v>490722935</v>
      </c>
      <c r="K692" s="0" t="s">
        <v>1393</v>
      </c>
    </row>
    <row r="693" customFormat="false" ht="15" hidden="false" customHeight="false" outlineLevel="0" collapsed="false">
      <c r="A693" s="0" t="s">
        <v>1394</v>
      </c>
      <c r="E693" s="0" t="s">
        <v>5</v>
      </c>
      <c r="F693" s="0" t="s">
        <v>2</v>
      </c>
      <c r="G693" s="0" t="n">
        <v>110046</v>
      </c>
      <c r="J693" s="0" t="n">
        <v>490722100</v>
      </c>
      <c r="K693" s="0" t="s">
        <v>1395</v>
      </c>
    </row>
    <row r="694" customFormat="false" ht="15" hidden="false" customHeight="false" outlineLevel="0" collapsed="false">
      <c r="A694" s="0" t="s">
        <v>1396</v>
      </c>
      <c r="E694" s="0" t="s">
        <v>5</v>
      </c>
      <c r="F694" s="0" t="s">
        <v>2</v>
      </c>
      <c r="G694" s="0" t="n">
        <v>110046</v>
      </c>
      <c r="J694" s="0" t="n">
        <v>490722099</v>
      </c>
      <c r="K694" s="0" t="s">
        <v>1397</v>
      </c>
    </row>
    <row r="695" customFormat="false" ht="15" hidden="false" customHeight="false" outlineLevel="0" collapsed="false">
      <c r="A695" s="0" t="s">
        <v>1398</v>
      </c>
      <c r="E695" s="0" t="s">
        <v>2</v>
      </c>
      <c r="F695" s="0" t="s">
        <v>2</v>
      </c>
      <c r="G695" s="0" t="n">
        <v>110045</v>
      </c>
      <c r="J695" s="0" t="n">
        <v>490727012</v>
      </c>
      <c r="K695" s="0" t="s">
        <v>1399</v>
      </c>
    </row>
    <row r="696" customFormat="false" ht="15" hidden="false" customHeight="false" outlineLevel="0" collapsed="false">
      <c r="A696" s="0" t="s">
        <v>1400</v>
      </c>
      <c r="E696" s="0" t="s">
        <v>5</v>
      </c>
      <c r="F696" s="0" t="s">
        <v>2</v>
      </c>
      <c r="G696" s="0" t="n">
        <v>110045</v>
      </c>
      <c r="J696" s="0" t="n">
        <v>490726284</v>
      </c>
      <c r="K696" s="0" t="s">
        <v>1401</v>
      </c>
    </row>
    <row r="697" customFormat="false" ht="15" hidden="false" customHeight="false" outlineLevel="0" collapsed="false">
      <c r="A697" s="0" t="s">
        <v>1402</v>
      </c>
      <c r="E697" s="0" t="s">
        <v>5</v>
      </c>
      <c r="F697" s="0" t="s">
        <v>2</v>
      </c>
      <c r="G697" s="0" t="n">
        <v>110045</v>
      </c>
      <c r="J697" s="0" t="n">
        <v>490723577</v>
      </c>
      <c r="K697" s="0" t="s">
        <v>1403</v>
      </c>
    </row>
    <row r="698" customFormat="false" ht="15" hidden="false" customHeight="false" outlineLevel="0" collapsed="false">
      <c r="A698" s="0" t="s">
        <v>1404</v>
      </c>
      <c r="E698" s="0" t="s">
        <v>5</v>
      </c>
      <c r="F698" s="0" t="s">
        <v>2</v>
      </c>
      <c r="G698" s="0" t="n">
        <v>110045</v>
      </c>
      <c r="J698" s="0" t="n">
        <v>490723538</v>
      </c>
      <c r="K698" s="0" t="s">
        <v>1405</v>
      </c>
    </row>
    <row r="699" customFormat="false" ht="15" hidden="false" customHeight="false" outlineLevel="0" collapsed="false">
      <c r="A699" s="0" t="s">
        <v>1406</v>
      </c>
      <c r="E699" s="0" t="s">
        <v>1407</v>
      </c>
      <c r="F699" s="0" t="s">
        <v>1408</v>
      </c>
      <c r="G699" s="0" t="n">
        <v>700001</v>
      </c>
      <c r="J699" s="0" t="n">
        <v>490724706</v>
      </c>
      <c r="K699" s="0" t="s">
        <v>1409</v>
      </c>
    </row>
    <row r="700" customFormat="false" ht="15" hidden="false" customHeight="false" outlineLevel="0" collapsed="false">
      <c r="A700" s="0" t="s">
        <v>1410</v>
      </c>
      <c r="E700" s="0" t="s">
        <v>1407</v>
      </c>
      <c r="F700" s="0" t="s">
        <v>1408</v>
      </c>
      <c r="G700" s="0" t="n">
        <v>700001</v>
      </c>
      <c r="J700" s="0" t="n">
        <v>490724678</v>
      </c>
      <c r="K700" s="0" t="s">
        <v>1411</v>
      </c>
    </row>
    <row r="701" customFormat="false" ht="15" hidden="false" customHeight="false" outlineLevel="0" collapsed="false">
      <c r="A701" s="0" t="s">
        <v>1412</v>
      </c>
      <c r="E701" s="0" t="s">
        <v>1407</v>
      </c>
      <c r="F701" s="0" t="s">
        <v>1408</v>
      </c>
      <c r="G701" s="0" t="n">
        <v>700001</v>
      </c>
      <c r="J701" s="0" t="n">
        <v>490724294</v>
      </c>
      <c r="K701" s="0" t="s">
        <v>1413</v>
      </c>
    </row>
    <row r="702" customFormat="false" ht="15" hidden="false" customHeight="false" outlineLevel="0" collapsed="false">
      <c r="A702" s="0" t="s">
        <v>1414</v>
      </c>
      <c r="E702" s="0" t="s">
        <v>1407</v>
      </c>
      <c r="F702" s="0" t="s">
        <v>1408</v>
      </c>
      <c r="G702" s="0" t="n">
        <v>700001</v>
      </c>
      <c r="J702" s="0" t="n">
        <v>490724127</v>
      </c>
      <c r="K702" s="0" t="s">
        <v>1415</v>
      </c>
    </row>
    <row r="703" customFormat="false" ht="15" hidden="false" customHeight="false" outlineLevel="0" collapsed="false">
      <c r="A703" s="0" t="s">
        <v>1416</v>
      </c>
      <c r="E703" s="0" t="s">
        <v>1407</v>
      </c>
      <c r="F703" s="0" t="s">
        <v>1408</v>
      </c>
      <c r="G703" s="0" t="n">
        <v>700001</v>
      </c>
      <c r="J703" s="0" t="n">
        <v>490724096</v>
      </c>
      <c r="K703" s="0" t="s">
        <v>1417</v>
      </c>
    </row>
    <row r="704" customFormat="false" ht="15" hidden="false" customHeight="false" outlineLevel="0" collapsed="false">
      <c r="A704" s="0" t="s">
        <v>1418</v>
      </c>
      <c r="E704" s="0" t="s">
        <v>1407</v>
      </c>
      <c r="F704" s="0" t="s">
        <v>1408</v>
      </c>
      <c r="G704" s="0" t="n">
        <v>700001</v>
      </c>
      <c r="J704" s="0" t="n">
        <v>490723646</v>
      </c>
      <c r="K704" s="0" t="s">
        <v>1419</v>
      </c>
    </row>
    <row r="705" customFormat="false" ht="15" hidden="false" customHeight="false" outlineLevel="0" collapsed="false">
      <c r="A705" s="0" t="s">
        <v>1420</v>
      </c>
      <c r="E705" s="0" t="s">
        <v>1407</v>
      </c>
      <c r="F705" s="0" t="s">
        <v>1408</v>
      </c>
      <c r="G705" s="0" t="n">
        <v>700001</v>
      </c>
      <c r="J705" s="0" t="n">
        <v>490723637</v>
      </c>
      <c r="K705" s="0" t="s">
        <v>1421</v>
      </c>
    </row>
    <row r="706" customFormat="false" ht="15" hidden="false" customHeight="false" outlineLevel="0" collapsed="false">
      <c r="A706" s="0" t="s">
        <v>1422</v>
      </c>
      <c r="E706" s="0" t="s">
        <v>1407</v>
      </c>
      <c r="F706" s="0" t="s">
        <v>1408</v>
      </c>
      <c r="G706" s="0" t="n">
        <v>700001</v>
      </c>
      <c r="J706" s="0" t="n">
        <v>490723597</v>
      </c>
      <c r="K706" s="0" t="s">
        <v>1423</v>
      </c>
    </row>
    <row r="707" customFormat="false" ht="15" hidden="false" customHeight="false" outlineLevel="0" collapsed="false">
      <c r="A707" s="0" t="s">
        <v>1424</v>
      </c>
      <c r="E707" s="0" t="s">
        <v>1407</v>
      </c>
      <c r="F707" s="0" t="s">
        <v>1408</v>
      </c>
      <c r="G707" s="0" t="n">
        <v>700001</v>
      </c>
      <c r="J707" s="0" t="n">
        <v>490723559</v>
      </c>
      <c r="K707" s="0" t="s">
        <v>1425</v>
      </c>
    </row>
    <row r="708" customFormat="false" ht="15" hidden="false" customHeight="false" outlineLevel="0" collapsed="false">
      <c r="A708" s="0" t="s">
        <v>1426</v>
      </c>
      <c r="E708" s="0" t="s">
        <v>1407</v>
      </c>
      <c r="F708" s="0" t="s">
        <v>1408</v>
      </c>
      <c r="G708" s="0" t="n">
        <v>700001</v>
      </c>
      <c r="J708" s="0" t="n">
        <v>490723360</v>
      </c>
      <c r="K708" s="0" t="s">
        <v>1427</v>
      </c>
    </row>
    <row r="709" customFormat="false" ht="15" hidden="false" customHeight="false" outlineLevel="0" collapsed="false">
      <c r="A709" s="0" t="s">
        <v>1428</v>
      </c>
      <c r="E709" s="0" t="s">
        <v>1407</v>
      </c>
      <c r="F709" s="0" t="s">
        <v>1408</v>
      </c>
      <c r="G709" s="0" t="n">
        <v>700001</v>
      </c>
      <c r="J709" s="0" t="n">
        <v>490723250</v>
      </c>
      <c r="K709" s="0" t="s">
        <v>1429</v>
      </c>
    </row>
    <row r="710" customFormat="false" ht="15" hidden="false" customHeight="false" outlineLevel="0" collapsed="false">
      <c r="A710" s="0" t="s">
        <v>1430</v>
      </c>
      <c r="E710" s="0" t="s">
        <v>1407</v>
      </c>
      <c r="F710" s="0" t="s">
        <v>1408</v>
      </c>
      <c r="G710" s="0" t="n">
        <v>700001</v>
      </c>
      <c r="J710" s="0" t="n">
        <v>490723211</v>
      </c>
      <c r="K710" s="0" t="s">
        <v>1431</v>
      </c>
    </row>
    <row r="711" customFormat="false" ht="15" hidden="false" customHeight="false" outlineLevel="0" collapsed="false">
      <c r="A711" s="0" t="s">
        <v>1432</v>
      </c>
      <c r="E711" s="0" t="s">
        <v>1407</v>
      </c>
      <c r="F711" s="0" t="s">
        <v>1408</v>
      </c>
      <c r="G711" s="0" t="n">
        <v>700001</v>
      </c>
      <c r="J711" s="0" t="n">
        <v>490722838</v>
      </c>
      <c r="K711" s="0" t="s">
        <v>1433</v>
      </c>
    </row>
    <row r="712" customFormat="false" ht="15" hidden="false" customHeight="false" outlineLevel="0" collapsed="false">
      <c r="A712" s="0" t="s">
        <v>1434</v>
      </c>
      <c r="E712" s="0" t="s">
        <v>1407</v>
      </c>
      <c r="F712" s="0" t="s">
        <v>1408</v>
      </c>
      <c r="G712" s="0" t="n">
        <v>700001</v>
      </c>
      <c r="J712" s="0" t="n">
        <v>490722744</v>
      </c>
      <c r="K712" s="0" t="s">
        <v>1435</v>
      </c>
    </row>
    <row r="713" customFormat="false" ht="15" hidden="false" customHeight="false" outlineLevel="0" collapsed="false">
      <c r="A713" s="0" t="s">
        <v>1436</v>
      </c>
      <c r="E713" s="0" t="s">
        <v>1407</v>
      </c>
      <c r="F713" s="0" t="s">
        <v>1408</v>
      </c>
      <c r="G713" s="0" t="n">
        <v>700001</v>
      </c>
      <c r="J713" s="0" t="n">
        <v>490722712</v>
      </c>
      <c r="K713" s="0" t="s">
        <v>1437</v>
      </c>
    </row>
    <row r="714" customFormat="false" ht="15" hidden="false" customHeight="false" outlineLevel="0" collapsed="false">
      <c r="A714" s="0" t="s">
        <v>1438</v>
      </c>
      <c r="E714" s="0" t="s">
        <v>1407</v>
      </c>
      <c r="F714" s="0" t="s">
        <v>1408</v>
      </c>
      <c r="G714" s="0" t="n">
        <v>700001</v>
      </c>
      <c r="J714" s="0" t="n">
        <v>490722537</v>
      </c>
      <c r="K714" s="0" t="s">
        <v>1439</v>
      </c>
    </row>
    <row r="715" customFormat="false" ht="15" hidden="false" customHeight="false" outlineLevel="0" collapsed="false">
      <c r="A715" s="0" t="s">
        <v>1440</v>
      </c>
      <c r="E715" s="0" t="s">
        <v>1407</v>
      </c>
      <c r="F715" s="0" t="s">
        <v>1408</v>
      </c>
      <c r="G715" s="0" t="n">
        <v>700001</v>
      </c>
      <c r="J715" s="0" t="n">
        <v>490722516</v>
      </c>
      <c r="K715" s="0" t="s">
        <v>1441</v>
      </c>
    </row>
    <row r="716" customFormat="false" ht="15" hidden="false" customHeight="false" outlineLevel="0" collapsed="false">
      <c r="A716" s="0" t="s">
        <v>1442</v>
      </c>
      <c r="E716" s="0" t="s">
        <v>1407</v>
      </c>
      <c r="F716" s="0" t="s">
        <v>1408</v>
      </c>
      <c r="G716" s="0" t="n">
        <v>700001</v>
      </c>
      <c r="J716" s="0" t="n">
        <v>490722367</v>
      </c>
      <c r="K716" s="0" t="s">
        <v>1443</v>
      </c>
    </row>
    <row r="717" customFormat="false" ht="15" hidden="false" customHeight="false" outlineLevel="0" collapsed="false">
      <c r="A717" s="0" t="s">
        <v>1444</v>
      </c>
      <c r="E717" s="0" t="s">
        <v>1407</v>
      </c>
      <c r="F717" s="0" t="s">
        <v>1408</v>
      </c>
      <c r="G717" s="0" t="n">
        <v>700001</v>
      </c>
      <c r="J717" s="0" t="n">
        <v>490722330</v>
      </c>
      <c r="K717" s="0" t="s">
        <v>1445</v>
      </c>
    </row>
    <row r="718" customFormat="false" ht="15" hidden="false" customHeight="false" outlineLevel="0" collapsed="false">
      <c r="A718" s="0" t="s">
        <v>1446</v>
      </c>
      <c r="E718" s="0" t="s">
        <v>1407</v>
      </c>
      <c r="F718" s="0" t="s">
        <v>1408</v>
      </c>
      <c r="G718" s="0" t="n">
        <v>700001</v>
      </c>
      <c r="J718" s="0" t="n">
        <v>490722188</v>
      </c>
      <c r="K718" s="0" t="s">
        <v>1447</v>
      </c>
    </row>
    <row r="719" customFormat="false" ht="15" hidden="false" customHeight="false" outlineLevel="0" collapsed="false">
      <c r="A719" s="0" t="s">
        <v>1448</v>
      </c>
      <c r="E719" s="0" t="s">
        <v>1407</v>
      </c>
      <c r="F719" s="0" t="s">
        <v>1408</v>
      </c>
      <c r="G719" s="0" t="n">
        <v>700001</v>
      </c>
      <c r="J719" s="0" t="n">
        <v>490722186</v>
      </c>
      <c r="K719" s="0" t="s">
        <v>1449</v>
      </c>
    </row>
    <row r="720" customFormat="false" ht="15" hidden="false" customHeight="false" outlineLevel="0" collapsed="false">
      <c r="A720" s="0" t="s">
        <v>1450</v>
      </c>
      <c r="E720" s="0" t="s">
        <v>1408</v>
      </c>
      <c r="F720" s="0" t="s">
        <v>1408</v>
      </c>
      <c r="G720" s="0" t="n">
        <v>700001</v>
      </c>
      <c r="J720" s="0" t="n">
        <v>490721988</v>
      </c>
      <c r="K720" s="0" t="s">
        <v>1451</v>
      </c>
    </row>
    <row r="721" customFormat="false" ht="15" hidden="false" customHeight="false" outlineLevel="0" collapsed="false">
      <c r="A721" s="0" t="s">
        <v>1452</v>
      </c>
      <c r="E721" s="0" t="s">
        <v>1407</v>
      </c>
      <c r="F721" s="0" t="s">
        <v>1408</v>
      </c>
      <c r="G721" s="0" t="n">
        <v>700001</v>
      </c>
      <c r="J721" s="0" t="n">
        <v>490721986</v>
      </c>
      <c r="K721" s="0" t="s">
        <v>1453</v>
      </c>
    </row>
    <row r="722" customFormat="false" ht="15" hidden="false" customHeight="false" outlineLevel="0" collapsed="false">
      <c r="A722" s="0" t="s">
        <v>1454</v>
      </c>
      <c r="E722" s="0" t="s">
        <v>1407</v>
      </c>
      <c r="F722" s="0" t="s">
        <v>1408</v>
      </c>
      <c r="G722" s="0" t="n">
        <v>700001</v>
      </c>
      <c r="J722" s="0" t="n">
        <v>490721983</v>
      </c>
      <c r="K722" s="0" t="s">
        <v>1455</v>
      </c>
    </row>
    <row r="723" customFormat="false" ht="15" hidden="false" customHeight="false" outlineLevel="0" collapsed="false">
      <c r="A723" s="0" t="s">
        <v>1456</v>
      </c>
      <c r="E723" s="0" t="s">
        <v>1407</v>
      </c>
      <c r="F723" s="0" t="s">
        <v>1408</v>
      </c>
      <c r="G723" s="0" t="n">
        <v>700001</v>
      </c>
      <c r="J723" s="0" t="n">
        <v>490721981</v>
      </c>
      <c r="K723" s="0" t="s">
        <v>1457</v>
      </c>
    </row>
    <row r="724" customFormat="false" ht="15" hidden="false" customHeight="false" outlineLevel="0" collapsed="false">
      <c r="A724" s="0" t="s">
        <v>1458</v>
      </c>
      <c r="E724" s="0" t="s">
        <v>1407</v>
      </c>
      <c r="F724" s="0" t="s">
        <v>1408</v>
      </c>
      <c r="G724" s="0" t="n">
        <v>700001</v>
      </c>
      <c r="J724" s="0" t="n">
        <v>490721980</v>
      </c>
      <c r="K724" s="0" t="s">
        <v>1459</v>
      </c>
    </row>
    <row r="725" customFormat="false" ht="15" hidden="false" customHeight="false" outlineLevel="0" collapsed="false">
      <c r="A725" s="0" t="s">
        <v>1460</v>
      </c>
      <c r="E725" s="0" t="s">
        <v>1407</v>
      </c>
      <c r="F725" s="0" t="s">
        <v>1408</v>
      </c>
      <c r="G725" s="0" t="n">
        <v>700001</v>
      </c>
      <c r="J725" s="0" t="n">
        <v>490721977</v>
      </c>
      <c r="K725" s="0" t="s">
        <v>1461</v>
      </c>
    </row>
    <row r="726" customFormat="false" ht="15" hidden="false" customHeight="false" outlineLevel="0" collapsed="false">
      <c r="A726" s="0" t="s">
        <v>1462</v>
      </c>
      <c r="E726" s="0" t="s">
        <v>1407</v>
      </c>
      <c r="F726" s="0" t="s">
        <v>1408</v>
      </c>
      <c r="G726" s="0" t="n">
        <v>700001</v>
      </c>
      <c r="J726" s="0" t="n">
        <v>490721976</v>
      </c>
      <c r="K726" s="0" t="s">
        <v>1463</v>
      </c>
    </row>
    <row r="727" customFormat="false" ht="15" hidden="false" customHeight="false" outlineLevel="0" collapsed="false">
      <c r="A727" s="0" t="s">
        <v>1464</v>
      </c>
      <c r="E727" s="0" t="s">
        <v>1407</v>
      </c>
      <c r="F727" s="0" t="s">
        <v>1408</v>
      </c>
      <c r="G727" s="0" t="n">
        <v>700001</v>
      </c>
      <c r="J727" s="0" t="n">
        <v>490720956</v>
      </c>
      <c r="K727" s="0" t="s">
        <v>1465</v>
      </c>
    </row>
    <row r="728" customFormat="false" ht="15" hidden="false" customHeight="false" outlineLevel="0" collapsed="false">
      <c r="A728" s="0" t="s">
        <v>1466</v>
      </c>
      <c r="E728" s="0" t="s">
        <v>1407</v>
      </c>
      <c r="F728" s="0" t="s">
        <v>1408</v>
      </c>
      <c r="G728" s="0" t="n">
        <v>700001</v>
      </c>
      <c r="J728" s="0" t="n">
        <v>490720954</v>
      </c>
      <c r="K728" s="0" t="s">
        <v>1467</v>
      </c>
    </row>
    <row r="729" customFormat="false" ht="15" hidden="false" customHeight="false" outlineLevel="0" collapsed="false">
      <c r="A729" s="0" t="s">
        <v>1468</v>
      </c>
      <c r="E729" s="0" t="s">
        <v>1407</v>
      </c>
      <c r="F729" s="0" t="s">
        <v>1408</v>
      </c>
      <c r="G729" s="0" t="n">
        <v>700001</v>
      </c>
      <c r="J729" s="0" t="n">
        <v>490720951</v>
      </c>
      <c r="K729" s="0" t="s">
        <v>1469</v>
      </c>
    </row>
    <row r="730" customFormat="false" ht="15" hidden="false" customHeight="false" outlineLevel="0" collapsed="false">
      <c r="A730" s="0" t="s">
        <v>1470</v>
      </c>
      <c r="E730" s="0" t="s">
        <v>567</v>
      </c>
      <c r="F730" s="0" t="s">
        <v>567</v>
      </c>
      <c r="G730" s="0" t="n">
        <v>700001</v>
      </c>
      <c r="J730" s="0" t="n">
        <v>490720934</v>
      </c>
      <c r="K730" s="0" t="s">
        <v>1471</v>
      </c>
    </row>
    <row r="731" customFormat="false" ht="15" hidden="false" customHeight="false" outlineLevel="0" collapsed="false">
      <c r="A731" s="0" t="s">
        <v>1472</v>
      </c>
      <c r="E731" s="0" t="s">
        <v>1473</v>
      </c>
      <c r="F731" s="0" t="s">
        <v>1474</v>
      </c>
      <c r="G731" s="0" t="n">
        <v>691508</v>
      </c>
      <c r="J731" s="0" t="n">
        <v>490724120</v>
      </c>
      <c r="K731" s="0" t="s">
        <v>1475</v>
      </c>
    </row>
    <row r="732" customFormat="false" ht="15" hidden="false" customHeight="false" outlineLevel="0" collapsed="false">
      <c r="A732" s="0" t="s">
        <v>1476</v>
      </c>
      <c r="E732" s="0" t="s">
        <v>1477</v>
      </c>
      <c r="F732" s="0" t="s">
        <v>1474</v>
      </c>
      <c r="G732" s="0" t="n">
        <v>691506</v>
      </c>
      <c r="J732" s="0" t="n">
        <v>490725754</v>
      </c>
      <c r="K732" s="0" t="s">
        <v>1478</v>
      </c>
    </row>
    <row r="733" customFormat="false" ht="15" hidden="false" customHeight="false" outlineLevel="0" collapsed="false">
      <c r="A733" s="0" t="s">
        <v>1479</v>
      </c>
      <c r="E733" s="0" t="s">
        <v>1477</v>
      </c>
      <c r="F733" s="0" t="s">
        <v>1474</v>
      </c>
      <c r="G733" s="0" t="n">
        <v>691021</v>
      </c>
      <c r="J733" s="0" t="n">
        <v>490724673</v>
      </c>
      <c r="K733" s="0" t="s">
        <v>1480</v>
      </c>
    </row>
    <row r="734" customFormat="false" ht="15" hidden="false" customHeight="false" outlineLevel="0" collapsed="false">
      <c r="A734" s="0" t="s">
        <v>1481</v>
      </c>
      <c r="E734" s="0" t="s">
        <v>1477</v>
      </c>
      <c r="F734" s="0" t="s">
        <v>1474</v>
      </c>
      <c r="G734" s="0" t="n">
        <v>691015</v>
      </c>
      <c r="J734" s="0" t="n">
        <v>490726809</v>
      </c>
      <c r="K734" s="0" t="s">
        <v>1482</v>
      </c>
    </row>
    <row r="735" customFormat="false" ht="15" hidden="false" customHeight="false" outlineLevel="0" collapsed="false">
      <c r="A735" s="0" t="s">
        <v>1483</v>
      </c>
      <c r="E735" s="0" t="s">
        <v>1477</v>
      </c>
      <c r="F735" s="0" t="s">
        <v>1474</v>
      </c>
      <c r="G735" s="0" t="n">
        <v>691014</v>
      </c>
      <c r="J735" s="0" t="n">
        <v>490725091</v>
      </c>
      <c r="K735" s="0" t="s">
        <v>1484</v>
      </c>
    </row>
    <row r="736" customFormat="false" ht="15" hidden="false" customHeight="false" outlineLevel="0" collapsed="false">
      <c r="A736" s="0" t="s">
        <v>1485</v>
      </c>
      <c r="E736" s="0" t="s">
        <v>1477</v>
      </c>
      <c r="F736" s="0" t="s">
        <v>1474</v>
      </c>
      <c r="G736" s="0" t="n">
        <v>691013</v>
      </c>
      <c r="J736" s="0" t="n">
        <v>490725405</v>
      </c>
      <c r="K736" s="0" t="s">
        <v>1486</v>
      </c>
    </row>
    <row r="737" customFormat="false" ht="15" hidden="false" customHeight="false" outlineLevel="0" collapsed="false">
      <c r="A737" s="0" t="s">
        <v>1487</v>
      </c>
      <c r="E737" s="0" t="s">
        <v>1477</v>
      </c>
      <c r="F737" s="0" t="s">
        <v>1474</v>
      </c>
      <c r="G737" s="0" t="n">
        <v>691005</v>
      </c>
      <c r="J737" s="0" t="n">
        <v>490726312</v>
      </c>
      <c r="K737" s="0" t="s">
        <v>1488</v>
      </c>
    </row>
    <row r="738" customFormat="false" ht="15" hidden="false" customHeight="false" outlineLevel="0" collapsed="false">
      <c r="A738" s="0" t="s">
        <v>1489</v>
      </c>
      <c r="E738" s="0" t="s">
        <v>1477</v>
      </c>
      <c r="F738" s="0" t="s">
        <v>1474</v>
      </c>
      <c r="G738" s="0" t="n">
        <v>691005</v>
      </c>
      <c r="J738" s="0" t="n">
        <v>490725829</v>
      </c>
      <c r="K738" s="0" t="s">
        <v>1490</v>
      </c>
    </row>
    <row r="739" customFormat="false" ht="15" hidden="false" customHeight="false" outlineLevel="0" collapsed="false">
      <c r="A739" s="0" t="s">
        <v>1491</v>
      </c>
      <c r="E739" s="0" t="s">
        <v>1477</v>
      </c>
      <c r="F739" s="0" t="s">
        <v>1474</v>
      </c>
      <c r="G739" s="0" t="n">
        <v>691005</v>
      </c>
      <c r="J739" s="0" t="n">
        <v>490723396</v>
      </c>
      <c r="K739" s="0" t="s">
        <v>1492</v>
      </c>
    </row>
    <row r="740" customFormat="false" ht="15" hidden="false" customHeight="false" outlineLevel="0" collapsed="false">
      <c r="A740" s="0" t="s">
        <v>1493</v>
      </c>
      <c r="E740" s="0" t="s">
        <v>1477</v>
      </c>
      <c r="F740" s="0" t="s">
        <v>1474</v>
      </c>
      <c r="G740" s="0" t="n">
        <v>691004</v>
      </c>
      <c r="J740" s="0" t="n">
        <v>490726903</v>
      </c>
      <c r="K740" s="0" t="s">
        <v>1494</v>
      </c>
    </row>
    <row r="741" customFormat="false" ht="15" hidden="false" customHeight="false" outlineLevel="0" collapsed="false">
      <c r="A741" s="0" t="s">
        <v>1495</v>
      </c>
      <c r="E741" s="0" t="s">
        <v>1477</v>
      </c>
      <c r="F741" s="0" t="s">
        <v>1474</v>
      </c>
      <c r="G741" s="0" t="n">
        <v>691004</v>
      </c>
      <c r="J741" s="0" t="n">
        <v>490724766</v>
      </c>
      <c r="K741" s="0" t="s">
        <v>1496</v>
      </c>
    </row>
    <row r="742" customFormat="false" ht="15" hidden="false" customHeight="false" outlineLevel="0" collapsed="false">
      <c r="A742" s="0" t="s">
        <v>1497</v>
      </c>
      <c r="E742" s="0" t="s">
        <v>1477</v>
      </c>
      <c r="F742" s="0" t="s">
        <v>1474</v>
      </c>
      <c r="G742" s="0" t="n">
        <v>691001</v>
      </c>
      <c r="J742" s="0" t="n">
        <v>490723351</v>
      </c>
      <c r="K742" s="0" t="s">
        <v>1498</v>
      </c>
    </row>
    <row r="743" customFormat="false" ht="15" hidden="false" customHeight="false" outlineLevel="0" collapsed="false">
      <c r="A743" s="0" t="s">
        <v>1499</v>
      </c>
      <c r="E743" s="0" t="s">
        <v>1500</v>
      </c>
      <c r="F743" s="0" t="s">
        <v>1501</v>
      </c>
      <c r="G743" s="0" t="n">
        <v>302001</v>
      </c>
      <c r="J743" s="0" t="n">
        <v>490726803</v>
      </c>
      <c r="K743" s="0" t="s">
        <v>1502</v>
      </c>
    </row>
    <row r="744" customFormat="false" ht="15" hidden="false" customHeight="false" outlineLevel="0" collapsed="false">
      <c r="A744" s="0" t="s">
        <v>1503</v>
      </c>
      <c r="E744" s="0" t="s">
        <v>1500</v>
      </c>
      <c r="F744" s="0" t="s">
        <v>1501</v>
      </c>
      <c r="G744" s="0" t="n">
        <v>302001</v>
      </c>
      <c r="J744" s="0" t="n">
        <v>490726327</v>
      </c>
      <c r="K744" s="0" t="s">
        <v>1504</v>
      </c>
    </row>
    <row r="745" customFormat="false" ht="15" hidden="false" customHeight="false" outlineLevel="0" collapsed="false">
      <c r="A745" s="0" t="s">
        <v>1505</v>
      </c>
      <c r="E745" s="0" t="s">
        <v>1500</v>
      </c>
      <c r="F745" s="0" t="s">
        <v>1501</v>
      </c>
      <c r="G745" s="0" t="n">
        <v>302001</v>
      </c>
      <c r="J745" s="0" t="n">
        <v>490726228</v>
      </c>
      <c r="K745" s="0" t="s">
        <v>1506</v>
      </c>
    </row>
    <row r="746" customFormat="false" ht="15" hidden="false" customHeight="false" outlineLevel="0" collapsed="false">
      <c r="A746" s="0" t="s">
        <v>1507</v>
      </c>
      <c r="E746" s="0" t="s">
        <v>1508</v>
      </c>
      <c r="F746" s="0" t="s">
        <v>1501</v>
      </c>
      <c r="G746" s="0" t="n">
        <v>302001</v>
      </c>
      <c r="J746" s="0" t="n">
        <v>490725302</v>
      </c>
      <c r="K746" s="0" t="s">
        <v>1509</v>
      </c>
    </row>
    <row r="747" customFormat="false" ht="15" hidden="false" customHeight="false" outlineLevel="0" collapsed="false">
      <c r="A747" s="0" t="s">
        <v>1510</v>
      </c>
      <c r="E747" s="0" t="s">
        <v>1500</v>
      </c>
      <c r="F747" s="0" t="s">
        <v>1501</v>
      </c>
      <c r="G747" s="0" t="n">
        <v>302001</v>
      </c>
      <c r="J747" s="0" t="n">
        <v>490724820</v>
      </c>
      <c r="K747" s="0" t="s">
        <v>1511</v>
      </c>
    </row>
    <row r="748" customFormat="false" ht="15" hidden="false" customHeight="false" outlineLevel="0" collapsed="false">
      <c r="A748" s="0" t="s">
        <v>1512</v>
      </c>
      <c r="E748" s="0" t="s">
        <v>1500</v>
      </c>
      <c r="F748" s="0" t="s">
        <v>1501</v>
      </c>
      <c r="G748" s="0" t="n">
        <v>302001</v>
      </c>
      <c r="J748" s="0" t="n">
        <v>490723655</v>
      </c>
      <c r="K748" s="0" t="s">
        <v>1513</v>
      </c>
    </row>
    <row r="749" customFormat="false" ht="15" hidden="false" customHeight="false" outlineLevel="0" collapsed="false">
      <c r="A749" s="0" t="s">
        <v>1514</v>
      </c>
      <c r="E749" s="0" t="s">
        <v>1500</v>
      </c>
      <c r="F749" s="0" t="s">
        <v>1501</v>
      </c>
      <c r="G749" s="0" t="n">
        <v>302001</v>
      </c>
      <c r="J749" s="0" t="n">
        <v>490722789</v>
      </c>
      <c r="K749" s="0" t="s">
        <v>1515</v>
      </c>
    </row>
    <row r="750" customFormat="false" ht="15" hidden="false" customHeight="false" outlineLevel="0" collapsed="false">
      <c r="A750" s="0" t="s">
        <v>1516</v>
      </c>
      <c r="E750" s="0" t="s">
        <v>1500</v>
      </c>
      <c r="F750" s="0" t="s">
        <v>1501</v>
      </c>
      <c r="G750" s="0" t="n">
        <v>302001</v>
      </c>
      <c r="J750" s="0" t="n">
        <v>490722601</v>
      </c>
      <c r="K750" s="0" t="s">
        <v>1517</v>
      </c>
    </row>
    <row r="751" customFormat="false" ht="15" hidden="false" customHeight="false" outlineLevel="0" collapsed="false">
      <c r="A751" s="0" t="s">
        <v>1518</v>
      </c>
      <c r="E751" s="0" t="s">
        <v>1500</v>
      </c>
      <c r="F751" s="0" t="s">
        <v>1501</v>
      </c>
      <c r="G751" s="0" t="n">
        <v>302001</v>
      </c>
      <c r="J751" s="0" t="n">
        <v>490721447</v>
      </c>
      <c r="K751" s="0" t="s">
        <v>1519</v>
      </c>
    </row>
    <row r="752" customFormat="false" ht="15" hidden="false" customHeight="false" outlineLevel="0" collapsed="false">
      <c r="A752" s="0" t="s">
        <v>1520</v>
      </c>
      <c r="E752" s="0" t="s">
        <v>1500</v>
      </c>
      <c r="F752" s="0" t="s">
        <v>1501</v>
      </c>
      <c r="G752" s="0" t="n">
        <v>302001</v>
      </c>
      <c r="J752" s="0" t="n">
        <v>490721218</v>
      </c>
      <c r="K752" s="0" t="s">
        <v>1521</v>
      </c>
    </row>
    <row r="753" customFormat="false" ht="15" hidden="false" customHeight="false" outlineLevel="0" collapsed="false">
      <c r="A753" s="0" t="s">
        <v>1522</v>
      </c>
      <c r="E753" s="0" t="s">
        <v>1500</v>
      </c>
      <c r="F753" s="0" t="s">
        <v>1501</v>
      </c>
      <c r="G753" s="0" t="n">
        <v>302001</v>
      </c>
      <c r="J753" s="0" t="n">
        <v>490721217</v>
      </c>
      <c r="K753" s="0" t="s">
        <v>1523</v>
      </c>
    </row>
    <row r="754" customFormat="false" ht="15" hidden="false" customHeight="false" outlineLevel="0" collapsed="false">
      <c r="A754" s="0" t="s">
        <v>1524</v>
      </c>
      <c r="E754" s="0" t="s">
        <v>1500</v>
      </c>
      <c r="F754" s="0" t="s">
        <v>1501</v>
      </c>
      <c r="G754" s="0" t="n">
        <v>302001</v>
      </c>
      <c r="J754" s="0" t="n">
        <v>490721214</v>
      </c>
      <c r="K754" s="0" t="s">
        <v>1525</v>
      </c>
    </row>
    <row r="755" customFormat="false" ht="15" hidden="false" customHeight="false" outlineLevel="0" collapsed="false">
      <c r="A755" s="0" t="s">
        <v>1526</v>
      </c>
      <c r="E755" s="0" t="s">
        <v>1500</v>
      </c>
      <c r="F755" s="0" t="s">
        <v>1501</v>
      </c>
      <c r="G755" s="0" t="n">
        <v>302001</v>
      </c>
      <c r="J755" s="0" t="n">
        <v>490721213</v>
      </c>
      <c r="K755" s="0" t="s">
        <v>1527</v>
      </c>
    </row>
    <row r="756" customFormat="false" ht="15" hidden="false" customHeight="false" outlineLevel="0" collapsed="false">
      <c r="A756" s="0" t="s">
        <v>1528</v>
      </c>
      <c r="E756" s="0" t="s">
        <v>1500</v>
      </c>
      <c r="F756" s="0" t="s">
        <v>1501</v>
      </c>
      <c r="G756" s="0" t="n">
        <v>302001</v>
      </c>
      <c r="J756" s="0" t="n">
        <v>490721212</v>
      </c>
      <c r="K756" s="0" t="s">
        <v>1529</v>
      </c>
    </row>
    <row r="757" customFormat="false" ht="15" hidden="false" customHeight="false" outlineLevel="0" collapsed="false">
      <c r="A757" s="0" t="s">
        <v>1530</v>
      </c>
      <c r="E757" s="0" t="s">
        <v>1500</v>
      </c>
      <c r="F757" s="0" t="s">
        <v>1501</v>
      </c>
      <c r="G757" s="0" t="n">
        <v>302001</v>
      </c>
      <c r="J757" s="0" t="n">
        <v>490721210</v>
      </c>
      <c r="K757" s="0" t="s">
        <v>1531</v>
      </c>
    </row>
    <row r="758" customFormat="false" ht="15" hidden="false" customHeight="false" outlineLevel="0" collapsed="false">
      <c r="A758" s="0" t="s">
        <v>1532</v>
      </c>
      <c r="E758" s="0" t="s">
        <v>1500</v>
      </c>
      <c r="F758" s="0" t="s">
        <v>1501</v>
      </c>
      <c r="G758" s="0" t="n">
        <v>302001</v>
      </c>
      <c r="J758" s="0" t="n">
        <v>490721206</v>
      </c>
      <c r="K758" s="0" t="s">
        <v>1533</v>
      </c>
    </row>
    <row r="759" customFormat="false" ht="15" hidden="false" customHeight="false" outlineLevel="0" collapsed="false">
      <c r="A759" s="0" t="s">
        <v>1534</v>
      </c>
      <c r="E759" s="0" t="s">
        <v>567</v>
      </c>
      <c r="F759" s="0" t="s">
        <v>567</v>
      </c>
      <c r="G759" s="0" t="n">
        <v>302001</v>
      </c>
      <c r="J759" s="0" t="n">
        <v>490721205</v>
      </c>
      <c r="K759" s="0" t="s">
        <v>1535</v>
      </c>
    </row>
    <row r="760" customFormat="false" ht="15" hidden="false" customHeight="false" outlineLevel="0" collapsed="false">
      <c r="A760" s="0" t="s">
        <v>1536</v>
      </c>
      <c r="E760" s="0" t="s">
        <v>1500</v>
      </c>
      <c r="F760" s="0" t="s">
        <v>1501</v>
      </c>
      <c r="G760" s="0" t="n">
        <v>302001</v>
      </c>
      <c r="J760" s="0" t="n">
        <v>490721203</v>
      </c>
      <c r="K760" s="0" t="s">
        <v>1537</v>
      </c>
    </row>
    <row r="761" customFormat="false" ht="15" hidden="false" customHeight="false" outlineLevel="0" collapsed="false">
      <c r="A761" s="0" t="s">
        <v>1538</v>
      </c>
      <c r="E761" s="0" t="s">
        <v>1500</v>
      </c>
      <c r="F761" s="0" t="s">
        <v>1501</v>
      </c>
      <c r="G761" s="0" t="n">
        <v>302001</v>
      </c>
      <c r="J761" s="0" t="n">
        <v>490720979</v>
      </c>
      <c r="K761" s="0" t="s">
        <v>1539</v>
      </c>
    </row>
    <row r="762" customFormat="false" ht="15" hidden="false" customHeight="false" outlineLevel="0" collapsed="false">
      <c r="A762" s="0" t="s">
        <v>1540</v>
      </c>
      <c r="E762" s="0" t="s">
        <v>1005</v>
      </c>
      <c r="F762" s="0" t="s">
        <v>1005</v>
      </c>
      <c r="G762" s="0" t="n">
        <v>282002</v>
      </c>
      <c r="J762" s="0" t="n">
        <v>490726356</v>
      </c>
      <c r="K762" s="0" t="s">
        <v>1541</v>
      </c>
    </row>
    <row r="763" customFormat="false" ht="15" hidden="false" customHeight="false" outlineLevel="0" collapsed="false">
      <c r="A763" s="0" t="s">
        <v>1542</v>
      </c>
      <c r="E763" s="0" t="s">
        <v>1005</v>
      </c>
      <c r="F763" s="0" t="s">
        <v>1005</v>
      </c>
      <c r="G763" s="0" t="n">
        <v>282002</v>
      </c>
      <c r="J763" s="0" t="n">
        <v>490725484</v>
      </c>
      <c r="K763" s="0" t="s">
        <v>1543</v>
      </c>
    </row>
    <row r="764" customFormat="false" ht="15" hidden="false" customHeight="false" outlineLevel="0" collapsed="false">
      <c r="A764" s="0" t="s">
        <v>1544</v>
      </c>
      <c r="E764" s="0" t="s">
        <v>1005</v>
      </c>
      <c r="F764" s="0" t="s">
        <v>1005</v>
      </c>
      <c r="G764" s="0" t="n">
        <v>282002</v>
      </c>
      <c r="J764" s="0" t="n">
        <v>490721845</v>
      </c>
      <c r="K764" s="0" t="s">
        <v>1545</v>
      </c>
    </row>
    <row r="765" customFormat="false" ht="15" hidden="false" customHeight="false" outlineLevel="0" collapsed="false">
      <c r="A765" s="0" t="s">
        <v>1546</v>
      </c>
      <c r="E765" s="0" t="s">
        <v>1547</v>
      </c>
      <c r="F765" s="0" t="s">
        <v>1005</v>
      </c>
      <c r="G765" s="0" t="n">
        <v>250002</v>
      </c>
      <c r="J765" s="0" t="n">
        <v>490726417</v>
      </c>
      <c r="K765" s="0" t="s">
        <v>1548</v>
      </c>
    </row>
    <row r="766" customFormat="false" ht="15" hidden="false" customHeight="false" outlineLevel="0" collapsed="false">
      <c r="A766" s="0" t="s">
        <v>1549</v>
      </c>
      <c r="E766" s="0" t="s">
        <v>1547</v>
      </c>
      <c r="F766" s="0" t="s">
        <v>1005</v>
      </c>
      <c r="G766" s="0" t="n">
        <v>250002</v>
      </c>
      <c r="J766" s="0" t="n">
        <v>490726366</v>
      </c>
      <c r="K766" s="0" t="s">
        <v>1550</v>
      </c>
    </row>
    <row r="767" customFormat="false" ht="15" hidden="false" customHeight="false" outlineLevel="0" collapsed="false">
      <c r="A767" s="0" t="s">
        <v>1551</v>
      </c>
      <c r="E767" s="0" t="s">
        <v>1547</v>
      </c>
      <c r="F767" s="0" t="s">
        <v>1005</v>
      </c>
      <c r="G767" s="0" t="n">
        <v>250002</v>
      </c>
      <c r="J767" s="0" t="n">
        <v>490725954</v>
      </c>
      <c r="K767" s="0" t="s">
        <v>1552</v>
      </c>
    </row>
    <row r="768" customFormat="false" ht="15" hidden="false" customHeight="false" outlineLevel="0" collapsed="false">
      <c r="A768" s="0" t="s">
        <v>888</v>
      </c>
      <c r="E768" s="0" t="s">
        <v>1005</v>
      </c>
      <c r="F768" s="0" t="s">
        <v>1005</v>
      </c>
      <c r="G768" s="0" t="n">
        <v>250002</v>
      </c>
      <c r="J768" s="0" t="n">
        <v>490725708</v>
      </c>
      <c r="K768" s="0" t="s">
        <v>1553</v>
      </c>
    </row>
    <row r="769" customFormat="false" ht="15" hidden="false" customHeight="false" outlineLevel="0" collapsed="false">
      <c r="A769" s="0" t="s">
        <v>1554</v>
      </c>
      <c r="E769" s="0" t="s">
        <v>1005</v>
      </c>
      <c r="F769" s="0" t="s">
        <v>1005</v>
      </c>
      <c r="G769" s="0" t="n">
        <v>250002</v>
      </c>
      <c r="J769" s="0" t="n">
        <v>490725582</v>
      </c>
      <c r="K769" s="0" t="s">
        <v>1555</v>
      </c>
    </row>
    <row r="770" customFormat="false" ht="15" hidden="false" customHeight="false" outlineLevel="0" collapsed="false">
      <c r="A770" s="0" t="s">
        <v>1556</v>
      </c>
      <c r="E770" s="0" t="s">
        <v>1547</v>
      </c>
      <c r="F770" s="0" t="s">
        <v>1005</v>
      </c>
      <c r="G770" s="0" t="n">
        <v>250002</v>
      </c>
      <c r="J770" s="0" t="n">
        <v>490725264</v>
      </c>
      <c r="K770" s="0" t="s">
        <v>1557</v>
      </c>
    </row>
    <row r="771" customFormat="false" ht="15" hidden="false" customHeight="false" outlineLevel="0" collapsed="false">
      <c r="A771" s="0" t="s">
        <v>1558</v>
      </c>
      <c r="E771" s="0" t="s">
        <v>1547</v>
      </c>
      <c r="F771" s="0" t="s">
        <v>1005</v>
      </c>
      <c r="G771" s="0" t="n">
        <v>250002</v>
      </c>
      <c r="J771" s="0" t="n">
        <v>490725183</v>
      </c>
      <c r="K771" s="0" t="s">
        <v>1559</v>
      </c>
    </row>
    <row r="772" customFormat="false" ht="15" hidden="false" customHeight="false" outlineLevel="0" collapsed="false">
      <c r="A772" s="0" t="s">
        <v>1560</v>
      </c>
      <c r="E772" s="0" t="s">
        <v>1547</v>
      </c>
      <c r="F772" s="0" t="s">
        <v>1005</v>
      </c>
      <c r="G772" s="0" t="n">
        <v>250002</v>
      </c>
      <c r="J772" s="0" t="n">
        <v>490723043</v>
      </c>
      <c r="K772" s="0" t="s">
        <v>1561</v>
      </c>
    </row>
    <row r="773" customFormat="false" ht="15" hidden="false" customHeight="false" outlineLevel="0" collapsed="false">
      <c r="A773" s="0" t="s">
        <v>1562</v>
      </c>
      <c r="E773" s="0" t="s">
        <v>1547</v>
      </c>
      <c r="F773" s="0" t="s">
        <v>1005</v>
      </c>
      <c r="G773" s="0" t="n">
        <v>250002</v>
      </c>
      <c r="J773" s="0" t="n">
        <v>490722569</v>
      </c>
      <c r="K773" s="0" t="s">
        <v>1563</v>
      </c>
    </row>
    <row r="774" customFormat="false" ht="15" hidden="false" customHeight="false" outlineLevel="0" collapsed="false">
      <c r="A774" s="0" t="s">
        <v>1564</v>
      </c>
      <c r="E774" s="0" t="s">
        <v>1547</v>
      </c>
      <c r="F774" s="0" t="s">
        <v>1005</v>
      </c>
      <c r="G774" s="0" t="n">
        <v>250001</v>
      </c>
      <c r="J774" s="0" t="n">
        <v>490726823</v>
      </c>
      <c r="K774" s="0" t="s">
        <v>1565</v>
      </c>
    </row>
    <row r="775" customFormat="false" ht="15" hidden="false" customHeight="false" outlineLevel="0" collapsed="false">
      <c r="A775" s="0" t="s">
        <v>1566</v>
      </c>
      <c r="E775" s="0" t="s">
        <v>1547</v>
      </c>
      <c r="F775" s="0" t="s">
        <v>1005</v>
      </c>
      <c r="G775" s="0" t="n">
        <v>250001</v>
      </c>
      <c r="J775" s="0" t="n">
        <v>490726237</v>
      </c>
      <c r="K775" s="0" t="s">
        <v>1567</v>
      </c>
    </row>
    <row r="776" customFormat="false" ht="15" hidden="false" customHeight="false" outlineLevel="0" collapsed="false">
      <c r="A776" s="0" t="s">
        <v>1568</v>
      </c>
      <c r="E776" s="0" t="s">
        <v>1547</v>
      </c>
      <c r="F776" s="0" t="s">
        <v>1005</v>
      </c>
      <c r="G776" s="0" t="n">
        <v>250001</v>
      </c>
      <c r="J776" s="0" t="n">
        <v>490723253</v>
      </c>
      <c r="K776" s="0" t="s">
        <v>1569</v>
      </c>
    </row>
    <row r="777" customFormat="false" ht="15" hidden="false" customHeight="false" outlineLevel="0" collapsed="false">
      <c r="A777" s="0" t="s">
        <v>1570</v>
      </c>
      <c r="E777" s="0" t="s">
        <v>1547</v>
      </c>
      <c r="F777" s="0" t="s">
        <v>1005</v>
      </c>
      <c r="G777" s="0" t="n">
        <v>250001</v>
      </c>
      <c r="J777" s="0" t="n">
        <v>490722048</v>
      </c>
      <c r="K777" s="0" t="s">
        <v>1571</v>
      </c>
    </row>
    <row r="778" customFormat="false" ht="15" hidden="false" customHeight="false" outlineLevel="0" collapsed="false">
      <c r="A778" s="0" t="s">
        <v>1572</v>
      </c>
      <c r="E778" s="0" t="s">
        <v>1547</v>
      </c>
      <c r="F778" s="0" t="s">
        <v>1005</v>
      </c>
      <c r="G778" s="0" t="n">
        <v>250001</v>
      </c>
      <c r="J778" s="0" t="n">
        <v>490722047</v>
      </c>
      <c r="K778" s="0" t="s">
        <v>1573</v>
      </c>
    </row>
    <row r="779" customFormat="false" ht="15" hidden="false" customHeight="false" outlineLevel="0" collapsed="false">
      <c r="A779" s="0" t="s">
        <v>1574</v>
      </c>
      <c r="E779" s="0" t="s">
        <v>1575</v>
      </c>
      <c r="F779" s="0" t="s">
        <v>1576</v>
      </c>
      <c r="G779" s="0" t="n">
        <v>249403</v>
      </c>
      <c r="J779" s="0" t="n">
        <v>490725608</v>
      </c>
      <c r="K779" s="0" t="s">
        <v>1577</v>
      </c>
    </row>
    <row r="780" customFormat="false" ht="15" hidden="false" customHeight="false" outlineLevel="0" collapsed="false">
      <c r="A780" s="0" t="s">
        <v>1578</v>
      </c>
      <c r="E780" s="0" t="s">
        <v>1575</v>
      </c>
      <c r="F780" s="0" t="s">
        <v>1576</v>
      </c>
      <c r="G780" s="0" t="n">
        <v>249401</v>
      </c>
      <c r="J780" s="0" t="n">
        <v>490725774</v>
      </c>
      <c r="K780" s="0" t="s">
        <v>1579</v>
      </c>
    </row>
    <row r="781" customFormat="false" ht="15" hidden="false" customHeight="false" outlineLevel="0" collapsed="false">
      <c r="A781" s="0" t="s">
        <v>1580</v>
      </c>
      <c r="E781" s="0" t="s">
        <v>1581</v>
      </c>
      <c r="F781" s="0" t="s">
        <v>1005</v>
      </c>
      <c r="G781" s="0" t="n">
        <v>226006</v>
      </c>
      <c r="J781" s="0" t="n">
        <v>490726845</v>
      </c>
      <c r="K781" s="0" t="s">
        <v>1582</v>
      </c>
    </row>
    <row r="782" customFormat="false" ht="15" hidden="false" customHeight="false" outlineLevel="0" collapsed="false">
      <c r="A782" s="0" t="s">
        <v>1583</v>
      </c>
      <c r="E782" s="0" t="s">
        <v>1581</v>
      </c>
      <c r="F782" s="0" t="s">
        <v>1005</v>
      </c>
      <c r="G782" s="0" t="n">
        <v>226006</v>
      </c>
      <c r="J782" s="0" t="n">
        <v>490721645</v>
      </c>
      <c r="K782" s="0" t="s">
        <v>1584</v>
      </c>
    </row>
    <row r="783" customFormat="false" ht="15" hidden="false" customHeight="false" outlineLevel="0" collapsed="false">
      <c r="A783" s="0" t="s">
        <v>1585</v>
      </c>
      <c r="E783" s="0" t="s">
        <v>1581</v>
      </c>
      <c r="F783" s="0" t="s">
        <v>1005</v>
      </c>
      <c r="G783" s="0" t="n">
        <v>226004</v>
      </c>
      <c r="J783" s="0" t="n">
        <v>490724195</v>
      </c>
      <c r="K783" s="0" t="s">
        <v>1586</v>
      </c>
    </row>
    <row r="784" customFormat="false" ht="15" hidden="false" customHeight="false" outlineLevel="0" collapsed="false">
      <c r="A784" s="0" t="s">
        <v>1587</v>
      </c>
      <c r="E784" s="0" t="s">
        <v>1581</v>
      </c>
      <c r="F784" s="0" t="s">
        <v>1005</v>
      </c>
      <c r="G784" s="0" t="n">
        <v>226004</v>
      </c>
      <c r="J784" s="0" t="n">
        <v>490723573</v>
      </c>
      <c r="K784" s="0" t="s">
        <v>1588</v>
      </c>
    </row>
    <row r="785" customFormat="false" ht="15" hidden="false" customHeight="false" outlineLevel="0" collapsed="false">
      <c r="A785" s="0" t="s">
        <v>1589</v>
      </c>
      <c r="E785" s="0" t="s">
        <v>1581</v>
      </c>
      <c r="F785" s="0" t="s">
        <v>1005</v>
      </c>
      <c r="G785" s="0" t="n">
        <v>226004</v>
      </c>
      <c r="J785" s="0" t="n">
        <v>490721647</v>
      </c>
      <c r="K785" s="0" t="s">
        <v>1590</v>
      </c>
    </row>
    <row r="786" customFormat="false" ht="15" hidden="false" customHeight="false" outlineLevel="0" collapsed="false">
      <c r="A786" s="0" t="s">
        <v>1591</v>
      </c>
      <c r="E786" s="0" t="s">
        <v>1581</v>
      </c>
      <c r="F786" s="0" t="s">
        <v>1005</v>
      </c>
      <c r="G786" s="0" t="n">
        <v>226001</v>
      </c>
      <c r="J786" s="0" t="n">
        <v>490724953</v>
      </c>
      <c r="K786" s="0" t="s">
        <v>1592</v>
      </c>
    </row>
    <row r="787" customFormat="false" ht="15" hidden="false" customHeight="false" outlineLevel="0" collapsed="false">
      <c r="A787" s="0" t="s">
        <v>1593</v>
      </c>
      <c r="E787" s="0" t="s">
        <v>1581</v>
      </c>
      <c r="F787" s="0" t="s">
        <v>1005</v>
      </c>
      <c r="G787" s="0" t="n">
        <v>226001</v>
      </c>
      <c r="J787" s="0" t="n">
        <v>490721646</v>
      </c>
      <c r="K787" s="0" t="s">
        <v>1594</v>
      </c>
    </row>
    <row r="788" customFormat="false" ht="15" hidden="false" customHeight="false" outlineLevel="0" collapsed="false">
      <c r="A788" s="0" t="s">
        <v>1595</v>
      </c>
      <c r="E788" s="0" t="s">
        <v>1596</v>
      </c>
      <c r="F788" s="0" t="s">
        <v>1005</v>
      </c>
      <c r="G788" s="0" t="n">
        <v>208010</v>
      </c>
      <c r="J788" s="0" t="n">
        <v>490726728</v>
      </c>
      <c r="K788" s="0" t="s">
        <v>1597</v>
      </c>
    </row>
    <row r="789" customFormat="false" ht="15" hidden="false" customHeight="false" outlineLevel="0" collapsed="false">
      <c r="A789" s="0" t="s">
        <v>1598</v>
      </c>
      <c r="E789" s="0" t="s">
        <v>1596</v>
      </c>
      <c r="F789" s="0" t="s">
        <v>1005</v>
      </c>
      <c r="G789" s="0" t="n">
        <v>208010</v>
      </c>
      <c r="J789" s="0" t="n">
        <v>490726727</v>
      </c>
      <c r="K789" s="0" t="s">
        <v>1599</v>
      </c>
    </row>
    <row r="790" customFormat="false" ht="15" hidden="false" customHeight="false" outlineLevel="0" collapsed="false">
      <c r="A790" s="0" t="s">
        <v>1600</v>
      </c>
      <c r="E790" s="0" t="s">
        <v>1596</v>
      </c>
      <c r="F790" s="0" t="s">
        <v>1005</v>
      </c>
      <c r="G790" s="0" t="n">
        <v>208010</v>
      </c>
      <c r="J790" s="0" t="n">
        <v>490726673</v>
      </c>
      <c r="K790" s="0" t="s">
        <v>1601</v>
      </c>
    </row>
    <row r="791" customFormat="false" ht="15" hidden="false" customHeight="false" outlineLevel="0" collapsed="false">
      <c r="A791" s="0" t="s">
        <v>1602</v>
      </c>
      <c r="E791" s="0" t="s">
        <v>1596</v>
      </c>
      <c r="F791" s="0" t="s">
        <v>1005</v>
      </c>
      <c r="G791" s="0" t="n">
        <v>208010</v>
      </c>
      <c r="J791" s="0" t="n">
        <v>490726619</v>
      </c>
      <c r="K791" s="0" t="s">
        <v>1603</v>
      </c>
    </row>
    <row r="792" customFormat="false" ht="15" hidden="false" customHeight="false" outlineLevel="0" collapsed="false">
      <c r="A792" s="0" t="s">
        <v>1604</v>
      </c>
      <c r="E792" s="0" t="s">
        <v>1596</v>
      </c>
      <c r="F792" s="0" t="s">
        <v>1005</v>
      </c>
      <c r="G792" s="0" t="n">
        <v>208010</v>
      </c>
      <c r="J792" s="0" t="n">
        <v>490726607</v>
      </c>
      <c r="K792" s="0" t="s">
        <v>1605</v>
      </c>
    </row>
    <row r="793" customFormat="false" ht="15" hidden="false" customHeight="false" outlineLevel="0" collapsed="false">
      <c r="A793" s="0" t="s">
        <v>1606</v>
      </c>
      <c r="E793" s="0" t="s">
        <v>1596</v>
      </c>
      <c r="F793" s="0" t="s">
        <v>1005</v>
      </c>
      <c r="G793" s="0" t="n">
        <v>208010</v>
      </c>
      <c r="J793" s="0" t="n">
        <v>490726064</v>
      </c>
      <c r="K793" s="0" t="s">
        <v>1607</v>
      </c>
    </row>
    <row r="794" customFormat="false" ht="15" hidden="false" customHeight="false" outlineLevel="0" collapsed="false">
      <c r="A794" s="0" t="s">
        <v>1608</v>
      </c>
      <c r="E794" s="0" t="s">
        <v>1596</v>
      </c>
      <c r="F794" s="0" t="s">
        <v>1005</v>
      </c>
      <c r="G794" s="0" t="n">
        <v>208010</v>
      </c>
      <c r="J794" s="0" t="n">
        <v>490726020</v>
      </c>
      <c r="K794" s="0" t="s">
        <v>1609</v>
      </c>
    </row>
    <row r="795" customFormat="false" ht="15" hidden="false" customHeight="false" outlineLevel="0" collapsed="false">
      <c r="A795" s="0" t="s">
        <v>1610</v>
      </c>
      <c r="E795" s="0" t="s">
        <v>1596</v>
      </c>
      <c r="F795" s="0" t="s">
        <v>1005</v>
      </c>
      <c r="G795" s="0" t="n">
        <v>208010</v>
      </c>
      <c r="J795" s="0" t="n">
        <v>490726001</v>
      </c>
      <c r="K795" s="0" t="s">
        <v>1611</v>
      </c>
    </row>
    <row r="796" customFormat="false" ht="15" hidden="false" customHeight="false" outlineLevel="0" collapsed="false">
      <c r="A796" s="0" t="s">
        <v>1612</v>
      </c>
      <c r="E796" s="0" t="s">
        <v>1596</v>
      </c>
      <c r="F796" s="0" t="s">
        <v>1005</v>
      </c>
      <c r="G796" s="0" t="n">
        <v>208010</v>
      </c>
      <c r="J796" s="0" t="n">
        <v>490725964</v>
      </c>
      <c r="K796" s="0" t="s">
        <v>1613</v>
      </c>
    </row>
    <row r="797" customFormat="false" ht="15" hidden="false" customHeight="false" outlineLevel="0" collapsed="false">
      <c r="A797" s="0" t="s">
        <v>1614</v>
      </c>
      <c r="E797" s="0" t="s">
        <v>1596</v>
      </c>
      <c r="F797" s="0" t="s">
        <v>1005</v>
      </c>
      <c r="G797" s="0" t="n">
        <v>208010</v>
      </c>
      <c r="J797" s="0" t="n">
        <v>490725915</v>
      </c>
      <c r="K797" s="0" t="s">
        <v>1615</v>
      </c>
    </row>
    <row r="798" customFormat="false" ht="15" hidden="false" customHeight="false" outlineLevel="0" collapsed="false">
      <c r="A798" s="0" t="s">
        <v>1616</v>
      </c>
      <c r="E798" s="0" t="s">
        <v>1596</v>
      </c>
      <c r="F798" s="0" t="s">
        <v>1005</v>
      </c>
      <c r="G798" s="0" t="n">
        <v>208010</v>
      </c>
      <c r="J798" s="0" t="n">
        <v>490725886</v>
      </c>
      <c r="K798" s="0" t="s">
        <v>1617</v>
      </c>
    </row>
    <row r="799" customFormat="false" ht="15" hidden="false" customHeight="false" outlineLevel="0" collapsed="false">
      <c r="A799" s="0" t="s">
        <v>1618</v>
      </c>
      <c r="E799" s="0" t="s">
        <v>1596</v>
      </c>
      <c r="F799" s="0" t="s">
        <v>1005</v>
      </c>
      <c r="G799" s="0" t="n">
        <v>208010</v>
      </c>
      <c r="J799" s="0" t="n">
        <v>490725839</v>
      </c>
      <c r="K799" s="0" t="s">
        <v>1619</v>
      </c>
    </row>
    <row r="800" customFormat="false" ht="15" hidden="false" customHeight="false" outlineLevel="0" collapsed="false">
      <c r="A800" s="0" t="s">
        <v>1620</v>
      </c>
      <c r="E800" s="0" t="s">
        <v>1596</v>
      </c>
      <c r="F800" s="0" t="s">
        <v>1005</v>
      </c>
      <c r="G800" s="0" t="n">
        <v>208010</v>
      </c>
      <c r="J800" s="0" t="n">
        <v>490724903</v>
      </c>
      <c r="K800" s="0" t="s">
        <v>1621</v>
      </c>
    </row>
    <row r="801" customFormat="false" ht="15" hidden="false" customHeight="false" outlineLevel="0" collapsed="false">
      <c r="A801" s="0" t="s">
        <v>1622</v>
      </c>
      <c r="E801" s="0" t="s">
        <v>1005</v>
      </c>
      <c r="F801" s="0" t="s">
        <v>1005</v>
      </c>
      <c r="G801" s="0" t="n">
        <v>208010</v>
      </c>
      <c r="J801" s="0" t="n">
        <v>490724595</v>
      </c>
      <c r="K801" s="0" t="s">
        <v>1623</v>
      </c>
    </row>
    <row r="802" customFormat="false" ht="15" hidden="false" customHeight="false" outlineLevel="0" collapsed="false">
      <c r="A802" s="0" t="s">
        <v>1624</v>
      </c>
      <c r="E802" s="0" t="s">
        <v>1596</v>
      </c>
      <c r="F802" s="0" t="s">
        <v>1005</v>
      </c>
      <c r="G802" s="0" t="n">
        <v>208010</v>
      </c>
      <c r="J802" s="0" t="n">
        <v>490724461</v>
      </c>
      <c r="K802" s="0" t="s">
        <v>1625</v>
      </c>
    </row>
    <row r="803" customFormat="false" ht="15" hidden="false" customHeight="false" outlineLevel="0" collapsed="false">
      <c r="A803" s="0" t="s">
        <v>1626</v>
      </c>
      <c r="E803" s="0" t="s">
        <v>1596</v>
      </c>
      <c r="F803" s="0" t="s">
        <v>1005</v>
      </c>
      <c r="G803" s="0" t="n">
        <v>208010</v>
      </c>
      <c r="J803" s="0" t="n">
        <v>490724414</v>
      </c>
      <c r="K803" s="0" t="s">
        <v>1627</v>
      </c>
    </row>
    <row r="804" customFormat="false" ht="15" hidden="false" customHeight="false" outlineLevel="0" collapsed="false">
      <c r="A804" s="0" t="s">
        <v>1628</v>
      </c>
      <c r="E804" s="0" t="s">
        <v>1596</v>
      </c>
      <c r="F804" s="0" t="s">
        <v>1005</v>
      </c>
      <c r="G804" s="0" t="n">
        <v>208010</v>
      </c>
      <c r="J804" s="0" t="n">
        <v>490724264</v>
      </c>
      <c r="K804" s="0" t="s">
        <v>1629</v>
      </c>
    </row>
    <row r="805" customFormat="false" ht="15" hidden="false" customHeight="false" outlineLevel="0" collapsed="false">
      <c r="A805" s="0" t="s">
        <v>1630</v>
      </c>
      <c r="E805" s="0" t="s">
        <v>1596</v>
      </c>
      <c r="F805" s="0" t="s">
        <v>1005</v>
      </c>
      <c r="G805" s="0" t="n">
        <v>208010</v>
      </c>
      <c r="J805" s="0" t="n">
        <v>490724156</v>
      </c>
      <c r="K805" s="0" t="s">
        <v>1631</v>
      </c>
    </row>
    <row r="806" customFormat="false" ht="15" hidden="false" customHeight="false" outlineLevel="0" collapsed="false">
      <c r="A806" s="0" t="s">
        <v>1632</v>
      </c>
      <c r="E806" s="0" t="s">
        <v>1596</v>
      </c>
      <c r="F806" s="0" t="s">
        <v>1005</v>
      </c>
      <c r="G806" s="0" t="n">
        <v>208010</v>
      </c>
      <c r="J806" s="0" t="n">
        <v>490724088</v>
      </c>
      <c r="K806" s="0" t="s">
        <v>1633</v>
      </c>
    </row>
    <row r="807" customFormat="false" ht="15" hidden="false" customHeight="false" outlineLevel="0" collapsed="false">
      <c r="A807" s="0" t="s">
        <v>1634</v>
      </c>
      <c r="E807" s="0" t="s">
        <v>1596</v>
      </c>
      <c r="F807" s="0" t="s">
        <v>1005</v>
      </c>
      <c r="G807" s="0" t="n">
        <v>208010</v>
      </c>
      <c r="J807" s="0" t="n">
        <v>490723841</v>
      </c>
      <c r="K807" s="0" t="s">
        <v>1635</v>
      </c>
    </row>
    <row r="808" customFormat="false" ht="15" hidden="false" customHeight="false" outlineLevel="0" collapsed="false">
      <c r="A808" s="0" t="s">
        <v>1636</v>
      </c>
      <c r="E808" s="0" t="s">
        <v>1596</v>
      </c>
      <c r="F808" s="0" t="s">
        <v>1005</v>
      </c>
      <c r="G808" s="0" t="n">
        <v>208010</v>
      </c>
      <c r="J808" s="0" t="n">
        <v>490723748</v>
      </c>
      <c r="K808" s="0" t="s">
        <v>1637</v>
      </c>
    </row>
    <row r="809" customFormat="false" ht="15" hidden="false" customHeight="false" outlineLevel="0" collapsed="false">
      <c r="A809" s="0" t="s">
        <v>1638</v>
      </c>
      <c r="E809" s="0" t="s">
        <v>1596</v>
      </c>
      <c r="F809" s="0" t="s">
        <v>1005</v>
      </c>
      <c r="G809" s="0" t="n">
        <v>208010</v>
      </c>
      <c r="J809" s="0" t="n">
        <v>490723695</v>
      </c>
      <c r="K809" s="0" t="s">
        <v>1639</v>
      </c>
    </row>
    <row r="810" customFormat="false" ht="15" hidden="false" customHeight="false" outlineLevel="0" collapsed="false">
      <c r="A810" s="0" t="s">
        <v>1640</v>
      </c>
      <c r="E810" s="0" t="s">
        <v>1596</v>
      </c>
      <c r="F810" s="0" t="s">
        <v>1005</v>
      </c>
      <c r="G810" s="0" t="n">
        <v>208010</v>
      </c>
      <c r="J810" s="0" t="n">
        <v>490723112</v>
      </c>
      <c r="K810" s="0" t="s">
        <v>1641</v>
      </c>
    </row>
    <row r="811" customFormat="false" ht="15" hidden="false" customHeight="false" outlineLevel="0" collapsed="false">
      <c r="A811" s="0" t="s">
        <v>1642</v>
      </c>
      <c r="E811" s="0" t="s">
        <v>1596</v>
      </c>
      <c r="F811" s="0" t="s">
        <v>1005</v>
      </c>
      <c r="G811" s="0" t="n">
        <v>208007</v>
      </c>
      <c r="J811" s="0" t="n">
        <v>490725575</v>
      </c>
      <c r="K811" s="0" t="s">
        <v>1643</v>
      </c>
    </row>
    <row r="812" customFormat="false" ht="15" hidden="false" customHeight="false" outlineLevel="0" collapsed="false">
      <c r="A812" s="0" t="s">
        <v>1644</v>
      </c>
      <c r="E812" s="0" t="s">
        <v>5</v>
      </c>
      <c r="F812" s="0" t="s">
        <v>2</v>
      </c>
      <c r="G812" s="0" t="n">
        <v>208005</v>
      </c>
      <c r="J812" s="0" t="n">
        <v>490721076</v>
      </c>
      <c r="K812" s="0" t="s">
        <v>1645</v>
      </c>
    </row>
    <row r="813" customFormat="false" ht="15" hidden="false" customHeight="false" outlineLevel="0" collapsed="false">
      <c r="A813" s="0" t="s">
        <v>1646</v>
      </c>
      <c r="E813" s="0" t="s">
        <v>1596</v>
      </c>
      <c r="F813" s="0" t="s">
        <v>1005</v>
      </c>
      <c r="G813" s="0" t="n">
        <v>208002</v>
      </c>
      <c r="J813" s="0" t="n">
        <v>490724748</v>
      </c>
      <c r="K813" s="0" t="s">
        <v>1647</v>
      </c>
    </row>
    <row r="814" customFormat="false" ht="15" hidden="false" customHeight="false" outlineLevel="0" collapsed="false">
      <c r="A814" s="0" t="s">
        <v>1648</v>
      </c>
      <c r="E814" s="0" t="s">
        <v>1596</v>
      </c>
      <c r="F814" s="0" t="s">
        <v>1005</v>
      </c>
      <c r="G814" s="0" t="n">
        <v>208001</v>
      </c>
      <c r="J814" s="0" t="n">
        <v>490726690</v>
      </c>
      <c r="K814" s="0" t="s">
        <v>1649</v>
      </c>
    </row>
    <row r="815" customFormat="false" ht="15" hidden="false" customHeight="false" outlineLevel="0" collapsed="false">
      <c r="A815" s="0" t="s">
        <v>1650</v>
      </c>
      <c r="E815" s="0" t="s">
        <v>1596</v>
      </c>
      <c r="F815" s="0" t="s">
        <v>1005</v>
      </c>
      <c r="G815" s="0" t="n">
        <v>208001</v>
      </c>
      <c r="J815" s="0" t="n">
        <v>490726629</v>
      </c>
      <c r="K815" s="0" t="s">
        <v>1651</v>
      </c>
    </row>
    <row r="816" customFormat="false" ht="15" hidden="false" customHeight="false" outlineLevel="0" collapsed="false">
      <c r="A816" s="0" t="s">
        <v>1652</v>
      </c>
      <c r="E816" s="0" t="s">
        <v>1596</v>
      </c>
      <c r="F816" s="0" t="s">
        <v>1005</v>
      </c>
      <c r="G816" s="0" t="n">
        <v>208001</v>
      </c>
      <c r="J816" s="0" t="n">
        <v>490726373</v>
      </c>
      <c r="K816" s="0" t="s">
        <v>1653</v>
      </c>
    </row>
    <row r="817" customFormat="false" ht="15" hidden="false" customHeight="false" outlineLevel="0" collapsed="false">
      <c r="A817" s="0" t="s">
        <v>1654</v>
      </c>
      <c r="E817" s="0" t="s">
        <v>1596</v>
      </c>
      <c r="F817" s="0" t="s">
        <v>1005</v>
      </c>
      <c r="G817" s="0" t="n">
        <v>208001</v>
      </c>
      <c r="J817" s="0" t="n">
        <v>490726197</v>
      </c>
      <c r="K817" s="0" t="s">
        <v>1655</v>
      </c>
    </row>
    <row r="818" customFormat="false" ht="15" hidden="false" customHeight="false" outlineLevel="0" collapsed="false">
      <c r="A818" s="0" t="s">
        <v>1656</v>
      </c>
      <c r="E818" s="0" t="s">
        <v>1596</v>
      </c>
      <c r="F818" s="0" t="s">
        <v>1005</v>
      </c>
      <c r="G818" s="0" t="n">
        <v>208001</v>
      </c>
      <c r="J818" s="0" t="n">
        <v>490725810</v>
      </c>
      <c r="K818" s="0" t="s">
        <v>1657</v>
      </c>
    </row>
    <row r="819" customFormat="false" ht="15" hidden="false" customHeight="false" outlineLevel="0" collapsed="false">
      <c r="A819" s="0" t="s">
        <v>1658</v>
      </c>
      <c r="E819" s="0" t="s">
        <v>1596</v>
      </c>
      <c r="F819" s="0" t="s">
        <v>1005</v>
      </c>
      <c r="G819" s="0" t="n">
        <v>208001</v>
      </c>
      <c r="J819" s="0" t="n">
        <v>490725736</v>
      </c>
      <c r="K819" s="0" t="s">
        <v>1659</v>
      </c>
    </row>
    <row r="820" customFormat="false" ht="15" hidden="false" customHeight="false" outlineLevel="0" collapsed="false">
      <c r="A820" s="0" t="s">
        <v>1660</v>
      </c>
      <c r="E820" s="0" t="s">
        <v>1596</v>
      </c>
      <c r="F820" s="0" t="s">
        <v>1005</v>
      </c>
      <c r="G820" s="0" t="n">
        <v>208001</v>
      </c>
      <c r="J820" s="0" t="n">
        <v>490725230</v>
      </c>
      <c r="K820" s="0" t="s">
        <v>1661</v>
      </c>
    </row>
    <row r="821" customFormat="false" ht="15" hidden="false" customHeight="false" outlineLevel="0" collapsed="false">
      <c r="A821" s="0" t="s">
        <v>1662</v>
      </c>
      <c r="E821" s="0" t="s">
        <v>1596</v>
      </c>
      <c r="F821" s="0" t="s">
        <v>1005</v>
      </c>
      <c r="G821" s="0" t="n">
        <v>208001</v>
      </c>
      <c r="J821" s="0" t="n">
        <v>490725035</v>
      </c>
      <c r="K821" s="0" t="s">
        <v>1663</v>
      </c>
    </row>
    <row r="822" customFormat="false" ht="15" hidden="false" customHeight="false" outlineLevel="0" collapsed="false">
      <c r="A822" s="0" t="s">
        <v>1664</v>
      </c>
      <c r="E822" s="0" t="s">
        <v>1596</v>
      </c>
      <c r="F822" s="0" t="s">
        <v>1005</v>
      </c>
      <c r="G822" s="0" t="n">
        <v>208001</v>
      </c>
      <c r="J822" s="0" t="n">
        <v>490725028</v>
      </c>
      <c r="K822" s="0" t="s">
        <v>1665</v>
      </c>
    </row>
    <row r="823" customFormat="false" ht="15" hidden="false" customHeight="false" outlineLevel="0" collapsed="false">
      <c r="A823" s="0" t="s">
        <v>1666</v>
      </c>
      <c r="E823" s="0" t="s">
        <v>1596</v>
      </c>
      <c r="F823" s="0" t="s">
        <v>1005</v>
      </c>
      <c r="G823" s="0" t="n">
        <v>208001</v>
      </c>
      <c r="J823" s="0" t="n">
        <v>490724480</v>
      </c>
      <c r="K823" s="0" t="s">
        <v>1667</v>
      </c>
    </row>
    <row r="824" customFormat="false" ht="15" hidden="false" customHeight="false" outlineLevel="0" collapsed="false">
      <c r="A824" s="0" t="s">
        <v>1668</v>
      </c>
      <c r="E824" s="0" t="s">
        <v>1596</v>
      </c>
      <c r="F824" s="0" t="s">
        <v>1005</v>
      </c>
      <c r="G824" s="0" t="n">
        <v>208001</v>
      </c>
      <c r="J824" s="0" t="n">
        <v>490724331</v>
      </c>
      <c r="K824" s="0" t="s">
        <v>1669</v>
      </c>
    </row>
    <row r="825" customFormat="false" ht="15" hidden="false" customHeight="false" outlineLevel="0" collapsed="false">
      <c r="A825" s="0" t="s">
        <v>1670</v>
      </c>
      <c r="E825" s="0" t="s">
        <v>1596</v>
      </c>
      <c r="F825" s="0" t="s">
        <v>1005</v>
      </c>
      <c r="G825" s="0" t="n">
        <v>208001</v>
      </c>
      <c r="J825" s="0" t="n">
        <v>490724180</v>
      </c>
      <c r="K825" s="0" t="s">
        <v>1671</v>
      </c>
    </row>
    <row r="826" customFormat="false" ht="15" hidden="false" customHeight="false" outlineLevel="0" collapsed="false">
      <c r="A826" s="0" t="s">
        <v>1672</v>
      </c>
      <c r="E826" s="0" t="s">
        <v>1596</v>
      </c>
      <c r="F826" s="0" t="s">
        <v>1005</v>
      </c>
      <c r="G826" s="0" t="n">
        <v>208001</v>
      </c>
      <c r="J826" s="0" t="n">
        <v>490724050</v>
      </c>
      <c r="K826" s="0" t="s">
        <v>1673</v>
      </c>
    </row>
    <row r="827" customFormat="false" ht="15" hidden="false" customHeight="false" outlineLevel="0" collapsed="false">
      <c r="A827" s="0" t="s">
        <v>1674</v>
      </c>
      <c r="E827" s="0" t="s">
        <v>1596</v>
      </c>
      <c r="F827" s="0" t="s">
        <v>1005</v>
      </c>
      <c r="G827" s="0" t="n">
        <v>208001</v>
      </c>
      <c r="J827" s="0" t="n">
        <v>490723307</v>
      </c>
      <c r="K827" s="0" t="s">
        <v>1675</v>
      </c>
    </row>
    <row r="828" customFormat="false" ht="15" hidden="false" customHeight="false" outlineLevel="0" collapsed="false">
      <c r="A828" s="0" t="s">
        <v>1676</v>
      </c>
      <c r="E828" s="0" t="s">
        <v>1596</v>
      </c>
      <c r="F828" s="0" t="s">
        <v>1005</v>
      </c>
      <c r="G828" s="0" t="n">
        <v>208001</v>
      </c>
      <c r="J828" s="0" t="n">
        <v>490723131</v>
      </c>
      <c r="K828" s="0" t="s">
        <v>1677</v>
      </c>
    </row>
    <row r="829" customFormat="false" ht="15" hidden="false" customHeight="false" outlineLevel="0" collapsed="false">
      <c r="A829" s="0" t="s">
        <v>1678</v>
      </c>
      <c r="E829" s="0" t="s">
        <v>1596</v>
      </c>
      <c r="F829" s="0" t="s">
        <v>1005</v>
      </c>
      <c r="G829" s="0" t="n">
        <v>208001</v>
      </c>
      <c r="J829" s="0" t="n">
        <v>490721954</v>
      </c>
      <c r="K829" s="0" t="s">
        <v>1679</v>
      </c>
    </row>
    <row r="830" customFormat="false" ht="15" hidden="false" customHeight="false" outlineLevel="0" collapsed="false">
      <c r="A830" s="0" t="s">
        <v>1680</v>
      </c>
      <c r="E830" s="0" t="s">
        <v>1596</v>
      </c>
      <c r="F830" s="0" t="s">
        <v>1005</v>
      </c>
      <c r="G830" s="0" t="n">
        <v>208001</v>
      </c>
      <c r="J830" s="0" t="n">
        <v>490721953</v>
      </c>
      <c r="K830" s="0" t="s">
        <v>1681</v>
      </c>
    </row>
    <row r="831" customFormat="false" ht="15" hidden="false" customHeight="false" outlineLevel="0" collapsed="false">
      <c r="A831" s="0" t="s">
        <v>1682</v>
      </c>
      <c r="E831" s="0" t="s">
        <v>1596</v>
      </c>
      <c r="F831" s="0" t="s">
        <v>1005</v>
      </c>
      <c r="G831" s="0" t="n">
        <v>208001</v>
      </c>
      <c r="J831" s="0" t="n">
        <v>490721952</v>
      </c>
      <c r="K831" s="0" t="s">
        <v>1683</v>
      </c>
    </row>
    <row r="832" customFormat="false" ht="15" hidden="false" customHeight="false" outlineLevel="0" collapsed="false">
      <c r="A832" s="0" t="s">
        <v>1684</v>
      </c>
      <c r="E832" s="0" t="s">
        <v>1685</v>
      </c>
      <c r="F832" s="0" t="s">
        <v>1005</v>
      </c>
      <c r="G832" s="0" t="n">
        <v>201304</v>
      </c>
      <c r="J832" s="0" t="n">
        <v>490727130</v>
      </c>
      <c r="K832" s="0" t="s">
        <v>1686</v>
      </c>
    </row>
    <row r="833" customFormat="false" ht="15" hidden="false" customHeight="false" outlineLevel="0" collapsed="false">
      <c r="A833" s="0" t="s">
        <v>1687</v>
      </c>
      <c r="E833" s="0" t="s">
        <v>1685</v>
      </c>
      <c r="F833" s="0" t="s">
        <v>1005</v>
      </c>
      <c r="G833" s="0" t="n">
        <v>201304</v>
      </c>
      <c r="J833" s="0" t="n">
        <v>490723752</v>
      </c>
      <c r="K833" s="0" t="s">
        <v>1688</v>
      </c>
    </row>
    <row r="834" customFormat="false" ht="15" hidden="false" customHeight="false" outlineLevel="0" collapsed="false">
      <c r="A834" s="0" t="s">
        <v>1689</v>
      </c>
      <c r="E834" s="0" t="s">
        <v>842</v>
      </c>
      <c r="F834" s="0" t="s">
        <v>1005</v>
      </c>
      <c r="G834" s="0" t="n">
        <v>201304</v>
      </c>
      <c r="J834" s="0" t="n">
        <v>490721608</v>
      </c>
      <c r="K834" s="0" t="s">
        <v>1690</v>
      </c>
    </row>
    <row r="835" customFormat="false" ht="15" hidden="false" customHeight="false" outlineLevel="0" collapsed="false">
      <c r="A835" s="0" t="s">
        <v>1691</v>
      </c>
      <c r="E835" s="0" t="s">
        <v>842</v>
      </c>
      <c r="F835" s="0" t="s">
        <v>1005</v>
      </c>
      <c r="G835" s="0" t="n">
        <v>201303</v>
      </c>
      <c r="J835" s="0" t="n">
        <v>490722267</v>
      </c>
      <c r="K835" s="0" t="s">
        <v>1692</v>
      </c>
    </row>
    <row r="836" customFormat="false" ht="15" hidden="false" customHeight="false" outlineLevel="0" collapsed="false">
      <c r="A836" s="0" t="s">
        <v>1693</v>
      </c>
      <c r="E836" s="0" t="s">
        <v>1005</v>
      </c>
      <c r="F836" s="0" t="s">
        <v>1005</v>
      </c>
      <c r="G836" s="0" t="n">
        <v>201301</v>
      </c>
      <c r="J836" s="0" t="n">
        <v>490726932</v>
      </c>
      <c r="K836" s="0" t="s">
        <v>1694</v>
      </c>
    </row>
    <row r="837" customFormat="false" ht="15" hidden="false" customHeight="false" outlineLevel="0" collapsed="false">
      <c r="A837" s="0" t="s">
        <v>1695</v>
      </c>
      <c r="E837" s="0" t="s">
        <v>842</v>
      </c>
      <c r="F837" s="0" t="s">
        <v>1005</v>
      </c>
      <c r="G837" s="0" t="n">
        <v>201301</v>
      </c>
      <c r="J837" s="0" t="n">
        <v>490726642</v>
      </c>
      <c r="K837" s="0" t="s">
        <v>1696</v>
      </c>
    </row>
    <row r="838" customFormat="false" ht="15" hidden="false" customHeight="false" outlineLevel="0" collapsed="false">
      <c r="A838" s="0" t="s">
        <v>1697</v>
      </c>
      <c r="E838" s="0" t="s">
        <v>842</v>
      </c>
      <c r="F838" s="0" t="s">
        <v>1005</v>
      </c>
      <c r="G838" s="0" t="n">
        <v>201301</v>
      </c>
      <c r="J838" s="0" t="n">
        <v>490726530</v>
      </c>
      <c r="K838" s="0" t="s">
        <v>1698</v>
      </c>
    </row>
    <row r="839" customFormat="false" ht="15" hidden="false" customHeight="false" outlineLevel="0" collapsed="false">
      <c r="A839" s="0" t="s">
        <v>1699</v>
      </c>
      <c r="E839" s="0" t="s">
        <v>842</v>
      </c>
      <c r="F839" s="0" t="s">
        <v>1005</v>
      </c>
      <c r="G839" s="0" t="n">
        <v>201301</v>
      </c>
      <c r="J839" s="0" t="n">
        <v>490726501</v>
      </c>
      <c r="K839" s="0" t="s">
        <v>1700</v>
      </c>
    </row>
    <row r="840" customFormat="false" ht="15" hidden="false" customHeight="false" outlineLevel="0" collapsed="false">
      <c r="A840" s="0" t="s">
        <v>1701</v>
      </c>
      <c r="E840" s="0" t="s">
        <v>842</v>
      </c>
      <c r="F840" s="0" t="s">
        <v>1005</v>
      </c>
      <c r="G840" s="0" t="n">
        <v>201301</v>
      </c>
      <c r="J840" s="0" t="n">
        <v>490726292</v>
      </c>
      <c r="K840" s="0" t="s">
        <v>1702</v>
      </c>
    </row>
    <row r="841" customFormat="false" ht="15" hidden="false" customHeight="false" outlineLevel="0" collapsed="false">
      <c r="A841" s="0" t="s">
        <v>1703</v>
      </c>
      <c r="E841" s="0" t="s">
        <v>842</v>
      </c>
      <c r="F841" s="0" t="s">
        <v>1005</v>
      </c>
      <c r="G841" s="0" t="n">
        <v>201301</v>
      </c>
      <c r="J841" s="0" t="n">
        <v>490726151</v>
      </c>
      <c r="K841" s="0" t="s">
        <v>1704</v>
      </c>
    </row>
    <row r="842" customFormat="false" ht="15" hidden="false" customHeight="false" outlineLevel="0" collapsed="false">
      <c r="A842" s="0" t="s">
        <v>1705</v>
      </c>
      <c r="E842" s="0" t="s">
        <v>842</v>
      </c>
      <c r="F842" s="0" t="s">
        <v>1005</v>
      </c>
      <c r="G842" s="0" t="n">
        <v>201301</v>
      </c>
      <c r="J842" s="0" t="n">
        <v>490725953</v>
      </c>
      <c r="K842" s="0" t="s">
        <v>1706</v>
      </c>
    </row>
    <row r="843" customFormat="false" ht="15" hidden="false" customHeight="false" outlineLevel="0" collapsed="false">
      <c r="A843" s="0" t="s">
        <v>1707</v>
      </c>
      <c r="E843" s="0" t="s">
        <v>842</v>
      </c>
      <c r="F843" s="0" t="s">
        <v>1005</v>
      </c>
      <c r="G843" s="0" t="n">
        <v>201301</v>
      </c>
      <c r="J843" s="0" t="n">
        <v>490725877</v>
      </c>
      <c r="K843" s="0" t="s">
        <v>1708</v>
      </c>
    </row>
    <row r="844" customFormat="false" ht="15" hidden="false" customHeight="false" outlineLevel="0" collapsed="false">
      <c r="A844" s="0" t="s">
        <v>1709</v>
      </c>
      <c r="E844" s="0" t="s">
        <v>842</v>
      </c>
      <c r="F844" s="0" t="s">
        <v>1005</v>
      </c>
      <c r="G844" s="0" t="n">
        <v>201301</v>
      </c>
      <c r="J844" s="0" t="n">
        <v>490725712</v>
      </c>
      <c r="K844" s="0" t="s">
        <v>1710</v>
      </c>
    </row>
    <row r="845" customFormat="false" ht="15" hidden="false" customHeight="false" outlineLevel="0" collapsed="false">
      <c r="A845" s="0" t="s">
        <v>1711</v>
      </c>
      <c r="E845" s="0" t="s">
        <v>842</v>
      </c>
      <c r="F845" s="0" t="s">
        <v>1005</v>
      </c>
      <c r="G845" s="0" t="n">
        <v>201301</v>
      </c>
      <c r="J845" s="0" t="n">
        <v>490725644</v>
      </c>
      <c r="K845" s="0" t="s">
        <v>1712</v>
      </c>
    </row>
    <row r="846" customFormat="false" ht="15" hidden="false" customHeight="false" outlineLevel="0" collapsed="false">
      <c r="A846" s="0" t="s">
        <v>1713</v>
      </c>
      <c r="E846" s="0" t="s">
        <v>842</v>
      </c>
      <c r="F846" s="0" t="s">
        <v>1005</v>
      </c>
      <c r="G846" s="0" t="n">
        <v>201301</v>
      </c>
      <c r="J846" s="0" t="n">
        <v>490725437</v>
      </c>
      <c r="K846" s="0" t="s">
        <v>1714</v>
      </c>
    </row>
    <row r="847" customFormat="false" ht="15" hidden="false" customHeight="false" outlineLevel="0" collapsed="false">
      <c r="A847" s="0" t="s">
        <v>1715</v>
      </c>
      <c r="E847" s="0" t="s">
        <v>842</v>
      </c>
      <c r="F847" s="0" t="s">
        <v>1005</v>
      </c>
      <c r="G847" s="0" t="n">
        <v>201301</v>
      </c>
      <c r="J847" s="0" t="n">
        <v>490725408</v>
      </c>
      <c r="K847" s="0" t="s">
        <v>1716</v>
      </c>
    </row>
    <row r="848" customFormat="false" ht="15" hidden="false" customHeight="false" outlineLevel="0" collapsed="false">
      <c r="A848" s="0" t="s">
        <v>1717</v>
      </c>
      <c r="E848" s="0" t="s">
        <v>1685</v>
      </c>
      <c r="F848" s="0" t="s">
        <v>1005</v>
      </c>
      <c r="G848" s="0" t="n">
        <v>201301</v>
      </c>
      <c r="J848" s="0" t="n">
        <v>490725277</v>
      </c>
      <c r="K848" s="0" t="s">
        <v>1718</v>
      </c>
    </row>
    <row r="849" customFormat="false" ht="15" hidden="false" customHeight="false" outlineLevel="0" collapsed="false">
      <c r="A849" s="0" t="s">
        <v>1719</v>
      </c>
      <c r="E849" s="0" t="s">
        <v>842</v>
      </c>
      <c r="F849" s="0" t="s">
        <v>1005</v>
      </c>
      <c r="G849" s="0" t="n">
        <v>201301</v>
      </c>
      <c r="J849" s="0" t="n">
        <v>490725250</v>
      </c>
      <c r="K849" s="0" t="s">
        <v>1720</v>
      </c>
    </row>
    <row r="850" customFormat="false" ht="15" hidden="false" customHeight="false" outlineLevel="0" collapsed="false">
      <c r="A850" s="0" t="s">
        <v>1721</v>
      </c>
      <c r="E850" s="0" t="s">
        <v>842</v>
      </c>
      <c r="F850" s="0" t="s">
        <v>1005</v>
      </c>
      <c r="G850" s="0" t="n">
        <v>201301</v>
      </c>
      <c r="J850" s="0" t="n">
        <v>490725201</v>
      </c>
      <c r="K850" s="0" t="s">
        <v>1722</v>
      </c>
    </row>
    <row r="851" customFormat="false" ht="15" hidden="false" customHeight="false" outlineLevel="0" collapsed="false">
      <c r="A851" s="0" t="s">
        <v>1723</v>
      </c>
      <c r="E851" s="0" t="s">
        <v>842</v>
      </c>
      <c r="F851" s="0" t="s">
        <v>1005</v>
      </c>
      <c r="G851" s="0" t="n">
        <v>201301</v>
      </c>
      <c r="J851" s="0" t="n">
        <v>490724981</v>
      </c>
      <c r="K851" s="0" t="s">
        <v>1724</v>
      </c>
    </row>
    <row r="852" customFormat="false" ht="15" hidden="false" customHeight="false" outlineLevel="0" collapsed="false">
      <c r="A852" s="0" t="s">
        <v>1725</v>
      </c>
      <c r="E852" s="0" t="s">
        <v>842</v>
      </c>
      <c r="F852" s="0" t="s">
        <v>1005</v>
      </c>
      <c r="G852" s="0" t="n">
        <v>201301</v>
      </c>
      <c r="J852" s="0" t="n">
        <v>490724631</v>
      </c>
      <c r="K852" s="0" t="s">
        <v>1726</v>
      </c>
    </row>
    <row r="853" customFormat="false" ht="15" hidden="false" customHeight="false" outlineLevel="0" collapsed="false">
      <c r="A853" s="0" t="s">
        <v>1727</v>
      </c>
      <c r="E853" s="0" t="s">
        <v>842</v>
      </c>
      <c r="F853" s="0" t="s">
        <v>1005</v>
      </c>
      <c r="G853" s="0" t="n">
        <v>201301</v>
      </c>
      <c r="J853" s="0" t="n">
        <v>490724353</v>
      </c>
      <c r="K853" s="0" t="s">
        <v>1728</v>
      </c>
    </row>
    <row r="854" customFormat="false" ht="15" hidden="false" customHeight="false" outlineLevel="0" collapsed="false">
      <c r="A854" s="0" t="s">
        <v>1729</v>
      </c>
      <c r="E854" s="0" t="s">
        <v>842</v>
      </c>
      <c r="F854" s="0" t="s">
        <v>1005</v>
      </c>
      <c r="G854" s="0" t="n">
        <v>201301</v>
      </c>
      <c r="J854" s="0" t="n">
        <v>490724341</v>
      </c>
      <c r="K854" s="0" t="s">
        <v>1730</v>
      </c>
    </row>
    <row r="855" customFormat="false" ht="15" hidden="false" customHeight="false" outlineLevel="0" collapsed="false">
      <c r="A855" s="0" t="s">
        <v>1731</v>
      </c>
      <c r="E855" s="0" t="s">
        <v>842</v>
      </c>
      <c r="F855" s="0" t="s">
        <v>1005</v>
      </c>
      <c r="G855" s="0" t="n">
        <v>201301</v>
      </c>
      <c r="J855" s="0" t="n">
        <v>490724101</v>
      </c>
      <c r="K855" s="0" t="s">
        <v>1732</v>
      </c>
    </row>
    <row r="856" customFormat="false" ht="15" hidden="false" customHeight="false" outlineLevel="0" collapsed="false">
      <c r="A856" s="0" t="s">
        <v>1733</v>
      </c>
      <c r="E856" s="0" t="s">
        <v>842</v>
      </c>
      <c r="F856" s="0" t="s">
        <v>1005</v>
      </c>
      <c r="G856" s="0" t="n">
        <v>201301</v>
      </c>
      <c r="J856" s="0" t="n">
        <v>490724062</v>
      </c>
      <c r="K856" s="0" t="s">
        <v>1734</v>
      </c>
    </row>
    <row r="857" customFormat="false" ht="15" hidden="false" customHeight="false" outlineLevel="0" collapsed="false">
      <c r="A857" s="0" t="s">
        <v>1735</v>
      </c>
      <c r="E857" s="0" t="s">
        <v>842</v>
      </c>
      <c r="F857" s="0" t="s">
        <v>1005</v>
      </c>
      <c r="G857" s="0" t="n">
        <v>201301</v>
      </c>
      <c r="J857" s="0" t="n">
        <v>490724005</v>
      </c>
      <c r="K857" s="0" t="s">
        <v>1736</v>
      </c>
    </row>
    <row r="858" customFormat="false" ht="15" hidden="false" customHeight="false" outlineLevel="0" collapsed="false">
      <c r="A858" s="0" t="s">
        <v>1737</v>
      </c>
      <c r="E858" s="0" t="s">
        <v>1036</v>
      </c>
      <c r="F858" s="0" t="s">
        <v>1005</v>
      </c>
      <c r="G858" s="0" t="n">
        <v>201301</v>
      </c>
      <c r="J858" s="0" t="n">
        <v>490723980</v>
      </c>
      <c r="K858" s="0" t="s">
        <v>1738</v>
      </c>
    </row>
    <row r="859" customFormat="false" ht="15" hidden="false" customHeight="false" outlineLevel="0" collapsed="false">
      <c r="A859" s="0" t="s">
        <v>1739</v>
      </c>
      <c r="E859" s="0" t="s">
        <v>842</v>
      </c>
      <c r="F859" s="0" t="s">
        <v>1005</v>
      </c>
      <c r="G859" s="0" t="n">
        <v>201301</v>
      </c>
      <c r="J859" s="0" t="n">
        <v>490723965</v>
      </c>
      <c r="K859" s="0" t="s">
        <v>1740</v>
      </c>
    </row>
    <row r="860" customFormat="false" ht="15" hidden="false" customHeight="false" outlineLevel="0" collapsed="false">
      <c r="A860" s="0" t="s">
        <v>1741</v>
      </c>
      <c r="E860" s="0" t="s">
        <v>842</v>
      </c>
      <c r="F860" s="0" t="s">
        <v>1005</v>
      </c>
      <c r="G860" s="0" t="n">
        <v>201301</v>
      </c>
      <c r="J860" s="0" t="n">
        <v>490723941</v>
      </c>
      <c r="K860" s="0" t="s">
        <v>1742</v>
      </c>
    </row>
    <row r="861" customFormat="false" ht="15" hidden="false" customHeight="false" outlineLevel="0" collapsed="false">
      <c r="A861" s="0" t="s">
        <v>1743</v>
      </c>
      <c r="E861" s="0" t="s">
        <v>842</v>
      </c>
      <c r="F861" s="0" t="s">
        <v>1005</v>
      </c>
      <c r="G861" s="0" t="n">
        <v>201301</v>
      </c>
      <c r="J861" s="0" t="n">
        <v>490723901</v>
      </c>
      <c r="K861" s="0" t="s">
        <v>1744</v>
      </c>
    </row>
    <row r="862" customFormat="false" ht="15" hidden="false" customHeight="false" outlineLevel="0" collapsed="false">
      <c r="A862" s="0" t="s">
        <v>1745</v>
      </c>
      <c r="E862" s="0" t="s">
        <v>842</v>
      </c>
      <c r="F862" s="0" t="s">
        <v>1005</v>
      </c>
      <c r="G862" s="0" t="n">
        <v>201301</v>
      </c>
      <c r="J862" s="0" t="n">
        <v>490723672</v>
      </c>
      <c r="K862" s="0" t="s">
        <v>1746</v>
      </c>
    </row>
    <row r="863" customFormat="false" ht="15" hidden="false" customHeight="false" outlineLevel="0" collapsed="false">
      <c r="A863" s="0" t="s">
        <v>1747</v>
      </c>
      <c r="E863" s="0" t="s">
        <v>842</v>
      </c>
      <c r="F863" s="0" t="s">
        <v>1005</v>
      </c>
      <c r="G863" s="0" t="n">
        <v>201301</v>
      </c>
      <c r="J863" s="0" t="n">
        <v>490723549</v>
      </c>
      <c r="K863" s="0" t="s">
        <v>1748</v>
      </c>
    </row>
    <row r="864" customFormat="false" ht="15" hidden="false" customHeight="false" outlineLevel="0" collapsed="false">
      <c r="A864" s="0" t="s">
        <v>1749</v>
      </c>
      <c r="E864" s="0" t="s">
        <v>842</v>
      </c>
      <c r="F864" s="0" t="s">
        <v>1005</v>
      </c>
      <c r="G864" s="0" t="n">
        <v>201301</v>
      </c>
      <c r="J864" s="0" t="n">
        <v>490723530</v>
      </c>
      <c r="K864" s="0" t="s">
        <v>1750</v>
      </c>
    </row>
    <row r="865" customFormat="false" ht="15" hidden="false" customHeight="false" outlineLevel="0" collapsed="false">
      <c r="A865" s="0" t="s">
        <v>1751</v>
      </c>
      <c r="E865" s="0" t="s">
        <v>842</v>
      </c>
      <c r="F865" s="0" t="s">
        <v>1005</v>
      </c>
      <c r="G865" s="0" t="n">
        <v>201301</v>
      </c>
      <c r="J865" s="0" t="n">
        <v>490723520</v>
      </c>
      <c r="K865" s="0" t="s">
        <v>1752</v>
      </c>
    </row>
    <row r="866" customFormat="false" ht="15" hidden="false" customHeight="false" outlineLevel="0" collapsed="false">
      <c r="A866" s="0" t="s">
        <v>1753</v>
      </c>
      <c r="E866" s="0" t="s">
        <v>842</v>
      </c>
      <c r="F866" s="0" t="s">
        <v>1005</v>
      </c>
      <c r="G866" s="0" t="n">
        <v>201301</v>
      </c>
      <c r="J866" s="0" t="n">
        <v>490723368</v>
      </c>
      <c r="K866" s="0" t="s">
        <v>1754</v>
      </c>
    </row>
    <row r="867" customFormat="false" ht="15" hidden="false" customHeight="false" outlineLevel="0" collapsed="false">
      <c r="A867" s="0" t="s">
        <v>1755</v>
      </c>
      <c r="E867" s="0" t="s">
        <v>842</v>
      </c>
      <c r="F867" s="0" t="s">
        <v>1005</v>
      </c>
      <c r="G867" s="0" t="n">
        <v>201301</v>
      </c>
      <c r="J867" s="0" t="n">
        <v>490723284</v>
      </c>
      <c r="K867" s="0" t="s">
        <v>1756</v>
      </c>
    </row>
    <row r="868" customFormat="false" ht="15" hidden="false" customHeight="false" outlineLevel="0" collapsed="false">
      <c r="A868" s="0" t="s">
        <v>1757</v>
      </c>
      <c r="E868" s="0" t="s">
        <v>842</v>
      </c>
      <c r="F868" s="0" t="s">
        <v>1005</v>
      </c>
      <c r="G868" s="0" t="n">
        <v>201301</v>
      </c>
      <c r="J868" s="0" t="n">
        <v>490723282</v>
      </c>
      <c r="K868" s="0" t="s">
        <v>1758</v>
      </c>
    </row>
    <row r="869" customFormat="false" ht="15" hidden="false" customHeight="false" outlineLevel="0" collapsed="false">
      <c r="A869" s="0" t="s">
        <v>1759</v>
      </c>
      <c r="E869" s="0" t="s">
        <v>842</v>
      </c>
      <c r="F869" s="0" t="s">
        <v>1005</v>
      </c>
      <c r="G869" s="0" t="n">
        <v>201301</v>
      </c>
      <c r="J869" s="0" t="n">
        <v>490723276</v>
      </c>
      <c r="K869" s="0" t="s">
        <v>1760</v>
      </c>
    </row>
    <row r="870" customFormat="false" ht="15" hidden="false" customHeight="false" outlineLevel="0" collapsed="false">
      <c r="A870" s="0" t="s">
        <v>1761</v>
      </c>
      <c r="E870" s="0" t="s">
        <v>842</v>
      </c>
      <c r="F870" s="0" t="s">
        <v>1005</v>
      </c>
      <c r="G870" s="0" t="n">
        <v>201301</v>
      </c>
      <c r="J870" s="0" t="n">
        <v>490723232</v>
      </c>
      <c r="K870" s="0" t="s">
        <v>1762</v>
      </c>
    </row>
    <row r="871" customFormat="false" ht="15" hidden="false" customHeight="false" outlineLevel="0" collapsed="false">
      <c r="A871" s="0" t="s">
        <v>1763</v>
      </c>
      <c r="E871" s="0" t="s">
        <v>842</v>
      </c>
      <c r="F871" s="0" t="s">
        <v>1005</v>
      </c>
      <c r="G871" s="0" t="n">
        <v>201301</v>
      </c>
      <c r="J871" s="0" t="n">
        <v>490723164</v>
      </c>
      <c r="K871" s="0" t="s">
        <v>1764</v>
      </c>
    </row>
    <row r="872" customFormat="false" ht="15" hidden="false" customHeight="false" outlineLevel="0" collapsed="false">
      <c r="A872" s="0" t="s">
        <v>1765</v>
      </c>
      <c r="E872" s="0" t="s">
        <v>842</v>
      </c>
      <c r="F872" s="0" t="s">
        <v>1005</v>
      </c>
      <c r="G872" s="0" t="n">
        <v>201301</v>
      </c>
      <c r="J872" s="0" t="n">
        <v>490723088</v>
      </c>
      <c r="K872" s="0" t="s">
        <v>1766</v>
      </c>
    </row>
    <row r="873" customFormat="false" ht="15" hidden="false" customHeight="false" outlineLevel="0" collapsed="false">
      <c r="A873" s="0" t="s">
        <v>1767</v>
      </c>
      <c r="E873" s="0" t="s">
        <v>842</v>
      </c>
      <c r="F873" s="0" t="s">
        <v>1005</v>
      </c>
      <c r="G873" s="0" t="n">
        <v>201301</v>
      </c>
      <c r="J873" s="0" t="n">
        <v>490723068</v>
      </c>
      <c r="K873" s="0" t="s">
        <v>1768</v>
      </c>
    </row>
    <row r="874" customFormat="false" ht="15" hidden="false" customHeight="false" outlineLevel="0" collapsed="false">
      <c r="A874" s="0" t="s">
        <v>1769</v>
      </c>
      <c r="E874" s="0" t="s">
        <v>842</v>
      </c>
      <c r="F874" s="0" t="s">
        <v>1005</v>
      </c>
      <c r="G874" s="0" t="n">
        <v>201301</v>
      </c>
      <c r="J874" s="0" t="n">
        <v>490723029</v>
      </c>
      <c r="K874" s="0" t="s">
        <v>1770</v>
      </c>
    </row>
    <row r="875" customFormat="false" ht="15" hidden="false" customHeight="false" outlineLevel="0" collapsed="false">
      <c r="A875" s="0" t="s">
        <v>1771</v>
      </c>
      <c r="E875" s="0" t="s">
        <v>842</v>
      </c>
      <c r="F875" s="0" t="s">
        <v>1005</v>
      </c>
      <c r="G875" s="0" t="n">
        <v>201301</v>
      </c>
      <c r="J875" s="0" t="n">
        <v>490723013</v>
      </c>
      <c r="K875" s="0" t="s">
        <v>1772</v>
      </c>
    </row>
    <row r="876" customFormat="false" ht="15" hidden="false" customHeight="false" outlineLevel="0" collapsed="false">
      <c r="A876" s="0" t="s">
        <v>1773</v>
      </c>
      <c r="E876" s="0" t="s">
        <v>842</v>
      </c>
      <c r="F876" s="0" t="s">
        <v>1005</v>
      </c>
      <c r="G876" s="0" t="n">
        <v>201301</v>
      </c>
      <c r="J876" s="0" t="n">
        <v>490722932</v>
      </c>
      <c r="K876" s="0" t="s">
        <v>1774</v>
      </c>
    </row>
    <row r="877" customFormat="false" ht="15" hidden="false" customHeight="false" outlineLevel="0" collapsed="false">
      <c r="A877" s="0" t="s">
        <v>1775</v>
      </c>
      <c r="E877" s="0" t="s">
        <v>842</v>
      </c>
      <c r="F877" s="0" t="s">
        <v>1005</v>
      </c>
      <c r="G877" s="0" t="n">
        <v>201301</v>
      </c>
      <c r="J877" s="0" t="n">
        <v>490722861</v>
      </c>
      <c r="K877" s="0" t="s">
        <v>1776</v>
      </c>
    </row>
    <row r="878" customFormat="false" ht="15" hidden="false" customHeight="false" outlineLevel="0" collapsed="false">
      <c r="A878" s="0" t="s">
        <v>1777</v>
      </c>
      <c r="E878" s="0" t="s">
        <v>842</v>
      </c>
      <c r="F878" s="0" t="s">
        <v>1005</v>
      </c>
      <c r="G878" s="0" t="n">
        <v>201301</v>
      </c>
      <c r="J878" s="0" t="n">
        <v>490722826</v>
      </c>
      <c r="K878" s="0" t="s">
        <v>1778</v>
      </c>
    </row>
    <row r="879" customFormat="false" ht="15" hidden="false" customHeight="false" outlineLevel="0" collapsed="false">
      <c r="A879" s="0" t="s">
        <v>1779</v>
      </c>
      <c r="E879" s="0" t="s">
        <v>842</v>
      </c>
      <c r="F879" s="0" t="s">
        <v>1005</v>
      </c>
      <c r="G879" s="0" t="n">
        <v>201301</v>
      </c>
      <c r="J879" s="0" t="n">
        <v>490722806</v>
      </c>
      <c r="K879" s="0" t="s">
        <v>1780</v>
      </c>
    </row>
    <row r="880" customFormat="false" ht="15" hidden="false" customHeight="false" outlineLevel="0" collapsed="false">
      <c r="A880" s="0" t="s">
        <v>866</v>
      </c>
      <c r="E880" s="0" t="s">
        <v>842</v>
      </c>
      <c r="F880" s="0" t="s">
        <v>1005</v>
      </c>
      <c r="G880" s="0" t="n">
        <v>201301</v>
      </c>
      <c r="J880" s="0" t="n">
        <v>490722791</v>
      </c>
      <c r="K880" s="0" t="s">
        <v>1781</v>
      </c>
    </row>
    <row r="881" customFormat="false" ht="15" hidden="false" customHeight="false" outlineLevel="0" collapsed="false">
      <c r="A881" s="0" t="s">
        <v>1782</v>
      </c>
      <c r="E881" s="0" t="s">
        <v>842</v>
      </c>
      <c r="F881" s="0" t="s">
        <v>1005</v>
      </c>
      <c r="G881" s="0" t="n">
        <v>201301</v>
      </c>
      <c r="J881" s="0" t="n">
        <v>490722770</v>
      </c>
      <c r="K881" s="0" t="s">
        <v>1783</v>
      </c>
    </row>
    <row r="882" customFormat="false" ht="15" hidden="false" customHeight="false" outlineLevel="0" collapsed="false">
      <c r="A882" s="0" t="s">
        <v>1784</v>
      </c>
      <c r="E882" s="0" t="s">
        <v>842</v>
      </c>
      <c r="F882" s="0" t="s">
        <v>1005</v>
      </c>
      <c r="G882" s="0" t="n">
        <v>201301</v>
      </c>
      <c r="J882" s="0" t="n">
        <v>490722762</v>
      </c>
      <c r="K882" s="0" t="s">
        <v>1785</v>
      </c>
    </row>
    <row r="883" customFormat="false" ht="15" hidden="false" customHeight="false" outlineLevel="0" collapsed="false">
      <c r="A883" s="0" t="s">
        <v>1786</v>
      </c>
      <c r="E883" s="0" t="s">
        <v>842</v>
      </c>
      <c r="F883" s="0" t="s">
        <v>1005</v>
      </c>
      <c r="G883" s="0" t="n">
        <v>201301</v>
      </c>
      <c r="J883" s="0" t="n">
        <v>490722462</v>
      </c>
      <c r="K883" s="0" t="s">
        <v>1787</v>
      </c>
    </row>
    <row r="884" customFormat="false" ht="15" hidden="false" customHeight="false" outlineLevel="0" collapsed="false">
      <c r="A884" s="0" t="s">
        <v>1788</v>
      </c>
      <c r="E884" s="0" t="s">
        <v>842</v>
      </c>
      <c r="F884" s="0" t="s">
        <v>1005</v>
      </c>
      <c r="G884" s="0" t="n">
        <v>201301</v>
      </c>
      <c r="J884" s="0" t="n">
        <v>490722338</v>
      </c>
      <c r="K884" s="0" t="s">
        <v>1789</v>
      </c>
    </row>
    <row r="885" customFormat="false" ht="15" hidden="false" customHeight="false" outlineLevel="0" collapsed="false">
      <c r="A885" s="0" t="s">
        <v>1790</v>
      </c>
      <c r="E885" s="0" t="s">
        <v>567</v>
      </c>
      <c r="F885" s="0" t="s">
        <v>567</v>
      </c>
      <c r="G885" s="0" t="n">
        <v>201301</v>
      </c>
      <c r="J885" s="0" t="n">
        <v>490722143</v>
      </c>
      <c r="K885" s="0" t="s">
        <v>1791</v>
      </c>
    </row>
    <row r="886" customFormat="false" ht="15" hidden="false" customHeight="false" outlineLevel="0" collapsed="false">
      <c r="A886" s="0" t="s">
        <v>1792</v>
      </c>
      <c r="E886" s="0" t="s">
        <v>1005</v>
      </c>
      <c r="F886" s="0" t="s">
        <v>1005</v>
      </c>
      <c r="G886" s="0" t="n">
        <v>201301</v>
      </c>
      <c r="J886" s="0" t="n">
        <v>490722108</v>
      </c>
      <c r="K886" s="0" t="s">
        <v>1793</v>
      </c>
    </row>
    <row r="887" customFormat="false" ht="15" hidden="false" customHeight="false" outlineLevel="0" collapsed="false">
      <c r="A887" s="0" t="s">
        <v>1794</v>
      </c>
      <c r="E887" s="0" t="s">
        <v>842</v>
      </c>
      <c r="F887" s="0" t="s">
        <v>1005</v>
      </c>
      <c r="G887" s="0" t="n">
        <v>201301</v>
      </c>
      <c r="J887" s="0" t="n">
        <v>490721998</v>
      </c>
      <c r="K887" s="0" t="s">
        <v>1795</v>
      </c>
    </row>
    <row r="888" customFormat="false" ht="15" hidden="false" customHeight="false" outlineLevel="0" collapsed="false">
      <c r="A888" s="0" t="s">
        <v>1796</v>
      </c>
      <c r="E888" s="0" t="s">
        <v>842</v>
      </c>
      <c r="F888" s="0" t="s">
        <v>1005</v>
      </c>
      <c r="G888" s="0" t="n">
        <v>201301</v>
      </c>
      <c r="J888" s="0" t="n">
        <v>490721677</v>
      </c>
      <c r="K888" s="0" t="s">
        <v>1797</v>
      </c>
    </row>
    <row r="889" customFormat="false" ht="15" hidden="false" customHeight="false" outlineLevel="0" collapsed="false">
      <c r="A889" s="0" t="s">
        <v>1798</v>
      </c>
      <c r="E889" s="0" t="s">
        <v>842</v>
      </c>
      <c r="F889" s="0" t="s">
        <v>1005</v>
      </c>
      <c r="G889" s="0" t="n">
        <v>201301</v>
      </c>
      <c r="J889" s="0" t="n">
        <v>490721376</v>
      </c>
      <c r="K889" s="0" t="s">
        <v>1799</v>
      </c>
    </row>
    <row r="890" customFormat="false" ht="15" hidden="false" customHeight="false" outlineLevel="0" collapsed="false">
      <c r="A890" s="0" t="s">
        <v>1800</v>
      </c>
      <c r="E890" s="0" t="s">
        <v>842</v>
      </c>
      <c r="F890" s="0" t="s">
        <v>1005</v>
      </c>
      <c r="G890" s="0" t="n">
        <v>201301</v>
      </c>
      <c r="J890" s="0" t="n">
        <v>490721375</v>
      </c>
      <c r="K890" s="0" t="s">
        <v>1801</v>
      </c>
    </row>
    <row r="891" customFormat="false" ht="15" hidden="false" customHeight="false" outlineLevel="0" collapsed="false">
      <c r="A891" s="0" t="s">
        <v>1802</v>
      </c>
      <c r="E891" s="0" t="s">
        <v>842</v>
      </c>
      <c r="F891" s="0" t="s">
        <v>1005</v>
      </c>
      <c r="G891" s="0" t="n">
        <v>201301</v>
      </c>
      <c r="J891" s="0" t="n">
        <v>490721374</v>
      </c>
      <c r="K891" s="0" t="s">
        <v>1803</v>
      </c>
    </row>
    <row r="892" customFormat="false" ht="15" hidden="false" customHeight="false" outlineLevel="0" collapsed="false">
      <c r="A892" s="0" t="s">
        <v>1804</v>
      </c>
      <c r="E892" s="0" t="s">
        <v>842</v>
      </c>
      <c r="F892" s="0" t="s">
        <v>1005</v>
      </c>
      <c r="G892" s="0" t="n">
        <v>201301</v>
      </c>
      <c r="J892" s="0" t="n">
        <v>490721373</v>
      </c>
      <c r="K892" s="0" t="s">
        <v>1805</v>
      </c>
    </row>
    <row r="893" customFormat="false" ht="15" hidden="false" customHeight="false" outlineLevel="0" collapsed="false">
      <c r="A893" s="0" t="s">
        <v>1806</v>
      </c>
      <c r="E893" s="0" t="s">
        <v>842</v>
      </c>
      <c r="F893" s="0" t="s">
        <v>1005</v>
      </c>
      <c r="G893" s="0" t="n">
        <v>201301</v>
      </c>
      <c r="J893" s="0" t="n">
        <v>490721372</v>
      </c>
      <c r="K893" s="0" t="s">
        <v>1807</v>
      </c>
    </row>
    <row r="894" customFormat="false" ht="15" hidden="false" customHeight="false" outlineLevel="0" collapsed="false">
      <c r="A894" s="0" t="s">
        <v>1808</v>
      </c>
      <c r="E894" s="0" t="s">
        <v>842</v>
      </c>
      <c r="F894" s="0" t="s">
        <v>1005</v>
      </c>
      <c r="G894" s="0" t="n">
        <v>201301</v>
      </c>
      <c r="J894" s="0" t="n">
        <v>490721371</v>
      </c>
      <c r="K894" s="0" t="s">
        <v>1809</v>
      </c>
    </row>
    <row r="895" customFormat="false" ht="15" hidden="false" customHeight="false" outlineLevel="0" collapsed="false">
      <c r="A895" s="0" t="s">
        <v>1810</v>
      </c>
      <c r="E895" s="0" t="s">
        <v>842</v>
      </c>
      <c r="F895" s="0" t="s">
        <v>1005</v>
      </c>
      <c r="G895" s="0" t="n">
        <v>201301</v>
      </c>
      <c r="J895" s="0" t="n">
        <v>490721368</v>
      </c>
      <c r="K895" s="0" t="s">
        <v>1811</v>
      </c>
    </row>
    <row r="896" customFormat="false" ht="15" hidden="false" customHeight="false" outlineLevel="0" collapsed="false">
      <c r="A896" s="0" t="s">
        <v>1812</v>
      </c>
      <c r="E896" s="0" t="s">
        <v>842</v>
      </c>
      <c r="F896" s="0" t="s">
        <v>1005</v>
      </c>
      <c r="G896" s="0" t="n">
        <v>201301</v>
      </c>
      <c r="J896" s="0" t="n">
        <v>490721363</v>
      </c>
      <c r="K896" s="0" t="s">
        <v>1813</v>
      </c>
    </row>
    <row r="897" customFormat="false" ht="15" hidden="false" customHeight="false" outlineLevel="0" collapsed="false">
      <c r="A897" s="0" t="s">
        <v>1814</v>
      </c>
      <c r="E897" s="0" t="s">
        <v>842</v>
      </c>
      <c r="F897" s="0" t="s">
        <v>1005</v>
      </c>
      <c r="G897" s="0" t="n">
        <v>201301</v>
      </c>
      <c r="J897" s="0" t="n">
        <v>490721367</v>
      </c>
      <c r="K897" s="0" t="s">
        <v>1815</v>
      </c>
    </row>
    <row r="898" customFormat="false" ht="15" hidden="false" customHeight="false" outlineLevel="0" collapsed="false">
      <c r="A898" s="0" t="s">
        <v>1816</v>
      </c>
      <c r="E898" s="0" t="s">
        <v>1817</v>
      </c>
      <c r="F898" s="0" t="s">
        <v>1818</v>
      </c>
      <c r="G898" s="0" t="n">
        <v>800008</v>
      </c>
      <c r="J898" s="0" t="n">
        <v>490727091</v>
      </c>
      <c r="K898" s="0" t="s">
        <v>1819</v>
      </c>
    </row>
    <row r="899" customFormat="false" ht="15" hidden="false" customHeight="false" outlineLevel="0" collapsed="false">
      <c r="A899" s="0" t="s">
        <v>1820</v>
      </c>
      <c r="E899" s="0" t="s">
        <v>1817</v>
      </c>
      <c r="F899" s="0" t="s">
        <v>1818</v>
      </c>
      <c r="G899" s="0" t="n">
        <v>800008</v>
      </c>
      <c r="J899" s="0" t="n">
        <v>490726488</v>
      </c>
      <c r="K899" s="0" t="s">
        <v>1821</v>
      </c>
    </row>
    <row r="900" customFormat="false" ht="15" hidden="false" customHeight="false" outlineLevel="0" collapsed="false">
      <c r="A900" s="0" t="s">
        <v>1822</v>
      </c>
      <c r="E900" s="0" t="s">
        <v>1817</v>
      </c>
      <c r="F900" s="0" t="s">
        <v>1818</v>
      </c>
      <c r="G900" s="0" t="n">
        <v>800008</v>
      </c>
      <c r="J900" s="0" t="n">
        <v>490726419</v>
      </c>
      <c r="K900" s="0" t="s">
        <v>1823</v>
      </c>
    </row>
    <row r="901" customFormat="false" ht="15" hidden="false" customHeight="false" outlineLevel="0" collapsed="false">
      <c r="A901" s="0" t="s">
        <v>1824</v>
      </c>
      <c r="E901" s="0" t="s">
        <v>1817</v>
      </c>
      <c r="F901" s="0" t="s">
        <v>1818</v>
      </c>
      <c r="G901" s="0" t="n">
        <v>800008</v>
      </c>
      <c r="J901" s="0" t="n">
        <v>490724131</v>
      </c>
      <c r="K901" s="0" t="s">
        <v>1825</v>
      </c>
    </row>
    <row r="902" customFormat="false" ht="15" hidden="false" customHeight="false" outlineLevel="0" collapsed="false">
      <c r="A902" s="0" t="s">
        <v>1826</v>
      </c>
      <c r="E902" s="0" t="s">
        <v>1817</v>
      </c>
      <c r="F902" s="0" t="s">
        <v>1818</v>
      </c>
      <c r="G902" s="0" t="n">
        <v>800003</v>
      </c>
      <c r="J902" s="0" t="n">
        <v>490726060</v>
      </c>
      <c r="K902" s="0" t="s">
        <v>1827</v>
      </c>
    </row>
    <row r="903" customFormat="false" ht="15" hidden="false" customHeight="false" outlineLevel="0" collapsed="false">
      <c r="A903" s="0" t="s">
        <v>1828</v>
      </c>
      <c r="E903" s="0" t="s">
        <v>1818</v>
      </c>
      <c r="F903" s="0" t="s">
        <v>1818</v>
      </c>
      <c r="G903" s="0" t="n">
        <v>800001</v>
      </c>
      <c r="J903" s="0" t="n">
        <v>490725586</v>
      </c>
      <c r="K903" s="0" t="s">
        <v>1829</v>
      </c>
    </row>
    <row r="904" customFormat="false" ht="15" hidden="false" customHeight="false" outlineLevel="0" collapsed="false">
      <c r="A904" s="0" t="s">
        <v>1830</v>
      </c>
      <c r="E904" s="0" t="s">
        <v>1817</v>
      </c>
      <c r="F904" s="0" t="s">
        <v>1818</v>
      </c>
      <c r="G904" s="0" t="n">
        <v>800001</v>
      </c>
      <c r="J904" s="0" t="n">
        <v>490721968</v>
      </c>
      <c r="K904" s="0" t="s">
        <v>1831</v>
      </c>
    </row>
    <row r="905" customFormat="false" ht="15" hidden="false" customHeight="false" outlineLevel="0" collapsed="false">
      <c r="A905" s="0" t="s">
        <v>1832</v>
      </c>
      <c r="E905" s="0" t="s">
        <v>1833</v>
      </c>
      <c r="F905" s="0" t="s">
        <v>1834</v>
      </c>
      <c r="G905" s="0" t="n">
        <v>781005</v>
      </c>
      <c r="J905" s="0" t="n">
        <v>490721978</v>
      </c>
      <c r="K905" s="0" t="s">
        <v>1835</v>
      </c>
    </row>
    <row r="906" customFormat="false" ht="15" hidden="false" customHeight="false" outlineLevel="0" collapsed="false">
      <c r="A906" s="0" t="s">
        <v>1836</v>
      </c>
      <c r="E906" s="0" t="s">
        <v>1817</v>
      </c>
      <c r="F906" s="0" t="s">
        <v>1818</v>
      </c>
      <c r="G906" s="0" t="n">
        <v>800001</v>
      </c>
      <c r="J906" s="0" t="n">
        <v>490721967</v>
      </c>
      <c r="K906" s="0" t="s">
        <v>1837</v>
      </c>
    </row>
    <row r="907" customFormat="false" ht="15" hidden="false" customHeight="false" outlineLevel="0" collapsed="false">
      <c r="A907" s="0" t="s">
        <v>1838</v>
      </c>
      <c r="E907" s="0" t="s">
        <v>1833</v>
      </c>
      <c r="F907" s="0" t="s">
        <v>1834</v>
      </c>
      <c r="G907" s="0" t="n">
        <v>781005</v>
      </c>
      <c r="J907" s="0" t="n">
        <v>490721966</v>
      </c>
      <c r="K907" s="0" t="s">
        <v>1839</v>
      </c>
    </row>
    <row r="908" customFormat="false" ht="15" hidden="false" customHeight="false" outlineLevel="0" collapsed="false">
      <c r="A908" s="0" t="s">
        <v>1840</v>
      </c>
      <c r="E908" s="0" t="s">
        <v>1833</v>
      </c>
      <c r="F908" s="0" t="s">
        <v>1834</v>
      </c>
      <c r="G908" s="0" t="n">
        <v>781001</v>
      </c>
      <c r="J908" s="0" t="n">
        <v>490725364</v>
      </c>
      <c r="K908" s="0" t="s">
        <v>1841</v>
      </c>
    </row>
    <row r="909" customFormat="false" ht="15" hidden="false" customHeight="false" outlineLevel="0" collapsed="false">
      <c r="A909" s="0" t="s">
        <v>1842</v>
      </c>
      <c r="E909" s="0" t="s">
        <v>1833</v>
      </c>
      <c r="F909" s="0" t="s">
        <v>1834</v>
      </c>
      <c r="G909" s="0" t="n">
        <v>781001</v>
      </c>
      <c r="J909" s="0" t="n">
        <v>490724773</v>
      </c>
      <c r="K909" s="0" t="s">
        <v>1843</v>
      </c>
    </row>
    <row r="910" customFormat="false" ht="15" hidden="false" customHeight="false" outlineLevel="0" collapsed="false">
      <c r="A910" s="0" t="s">
        <v>1844</v>
      </c>
      <c r="E910" s="0" t="s">
        <v>1833</v>
      </c>
      <c r="F910" s="0" t="s">
        <v>1834</v>
      </c>
      <c r="G910" s="0" t="n">
        <v>781001</v>
      </c>
      <c r="J910" s="0" t="n">
        <v>490724413</v>
      </c>
      <c r="K910" s="0" t="s">
        <v>1845</v>
      </c>
    </row>
    <row r="911" customFormat="false" ht="15" hidden="false" customHeight="false" outlineLevel="0" collapsed="false">
      <c r="A911" s="0" t="s">
        <v>1846</v>
      </c>
      <c r="E911" s="0" t="s">
        <v>1833</v>
      </c>
      <c r="F911" s="0" t="s">
        <v>1834</v>
      </c>
      <c r="G911" s="0" t="n">
        <v>781001</v>
      </c>
      <c r="J911" s="0" t="n">
        <v>490721982</v>
      </c>
      <c r="K911" s="0" t="s">
        <v>1847</v>
      </c>
    </row>
    <row r="912" customFormat="false" ht="15" hidden="false" customHeight="false" outlineLevel="0" collapsed="false">
      <c r="A912" s="0" t="s">
        <v>184</v>
      </c>
      <c r="E912" s="0" t="s">
        <v>1833</v>
      </c>
      <c r="F912" s="0" t="s">
        <v>1834</v>
      </c>
      <c r="G912" s="0" t="n">
        <v>781001</v>
      </c>
      <c r="J912" s="0" t="n">
        <v>490721965</v>
      </c>
      <c r="K912" s="0" t="s">
        <v>1848</v>
      </c>
    </row>
    <row r="913" customFormat="false" ht="15" hidden="false" customHeight="false" outlineLevel="0" collapsed="false">
      <c r="A913" s="0" t="s">
        <v>1849</v>
      </c>
      <c r="E913" s="0" t="s">
        <v>1833</v>
      </c>
      <c r="F913" s="0" t="s">
        <v>1834</v>
      </c>
      <c r="G913" s="0" t="n">
        <v>781001</v>
      </c>
      <c r="J913" s="0" t="n">
        <v>490721963</v>
      </c>
      <c r="K913" s="0" t="s">
        <v>1850</v>
      </c>
    </row>
    <row r="914" customFormat="false" ht="15" hidden="false" customHeight="false" outlineLevel="0" collapsed="false">
      <c r="A914" s="0" t="s">
        <v>1851</v>
      </c>
      <c r="E914" s="0" t="s">
        <v>1833</v>
      </c>
      <c r="F914" s="0" t="s">
        <v>1834</v>
      </c>
      <c r="G914" s="0" t="n">
        <v>781001</v>
      </c>
      <c r="J914" s="0" t="n">
        <v>490721962</v>
      </c>
      <c r="K914" s="0" t="s">
        <v>1852</v>
      </c>
    </row>
    <row r="915" customFormat="false" ht="15" hidden="false" customHeight="false" outlineLevel="0" collapsed="false">
      <c r="A915" s="0" t="s">
        <v>1853</v>
      </c>
      <c r="E915" s="0" t="s">
        <v>1833</v>
      </c>
      <c r="F915" s="0" t="s">
        <v>1834</v>
      </c>
      <c r="G915" s="0" t="n">
        <v>781001</v>
      </c>
      <c r="J915" s="0" t="n">
        <v>490721961</v>
      </c>
      <c r="K915" s="0" t="s">
        <v>1854</v>
      </c>
    </row>
    <row r="916" customFormat="false" ht="15" hidden="false" customHeight="false" outlineLevel="0" collapsed="false">
      <c r="A916" s="0" t="s">
        <v>1855</v>
      </c>
      <c r="E916" s="0" t="s">
        <v>1856</v>
      </c>
      <c r="F916" s="0" t="s">
        <v>1857</v>
      </c>
      <c r="G916" s="0" t="n">
        <v>753008</v>
      </c>
      <c r="J916" s="0" t="n">
        <v>490721858</v>
      </c>
      <c r="K916" s="0" t="s">
        <v>1858</v>
      </c>
    </row>
    <row r="917" customFormat="false" ht="15" hidden="false" customHeight="false" outlineLevel="0" collapsed="false">
      <c r="A917" s="0" t="s">
        <v>1859</v>
      </c>
      <c r="E917" s="0" t="s">
        <v>1856</v>
      </c>
      <c r="F917" s="0" t="s">
        <v>1857</v>
      </c>
      <c r="G917" s="0" t="n">
        <v>753006</v>
      </c>
      <c r="J917" s="0" t="n">
        <v>490726343</v>
      </c>
      <c r="K917" s="0" t="s">
        <v>1860</v>
      </c>
    </row>
    <row r="918" customFormat="false" ht="15" hidden="false" customHeight="false" outlineLevel="0" collapsed="false">
      <c r="A918" s="0" t="s">
        <v>1861</v>
      </c>
      <c r="E918" s="0" t="s">
        <v>1856</v>
      </c>
      <c r="F918" s="0" t="s">
        <v>1857</v>
      </c>
      <c r="G918" s="0" t="n">
        <v>753003</v>
      </c>
      <c r="J918" s="0" t="n">
        <v>490721859</v>
      </c>
      <c r="K918" s="0" t="s">
        <v>1862</v>
      </c>
    </row>
    <row r="919" customFormat="false" ht="15" hidden="false" customHeight="false" outlineLevel="0" collapsed="false">
      <c r="A919" s="0" t="s">
        <v>1863</v>
      </c>
      <c r="E919" s="0" t="s">
        <v>1864</v>
      </c>
      <c r="F919" s="0" t="s">
        <v>1857</v>
      </c>
      <c r="G919" s="0" t="n">
        <v>751010</v>
      </c>
      <c r="J919" s="0" t="n">
        <v>490724850</v>
      </c>
      <c r="K919" s="0" t="s">
        <v>1865</v>
      </c>
    </row>
    <row r="920" customFormat="false" ht="15" hidden="false" customHeight="false" outlineLevel="0" collapsed="false">
      <c r="A920" s="0" t="s">
        <v>1866</v>
      </c>
      <c r="E920" s="0" t="s">
        <v>1864</v>
      </c>
      <c r="F920" s="0" t="s">
        <v>1857</v>
      </c>
      <c r="G920" s="0" t="n">
        <v>751010</v>
      </c>
      <c r="J920" s="0" t="n">
        <v>490724464</v>
      </c>
      <c r="K920" s="0" t="s">
        <v>1867</v>
      </c>
    </row>
    <row r="921" customFormat="false" ht="15" hidden="false" customHeight="false" outlineLevel="0" collapsed="false">
      <c r="A921" s="0" t="s">
        <v>1868</v>
      </c>
      <c r="E921" s="0" t="s">
        <v>1864</v>
      </c>
      <c r="F921" s="0" t="s">
        <v>1857</v>
      </c>
      <c r="G921" s="0" t="n">
        <v>751010</v>
      </c>
      <c r="J921" s="0" t="n">
        <v>490721384</v>
      </c>
      <c r="K921" s="0" t="s">
        <v>1869</v>
      </c>
    </row>
    <row r="922" customFormat="false" ht="15" hidden="false" customHeight="false" outlineLevel="0" collapsed="false">
      <c r="A922" s="0" t="s">
        <v>1870</v>
      </c>
      <c r="E922" s="0" t="s">
        <v>1864</v>
      </c>
      <c r="F922" s="0" t="s">
        <v>1857</v>
      </c>
      <c r="G922" s="0" t="n">
        <v>751010</v>
      </c>
      <c r="J922" s="0" t="n">
        <v>490721383</v>
      </c>
      <c r="K922" s="0" t="s">
        <v>1871</v>
      </c>
    </row>
    <row r="923" customFormat="false" ht="15" hidden="false" customHeight="false" outlineLevel="0" collapsed="false">
      <c r="A923" s="0" t="s">
        <v>1872</v>
      </c>
      <c r="E923" s="0" t="s">
        <v>1864</v>
      </c>
      <c r="F923" s="0" t="s">
        <v>1857</v>
      </c>
      <c r="G923" s="0" t="n">
        <v>751010</v>
      </c>
      <c r="J923" s="0" t="n">
        <v>490721382</v>
      </c>
      <c r="K923" s="0" t="s">
        <v>1873</v>
      </c>
    </row>
    <row r="924" customFormat="false" ht="15" hidden="false" customHeight="false" outlineLevel="0" collapsed="false">
      <c r="A924" s="0" t="s">
        <v>1874</v>
      </c>
      <c r="E924" s="0" t="s">
        <v>1864</v>
      </c>
      <c r="F924" s="0" t="s">
        <v>1857</v>
      </c>
      <c r="G924" s="0" t="n">
        <v>751010</v>
      </c>
      <c r="J924" s="0" t="n">
        <v>490721379</v>
      </c>
      <c r="K924" s="0" t="s">
        <v>1875</v>
      </c>
    </row>
    <row r="925" customFormat="false" ht="15" hidden="false" customHeight="false" outlineLevel="0" collapsed="false">
      <c r="A925" s="0" t="s">
        <v>1876</v>
      </c>
      <c r="E925" s="0" t="s">
        <v>1864</v>
      </c>
      <c r="F925" s="0" t="s">
        <v>1857</v>
      </c>
      <c r="G925" s="0" t="n">
        <v>751007</v>
      </c>
      <c r="J925" s="0" t="n">
        <v>490724467</v>
      </c>
      <c r="K925" s="0" t="s">
        <v>1877</v>
      </c>
    </row>
    <row r="926" customFormat="false" ht="15" hidden="false" customHeight="false" outlineLevel="0" collapsed="false">
      <c r="A926" s="0" t="s">
        <v>1878</v>
      </c>
      <c r="E926" s="0" t="s">
        <v>1864</v>
      </c>
      <c r="F926" s="0" t="s">
        <v>1857</v>
      </c>
      <c r="G926" s="0" t="n">
        <v>751007</v>
      </c>
      <c r="J926" s="0" t="n">
        <v>490721381</v>
      </c>
      <c r="K926" s="0" t="s">
        <v>1879</v>
      </c>
    </row>
    <row r="927" customFormat="false" ht="15" hidden="false" customHeight="false" outlineLevel="0" collapsed="false">
      <c r="A927" s="0" t="s">
        <v>1880</v>
      </c>
      <c r="E927" s="0" t="s">
        <v>1864</v>
      </c>
      <c r="F927" s="0" t="s">
        <v>1857</v>
      </c>
      <c r="G927" s="0" t="n">
        <v>751002</v>
      </c>
      <c r="J927" s="0" t="n">
        <v>490724641</v>
      </c>
      <c r="K927" s="0" t="s">
        <v>1881</v>
      </c>
    </row>
    <row r="928" customFormat="false" ht="15" hidden="false" customHeight="false" outlineLevel="0" collapsed="false">
      <c r="A928" s="0" t="s">
        <v>1882</v>
      </c>
      <c r="E928" s="0" t="s">
        <v>1864</v>
      </c>
      <c r="F928" s="0" t="s">
        <v>1857</v>
      </c>
      <c r="G928" s="0" t="n">
        <v>751002</v>
      </c>
      <c r="J928" s="0" t="n">
        <v>490724114</v>
      </c>
      <c r="K928" s="0" t="s">
        <v>1883</v>
      </c>
    </row>
    <row r="929" customFormat="false" ht="15" hidden="false" customHeight="false" outlineLevel="0" collapsed="false">
      <c r="A929" s="0" t="s">
        <v>1884</v>
      </c>
      <c r="E929" s="0" t="s">
        <v>1864</v>
      </c>
      <c r="F929" s="0" t="s">
        <v>1857</v>
      </c>
      <c r="G929" s="0" t="n">
        <v>751001</v>
      </c>
      <c r="J929" s="0" t="n">
        <v>490725115</v>
      </c>
      <c r="K929" s="0" t="s">
        <v>1885</v>
      </c>
    </row>
    <row r="930" customFormat="false" ht="15" hidden="false" customHeight="false" outlineLevel="0" collapsed="false">
      <c r="A930" s="0" t="s">
        <v>1886</v>
      </c>
      <c r="E930" s="0" t="s">
        <v>1864</v>
      </c>
      <c r="F930" s="0" t="s">
        <v>1857</v>
      </c>
      <c r="G930" s="0" t="n">
        <v>751001</v>
      </c>
      <c r="J930" s="0" t="n">
        <v>490721380</v>
      </c>
      <c r="K930" s="0" t="s">
        <v>1887</v>
      </c>
    </row>
    <row r="931" customFormat="false" ht="15" hidden="false" customHeight="false" outlineLevel="0" collapsed="false">
      <c r="A931" s="0" t="s">
        <v>1888</v>
      </c>
      <c r="E931" s="0" t="s">
        <v>1407</v>
      </c>
      <c r="F931" s="0" t="s">
        <v>1408</v>
      </c>
      <c r="G931" s="0" t="n">
        <v>700091</v>
      </c>
      <c r="J931" s="0" t="n">
        <v>490726399</v>
      </c>
      <c r="K931" s="0" t="s">
        <v>1889</v>
      </c>
    </row>
    <row r="932" customFormat="false" ht="15" hidden="false" customHeight="false" outlineLevel="0" collapsed="false">
      <c r="A932" s="0" t="s">
        <v>1890</v>
      </c>
      <c r="E932" s="0" t="s">
        <v>1407</v>
      </c>
      <c r="F932" s="0" t="s">
        <v>1408</v>
      </c>
      <c r="G932" s="0" t="n">
        <v>700091</v>
      </c>
      <c r="J932" s="0" t="n">
        <v>490725486</v>
      </c>
      <c r="K932" s="0" t="s">
        <v>1891</v>
      </c>
    </row>
    <row r="933" customFormat="false" ht="15" hidden="false" customHeight="false" outlineLevel="0" collapsed="false">
      <c r="A933" s="0" t="s">
        <v>1892</v>
      </c>
      <c r="E933" s="0" t="s">
        <v>1407</v>
      </c>
      <c r="F933" s="0" t="s">
        <v>1408</v>
      </c>
      <c r="G933" s="0" t="n">
        <v>700091</v>
      </c>
      <c r="J933" s="0" t="n">
        <v>490725199</v>
      </c>
      <c r="K933" s="0" t="s">
        <v>1893</v>
      </c>
    </row>
    <row r="934" customFormat="false" ht="15" hidden="false" customHeight="false" outlineLevel="0" collapsed="false">
      <c r="A934" s="0" t="s">
        <v>1894</v>
      </c>
      <c r="E934" s="0" t="s">
        <v>1407</v>
      </c>
      <c r="F934" s="0" t="s">
        <v>1408</v>
      </c>
      <c r="G934" s="0" t="n">
        <v>700091</v>
      </c>
      <c r="J934" s="0" t="n">
        <v>490724819</v>
      </c>
      <c r="K934" s="0" t="s">
        <v>1895</v>
      </c>
    </row>
    <row r="935" customFormat="false" ht="15" hidden="false" customHeight="false" outlineLevel="0" collapsed="false">
      <c r="A935" s="0" t="s">
        <v>1896</v>
      </c>
      <c r="E935" s="0" t="s">
        <v>1407</v>
      </c>
      <c r="F935" s="0" t="s">
        <v>1408</v>
      </c>
      <c r="G935" s="0" t="n">
        <v>700091</v>
      </c>
      <c r="J935" s="0" t="n">
        <v>490724730</v>
      </c>
      <c r="K935" s="0" t="s">
        <v>1897</v>
      </c>
    </row>
    <row r="936" customFormat="false" ht="15" hidden="false" customHeight="false" outlineLevel="0" collapsed="false">
      <c r="A936" s="0" t="s">
        <v>1898</v>
      </c>
      <c r="E936" s="0" t="s">
        <v>1407</v>
      </c>
      <c r="F936" s="0" t="s">
        <v>1408</v>
      </c>
      <c r="G936" s="0" t="n">
        <v>700091</v>
      </c>
      <c r="J936" s="0" t="n">
        <v>490723329</v>
      </c>
      <c r="K936" s="0" t="s">
        <v>1899</v>
      </c>
    </row>
    <row r="937" customFormat="false" ht="15" hidden="false" customHeight="false" outlineLevel="0" collapsed="false">
      <c r="A937" s="0" t="s">
        <v>1900</v>
      </c>
      <c r="E937" s="0" t="s">
        <v>1407</v>
      </c>
      <c r="F937" s="0" t="s">
        <v>1408</v>
      </c>
      <c r="G937" s="0" t="n">
        <v>700091</v>
      </c>
      <c r="J937" s="0" t="n">
        <v>490722733</v>
      </c>
      <c r="K937" s="0" t="s">
        <v>1901</v>
      </c>
    </row>
    <row r="938" customFormat="false" ht="15" hidden="false" customHeight="false" outlineLevel="0" collapsed="false">
      <c r="A938" s="0" t="s">
        <v>1902</v>
      </c>
      <c r="E938" s="0" t="s">
        <v>1407</v>
      </c>
      <c r="F938" s="0" t="s">
        <v>1408</v>
      </c>
      <c r="G938" s="0" t="n">
        <v>700091</v>
      </c>
      <c r="J938" s="0" t="n">
        <v>490722289</v>
      </c>
      <c r="K938" s="0" t="s">
        <v>1903</v>
      </c>
    </row>
    <row r="939" customFormat="false" ht="15" hidden="false" customHeight="false" outlineLevel="0" collapsed="false">
      <c r="A939" s="0" t="s">
        <v>1904</v>
      </c>
      <c r="E939" s="0" t="s">
        <v>1407</v>
      </c>
      <c r="F939" s="0" t="s">
        <v>1408</v>
      </c>
      <c r="G939" s="0" t="n">
        <v>700091</v>
      </c>
      <c r="J939" s="0" t="n">
        <v>490721385</v>
      </c>
      <c r="K939" s="0" t="s">
        <v>1905</v>
      </c>
    </row>
    <row r="940" customFormat="false" ht="15" hidden="false" customHeight="false" outlineLevel="0" collapsed="false">
      <c r="A940" s="0" t="s">
        <v>1906</v>
      </c>
      <c r="E940" s="0" t="s">
        <v>1407</v>
      </c>
      <c r="F940" s="0" t="s">
        <v>1408</v>
      </c>
      <c r="G940" s="0" t="n">
        <v>700091</v>
      </c>
      <c r="J940" s="0" t="n">
        <v>490720937</v>
      </c>
      <c r="K940" s="0" t="s">
        <v>1907</v>
      </c>
    </row>
    <row r="941" customFormat="false" ht="15" hidden="false" customHeight="false" outlineLevel="0" collapsed="false">
      <c r="A941" s="0" t="s">
        <v>1908</v>
      </c>
      <c r="E941" s="0" t="s">
        <v>1407</v>
      </c>
      <c r="F941" s="0" t="s">
        <v>1408</v>
      </c>
      <c r="G941" s="0" t="n">
        <v>700087</v>
      </c>
      <c r="J941" s="0" t="n">
        <v>490720955</v>
      </c>
      <c r="K941" s="0" t="s">
        <v>1909</v>
      </c>
    </row>
    <row r="942" customFormat="false" ht="15" hidden="false" customHeight="false" outlineLevel="0" collapsed="false">
      <c r="A942" s="0" t="s">
        <v>1910</v>
      </c>
      <c r="E942" s="0" t="s">
        <v>1407</v>
      </c>
      <c r="F942" s="0" t="s">
        <v>1408</v>
      </c>
      <c r="G942" s="0" t="n">
        <v>700079</v>
      </c>
      <c r="J942" s="0" t="n">
        <v>490723529</v>
      </c>
      <c r="K942" s="0" t="s">
        <v>1911</v>
      </c>
    </row>
    <row r="943" customFormat="false" ht="15" hidden="false" customHeight="false" outlineLevel="0" collapsed="false">
      <c r="A943" s="0" t="s">
        <v>1912</v>
      </c>
      <c r="E943" s="0" t="s">
        <v>1407</v>
      </c>
      <c r="F943" s="0" t="s">
        <v>1408</v>
      </c>
      <c r="G943" s="0" t="n">
        <v>700078</v>
      </c>
      <c r="J943" s="0" t="n">
        <v>490721569</v>
      </c>
      <c r="K943" s="0" t="s">
        <v>1913</v>
      </c>
    </row>
    <row r="944" customFormat="false" ht="15" hidden="false" customHeight="false" outlineLevel="0" collapsed="false">
      <c r="A944" s="0" t="s">
        <v>1914</v>
      </c>
      <c r="E944" s="0" t="s">
        <v>1407</v>
      </c>
      <c r="F944" s="0" t="s">
        <v>1408</v>
      </c>
      <c r="G944" s="0" t="n">
        <v>700075</v>
      </c>
      <c r="J944" s="0" t="n">
        <v>490723712</v>
      </c>
      <c r="K944" s="0" t="s">
        <v>1915</v>
      </c>
    </row>
    <row r="945" customFormat="false" ht="15" hidden="false" customHeight="false" outlineLevel="0" collapsed="false">
      <c r="A945" s="0" t="s">
        <v>1916</v>
      </c>
      <c r="E945" s="0" t="s">
        <v>1407</v>
      </c>
      <c r="F945" s="0" t="s">
        <v>1408</v>
      </c>
      <c r="G945" s="0" t="n">
        <v>700075</v>
      </c>
      <c r="J945" s="0" t="n">
        <v>490723081</v>
      </c>
      <c r="K945" s="0" t="s">
        <v>1917</v>
      </c>
    </row>
    <row r="946" customFormat="false" ht="15" hidden="false" customHeight="false" outlineLevel="0" collapsed="false">
      <c r="A946" s="0" t="s">
        <v>1918</v>
      </c>
      <c r="E946" s="0" t="s">
        <v>1407</v>
      </c>
      <c r="F946" s="0" t="s">
        <v>1408</v>
      </c>
      <c r="G946" s="0" t="n">
        <v>700075</v>
      </c>
      <c r="J946" s="0" t="n">
        <v>490722916</v>
      </c>
      <c r="K946" s="0" t="s">
        <v>1919</v>
      </c>
    </row>
    <row r="947" customFormat="false" ht="15" hidden="false" customHeight="false" outlineLevel="0" collapsed="false">
      <c r="A947" s="0" t="s">
        <v>1920</v>
      </c>
      <c r="E947" s="0" t="s">
        <v>1407</v>
      </c>
      <c r="F947" s="0" t="s">
        <v>1408</v>
      </c>
      <c r="G947" s="0" t="n">
        <v>700075</v>
      </c>
      <c r="J947" s="0" t="n">
        <v>490721219</v>
      </c>
      <c r="K947" s="0" t="s">
        <v>1921</v>
      </c>
    </row>
    <row r="948" customFormat="false" ht="15" hidden="false" customHeight="false" outlineLevel="0" collapsed="false">
      <c r="A948" s="0" t="s">
        <v>1922</v>
      </c>
      <c r="E948" s="0" t="s">
        <v>1407</v>
      </c>
      <c r="F948" s="0" t="s">
        <v>1408</v>
      </c>
      <c r="G948" s="0" t="n">
        <v>700074</v>
      </c>
      <c r="J948" s="0" t="n">
        <v>490721303</v>
      </c>
      <c r="K948" s="0" t="s">
        <v>1923</v>
      </c>
    </row>
    <row r="949" customFormat="false" ht="15" hidden="false" customHeight="false" outlineLevel="0" collapsed="false">
      <c r="A949" s="0" t="s">
        <v>1924</v>
      </c>
      <c r="E949" s="0" t="s">
        <v>1407</v>
      </c>
      <c r="F949" s="0" t="s">
        <v>1408</v>
      </c>
      <c r="G949" s="0" t="n">
        <v>700073</v>
      </c>
      <c r="J949" s="0" t="n">
        <v>490727100</v>
      </c>
      <c r="K949" s="0" t="s">
        <v>1925</v>
      </c>
    </row>
    <row r="950" customFormat="false" ht="15" hidden="false" customHeight="false" outlineLevel="0" collapsed="false">
      <c r="A950" s="0" t="s">
        <v>1926</v>
      </c>
      <c r="E950" s="0" t="s">
        <v>1407</v>
      </c>
      <c r="F950" s="0" t="s">
        <v>1408</v>
      </c>
      <c r="G950" s="0" t="n">
        <v>700073</v>
      </c>
      <c r="J950" s="0" t="n">
        <v>490726019</v>
      </c>
      <c r="K950" s="0" t="s">
        <v>1927</v>
      </c>
    </row>
    <row r="951" customFormat="false" ht="15" hidden="false" customHeight="false" outlineLevel="0" collapsed="false">
      <c r="A951" s="0" t="s">
        <v>1928</v>
      </c>
      <c r="E951" s="0" t="s">
        <v>1407</v>
      </c>
      <c r="F951" s="0" t="s">
        <v>1408</v>
      </c>
      <c r="G951" s="0" t="n">
        <v>700073</v>
      </c>
      <c r="J951" s="0" t="n">
        <v>490725502</v>
      </c>
      <c r="K951" s="0" t="s">
        <v>1929</v>
      </c>
    </row>
    <row r="952" customFormat="false" ht="15" hidden="false" customHeight="false" outlineLevel="0" collapsed="false">
      <c r="A952" s="0" t="s">
        <v>1930</v>
      </c>
      <c r="E952" s="0" t="s">
        <v>1407</v>
      </c>
      <c r="F952" s="0" t="s">
        <v>1408</v>
      </c>
      <c r="G952" s="0" t="n">
        <v>700073</v>
      </c>
      <c r="J952" s="0" t="n">
        <v>490724602</v>
      </c>
      <c r="K952" s="0" t="s">
        <v>1931</v>
      </c>
    </row>
    <row r="953" customFormat="false" ht="15" hidden="false" customHeight="false" outlineLevel="0" collapsed="false">
      <c r="A953" s="0" t="s">
        <v>1932</v>
      </c>
      <c r="E953" s="0" t="s">
        <v>1407</v>
      </c>
      <c r="F953" s="0" t="s">
        <v>1408</v>
      </c>
      <c r="G953" s="0" t="n">
        <v>700007</v>
      </c>
      <c r="J953" s="0" t="n">
        <v>490723363</v>
      </c>
      <c r="K953" s="0" t="s">
        <v>1933</v>
      </c>
    </row>
    <row r="954" customFormat="false" ht="15" hidden="false" customHeight="false" outlineLevel="0" collapsed="false">
      <c r="A954" s="0" t="s">
        <v>1934</v>
      </c>
      <c r="E954" s="0" t="s">
        <v>1833</v>
      </c>
      <c r="F954" s="0" t="s">
        <v>1834</v>
      </c>
      <c r="G954" s="0" t="n">
        <v>781005</v>
      </c>
      <c r="J954" s="0" t="n">
        <v>490723200</v>
      </c>
      <c r="K954" s="0" t="s">
        <v>1935</v>
      </c>
    </row>
    <row r="955" customFormat="false" ht="15" hidden="false" customHeight="false" outlineLevel="0" collapsed="false">
      <c r="A955" s="0" t="s">
        <v>1936</v>
      </c>
      <c r="E955" s="0" t="s">
        <v>1407</v>
      </c>
      <c r="F955" s="0" t="s">
        <v>1408</v>
      </c>
      <c r="G955" s="0" t="n">
        <v>700073</v>
      </c>
      <c r="J955" s="0" t="n">
        <v>490721984</v>
      </c>
      <c r="K955" s="0" t="s">
        <v>1937</v>
      </c>
    </row>
    <row r="956" customFormat="false" ht="15" hidden="false" customHeight="false" outlineLevel="0" collapsed="false">
      <c r="A956" s="0" t="s">
        <v>1938</v>
      </c>
      <c r="E956" s="0" t="s">
        <v>1407</v>
      </c>
      <c r="F956" s="0" t="s">
        <v>1408</v>
      </c>
      <c r="G956" s="0" t="n">
        <v>700072</v>
      </c>
      <c r="J956" s="0" t="n">
        <v>490724758</v>
      </c>
      <c r="K956" s="0" t="s">
        <v>1939</v>
      </c>
    </row>
    <row r="957" customFormat="false" ht="15" hidden="false" customHeight="false" outlineLevel="0" collapsed="false">
      <c r="A957" s="0" t="s">
        <v>1940</v>
      </c>
      <c r="E957" s="0" t="s">
        <v>1407</v>
      </c>
      <c r="F957" s="0" t="s">
        <v>1408</v>
      </c>
      <c r="G957" s="0" t="n">
        <v>700072</v>
      </c>
      <c r="J957" s="0" t="n">
        <v>490724293</v>
      </c>
      <c r="K957" s="0" t="s">
        <v>1941</v>
      </c>
    </row>
    <row r="958" customFormat="false" ht="15" hidden="false" customHeight="false" outlineLevel="0" collapsed="false">
      <c r="A958" s="0" t="s">
        <v>1942</v>
      </c>
      <c r="E958" s="0" t="s">
        <v>1407</v>
      </c>
      <c r="F958" s="0" t="s">
        <v>1408</v>
      </c>
      <c r="G958" s="0" t="n">
        <v>700072</v>
      </c>
      <c r="J958" s="0" t="n">
        <v>490723870</v>
      </c>
      <c r="K958" s="0" t="s">
        <v>1943</v>
      </c>
    </row>
    <row r="959" customFormat="false" ht="15" hidden="false" customHeight="false" outlineLevel="0" collapsed="false">
      <c r="A959" s="0" t="s">
        <v>1944</v>
      </c>
      <c r="E959" s="0" t="s">
        <v>1407</v>
      </c>
      <c r="F959" s="0" t="s">
        <v>1408</v>
      </c>
      <c r="G959" s="0" t="n">
        <v>700071</v>
      </c>
      <c r="J959" s="0" t="n">
        <v>490724919</v>
      </c>
      <c r="K959" s="0" t="s">
        <v>1945</v>
      </c>
    </row>
    <row r="960" customFormat="false" ht="15" hidden="false" customHeight="false" outlineLevel="0" collapsed="false">
      <c r="A960" s="0" t="s">
        <v>1946</v>
      </c>
      <c r="E960" s="0" t="s">
        <v>1407</v>
      </c>
      <c r="F960" s="0" t="s">
        <v>1408</v>
      </c>
      <c r="G960" s="0" t="n">
        <v>700071</v>
      </c>
      <c r="J960" s="0" t="n">
        <v>490724812</v>
      </c>
      <c r="K960" s="0" t="s">
        <v>1947</v>
      </c>
    </row>
    <row r="961" customFormat="false" ht="15" hidden="false" customHeight="false" outlineLevel="0" collapsed="false">
      <c r="A961" s="0" t="s">
        <v>1948</v>
      </c>
      <c r="E961" s="0" t="s">
        <v>1407</v>
      </c>
      <c r="F961" s="0" t="s">
        <v>1408</v>
      </c>
      <c r="G961" s="0" t="n">
        <v>700071</v>
      </c>
      <c r="J961" s="0" t="n">
        <v>490724615</v>
      </c>
      <c r="K961" s="0" t="s">
        <v>1949</v>
      </c>
    </row>
    <row r="962" customFormat="false" ht="15" hidden="false" customHeight="false" outlineLevel="0" collapsed="false">
      <c r="A962" s="0" t="s">
        <v>1950</v>
      </c>
      <c r="E962" s="0" t="s">
        <v>1407</v>
      </c>
      <c r="F962" s="0" t="s">
        <v>1408</v>
      </c>
      <c r="G962" s="0" t="n">
        <v>700071</v>
      </c>
      <c r="J962" s="0" t="n">
        <v>490724193</v>
      </c>
      <c r="K962" s="0" t="s">
        <v>1951</v>
      </c>
    </row>
    <row r="963" customFormat="false" ht="15" hidden="false" customHeight="false" outlineLevel="0" collapsed="false">
      <c r="A963" s="0" t="s">
        <v>1952</v>
      </c>
      <c r="E963" s="0" t="s">
        <v>1407</v>
      </c>
      <c r="F963" s="0" t="s">
        <v>1408</v>
      </c>
      <c r="G963" s="0" t="n">
        <v>700071</v>
      </c>
      <c r="J963" s="0" t="n">
        <v>490723713</v>
      </c>
      <c r="K963" s="0" t="s">
        <v>1953</v>
      </c>
    </row>
    <row r="964" customFormat="false" ht="15" hidden="false" customHeight="false" outlineLevel="0" collapsed="false">
      <c r="A964" s="0" t="s">
        <v>1954</v>
      </c>
      <c r="E964" s="0" t="s">
        <v>1407</v>
      </c>
      <c r="F964" s="0" t="s">
        <v>1408</v>
      </c>
      <c r="G964" s="0" t="n">
        <v>700071</v>
      </c>
      <c r="J964" s="0" t="n">
        <v>490723146</v>
      </c>
      <c r="K964" s="0" t="s">
        <v>1955</v>
      </c>
    </row>
    <row r="965" customFormat="false" ht="15" hidden="false" customHeight="false" outlineLevel="0" collapsed="false">
      <c r="A965" s="0" t="s">
        <v>1956</v>
      </c>
      <c r="E965" s="0" t="s">
        <v>1407</v>
      </c>
      <c r="F965" s="0" t="s">
        <v>1408</v>
      </c>
      <c r="G965" s="0" t="n">
        <v>700071</v>
      </c>
      <c r="J965" s="0" t="n">
        <v>490722836</v>
      </c>
      <c r="K965" s="0" t="s">
        <v>1957</v>
      </c>
    </row>
    <row r="966" customFormat="false" ht="15" hidden="false" customHeight="false" outlineLevel="0" collapsed="false">
      <c r="A966" s="0" t="s">
        <v>1958</v>
      </c>
      <c r="E966" s="0" t="s">
        <v>1407</v>
      </c>
      <c r="F966" s="0" t="s">
        <v>1408</v>
      </c>
      <c r="G966" s="0" t="n">
        <v>700071</v>
      </c>
      <c r="J966" s="0" t="n">
        <v>490722830</v>
      </c>
      <c r="K966" s="0" t="s">
        <v>1959</v>
      </c>
    </row>
    <row r="967" customFormat="false" ht="15" hidden="false" customHeight="false" outlineLevel="0" collapsed="false">
      <c r="A967" s="0" t="s">
        <v>1960</v>
      </c>
      <c r="E967" s="0" t="s">
        <v>1407</v>
      </c>
      <c r="F967" s="0" t="s">
        <v>1408</v>
      </c>
      <c r="G967" s="0" t="n">
        <v>700071</v>
      </c>
      <c r="J967" s="0" t="n">
        <v>490722496</v>
      </c>
      <c r="K967" s="0" t="s">
        <v>1961</v>
      </c>
    </row>
    <row r="968" customFormat="false" ht="15" hidden="false" customHeight="false" outlineLevel="0" collapsed="false">
      <c r="A968" s="0" t="s">
        <v>1962</v>
      </c>
      <c r="E968" s="0" t="s">
        <v>1407</v>
      </c>
      <c r="F968" s="0" t="s">
        <v>1408</v>
      </c>
      <c r="G968" s="0" t="n">
        <v>700071</v>
      </c>
      <c r="J968" s="0" t="n">
        <v>490721979</v>
      </c>
      <c r="K968" s="0" t="s">
        <v>1963</v>
      </c>
    </row>
    <row r="969" customFormat="false" ht="15" hidden="false" customHeight="false" outlineLevel="0" collapsed="false">
      <c r="A969" s="0" t="s">
        <v>1964</v>
      </c>
      <c r="E969" s="0" t="s">
        <v>1407</v>
      </c>
      <c r="F969" s="0" t="s">
        <v>1408</v>
      </c>
      <c r="G969" s="0" t="n">
        <v>700071</v>
      </c>
      <c r="J969" s="0" t="n">
        <v>490721824</v>
      </c>
      <c r="K969" s="0" t="s">
        <v>1965</v>
      </c>
    </row>
    <row r="970" customFormat="false" ht="15" hidden="false" customHeight="false" outlineLevel="0" collapsed="false">
      <c r="A970" s="0" t="s">
        <v>1966</v>
      </c>
      <c r="E970" s="0" t="s">
        <v>1407</v>
      </c>
      <c r="F970" s="0" t="s">
        <v>1408</v>
      </c>
      <c r="G970" s="0" t="n">
        <v>700071</v>
      </c>
      <c r="J970" s="0" t="n">
        <v>490720957</v>
      </c>
      <c r="K970" s="0" t="s">
        <v>1967</v>
      </c>
    </row>
    <row r="971" customFormat="false" ht="15" hidden="false" customHeight="false" outlineLevel="0" collapsed="false">
      <c r="A971" s="0" t="s">
        <v>1968</v>
      </c>
      <c r="E971" s="0" t="s">
        <v>1407</v>
      </c>
      <c r="F971" s="0" t="s">
        <v>1408</v>
      </c>
      <c r="G971" s="0" t="n">
        <v>700071</v>
      </c>
      <c r="J971" s="0" t="n">
        <v>490720947</v>
      </c>
      <c r="K971" s="0" t="s">
        <v>1969</v>
      </c>
    </row>
    <row r="972" customFormat="false" ht="15" hidden="false" customHeight="false" outlineLevel="0" collapsed="false">
      <c r="A972" s="0" t="s">
        <v>1970</v>
      </c>
      <c r="E972" s="0" t="s">
        <v>1407</v>
      </c>
      <c r="F972" s="0" t="s">
        <v>1408</v>
      </c>
      <c r="G972" s="0" t="n">
        <v>700071</v>
      </c>
      <c r="J972" s="0" t="n">
        <v>490720945</v>
      </c>
      <c r="K972" s="0" t="s">
        <v>1971</v>
      </c>
    </row>
    <row r="973" customFormat="false" ht="15" hidden="false" customHeight="false" outlineLevel="0" collapsed="false">
      <c r="A973" s="0" t="s">
        <v>1972</v>
      </c>
      <c r="E973" s="0" t="s">
        <v>1407</v>
      </c>
      <c r="F973" s="0" t="s">
        <v>1408</v>
      </c>
      <c r="G973" s="0" t="n">
        <v>700071</v>
      </c>
      <c r="J973" s="0" t="n">
        <v>490720943</v>
      </c>
      <c r="K973" s="0" t="s">
        <v>1973</v>
      </c>
    </row>
    <row r="974" customFormat="false" ht="15" hidden="false" customHeight="false" outlineLevel="0" collapsed="false">
      <c r="A974" s="0" t="s">
        <v>1974</v>
      </c>
      <c r="E974" s="0" t="s">
        <v>1407</v>
      </c>
      <c r="F974" s="0" t="s">
        <v>1408</v>
      </c>
      <c r="G974" s="0" t="n">
        <v>700071</v>
      </c>
      <c r="J974" s="0" t="n">
        <v>490720935</v>
      </c>
      <c r="K974" s="0" t="s">
        <v>1975</v>
      </c>
    </row>
    <row r="975" customFormat="false" ht="15" hidden="false" customHeight="false" outlineLevel="0" collapsed="false">
      <c r="A975" s="0" t="s">
        <v>1976</v>
      </c>
      <c r="E975" s="0" t="s">
        <v>1407</v>
      </c>
      <c r="F975" s="0" t="s">
        <v>1408</v>
      </c>
      <c r="G975" s="0" t="n">
        <v>700071</v>
      </c>
      <c r="J975" s="0" t="n">
        <v>490720896</v>
      </c>
      <c r="K975" s="0" t="s">
        <v>1977</v>
      </c>
    </row>
    <row r="976" customFormat="false" ht="15" hidden="false" customHeight="false" outlineLevel="0" collapsed="false">
      <c r="A976" s="0" t="s">
        <v>1978</v>
      </c>
      <c r="E976" s="0" t="s">
        <v>1407</v>
      </c>
      <c r="F976" s="0" t="s">
        <v>1408</v>
      </c>
      <c r="G976" s="0" t="n">
        <v>700069</v>
      </c>
      <c r="J976" s="0" t="n">
        <v>490726386</v>
      </c>
      <c r="K976" s="0" t="s">
        <v>1979</v>
      </c>
    </row>
    <row r="977" customFormat="false" ht="15" hidden="false" customHeight="false" outlineLevel="0" collapsed="false">
      <c r="A977" s="0" t="s">
        <v>1980</v>
      </c>
      <c r="E977" s="0" t="s">
        <v>1407</v>
      </c>
      <c r="F977" s="0" t="s">
        <v>1408</v>
      </c>
      <c r="G977" s="0" t="n">
        <v>700069</v>
      </c>
      <c r="J977" s="0" t="n">
        <v>490722894</v>
      </c>
      <c r="K977" s="0" t="s">
        <v>1981</v>
      </c>
    </row>
    <row r="978" customFormat="false" ht="15" hidden="false" customHeight="false" outlineLevel="0" collapsed="false">
      <c r="A978" s="0" t="s">
        <v>1982</v>
      </c>
      <c r="E978" s="0" t="s">
        <v>1407</v>
      </c>
      <c r="F978" s="0" t="s">
        <v>1408</v>
      </c>
      <c r="G978" s="0" t="n">
        <v>700067</v>
      </c>
      <c r="J978" s="0" t="n">
        <v>490723433</v>
      </c>
      <c r="K978" s="0" t="s">
        <v>1983</v>
      </c>
    </row>
    <row r="979" customFormat="false" ht="15" hidden="false" customHeight="false" outlineLevel="0" collapsed="false">
      <c r="A979" s="0" t="s">
        <v>1984</v>
      </c>
      <c r="E979" s="0" t="s">
        <v>1407</v>
      </c>
      <c r="F979" s="0" t="s">
        <v>1408</v>
      </c>
      <c r="G979" s="0" t="n">
        <v>700063</v>
      </c>
      <c r="J979" s="0" t="n">
        <v>490727015</v>
      </c>
      <c r="K979" s="0" t="s">
        <v>1985</v>
      </c>
    </row>
    <row r="980" customFormat="false" ht="15" hidden="false" customHeight="false" outlineLevel="0" collapsed="false">
      <c r="A980" s="0" t="s">
        <v>1986</v>
      </c>
      <c r="E980" s="0" t="s">
        <v>1407</v>
      </c>
      <c r="F980" s="0" t="s">
        <v>1408</v>
      </c>
      <c r="G980" s="0" t="n">
        <v>700060</v>
      </c>
      <c r="J980" s="0" t="n">
        <v>490721568</v>
      </c>
      <c r="K980" s="0" t="s">
        <v>1987</v>
      </c>
    </row>
    <row r="981" customFormat="false" ht="15" hidden="false" customHeight="false" outlineLevel="0" collapsed="false">
      <c r="A981" s="0" t="s">
        <v>1988</v>
      </c>
      <c r="E981" s="0" t="s">
        <v>1407</v>
      </c>
      <c r="F981" s="0" t="s">
        <v>1408</v>
      </c>
      <c r="G981" s="0" t="n">
        <v>700059</v>
      </c>
      <c r="J981" s="0" t="n">
        <v>490722731</v>
      </c>
      <c r="K981" s="0" t="s">
        <v>1989</v>
      </c>
    </row>
    <row r="982" customFormat="false" ht="15" hidden="false" customHeight="false" outlineLevel="0" collapsed="false">
      <c r="A982" s="0" t="s">
        <v>1990</v>
      </c>
      <c r="E982" s="0" t="s">
        <v>1407</v>
      </c>
      <c r="F982" s="0" t="s">
        <v>1408</v>
      </c>
      <c r="G982" s="0" t="n">
        <v>700058</v>
      </c>
      <c r="J982" s="0" t="n">
        <v>490720941</v>
      </c>
      <c r="K982" s="0" t="s">
        <v>1991</v>
      </c>
    </row>
    <row r="983" customFormat="false" ht="15" hidden="false" customHeight="false" outlineLevel="0" collapsed="false">
      <c r="A983" s="0" t="s">
        <v>1992</v>
      </c>
      <c r="E983" s="0" t="s">
        <v>1407</v>
      </c>
      <c r="F983" s="0" t="s">
        <v>1408</v>
      </c>
      <c r="G983" s="0" t="n">
        <v>700054</v>
      </c>
      <c r="J983" s="0" t="n">
        <v>490726170</v>
      </c>
      <c r="K983" s="0" t="s">
        <v>1993</v>
      </c>
    </row>
    <row r="984" customFormat="false" ht="15" hidden="false" customHeight="false" outlineLevel="0" collapsed="false">
      <c r="A984" s="0" t="s">
        <v>1994</v>
      </c>
      <c r="E984" s="0" t="s">
        <v>1407</v>
      </c>
      <c r="F984" s="0" t="s">
        <v>1408</v>
      </c>
      <c r="G984" s="0" t="n">
        <v>700054</v>
      </c>
      <c r="J984" s="0" t="n">
        <v>490724291</v>
      </c>
      <c r="K984" s="0" t="s">
        <v>1995</v>
      </c>
    </row>
    <row r="985" customFormat="false" ht="15" hidden="false" customHeight="false" outlineLevel="0" collapsed="false">
      <c r="A985" s="0" t="s">
        <v>1996</v>
      </c>
      <c r="E985" s="0" t="s">
        <v>1407</v>
      </c>
      <c r="F985" s="0" t="s">
        <v>1408</v>
      </c>
      <c r="G985" s="0" t="n">
        <v>700054</v>
      </c>
      <c r="J985" s="0" t="n">
        <v>490722622</v>
      </c>
      <c r="K985" s="0" t="s">
        <v>1997</v>
      </c>
    </row>
    <row r="986" customFormat="false" ht="15" hidden="false" customHeight="false" outlineLevel="0" collapsed="false">
      <c r="A986" s="0" t="s">
        <v>1998</v>
      </c>
      <c r="E986" s="0" t="s">
        <v>1407</v>
      </c>
      <c r="F986" s="0" t="s">
        <v>1408</v>
      </c>
      <c r="G986" s="0" t="n">
        <v>700053</v>
      </c>
      <c r="J986" s="0" t="n">
        <v>490725583</v>
      </c>
      <c r="K986" s="0" t="s">
        <v>1999</v>
      </c>
    </row>
    <row r="987" customFormat="false" ht="15" hidden="false" customHeight="false" outlineLevel="0" collapsed="false">
      <c r="A987" s="0" t="s">
        <v>2000</v>
      </c>
      <c r="E987" s="0" t="s">
        <v>1407</v>
      </c>
      <c r="F987" s="0" t="s">
        <v>1408</v>
      </c>
      <c r="G987" s="0" t="n">
        <v>700053</v>
      </c>
      <c r="J987" s="0" t="n">
        <v>490723044</v>
      </c>
      <c r="K987" s="0" t="s">
        <v>2001</v>
      </c>
    </row>
    <row r="988" customFormat="false" ht="15" hidden="false" customHeight="false" outlineLevel="0" collapsed="false">
      <c r="A988" s="0" t="s">
        <v>2002</v>
      </c>
      <c r="E988" s="0" t="s">
        <v>1407</v>
      </c>
      <c r="F988" s="0" t="s">
        <v>1408</v>
      </c>
      <c r="G988" s="0" t="n">
        <v>700053</v>
      </c>
      <c r="J988" s="0" t="n">
        <v>490722618</v>
      </c>
      <c r="K988" s="0" t="s">
        <v>2003</v>
      </c>
    </row>
    <row r="989" customFormat="false" ht="15" hidden="false" customHeight="false" outlineLevel="0" collapsed="false">
      <c r="A989" s="0" t="s">
        <v>2004</v>
      </c>
      <c r="E989" s="0" t="s">
        <v>1407</v>
      </c>
      <c r="F989" s="0" t="s">
        <v>1408</v>
      </c>
      <c r="G989" s="0" t="n">
        <v>700053</v>
      </c>
      <c r="J989" s="0" t="n">
        <v>490722290</v>
      </c>
      <c r="K989" s="0" t="s">
        <v>2005</v>
      </c>
    </row>
    <row r="990" customFormat="false" ht="15" hidden="false" customHeight="false" outlineLevel="0" collapsed="false">
      <c r="A990" s="0" t="s">
        <v>2006</v>
      </c>
      <c r="E990" s="0" t="s">
        <v>1407</v>
      </c>
      <c r="F990" s="0" t="s">
        <v>1408</v>
      </c>
      <c r="G990" s="0" t="n">
        <v>700053</v>
      </c>
      <c r="J990" s="0" t="n">
        <v>490722232</v>
      </c>
      <c r="K990" s="0" t="s">
        <v>2007</v>
      </c>
    </row>
    <row r="991" customFormat="false" ht="15" hidden="false" customHeight="false" outlineLevel="0" collapsed="false">
      <c r="A991" s="0" t="s">
        <v>2008</v>
      </c>
      <c r="E991" s="0" t="s">
        <v>1407</v>
      </c>
      <c r="F991" s="0" t="s">
        <v>1408</v>
      </c>
      <c r="G991" s="0" t="n">
        <v>700052</v>
      </c>
      <c r="J991" s="0" t="n">
        <v>490722475</v>
      </c>
      <c r="K991" s="0" t="s">
        <v>2009</v>
      </c>
    </row>
    <row r="992" customFormat="false" ht="15" hidden="false" customHeight="false" outlineLevel="0" collapsed="false">
      <c r="A992" s="0" t="s">
        <v>2010</v>
      </c>
      <c r="E992" s="0" t="s">
        <v>1407</v>
      </c>
      <c r="F992" s="0" t="s">
        <v>1408</v>
      </c>
      <c r="G992" s="0" t="n">
        <v>700049</v>
      </c>
      <c r="J992" s="0" t="n">
        <v>490725389</v>
      </c>
      <c r="K992" s="0" t="s">
        <v>2011</v>
      </c>
    </row>
    <row r="993" customFormat="false" ht="15" hidden="false" customHeight="false" outlineLevel="0" collapsed="false">
      <c r="A993" s="0" t="s">
        <v>2012</v>
      </c>
      <c r="E993" s="0" t="s">
        <v>1407</v>
      </c>
      <c r="F993" s="0" t="s">
        <v>1408</v>
      </c>
      <c r="G993" s="0" t="n">
        <v>700046</v>
      </c>
      <c r="J993" s="0" t="n">
        <v>490726387</v>
      </c>
      <c r="K993" s="0" t="s">
        <v>2013</v>
      </c>
    </row>
    <row r="994" customFormat="false" ht="15" hidden="false" customHeight="false" outlineLevel="0" collapsed="false">
      <c r="A994" s="0" t="s">
        <v>2014</v>
      </c>
      <c r="E994" s="0" t="s">
        <v>1407</v>
      </c>
      <c r="F994" s="0" t="s">
        <v>1408</v>
      </c>
      <c r="G994" s="0" t="n">
        <v>700046</v>
      </c>
      <c r="J994" s="0" t="n">
        <v>490725367</v>
      </c>
      <c r="K994" s="0" t="s">
        <v>2015</v>
      </c>
    </row>
    <row r="995" customFormat="false" ht="15" hidden="false" customHeight="false" outlineLevel="0" collapsed="false">
      <c r="A995" s="0" t="s">
        <v>2016</v>
      </c>
      <c r="E995" s="0" t="s">
        <v>1407</v>
      </c>
      <c r="F995" s="0" t="s">
        <v>1408</v>
      </c>
      <c r="G995" s="0" t="n">
        <v>700046</v>
      </c>
      <c r="J995" s="0" t="n">
        <v>490724715</v>
      </c>
      <c r="K995" s="0" t="s">
        <v>2017</v>
      </c>
    </row>
    <row r="996" customFormat="false" ht="15" hidden="false" customHeight="false" outlineLevel="0" collapsed="false">
      <c r="A996" s="0" t="s">
        <v>2018</v>
      </c>
      <c r="E996" s="0" t="s">
        <v>1407</v>
      </c>
      <c r="F996" s="0" t="s">
        <v>2</v>
      </c>
      <c r="G996" s="0" t="n">
        <v>700046</v>
      </c>
      <c r="J996" s="0" t="n">
        <v>490720931</v>
      </c>
      <c r="K996" s="0" t="s">
        <v>2019</v>
      </c>
    </row>
    <row r="997" customFormat="false" ht="15" hidden="false" customHeight="false" outlineLevel="0" collapsed="false">
      <c r="A997" s="0" t="s">
        <v>2020</v>
      </c>
      <c r="E997" s="0" t="s">
        <v>1407</v>
      </c>
      <c r="F997" s="0" t="s">
        <v>1408</v>
      </c>
      <c r="G997" s="0" t="n">
        <v>700041</v>
      </c>
      <c r="J997" s="0" t="n">
        <v>490724970</v>
      </c>
      <c r="K997" s="0" t="s">
        <v>2021</v>
      </c>
    </row>
    <row r="998" customFormat="false" ht="15" hidden="false" customHeight="false" outlineLevel="0" collapsed="false">
      <c r="A998" s="0" t="s">
        <v>2022</v>
      </c>
      <c r="E998" s="0" t="s">
        <v>1407</v>
      </c>
      <c r="F998" s="0" t="s">
        <v>1408</v>
      </c>
      <c r="G998" s="0" t="n">
        <v>700040</v>
      </c>
      <c r="J998" s="0" t="n">
        <v>490725344</v>
      </c>
      <c r="K998" s="0" t="s">
        <v>2023</v>
      </c>
    </row>
    <row r="999" customFormat="false" ht="15" hidden="false" customHeight="false" outlineLevel="0" collapsed="false">
      <c r="A999" s="0" t="s">
        <v>2024</v>
      </c>
      <c r="E999" s="0" t="s">
        <v>1407</v>
      </c>
      <c r="F999" s="0" t="s">
        <v>1408</v>
      </c>
      <c r="G999" s="0" t="n">
        <v>700040</v>
      </c>
      <c r="J999" s="0" t="n">
        <v>490725211</v>
      </c>
      <c r="K999" s="0" t="s">
        <v>2025</v>
      </c>
    </row>
    <row r="1000" customFormat="false" ht="15" hidden="false" customHeight="false" outlineLevel="0" collapsed="false">
      <c r="A1000" s="0" t="s">
        <v>2026</v>
      </c>
      <c r="E1000" s="0" t="s">
        <v>1407</v>
      </c>
      <c r="F1000" s="0" t="s">
        <v>1408</v>
      </c>
      <c r="G1000" s="0" t="n">
        <v>700039</v>
      </c>
      <c r="J1000" s="0" t="n">
        <v>490726132</v>
      </c>
      <c r="K1000" s="0" t="s">
        <v>2027</v>
      </c>
    </row>
    <row r="1001" customFormat="false" ht="15" hidden="false" customHeight="false" outlineLevel="0" collapsed="false">
      <c r="A1001" s="0" t="s">
        <v>2028</v>
      </c>
      <c r="E1001" s="0" t="s">
        <v>1407</v>
      </c>
      <c r="F1001" s="0" t="s">
        <v>1408</v>
      </c>
      <c r="G1001" s="0" t="n">
        <v>700039</v>
      </c>
      <c r="J1001" s="0" t="n">
        <v>490725635</v>
      </c>
      <c r="K1001" s="0" t="s">
        <v>2029</v>
      </c>
    </row>
    <row r="1002" customFormat="false" ht="15" hidden="false" customHeight="false" outlineLevel="0" collapsed="false">
      <c r="A1002" s="0" t="s">
        <v>2030</v>
      </c>
      <c r="E1002" s="0" t="s">
        <v>1407</v>
      </c>
      <c r="F1002" s="0" t="s">
        <v>1408</v>
      </c>
      <c r="G1002" s="0" t="n">
        <v>700034</v>
      </c>
      <c r="J1002" s="0" t="n">
        <v>490724246</v>
      </c>
      <c r="K1002" s="0" t="s">
        <v>2031</v>
      </c>
    </row>
    <row r="1003" customFormat="false" ht="15" hidden="false" customHeight="false" outlineLevel="0" collapsed="false">
      <c r="A1003" s="0" t="s">
        <v>2032</v>
      </c>
      <c r="E1003" s="0" t="s">
        <v>1407</v>
      </c>
      <c r="F1003" s="0" t="s">
        <v>1408</v>
      </c>
      <c r="G1003" s="0" t="n">
        <v>700034</v>
      </c>
      <c r="J1003" s="0" t="n">
        <v>490723389</v>
      </c>
      <c r="K1003" s="0" t="s">
        <v>2033</v>
      </c>
    </row>
    <row r="1004" customFormat="false" ht="15" hidden="false" customHeight="false" outlineLevel="0" collapsed="false">
      <c r="A1004" s="0" t="s">
        <v>2034</v>
      </c>
      <c r="E1004" s="0" t="s">
        <v>1407</v>
      </c>
      <c r="F1004" s="0" t="s">
        <v>1408</v>
      </c>
      <c r="G1004" s="0" t="n">
        <v>700033</v>
      </c>
      <c r="J1004" s="0" t="n">
        <v>490725333</v>
      </c>
      <c r="K1004" s="0" t="s">
        <v>2035</v>
      </c>
    </row>
    <row r="1005" customFormat="false" ht="15" hidden="false" customHeight="false" outlineLevel="0" collapsed="false">
      <c r="A1005" s="0" t="s">
        <v>2036</v>
      </c>
      <c r="E1005" s="0" t="s">
        <v>1407</v>
      </c>
      <c r="F1005" s="0" t="s">
        <v>1408</v>
      </c>
      <c r="G1005" s="0" t="n">
        <v>700029</v>
      </c>
      <c r="J1005" s="0" t="n">
        <v>490725206</v>
      </c>
      <c r="K1005" s="0" t="s">
        <v>2037</v>
      </c>
    </row>
    <row r="1006" customFormat="false" ht="15" hidden="false" customHeight="false" outlineLevel="0" collapsed="false">
      <c r="A1006" s="0" t="s">
        <v>2038</v>
      </c>
      <c r="E1006" s="0" t="s">
        <v>1407</v>
      </c>
      <c r="F1006" s="0" t="s">
        <v>1408</v>
      </c>
      <c r="G1006" s="0" t="n">
        <v>700029</v>
      </c>
      <c r="J1006" s="0" t="n">
        <v>490720949</v>
      </c>
      <c r="K1006" s="0" t="s">
        <v>2039</v>
      </c>
    </row>
    <row r="1007" customFormat="false" ht="15" hidden="false" customHeight="false" outlineLevel="0" collapsed="false">
      <c r="A1007" s="0" t="s">
        <v>2040</v>
      </c>
      <c r="E1007" s="0" t="s">
        <v>1407</v>
      </c>
      <c r="F1007" s="0" t="s">
        <v>1408</v>
      </c>
      <c r="G1007" s="0" t="n">
        <v>700028</v>
      </c>
      <c r="J1007" s="0" t="n">
        <v>490726702</v>
      </c>
      <c r="K1007" s="0" t="s">
        <v>2041</v>
      </c>
    </row>
    <row r="1008" customFormat="false" ht="15" hidden="false" customHeight="false" outlineLevel="0" collapsed="false">
      <c r="A1008" s="0" t="s">
        <v>2042</v>
      </c>
      <c r="E1008" s="0" t="s">
        <v>1407</v>
      </c>
      <c r="F1008" s="0" t="s">
        <v>1408</v>
      </c>
      <c r="G1008" s="0" t="n">
        <v>700027</v>
      </c>
      <c r="J1008" s="0" t="n">
        <v>490722208</v>
      </c>
      <c r="K1008" s="0" t="s">
        <v>2043</v>
      </c>
    </row>
    <row r="1009" customFormat="false" ht="15" hidden="false" customHeight="false" outlineLevel="0" collapsed="false">
      <c r="A1009" s="0" t="s">
        <v>2044</v>
      </c>
      <c r="E1009" s="0" t="s">
        <v>1407</v>
      </c>
      <c r="F1009" s="0" t="s">
        <v>1408</v>
      </c>
      <c r="G1009" s="0" t="n">
        <v>700027</v>
      </c>
      <c r="J1009" s="0" t="n">
        <v>490720936</v>
      </c>
      <c r="K1009" s="0" t="s">
        <v>2045</v>
      </c>
    </row>
    <row r="1010" customFormat="false" ht="15" hidden="false" customHeight="false" outlineLevel="0" collapsed="false">
      <c r="A1010" s="0" t="s">
        <v>2046</v>
      </c>
      <c r="E1010" s="0" t="s">
        <v>1407</v>
      </c>
      <c r="F1010" s="0" t="s">
        <v>1408</v>
      </c>
      <c r="G1010" s="0" t="n">
        <v>700027</v>
      </c>
      <c r="J1010" s="0" t="n">
        <v>490720933</v>
      </c>
      <c r="K1010" s="0" t="s">
        <v>2047</v>
      </c>
    </row>
    <row r="1011" customFormat="false" ht="15" hidden="false" customHeight="false" outlineLevel="0" collapsed="false">
      <c r="A1011" s="0" t="s">
        <v>2048</v>
      </c>
      <c r="E1011" s="0" t="s">
        <v>1407</v>
      </c>
      <c r="F1011" s="0" t="s">
        <v>1408</v>
      </c>
      <c r="G1011" s="0" t="n">
        <v>700026</v>
      </c>
      <c r="J1011" s="0" t="n">
        <v>490726771</v>
      </c>
      <c r="K1011" s="0" t="s">
        <v>2049</v>
      </c>
    </row>
    <row r="1012" customFormat="false" ht="15" hidden="false" customHeight="false" outlineLevel="0" collapsed="false">
      <c r="A1012" s="0" t="s">
        <v>2050</v>
      </c>
      <c r="E1012" s="0" t="s">
        <v>1407</v>
      </c>
      <c r="F1012" s="0" t="s">
        <v>1408</v>
      </c>
      <c r="G1012" s="0" t="n">
        <v>700026</v>
      </c>
      <c r="J1012" s="0" t="n">
        <v>490725220</v>
      </c>
      <c r="K1012" s="0" t="s">
        <v>2051</v>
      </c>
    </row>
    <row r="1013" customFormat="false" ht="15" hidden="false" customHeight="false" outlineLevel="0" collapsed="false">
      <c r="A1013" s="0" t="s">
        <v>2052</v>
      </c>
      <c r="E1013" s="0" t="s">
        <v>1407</v>
      </c>
      <c r="F1013" s="0" t="s">
        <v>1408</v>
      </c>
      <c r="G1013" s="0" t="n">
        <v>700025</v>
      </c>
      <c r="J1013" s="0" t="n">
        <v>490725918</v>
      </c>
      <c r="K1013" s="0" t="s">
        <v>2053</v>
      </c>
    </row>
    <row r="1014" customFormat="false" ht="15" hidden="false" customHeight="false" outlineLevel="0" collapsed="false">
      <c r="A1014" s="0" t="s">
        <v>2054</v>
      </c>
      <c r="E1014" s="0" t="s">
        <v>1408</v>
      </c>
      <c r="F1014" s="0" t="s">
        <v>1408</v>
      </c>
      <c r="G1014" s="0" t="n">
        <v>700025</v>
      </c>
      <c r="J1014" s="0" t="n">
        <v>490725492</v>
      </c>
      <c r="K1014" s="0" t="s">
        <v>2055</v>
      </c>
    </row>
    <row r="1015" customFormat="false" ht="15" hidden="false" customHeight="false" outlineLevel="0" collapsed="false">
      <c r="A1015" s="0" t="s">
        <v>2056</v>
      </c>
      <c r="E1015" s="0" t="s">
        <v>1407</v>
      </c>
      <c r="F1015" s="0" t="s">
        <v>1408</v>
      </c>
      <c r="G1015" s="0" t="n">
        <v>700020</v>
      </c>
      <c r="J1015" s="0" t="n">
        <v>490726057</v>
      </c>
      <c r="K1015" s="0" t="s">
        <v>2057</v>
      </c>
    </row>
    <row r="1016" customFormat="false" ht="15" hidden="false" customHeight="false" outlineLevel="0" collapsed="false">
      <c r="A1016" s="0" t="s">
        <v>2058</v>
      </c>
      <c r="E1016" s="0" t="s">
        <v>1407</v>
      </c>
      <c r="F1016" s="0" t="s">
        <v>1408</v>
      </c>
      <c r="G1016" s="0" t="n">
        <v>700020</v>
      </c>
      <c r="J1016" s="0" t="n">
        <v>490720958</v>
      </c>
      <c r="K1016" s="0" t="s">
        <v>2059</v>
      </c>
    </row>
    <row r="1017" customFormat="false" ht="15" hidden="false" customHeight="false" outlineLevel="0" collapsed="false">
      <c r="A1017" s="0" t="s">
        <v>2060</v>
      </c>
      <c r="E1017" s="0" t="s">
        <v>1407</v>
      </c>
      <c r="F1017" s="0" t="s">
        <v>1408</v>
      </c>
      <c r="G1017" s="0" t="n">
        <v>700020</v>
      </c>
      <c r="J1017" s="0" t="n">
        <v>490720953</v>
      </c>
      <c r="K1017" s="0" t="s">
        <v>2061</v>
      </c>
    </row>
    <row r="1018" customFormat="false" ht="15" hidden="false" customHeight="false" outlineLevel="0" collapsed="false">
      <c r="A1018" s="0" t="s">
        <v>2062</v>
      </c>
      <c r="E1018" s="0" t="s">
        <v>1407</v>
      </c>
      <c r="F1018" s="0" t="s">
        <v>1408</v>
      </c>
      <c r="G1018" s="0" t="n">
        <v>700020</v>
      </c>
      <c r="J1018" s="0" t="n">
        <v>490720940</v>
      </c>
      <c r="K1018" s="0" t="s">
        <v>2063</v>
      </c>
    </row>
    <row r="1019" customFormat="false" ht="15" hidden="false" customHeight="false" outlineLevel="0" collapsed="false">
      <c r="A1019" s="0" t="s">
        <v>2064</v>
      </c>
      <c r="E1019" s="0" t="s">
        <v>1407</v>
      </c>
      <c r="F1019" s="0" t="s">
        <v>1408</v>
      </c>
      <c r="G1019" s="0" t="n">
        <v>700020</v>
      </c>
      <c r="J1019" s="0" t="n">
        <v>490720939</v>
      </c>
      <c r="K1019" s="0" t="s">
        <v>2065</v>
      </c>
    </row>
    <row r="1020" customFormat="false" ht="15" hidden="false" customHeight="false" outlineLevel="0" collapsed="false">
      <c r="A1020" s="0" t="s">
        <v>2066</v>
      </c>
      <c r="E1020" s="0" t="s">
        <v>1407</v>
      </c>
      <c r="F1020" s="0" t="s">
        <v>1408</v>
      </c>
      <c r="G1020" s="0" t="n">
        <v>700020</v>
      </c>
      <c r="J1020" s="0" t="n">
        <v>490720938</v>
      </c>
      <c r="K1020" s="0" t="s">
        <v>2067</v>
      </c>
    </row>
    <row r="1021" customFormat="false" ht="15" hidden="false" customHeight="false" outlineLevel="0" collapsed="false">
      <c r="A1021" s="0" t="s">
        <v>2068</v>
      </c>
      <c r="E1021" s="0" t="s">
        <v>1408</v>
      </c>
      <c r="F1021" s="0" t="s">
        <v>1408</v>
      </c>
      <c r="G1021" s="0" t="n">
        <v>700019</v>
      </c>
      <c r="J1021" s="0" t="n">
        <v>490724870</v>
      </c>
      <c r="K1021" s="0" t="s">
        <v>2069</v>
      </c>
    </row>
    <row r="1022" customFormat="false" ht="15" hidden="false" customHeight="false" outlineLevel="0" collapsed="false">
      <c r="A1022" s="0" t="s">
        <v>2070</v>
      </c>
      <c r="E1022" s="0" t="s">
        <v>1407</v>
      </c>
      <c r="F1022" s="0" t="s">
        <v>1408</v>
      </c>
      <c r="G1022" s="0" t="n">
        <v>700019</v>
      </c>
      <c r="J1022" s="0" t="n">
        <v>490724004</v>
      </c>
      <c r="K1022" s="0" t="s">
        <v>2071</v>
      </c>
    </row>
    <row r="1023" customFormat="false" ht="15" hidden="false" customHeight="false" outlineLevel="0" collapsed="false">
      <c r="A1023" s="0" t="s">
        <v>2072</v>
      </c>
      <c r="E1023" s="0" t="s">
        <v>1407</v>
      </c>
      <c r="F1023" s="0" t="s">
        <v>1408</v>
      </c>
      <c r="G1023" s="0" t="n">
        <v>700019</v>
      </c>
      <c r="J1023" s="0" t="n">
        <v>490722963</v>
      </c>
      <c r="K1023" s="0" t="s">
        <v>2073</v>
      </c>
    </row>
    <row r="1024" customFormat="false" ht="15" hidden="false" customHeight="false" outlineLevel="0" collapsed="false">
      <c r="A1024" s="0" t="s">
        <v>2074</v>
      </c>
      <c r="E1024" s="0" t="s">
        <v>1407</v>
      </c>
      <c r="F1024" s="0" t="s">
        <v>1408</v>
      </c>
      <c r="G1024" s="0" t="n">
        <v>700019</v>
      </c>
      <c r="J1024" s="0" t="n">
        <v>490722860</v>
      </c>
      <c r="K1024" s="0" t="s">
        <v>2075</v>
      </c>
    </row>
    <row r="1025" customFormat="false" ht="15" hidden="false" customHeight="false" outlineLevel="0" collapsed="false">
      <c r="A1025" s="0" t="s">
        <v>2076</v>
      </c>
      <c r="E1025" s="0" t="s">
        <v>1407</v>
      </c>
      <c r="F1025" s="0" t="s">
        <v>1408</v>
      </c>
      <c r="G1025" s="0" t="n">
        <v>700019</v>
      </c>
      <c r="J1025" s="0" t="n">
        <v>490722595</v>
      </c>
      <c r="K1025" s="0" t="s">
        <v>2077</v>
      </c>
    </row>
    <row r="1026" customFormat="false" ht="15" hidden="false" customHeight="false" outlineLevel="0" collapsed="false">
      <c r="A1026" s="0" t="s">
        <v>2078</v>
      </c>
      <c r="E1026" s="0" t="s">
        <v>1407</v>
      </c>
      <c r="F1026" s="0" t="s">
        <v>1408</v>
      </c>
      <c r="G1026" s="0" t="n">
        <v>700019</v>
      </c>
      <c r="J1026" s="0" t="n">
        <v>490721223</v>
      </c>
      <c r="K1026" s="0" t="s">
        <v>2079</v>
      </c>
    </row>
    <row r="1027" customFormat="false" ht="15" hidden="false" customHeight="false" outlineLevel="0" collapsed="false">
      <c r="A1027" s="0" t="s">
        <v>2080</v>
      </c>
      <c r="E1027" s="0" t="s">
        <v>1407</v>
      </c>
      <c r="F1027" s="0" t="s">
        <v>1408</v>
      </c>
      <c r="G1027" s="0" t="n">
        <v>700019</v>
      </c>
      <c r="J1027" s="0" t="n">
        <v>490721222</v>
      </c>
      <c r="K1027" s="0" t="s">
        <v>2081</v>
      </c>
    </row>
    <row r="1028" customFormat="false" ht="15" hidden="false" customHeight="false" outlineLevel="0" collapsed="false">
      <c r="A1028" s="0" t="s">
        <v>2082</v>
      </c>
      <c r="E1028" s="0" t="s">
        <v>1407</v>
      </c>
      <c r="F1028" s="0" t="s">
        <v>1408</v>
      </c>
      <c r="G1028" s="0" t="n">
        <v>700019</v>
      </c>
      <c r="J1028" s="0" t="n">
        <v>490721221</v>
      </c>
      <c r="K1028" s="0" t="s">
        <v>2083</v>
      </c>
    </row>
    <row r="1029" customFormat="false" ht="15" hidden="false" customHeight="false" outlineLevel="0" collapsed="false">
      <c r="A1029" s="0" t="s">
        <v>2084</v>
      </c>
      <c r="E1029" s="0" t="s">
        <v>1407</v>
      </c>
      <c r="F1029" s="0" t="s">
        <v>1408</v>
      </c>
      <c r="G1029" s="0" t="n">
        <v>700019</v>
      </c>
      <c r="J1029" s="0" t="n">
        <v>490720942</v>
      </c>
      <c r="K1029" s="0" t="s">
        <v>2085</v>
      </c>
    </row>
    <row r="1030" customFormat="false" ht="15" hidden="false" customHeight="false" outlineLevel="0" collapsed="false">
      <c r="A1030" s="0" t="s">
        <v>2086</v>
      </c>
      <c r="E1030" s="0" t="s">
        <v>1407</v>
      </c>
      <c r="F1030" s="0" t="s">
        <v>1408</v>
      </c>
      <c r="G1030" s="0" t="n">
        <v>700017</v>
      </c>
      <c r="J1030" s="0" t="n">
        <v>490726518</v>
      </c>
      <c r="K1030" s="0" t="s">
        <v>2087</v>
      </c>
    </row>
    <row r="1031" customFormat="false" ht="15" hidden="false" customHeight="false" outlineLevel="0" collapsed="false">
      <c r="A1031" s="0" t="s">
        <v>2088</v>
      </c>
      <c r="E1031" s="0" t="s">
        <v>1407</v>
      </c>
      <c r="F1031" s="0" t="s">
        <v>1408</v>
      </c>
      <c r="G1031" s="0" t="n">
        <v>700017</v>
      </c>
      <c r="J1031" s="0" t="n">
        <v>490726328</v>
      </c>
      <c r="K1031" s="0" t="s">
        <v>2089</v>
      </c>
    </row>
    <row r="1032" customFormat="false" ht="15" hidden="false" customHeight="false" outlineLevel="0" collapsed="false">
      <c r="A1032" s="0" t="s">
        <v>2090</v>
      </c>
      <c r="E1032" s="0" t="s">
        <v>1407</v>
      </c>
      <c r="F1032" s="0" t="s">
        <v>1408</v>
      </c>
      <c r="G1032" s="0" t="n">
        <v>700017</v>
      </c>
      <c r="J1032" s="0" t="n">
        <v>490725813</v>
      </c>
      <c r="K1032" s="0" t="s">
        <v>2091</v>
      </c>
    </row>
    <row r="1033" customFormat="false" ht="15" hidden="false" customHeight="false" outlineLevel="0" collapsed="false">
      <c r="A1033" s="0" t="s">
        <v>2092</v>
      </c>
      <c r="E1033" s="0" t="s">
        <v>1407</v>
      </c>
      <c r="F1033" s="0" t="s">
        <v>1408</v>
      </c>
      <c r="G1033" s="0" t="n">
        <v>700017</v>
      </c>
      <c r="J1033" s="0" t="n">
        <v>490725261</v>
      </c>
      <c r="K1033" s="0" t="s">
        <v>2093</v>
      </c>
    </row>
    <row r="1034" customFormat="false" ht="15" hidden="false" customHeight="false" outlineLevel="0" collapsed="false">
      <c r="A1034" s="0" t="s">
        <v>2094</v>
      </c>
      <c r="E1034" s="0" t="s">
        <v>1407</v>
      </c>
      <c r="F1034" s="0" t="s">
        <v>1408</v>
      </c>
      <c r="G1034" s="0" t="n">
        <v>700017</v>
      </c>
      <c r="J1034" s="0" t="n">
        <v>490723343</v>
      </c>
      <c r="K1034" s="0" t="s">
        <v>2095</v>
      </c>
    </row>
    <row r="1035" customFormat="false" ht="15" hidden="false" customHeight="false" outlineLevel="0" collapsed="false">
      <c r="A1035" s="0" t="s">
        <v>2096</v>
      </c>
      <c r="E1035" s="0" t="s">
        <v>1407</v>
      </c>
      <c r="F1035" s="0" t="s">
        <v>1408</v>
      </c>
      <c r="G1035" s="0" t="n">
        <v>700017</v>
      </c>
      <c r="J1035" s="0" t="n">
        <v>490723257</v>
      </c>
      <c r="K1035" s="0" t="s">
        <v>2097</v>
      </c>
    </row>
    <row r="1036" customFormat="false" ht="15" hidden="false" customHeight="false" outlineLevel="0" collapsed="false">
      <c r="A1036" s="0" t="s">
        <v>2098</v>
      </c>
      <c r="E1036" s="0" t="s">
        <v>1407</v>
      </c>
      <c r="F1036" s="0" t="s">
        <v>1408</v>
      </c>
      <c r="G1036" s="0" t="n">
        <v>700017</v>
      </c>
      <c r="J1036" s="0" t="n">
        <v>490721989</v>
      </c>
      <c r="K1036" s="0" t="s">
        <v>2099</v>
      </c>
    </row>
    <row r="1037" customFormat="false" ht="15" hidden="false" customHeight="false" outlineLevel="0" collapsed="false">
      <c r="A1037" s="0" t="s">
        <v>2100</v>
      </c>
      <c r="E1037" s="0" t="s">
        <v>1407</v>
      </c>
      <c r="F1037" s="0" t="s">
        <v>1408</v>
      </c>
      <c r="G1037" s="0" t="n">
        <v>700017</v>
      </c>
      <c r="J1037" s="0" t="n">
        <v>490721844</v>
      </c>
      <c r="K1037" s="0" t="s">
        <v>2101</v>
      </c>
    </row>
    <row r="1038" customFormat="false" ht="15" hidden="false" customHeight="false" outlineLevel="0" collapsed="false">
      <c r="A1038" s="0" t="s">
        <v>2102</v>
      </c>
      <c r="E1038" s="0" t="s">
        <v>1407</v>
      </c>
      <c r="F1038" s="0" t="s">
        <v>1408</v>
      </c>
      <c r="G1038" s="0" t="n">
        <v>700017</v>
      </c>
      <c r="J1038" s="0" t="n">
        <v>490720952</v>
      </c>
      <c r="K1038" s="0" t="s">
        <v>2103</v>
      </c>
    </row>
    <row r="1039" customFormat="false" ht="15" hidden="false" customHeight="false" outlineLevel="0" collapsed="false">
      <c r="A1039" s="0" t="s">
        <v>2104</v>
      </c>
      <c r="E1039" s="0" t="s">
        <v>1407</v>
      </c>
      <c r="F1039" s="0" t="s">
        <v>1408</v>
      </c>
      <c r="G1039" s="0" t="n">
        <v>700017</v>
      </c>
      <c r="J1039" s="0" t="n">
        <v>490720932</v>
      </c>
      <c r="K1039" s="0" t="s">
        <v>2105</v>
      </c>
    </row>
    <row r="1040" customFormat="false" ht="15" hidden="false" customHeight="false" outlineLevel="0" collapsed="false">
      <c r="A1040" s="0" t="s">
        <v>2106</v>
      </c>
      <c r="E1040" s="0" t="s">
        <v>1407</v>
      </c>
      <c r="F1040" s="0" t="s">
        <v>1408</v>
      </c>
      <c r="G1040" s="0" t="n">
        <v>700016</v>
      </c>
      <c r="J1040" s="0" t="n">
        <v>490726015</v>
      </c>
      <c r="K1040" s="0" t="s">
        <v>2107</v>
      </c>
    </row>
    <row r="1041" customFormat="false" ht="15" hidden="false" customHeight="false" outlineLevel="0" collapsed="false">
      <c r="A1041" s="0" t="s">
        <v>2108</v>
      </c>
      <c r="E1041" s="0" t="s">
        <v>1407</v>
      </c>
      <c r="F1041" s="0" t="s">
        <v>1408</v>
      </c>
      <c r="G1041" s="0" t="n">
        <v>700016</v>
      </c>
      <c r="J1041" s="0" t="n">
        <v>490725660</v>
      </c>
      <c r="K1041" s="0" t="s">
        <v>2109</v>
      </c>
    </row>
    <row r="1042" customFormat="false" ht="15" hidden="false" customHeight="false" outlineLevel="0" collapsed="false">
      <c r="A1042" s="0" t="s">
        <v>2110</v>
      </c>
      <c r="E1042" s="0" t="s">
        <v>1407</v>
      </c>
      <c r="F1042" s="0" t="s">
        <v>1408</v>
      </c>
      <c r="G1042" s="0" t="n">
        <v>700016</v>
      </c>
      <c r="J1042" s="0" t="n">
        <v>490724900</v>
      </c>
      <c r="K1042" s="0" t="s">
        <v>2111</v>
      </c>
    </row>
    <row r="1043" customFormat="false" ht="15" hidden="false" customHeight="false" outlineLevel="0" collapsed="false">
      <c r="A1043" s="0" t="s">
        <v>2112</v>
      </c>
      <c r="E1043" s="0" t="s">
        <v>1407</v>
      </c>
      <c r="F1043" s="0" t="s">
        <v>1408</v>
      </c>
      <c r="G1043" s="0" t="n">
        <v>700016</v>
      </c>
      <c r="J1043" s="0" t="n">
        <v>490724787</v>
      </c>
      <c r="K1043" s="0" t="s">
        <v>2113</v>
      </c>
    </row>
    <row r="1044" customFormat="false" ht="15" hidden="false" customHeight="false" outlineLevel="0" collapsed="false">
      <c r="A1044" s="0" t="s">
        <v>2114</v>
      </c>
      <c r="E1044" s="0" t="s">
        <v>1407</v>
      </c>
      <c r="F1044" s="0" t="s">
        <v>1408</v>
      </c>
      <c r="G1044" s="0" t="n">
        <v>700016</v>
      </c>
      <c r="J1044" s="0" t="n">
        <v>490724269</v>
      </c>
      <c r="K1044" s="0" t="s">
        <v>2115</v>
      </c>
    </row>
    <row r="1045" customFormat="false" ht="15" hidden="false" customHeight="false" outlineLevel="0" collapsed="false">
      <c r="A1045" s="0" t="s">
        <v>2116</v>
      </c>
      <c r="E1045" s="0" t="s">
        <v>1407</v>
      </c>
      <c r="F1045" s="0" t="s">
        <v>1408</v>
      </c>
      <c r="G1045" s="0" t="n">
        <v>700016</v>
      </c>
      <c r="J1045" s="0" t="n">
        <v>490721459</v>
      </c>
      <c r="K1045" s="0" t="s">
        <v>2117</v>
      </c>
    </row>
    <row r="1046" customFormat="false" ht="15" hidden="false" customHeight="false" outlineLevel="0" collapsed="false">
      <c r="A1046" s="0" t="s">
        <v>2118</v>
      </c>
      <c r="E1046" s="0" t="s">
        <v>1407</v>
      </c>
      <c r="F1046" s="0" t="s">
        <v>1408</v>
      </c>
      <c r="G1046" s="0" t="n">
        <v>700016</v>
      </c>
      <c r="J1046" s="0" t="n">
        <v>490720950</v>
      </c>
      <c r="K1046" s="0" t="s">
        <v>2119</v>
      </c>
    </row>
    <row r="1047" customFormat="false" ht="15" hidden="false" customHeight="false" outlineLevel="0" collapsed="false">
      <c r="A1047" s="0" t="s">
        <v>2120</v>
      </c>
      <c r="E1047" s="0" t="s">
        <v>1407</v>
      </c>
      <c r="F1047" s="0" t="s">
        <v>1408</v>
      </c>
      <c r="G1047" s="0" t="n">
        <v>700016</v>
      </c>
      <c r="J1047" s="0" t="n">
        <v>490720946</v>
      </c>
      <c r="K1047" s="0" t="s">
        <v>2121</v>
      </c>
    </row>
    <row r="1048" customFormat="false" ht="15" hidden="false" customHeight="false" outlineLevel="0" collapsed="false">
      <c r="A1048" s="0" t="s">
        <v>2122</v>
      </c>
      <c r="E1048" s="0" t="s">
        <v>2123</v>
      </c>
      <c r="F1048" s="0" t="s">
        <v>1408</v>
      </c>
      <c r="G1048" s="0" t="n">
        <v>700016</v>
      </c>
      <c r="J1048" s="0" t="n">
        <v>490720944</v>
      </c>
      <c r="K1048" s="0" t="s">
        <v>2124</v>
      </c>
    </row>
    <row r="1049" customFormat="false" ht="15" hidden="false" customHeight="false" outlineLevel="0" collapsed="false">
      <c r="A1049" s="0" t="s">
        <v>2125</v>
      </c>
      <c r="E1049" s="0" t="s">
        <v>1407</v>
      </c>
      <c r="F1049" s="0" t="s">
        <v>1408</v>
      </c>
      <c r="G1049" s="0" t="n">
        <v>700015</v>
      </c>
      <c r="J1049" s="0" t="n">
        <v>490725545</v>
      </c>
      <c r="K1049" s="0" t="s">
        <v>2126</v>
      </c>
    </row>
    <row r="1050" customFormat="false" ht="15" hidden="false" customHeight="false" outlineLevel="0" collapsed="false">
      <c r="A1050" s="0" t="s">
        <v>2127</v>
      </c>
      <c r="E1050" s="0" t="s">
        <v>1407</v>
      </c>
      <c r="F1050" s="0" t="s">
        <v>1408</v>
      </c>
      <c r="G1050" s="0" t="n">
        <v>700014</v>
      </c>
      <c r="J1050" s="0" t="n">
        <v>490725029</v>
      </c>
      <c r="K1050" s="0" t="s">
        <v>2128</v>
      </c>
    </row>
    <row r="1051" customFormat="false" ht="15" hidden="false" customHeight="false" outlineLevel="0" collapsed="false">
      <c r="A1051" s="0" t="s">
        <v>2129</v>
      </c>
      <c r="E1051" s="0" t="s">
        <v>1407</v>
      </c>
      <c r="F1051" s="0" t="s">
        <v>1408</v>
      </c>
      <c r="G1051" s="0" t="n">
        <v>700014</v>
      </c>
      <c r="J1051" s="0" t="n">
        <v>490723208</v>
      </c>
      <c r="K1051" s="0" t="s">
        <v>2130</v>
      </c>
    </row>
    <row r="1052" customFormat="false" ht="15" hidden="false" customHeight="false" outlineLevel="0" collapsed="false">
      <c r="A1052" s="0" t="s">
        <v>2131</v>
      </c>
      <c r="E1052" s="0" t="s">
        <v>1407</v>
      </c>
      <c r="F1052" s="0" t="s">
        <v>1408</v>
      </c>
      <c r="G1052" s="0" t="n">
        <v>700014</v>
      </c>
      <c r="J1052" s="0" t="n">
        <v>490722969</v>
      </c>
      <c r="K1052" s="0" t="s">
        <v>2132</v>
      </c>
    </row>
    <row r="1053" customFormat="false" ht="15" hidden="false" customHeight="false" outlineLevel="0" collapsed="false">
      <c r="A1053" s="0" t="s">
        <v>2133</v>
      </c>
      <c r="E1053" s="0" t="s">
        <v>1407</v>
      </c>
      <c r="F1053" s="0" t="s">
        <v>1408</v>
      </c>
      <c r="G1053" s="0" t="n">
        <v>700014</v>
      </c>
      <c r="J1053" s="0" t="n">
        <v>490722800</v>
      </c>
      <c r="K1053" s="0" t="s">
        <v>2134</v>
      </c>
    </row>
    <row r="1054" customFormat="false" ht="15" hidden="false" customHeight="false" outlineLevel="0" collapsed="false">
      <c r="A1054" s="0" t="s">
        <v>2135</v>
      </c>
      <c r="E1054" s="0" t="s">
        <v>1407</v>
      </c>
      <c r="F1054" s="0" t="s">
        <v>1408</v>
      </c>
      <c r="G1054" s="0" t="n">
        <v>700014</v>
      </c>
      <c r="J1054" s="0" t="n">
        <v>490721999</v>
      </c>
      <c r="K1054" s="0" t="s">
        <v>2136</v>
      </c>
    </row>
    <row r="1055" customFormat="false" ht="15" hidden="false" customHeight="false" outlineLevel="0" collapsed="false">
      <c r="A1055" s="0" t="s">
        <v>2137</v>
      </c>
      <c r="E1055" s="0" t="s">
        <v>1407</v>
      </c>
      <c r="F1055" s="0" t="s">
        <v>1408</v>
      </c>
      <c r="G1055" s="0" t="n">
        <v>700014</v>
      </c>
      <c r="J1055" s="0" t="n">
        <v>490721304</v>
      </c>
      <c r="K1055" s="0" t="s">
        <v>2138</v>
      </c>
    </row>
    <row r="1056" customFormat="false" ht="15" hidden="false" customHeight="false" outlineLevel="0" collapsed="false">
      <c r="A1056" s="0" t="s">
        <v>2139</v>
      </c>
      <c r="E1056" s="0" t="s">
        <v>1407</v>
      </c>
      <c r="F1056" s="0" t="s">
        <v>1408</v>
      </c>
      <c r="G1056" s="0" t="n">
        <v>700014</v>
      </c>
      <c r="J1056" s="0" t="n">
        <v>490721220</v>
      </c>
      <c r="K1056" s="0" t="s">
        <v>2140</v>
      </c>
    </row>
    <row r="1057" customFormat="false" ht="15" hidden="false" customHeight="false" outlineLevel="0" collapsed="false">
      <c r="A1057" s="0" t="s">
        <v>2141</v>
      </c>
      <c r="E1057" s="0" t="s">
        <v>1407</v>
      </c>
      <c r="F1057" s="0" t="s">
        <v>1408</v>
      </c>
      <c r="G1057" s="0" t="n">
        <v>700014</v>
      </c>
      <c r="J1057" s="0" t="n">
        <v>490720858</v>
      </c>
      <c r="K1057" s="0" t="s">
        <v>2142</v>
      </c>
    </row>
    <row r="1058" customFormat="false" ht="15" hidden="false" customHeight="false" outlineLevel="0" collapsed="false">
      <c r="A1058" s="0" t="s">
        <v>2143</v>
      </c>
      <c r="E1058" s="0" t="s">
        <v>1407</v>
      </c>
      <c r="F1058" s="0" t="s">
        <v>1408</v>
      </c>
      <c r="G1058" s="0" t="n">
        <v>700013</v>
      </c>
      <c r="J1058" s="0" t="n">
        <v>490725308</v>
      </c>
      <c r="K1058" s="0" t="s">
        <v>2144</v>
      </c>
    </row>
    <row r="1059" customFormat="false" ht="15" hidden="false" customHeight="false" outlineLevel="0" collapsed="false">
      <c r="A1059" s="0" t="s">
        <v>2145</v>
      </c>
      <c r="E1059" s="0" t="s">
        <v>1407</v>
      </c>
      <c r="F1059" s="0" t="s">
        <v>1408</v>
      </c>
      <c r="G1059" s="0" t="n">
        <v>700013</v>
      </c>
      <c r="J1059" s="0" t="n">
        <v>490722714</v>
      </c>
      <c r="K1059" s="0" t="s">
        <v>2146</v>
      </c>
    </row>
    <row r="1060" customFormat="false" ht="15" hidden="false" customHeight="false" outlineLevel="0" collapsed="false">
      <c r="A1060" s="0" t="s">
        <v>2147</v>
      </c>
      <c r="E1060" s="0" t="s">
        <v>1407</v>
      </c>
      <c r="F1060" s="0" t="s">
        <v>1408</v>
      </c>
      <c r="G1060" s="0" t="n">
        <v>700013</v>
      </c>
      <c r="J1060" s="0" t="n">
        <v>490722130</v>
      </c>
      <c r="K1060" s="0" t="s">
        <v>2148</v>
      </c>
    </row>
    <row r="1061" customFormat="false" ht="15" hidden="false" customHeight="false" outlineLevel="0" collapsed="false">
      <c r="A1061" s="0" t="s">
        <v>2149</v>
      </c>
      <c r="E1061" s="0" t="s">
        <v>1407</v>
      </c>
      <c r="F1061" s="0" t="s">
        <v>1408</v>
      </c>
      <c r="G1061" s="0" t="n">
        <v>700013</v>
      </c>
      <c r="J1061" s="0" t="n">
        <v>490722078</v>
      </c>
      <c r="K1061" s="0" t="s">
        <v>2150</v>
      </c>
    </row>
    <row r="1062" customFormat="false" ht="15" hidden="false" customHeight="false" outlineLevel="0" collapsed="false">
      <c r="A1062" s="0" t="s">
        <v>2151</v>
      </c>
      <c r="E1062" s="0" t="s">
        <v>1407</v>
      </c>
      <c r="F1062" s="0" t="s">
        <v>1408</v>
      </c>
      <c r="G1062" s="0" t="n">
        <v>700013</v>
      </c>
      <c r="J1062" s="0" t="n">
        <v>490721985</v>
      </c>
      <c r="K1062" s="0" t="s">
        <v>2152</v>
      </c>
    </row>
    <row r="1063" customFormat="false" ht="15" hidden="false" customHeight="false" outlineLevel="0" collapsed="false">
      <c r="A1063" s="0" t="s">
        <v>2153</v>
      </c>
      <c r="E1063" s="0" t="s">
        <v>1407</v>
      </c>
      <c r="F1063" s="0" t="s">
        <v>1408</v>
      </c>
      <c r="G1063" s="0" t="n">
        <v>700013</v>
      </c>
      <c r="J1063" s="0" t="n">
        <v>490720948</v>
      </c>
      <c r="K1063" s="0" t="s">
        <v>2154</v>
      </c>
    </row>
    <row r="1064" customFormat="false" ht="15" hidden="false" customHeight="false" outlineLevel="0" collapsed="false">
      <c r="A1064" s="0" t="s">
        <v>2155</v>
      </c>
      <c r="E1064" s="0" t="s">
        <v>1407</v>
      </c>
      <c r="F1064" s="0" t="s">
        <v>1408</v>
      </c>
      <c r="G1064" s="0" t="n">
        <v>700012</v>
      </c>
      <c r="J1064" s="0" t="n">
        <v>490726987</v>
      </c>
      <c r="K1064" s="0" t="s">
        <v>2156</v>
      </c>
    </row>
    <row r="1065" customFormat="false" ht="15" hidden="false" customHeight="false" outlineLevel="0" collapsed="false">
      <c r="A1065" s="0" t="s">
        <v>2157</v>
      </c>
      <c r="E1065" s="0" t="s">
        <v>1407</v>
      </c>
      <c r="F1065" s="0" t="s">
        <v>1408</v>
      </c>
      <c r="G1065" s="0" t="n">
        <v>700012</v>
      </c>
      <c r="J1065" s="0" t="n">
        <v>490726963</v>
      </c>
      <c r="K1065" s="0" t="s">
        <v>2158</v>
      </c>
    </row>
    <row r="1066" customFormat="false" ht="15" hidden="false" customHeight="false" outlineLevel="0" collapsed="false">
      <c r="A1066" s="0" t="s">
        <v>2159</v>
      </c>
      <c r="E1066" s="0" t="s">
        <v>1407</v>
      </c>
      <c r="F1066" s="0" t="s">
        <v>1408</v>
      </c>
      <c r="G1066" s="0" t="n">
        <v>700012</v>
      </c>
      <c r="J1066" s="0" t="n">
        <v>490725637</v>
      </c>
      <c r="K1066" s="0" t="s">
        <v>2160</v>
      </c>
    </row>
    <row r="1067" customFormat="false" ht="15" hidden="false" customHeight="false" outlineLevel="0" collapsed="false">
      <c r="A1067" s="0" t="s">
        <v>2161</v>
      </c>
      <c r="E1067" s="0" t="s">
        <v>1407</v>
      </c>
      <c r="F1067" s="0" t="s">
        <v>1408</v>
      </c>
      <c r="G1067" s="0" t="n">
        <v>700010</v>
      </c>
      <c r="J1067" s="0" t="n">
        <v>490723541</v>
      </c>
      <c r="K1067" s="0" t="s">
        <v>2162</v>
      </c>
    </row>
    <row r="1068" customFormat="false" ht="15" hidden="false" customHeight="false" outlineLevel="0" collapsed="false">
      <c r="A1068" s="0" t="s">
        <v>2163</v>
      </c>
      <c r="E1068" s="0" t="s">
        <v>1407</v>
      </c>
      <c r="F1068" s="0" t="s">
        <v>1408</v>
      </c>
      <c r="G1068" s="0" t="n">
        <v>700010</v>
      </c>
      <c r="J1068" s="0" t="n">
        <v>490721305</v>
      </c>
      <c r="K1068" s="0" t="s">
        <v>2164</v>
      </c>
    </row>
    <row r="1069" customFormat="false" ht="15" hidden="false" customHeight="false" outlineLevel="0" collapsed="false">
      <c r="A1069" s="0" t="s">
        <v>2165</v>
      </c>
      <c r="E1069" s="0" t="s">
        <v>1407</v>
      </c>
      <c r="F1069" s="0" t="s">
        <v>1408</v>
      </c>
      <c r="G1069" s="0" t="n">
        <v>700009</v>
      </c>
      <c r="J1069" s="0" t="n">
        <v>490727066</v>
      </c>
      <c r="K1069" s="0" t="s">
        <v>2166</v>
      </c>
    </row>
    <row r="1070" customFormat="false" ht="15" hidden="false" customHeight="false" outlineLevel="0" collapsed="false">
      <c r="A1070" s="0" t="s">
        <v>2167</v>
      </c>
      <c r="E1070" s="0" t="s">
        <v>1407</v>
      </c>
      <c r="F1070" s="0" t="s">
        <v>1408</v>
      </c>
      <c r="G1070" s="0" t="n">
        <v>700007</v>
      </c>
      <c r="J1070" s="0" t="n">
        <v>490726652</v>
      </c>
      <c r="K1070" s="0" t="s">
        <v>2168</v>
      </c>
    </row>
    <row r="1071" customFormat="false" ht="15" hidden="false" customHeight="false" outlineLevel="0" collapsed="false">
      <c r="A1071" s="0" t="s">
        <v>2169</v>
      </c>
      <c r="E1071" s="0" t="s">
        <v>1407</v>
      </c>
      <c r="F1071" s="0" t="s">
        <v>1408</v>
      </c>
      <c r="G1071" s="0" t="n">
        <v>700007</v>
      </c>
      <c r="J1071" s="0" t="n">
        <v>490726161</v>
      </c>
      <c r="K1071" s="0" t="s">
        <v>2170</v>
      </c>
    </row>
    <row r="1072" customFormat="false" ht="15" hidden="false" customHeight="false" outlineLevel="0" collapsed="false">
      <c r="A1072" s="0" t="s">
        <v>2171</v>
      </c>
      <c r="E1072" s="0" t="s">
        <v>1407</v>
      </c>
      <c r="F1072" s="0" t="s">
        <v>1408</v>
      </c>
      <c r="G1072" s="0" t="n">
        <v>700007</v>
      </c>
      <c r="J1072" s="0" t="n">
        <v>490726051</v>
      </c>
      <c r="K1072" s="0" t="s">
        <v>2172</v>
      </c>
    </row>
    <row r="1073" customFormat="false" ht="15" hidden="false" customHeight="false" outlineLevel="0" collapsed="false">
      <c r="A1073" s="0" t="s">
        <v>2173</v>
      </c>
      <c r="E1073" s="0" t="s">
        <v>1407</v>
      </c>
      <c r="F1073" s="0" t="s">
        <v>1408</v>
      </c>
      <c r="G1073" s="0" t="n">
        <v>700007</v>
      </c>
      <c r="J1073" s="0" t="n">
        <v>490725522</v>
      </c>
      <c r="K1073" s="0" t="s">
        <v>2174</v>
      </c>
    </row>
    <row r="1074" customFormat="false" ht="15" hidden="false" customHeight="false" outlineLevel="0" collapsed="false">
      <c r="A1074" s="0" t="s">
        <v>2175</v>
      </c>
      <c r="E1074" s="0" t="s">
        <v>1407</v>
      </c>
      <c r="F1074" s="0" t="s">
        <v>1408</v>
      </c>
      <c r="G1074" s="0" t="n">
        <v>700007</v>
      </c>
      <c r="J1074" s="0" t="n">
        <v>490725257</v>
      </c>
      <c r="K1074" s="0" t="s">
        <v>2176</v>
      </c>
    </row>
    <row r="1075" customFormat="false" ht="15" hidden="false" customHeight="false" outlineLevel="0" collapsed="false">
      <c r="A1075" s="0" t="s">
        <v>2177</v>
      </c>
      <c r="E1075" s="0" t="s">
        <v>1407</v>
      </c>
      <c r="F1075" s="0" t="s">
        <v>1408</v>
      </c>
      <c r="G1075" s="0" t="n">
        <v>700007</v>
      </c>
      <c r="J1075" s="0" t="n">
        <v>490724188</v>
      </c>
      <c r="K1075" s="0" t="s">
        <v>2178</v>
      </c>
    </row>
    <row r="1076" customFormat="false" ht="15" hidden="false" customHeight="false" outlineLevel="0" collapsed="false">
      <c r="A1076" s="0" t="s">
        <v>2179</v>
      </c>
      <c r="E1076" s="0" t="s">
        <v>1407</v>
      </c>
      <c r="F1076" s="0" t="s">
        <v>1408</v>
      </c>
      <c r="G1076" s="0" t="n">
        <v>700007</v>
      </c>
      <c r="J1076" s="0" t="n">
        <v>490721987</v>
      </c>
      <c r="K1076" s="0" t="s">
        <v>2180</v>
      </c>
    </row>
    <row r="1077" customFormat="false" ht="15" hidden="false" customHeight="false" outlineLevel="0" collapsed="false">
      <c r="A1077" s="0" t="s">
        <v>2181</v>
      </c>
      <c r="E1077" s="0" t="s">
        <v>1407</v>
      </c>
      <c r="F1077" s="0" t="s">
        <v>1408</v>
      </c>
      <c r="G1077" s="0" t="n">
        <v>700006</v>
      </c>
      <c r="J1077" s="0" t="n">
        <v>490726206</v>
      </c>
      <c r="K1077" s="0" t="s">
        <v>2182</v>
      </c>
    </row>
    <row r="1078" customFormat="false" ht="15" hidden="false" customHeight="false" outlineLevel="0" collapsed="false">
      <c r="A1078" s="0" t="s">
        <v>2183</v>
      </c>
      <c r="E1078" s="0" t="s">
        <v>1407</v>
      </c>
      <c r="F1078" s="0" t="s">
        <v>1408</v>
      </c>
      <c r="G1078" s="0" t="n">
        <v>700006</v>
      </c>
      <c r="J1078" s="0" t="n">
        <v>490725943</v>
      </c>
      <c r="K1078" s="0" t="s">
        <v>2184</v>
      </c>
    </row>
    <row r="1079" customFormat="false" ht="15" hidden="false" customHeight="false" outlineLevel="0" collapsed="false">
      <c r="A1079" s="0" t="s">
        <v>2185</v>
      </c>
      <c r="E1079" s="0" t="s">
        <v>1407</v>
      </c>
      <c r="F1079" s="0" t="s">
        <v>1408</v>
      </c>
      <c r="G1079" s="0" t="n">
        <v>700006</v>
      </c>
      <c r="J1079" s="0" t="n">
        <v>490723339</v>
      </c>
      <c r="K1079" s="0" t="s">
        <v>2186</v>
      </c>
    </row>
    <row r="1080" customFormat="false" ht="15" hidden="false" customHeight="false" outlineLevel="0" collapsed="false">
      <c r="A1080" s="0" t="s">
        <v>2187</v>
      </c>
      <c r="E1080" s="0" t="s">
        <v>1407</v>
      </c>
      <c r="F1080" s="0" t="s">
        <v>1408</v>
      </c>
      <c r="G1080" s="0" t="n">
        <v>700006</v>
      </c>
      <c r="J1080" s="0" t="n">
        <v>490722077</v>
      </c>
      <c r="K1080" s="0" t="s">
        <v>2188</v>
      </c>
    </row>
    <row r="1081" customFormat="false" ht="15" hidden="false" customHeight="false" outlineLevel="0" collapsed="false">
      <c r="A1081" s="0" t="s">
        <v>2189</v>
      </c>
      <c r="E1081" s="0" t="s">
        <v>1407</v>
      </c>
      <c r="F1081" s="0" t="s">
        <v>1408</v>
      </c>
      <c r="G1081" s="0" t="n">
        <v>700001</v>
      </c>
      <c r="J1081" s="0" t="n">
        <v>490726365</v>
      </c>
      <c r="K1081" s="0" t="s">
        <v>2190</v>
      </c>
    </row>
    <row r="1082" customFormat="false" ht="15" hidden="false" customHeight="false" outlineLevel="0" collapsed="false">
      <c r="A1082" s="0" t="s">
        <v>2191</v>
      </c>
      <c r="E1082" s="0" t="s">
        <v>1407</v>
      </c>
      <c r="F1082" s="0" t="s">
        <v>1408</v>
      </c>
      <c r="G1082" s="0" t="n">
        <v>700001</v>
      </c>
      <c r="J1082" s="0" t="n">
        <v>490726296</v>
      </c>
      <c r="K1082" s="0" t="s">
        <v>2192</v>
      </c>
    </row>
    <row r="1083" customFormat="false" ht="15" hidden="false" customHeight="false" outlineLevel="0" collapsed="false">
      <c r="A1083" s="0" t="s">
        <v>2193</v>
      </c>
      <c r="E1083" s="0" t="s">
        <v>1407</v>
      </c>
      <c r="F1083" s="0" t="s">
        <v>1408</v>
      </c>
      <c r="G1083" s="0" t="n">
        <v>700001</v>
      </c>
      <c r="J1083" s="0" t="n">
        <v>490726253</v>
      </c>
      <c r="K1083" s="0" t="s">
        <v>2194</v>
      </c>
    </row>
    <row r="1084" customFormat="false" ht="15" hidden="false" customHeight="false" outlineLevel="0" collapsed="false">
      <c r="A1084" s="0" t="s">
        <v>2195</v>
      </c>
      <c r="E1084" s="0" t="s">
        <v>1407</v>
      </c>
      <c r="F1084" s="0" t="s">
        <v>1408</v>
      </c>
      <c r="G1084" s="0" t="n">
        <v>700001</v>
      </c>
      <c r="J1084" s="0" t="n">
        <v>490726250</v>
      </c>
      <c r="K1084" s="0" t="s">
        <v>2196</v>
      </c>
    </row>
    <row r="1085" customFormat="false" ht="15" hidden="false" customHeight="false" outlineLevel="0" collapsed="false">
      <c r="A1085" s="0" t="s">
        <v>2197</v>
      </c>
      <c r="E1085" s="0" t="s">
        <v>1407</v>
      </c>
      <c r="F1085" s="0" t="s">
        <v>1408</v>
      </c>
      <c r="G1085" s="0" t="n">
        <v>700001</v>
      </c>
      <c r="J1085" s="0" t="n">
        <v>490726049</v>
      </c>
      <c r="K1085" s="0" t="s">
        <v>2198</v>
      </c>
    </row>
    <row r="1086" customFormat="false" ht="15" hidden="false" customHeight="false" outlineLevel="0" collapsed="false">
      <c r="A1086" s="0" t="s">
        <v>2199</v>
      </c>
      <c r="E1086" s="0" t="s">
        <v>1407</v>
      </c>
      <c r="F1086" s="0" t="s">
        <v>1408</v>
      </c>
      <c r="G1086" s="0" t="n">
        <v>700001</v>
      </c>
      <c r="J1086" s="0" t="n">
        <v>490726024</v>
      </c>
      <c r="K1086" s="0" t="s">
        <v>2200</v>
      </c>
    </row>
    <row r="1087" customFormat="false" ht="15" hidden="false" customHeight="false" outlineLevel="0" collapsed="false">
      <c r="A1087" s="0" t="s">
        <v>2201</v>
      </c>
      <c r="E1087" s="0" t="s">
        <v>1407</v>
      </c>
      <c r="F1087" s="0" t="s">
        <v>1408</v>
      </c>
      <c r="G1087" s="0" t="n">
        <v>700001</v>
      </c>
      <c r="J1087" s="0" t="n">
        <v>490725748</v>
      </c>
      <c r="K1087" s="0" t="s">
        <v>2202</v>
      </c>
    </row>
    <row r="1088" customFormat="false" ht="15" hidden="false" customHeight="false" outlineLevel="0" collapsed="false">
      <c r="A1088" s="0" t="s">
        <v>2203</v>
      </c>
      <c r="E1088" s="0" t="s">
        <v>1407</v>
      </c>
      <c r="F1088" s="0" t="s">
        <v>1408</v>
      </c>
      <c r="G1088" s="0" t="n">
        <v>700001</v>
      </c>
      <c r="J1088" s="0" t="n">
        <v>490725574</v>
      </c>
      <c r="K1088" s="0" t="s">
        <v>2204</v>
      </c>
    </row>
    <row r="1089" customFormat="false" ht="15" hidden="false" customHeight="false" outlineLevel="0" collapsed="false">
      <c r="A1089" s="0" t="s">
        <v>2205</v>
      </c>
      <c r="E1089" s="0" t="s">
        <v>1407</v>
      </c>
      <c r="F1089" s="0" t="s">
        <v>1408</v>
      </c>
      <c r="G1089" s="0" t="n">
        <v>700001</v>
      </c>
      <c r="J1089" s="0" t="n">
        <v>490725558</v>
      </c>
      <c r="K1089" s="0" t="s">
        <v>2206</v>
      </c>
    </row>
    <row r="1090" customFormat="false" ht="15" hidden="false" customHeight="false" outlineLevel="0" collapsed="false">
      <c r="A1090" s="0" t="s">
        <v>2207</v>
      </c>
      <c r="E1090" s="0" t="s">
        <v>1407</v>
      </c>
      <c r="F1090" s="0" t="s">
        <v>1408</v>
      </c>
      <c r="G1090" s="0" t="n">
        <v>700001</v>
      </c>
      <c r="J1090" s="0" t="n">
        <v>490725423</v>
      </c>
      <c r="K1090" s="0" t="s">
        <v>2208</v>
      </c>
    </row>
    <row r="1091" customFormat="false" ht="15" hidden="false" customHeight="false" outlineLevel="0" collapsed="false">
      <c r="A1091" s="0" t="s">
        <v>2209</v>
      </c>
      <c r="E1091" s="0" t="s">
        <v>1407</v>
      </c>
      <c r="F1091" s="0" t="s">
        <v>1408</v>
      </c>
      <c r="G1091" s="0" t="n">
        <v>700001</v>
      </c>
      <c r="J1091" s="0" t="n">
        <v>490725406</v>
      </c>
      <c r="K1091" s="0" t="s">
        <v>2210</v>
      </c>
    </row>
    <row r="1092" customFormat="false" ht="15" hidden="false" customHeight="false" outlineLevel="0" collapsed="false">
      <c r="A1092" s="0" t="s">
        <v>2211</v>
      </c>
      <c r="E1092" s="0" t="s">
        <v>1407</v>
      </c>
      <c r="F1092" s="0" t="s">
        <v>1408</v>
      </c>
      <c r="G1092" s="0" t="n">
        <v>700001</v>
      </c>
      <c r="J1092" s="0" t="n">
        <v>490725355</v>
      </c>
      <c r="K1092" s="0" t="s">
        <v>2212</v>
      </c>
    </row>
    <row r="1093" customFormat="false" ht="15" hidden="false" customHeight="false" outlineLevel="0" collapsed="false">
      <c r="A1093" s="0" t="s">
        <v>2213</v>
      </c>
      <c r="E1093" s="0" t="s">
        <v>1407</v>
      </c>
      <c r="F1093" s="0" t="s">
        <v>1408</v>
      </c>
      <c r="G1093" s="0" t="n">
        <v>700001</v>
      </c>
      <c r="J1093" s="0" t="n">
        <v>490725184</v>
      </c>
      <c r="K1093" s="0" t="s">
        <v>2214</v>
      </c>
    </row>
    <row r="1094" customFormat="false" ht="15" hidden="false" customHeight="false" outlineLevel="0" collapsed="false">
      <c r="A1094" s="0" t="s">
        <v>2215</v>
      </c>
      <c r="E1094" s="0" t="s">
        <v>1407</v>
      </c>
      <c r="F1094" s="0" t="s">
        <v>1408</v>
      </c>
      <c r="G1094" s="0" t="n">
        <v>700001</v>
      </c>
      <c r="J1094" s="0" t="n">
        <v>490724761</v>
      </c>
      <c r="K1094" s="0" t="s">
        <v>2216</v>
      </c>
    </row>
    <row r="1095" customFormat="false" ht="15" hidden="false" customHeight="false" outlineLevel="0" collapsed="false">
      <c r="A1095" s="0" t="s">
        <v>2217</v>
      </c>
      <c r="E1095" s="0" t="s">
        <v>1407</v>
      </c>
      <c r="F1095" s="0" t="s">
        <v>1408</v>
      </c>
      <c r="G1095" s="0" t="n">
        <v>700001</v>
      </c>
      <c r="J1095" s="0" t="n">
        <v>490724734</v>
      </c>
      <c r="K1095" s="0" t="s">
        <v>2218</v>
      </c>
    </row>
    <row r="1096" customFormat="false" ht="15" hidden="false" customHeight="false" outlineLevel="0" collapsed="false">
      <c r="A1096" s="0" t="s">
        <v>2219</v>
      </c>
      <c r="E1096" s="0" t="s">
        <v>1407</v>
      </c>
      <c r="F1096" s="0" t="s">
        <v>1408</v>
      </c>
      <c r="G1096" s="0" t="n">
        <v>700001</v>
      </c>
      <c r="J1096" s="0" t="n">
        <v>490724721</v>
      </c>
      <c r="K1096" s="0" t="s">
        <v>2220</v>
      </c>
    </row>
    <row r="1097" customFormat="false" ht="15" hidden="false" customHeight="false" outlineLevel="0" collapsed="false">
      <c r="A1097" s="0" t="s">
        <v>2221</v>
      </c>
      <c r="E1097" s="0" t="s">
        <v>5</v>
      </c>
      <c r="F1097" s="0" t="s">
        <v>2</v>
      </c>
      <c r="G1097" s="0" t="n">
        <v>110045</v>
      </c>
      <c r="J1097" s="0" t="n">
        <v>490722908</v>
      </c>
      <c r="K1097" s="0" t="s">
        <v>2222</v>
      </c>
    </row>
    <row r="1098" customFormat="false" ht="15" hidden="false" customHeight="false" outlineLevel="0" collapsed="false">
      <c r="A1098" s="0" t="s">
        <v>2223</v>
      </c>
      <c r="E1098" s="0" t="s">
        <v>5</v>
      </c>
      <c r="F1098" s="0" t="s">
        <v>2</v>
      </c>
      <c r="G1098" s="0" t="n">
        <v>110045</v>
      </c>
      <c r="J1098" s="0" t="n">
        <v>490722865</v>
      </c>
      <c r="K1098" s="0" t="s">
        <v>2224</v>
      </c>
    </row>
    <row r="1099" customFormat="false" ht="15" hidden="false" customHeight="false" outlineLevel="0" collapsed="false">
      <c r="A1099" s="0" t="s">
        <v>2225</v>
      </c>
      <c r="E1099" s="0" t="s">
        <v>5</v>
      </c>
      <c r="F1099" s="0" t="s">
        <v>2</v>
      </c>
      <c r="G1099" s="0" t="n">
        <v>110044</v>
      </c>
      <c r="J1099" s="0" t="n">
        <v>490726265</v>
      </c>
      <c r="K1099" s="0" t="s">
        <v>2226</v>
      </c>
    </row>
    <row r="1100" customFormat="false" ht="15" hidden="false" customHeight="false" outlineLevel="0" collapsed="false">
      <c r="A1100" s="0" t="s">
        <v>2227</v>
      </c>
      <c r="E1100" s="0" t="s">
        <v>2</v>
      </c>
      <c r="F1100" s="0" t="s">
        <v>2</v>
      </c>
      <c r="G1100" s="0" t="n">
        <v>110044</v>
      </c>
      <c r="J1100" s="0" t="n">
        <v>490726090</v>
      </c>
      <c r="K1100" s="0" t="s">
        <v>2228</v>
      </c>
    </row>
    <row r="1101" customFormat="false" ht="15" hidden="false" customHeight="false" outlineLevel="0" collapsed="false">
      <c r="A1101" s="0" t="s">
        <v>2229</v>
      </c>
      <c r="E1101" s="0" t="s">
        <v>5</v>
      </c>
      <c r="F1101" s="0" t="s">
        <v>2</v>
      </c>
      <c r="G1101" s="0" t="n">
        <v>110044</v>
      </c>
      <c r="J1101" s="0" t="n">
        <v>490725972</v>
      </c>
      <c r="K1101" s="0" t="s">
        <v>2230</v>
      </c>
    </row>
    <row r="1102" customFormat="false" ht="15" hidden="false" customHeight="false" outlineLevel="0" collapsed="false">
      <c r="A1102" s="0" t="s">
        <v>2231</v>
      </c>
      <c r="E1102" s="0" t="s">
        <v>5</v>
      </c>
      <c r="F1102" s="0" t="s">
        <v>2</v>
      </c>
      <c r="G1102" s="0" t="n">
        <v>110044</v>
      </c>
      <c r="J1102" s="0" t="n">
        <v>490725963</v>
      </c>
      <c r="K1102" s="0" t="s">
        <v>2232</v>
      </c>
    </row>
    <row r="1103" customFormat="false" ht="15" hidden="false" customHeight="false" outlineLevel="0" collapsed="false">
      <c r="A1103" s="0" t="s">
        <v>2233</v>
      </c>
      <c r="E1103" s="0" t="s">
        <v>5</v>
      </c>
      <c r="F1103" s="0" t="s">
        <v>2</v>
      </c>
      <c r="G1103" s="0" t="n">
        <v>110044</v>
      </c>
      <c r="J1103" s="0" t="n">
        <v>490725820</v>
      </c>
      <c r="K1103" s="0" t="s">
        <v>2234</v>
      </c>
    </row>
    <row r="1104" customFormat="false" ht="15" hidden="false" customHeight="false" outlineLevel="0" collapsed="false">
      <c r="A1104" s="0" t="s">
        <v>2235</v>
      </c>
      <c r="E1104" s="0" t="s">
        <v>2</v>
      </c>
      <c r="F1104" s="0" t="s">
        <v>2</v>
      </c>
      <c r="G1104" s="0" t="n">
        <v>110044</v>
      </c>
      <c r="J1104" s="0" t="n">
        <v>490725085</v>
      </c>
      <c r="K1104" s="0" t="s">
        <v>2236</v>
      </c>
    </row>
    <row r="1105" customFormat="false" ht="15" hidden="false" customHeight="false" outlineLevel="0" collapsed="false">
      <c r="A1105" s="0" t="s">
        <v>2237</v>
      </c>
      <c r="E1105" s="0" t="s">
        <v>5</v>
      </c>
      <c r="F1105" s="0" t="s">
        <v>2</v>
      </c>
      <c r="G1105" s="0" t="n">
        <v>110044</v>
      </c>
      <c r="J1105" s="0" t="n">
        <v>490724987</v>
      </c>
      <c r="K1105" s="0" t="s">
        <v>2238</v>
      </c>
    </row>
    <row r="1106" customFormat="false" ht="15" hidden="false" customHeight="false" outlineLevel="0" collapsed="false">
      <c r="A1106" s="0" t="s">
        <v>2239</v>
      </c>
      <c r="E1106" s="0" t="s">
        <v>2</v>
      </c>
      <c r="F1106" s="0" t="s">
        <v>2</v>
      </c>
      <c r="G1106" s="0" t="n">
        <v>110044</v>
      </c>
      <c r="J1106" s="0" t="n">
        <v>490724420</v>
      </c>
      <c r="K1106" s="0" t="s">
        <v>2240</v>
      </c>
    </row>
    <row r="1107" customFormat="false" ht="15" hidden="false" customHeight="false" outlineLevel="0" collapsed="false">
      <c r="A1107" s="0" t="s">
        <v>2241</v>
      </c>
      <c r="E1107" s="0" t="s">
        <v>2</v>
      </c>
      <c r="F1107" s="0" t="s">
        <v>2</v>
      </c>
      <c r="G1107" s="0" t="n">
        <v>110044</v>
      </c>
      <c r="J1107" s="0" t="n">
        <v>490724212</v>
      </c>
      <c r="K1107" s="0" t="s">
        <v>2242</v>
      </c>
    </row>
    <row r="1108" customFormat="false" ht="15" hidden="false" customHeight="false" outlineLevel="0" collapsed="false">
      <c r="A1108" s="0" t="s">
        <v>2243</v>
      </c>
      <c r="E1108" s="0" t="s">
        <v>5</v>
      </c>
      <c r="F1108" s="0" t="s">
        <v>2</v>
      </c>
      <c r="G1108" s="0" t="n">
        <v>110044</v>
      </c>
      <c r="J1108" s="0" t="n">
        <v>490723854</v>
      </c>
      <c r="K1108" s="0" t="s">
        <v>2244</v>
      </c>
    </row>
    <row r="1109" customFormat="false" ht="15" hidden="false" customHeight="false" outlineLevel="0" collapsed="false">
      <c r="A1109" s="0" t="s">
        <v>2245</v>
      </c>
      <c r="E1109" s="0" t="s">
        <v>2</v>
      </c>
      <c r="F1109" s="0" t="s">
        <v>2</v>
      </c>
      <c r="G1109" s="0" t="n">
        <v>110044</v>
      </c>
      <c r="J1109" s="0" t="n">
        <v>490723848</v>
      </c>
      <c r="K1109" s="0" t="s">
        <v>2246</v>
      </c>
    </row>
    <row r="1110" customFormat="false" ht="15" hidden="false" customHeight="false" outlineLevel="0" collapsed="false">
      <c r="A1110" s="0" t="s">
        <v>2247</v>
      </c>
      <c r="E1110" s="0" t="s">
        <v>5</v>
      </c>
      <c r="F1110" s="0" t="s">
        <v>2</v>
      </c>
      <c r="G1110" s="0" t="n">
        <v>110044</v>
      </c>
      <c r="J1110" s="0" t="n">
        <v>490723772</v>
      </c>
      <c r="K1110" s="0" t="s">
        <v>2248</v>
      </c>
    </row>
    <row r="1111" customFormat="false" ht="15" hidden="false" customHeight="false" outlineLevel="0" collapsed="false">
      <c r="A1111" s="0" t="s">
        <v>2249</v>
      </c>
      <c r="E1111" s="0" t="s">
        <v>2</v>
      </c>
      <c r="F1111" s="0" t="s">
        <v>2</v>
      </c>
      <c r="G1111" s="0" t="n">
        <v>110044</v>
      </c>
      <c r="J1111" s="0" t="n">
        <v>490723031</v>
      </c>
      <c r="K1111" s="0" t="s">
        <v>2250</v>
      </c>
    </row>
    <row r="1112" customFormat="false" ht="15" hidden="false" customHeight="false" outlineLevel="0" collapsed="false">
      <c r="A1112" s="0" t="s">
        <v>2251</v>
      </c>
      <c r="E1112" s="0" t="s">
        <v>2</v>
      </c>
      <c r="F1112" s="0" t="s">
        <v>2</v>
      </c>
      <c r="G1112" s="0" t="n">
        <v>110044</v>
      </c>
      <c r="J1112" s="0" t="n">
        <v>490722960</v>
      </c>
      <c r="K1112" s="0" t="s">
        <v>2252</v>
      </c>
    </row>
    <row r="1113" customFormat="false" ht="15" hidden="false" customHeight="false" outlineLevel="0" collapsed="false">
      <c r="A1113" s="0" t="s">
        <v>2253</v>
      </c>
      <c r="E1113" s="0" t="s">
        <v>5</v>
      </c>
      <c r="F1113" s="0" t="s">
        <v>2</v>
      </c>
      <c r="G1113" s="0" t="n">
        <v>110044</v>
      </c>
      <c r="J1113" s="0" t="n">
        <v>490722899</v>
      </c>
      <c r="K1113" s="0" t="s">
        <v>2254</v>
      </c>
    </row>
    <row r="1114" customFormat="false" ht="15" hidden="false" customHeight="false" outlineLevel="0" collapsed="false">
      <c r="A1114" s="0" t="s">
        <v>2255</v>
      </c>
      <c r="E1114" s="0" t="s">
        <v>5</v>
      </c>
      <c r="F1114" s="0" t="s">
        <v>2</v>
      </c>
      <c r="G1114" s="0" t="n">
        <v>110044</v>
      </c>
      <c r="J1114" s="0" t="n">
        <v>490722455</v>
      </c>
      <c r="K1114" s="0" t="s">
        <v>2256</v>
      </c>
    </row>
    <row r="1115" customFormat="false" ht="15" hidden="false" customHeight="false" outlineLevel="0" collapsed="false">
      <c r="A1115" s="0" t="s">
        <v>2257</v>
      </c>
      <c r="E1115" s="0" t="s">
        <v>2</v>
      </c>
      <c r="F1115" s="0" t="s">
        <v>2</v>
      </c>
      <c r="G1115" s="0" t="n">
        <v>110044</v>
      </c>
      <c r="J1115" s="0" t="n">
        <v>490722114</v>
      </c>
      <c r="K1115" s="0" t="s">
        <v>2258</v>
      </c>
    </row>
    <row r="1116" customFormat="false" ht="15" hidden="false" customHeight="false" outlineLevel="0" collapsed="false">
      <c r="A1116" s="0" t="s">
        <v>2259</v>
      </c>
      <c r="E1116" s="0" t="s">
        <v>5</v>
      </c>
      <c r="F1116" s="0" t="s">
        <v>2</v>
      </c>
      <c r="G1116" s="0" t="n">
        <v>110044</v>
      </c>
      <c r="J1116" s="0" t="n">
        <v>490721358</v>
      </c>
      <c r="K1116" s="0" t="s">
        <v>2260</v>
      </c>
    </row>
    <row r="1117" customFormat="false" ht="15" hidden="false" customHeight="false" outlineLevel="0" collapsed="false">
      <c r="A1117" s="0" t="s">
        <v>2261</v>
      </c>
      <c r="E1117" s="0" t="s">
        <v>5</v>
      </c>
      <c r="F1117" s="0" t="s">
        <v>2</v>
      </c>
      <c r="G1117" s="0" t="n">
        <v>110044</v>
      </c>
      <c r="J1117" s="0" t="n">
        <v>490721034</v>
      </c>
      <c r="K1117" s="0" t="s">
        <v>2262</v>
      </c>
    </row>
    <row r="1118" customFormat="false" ht="15" hidden="false" customHeight="false" outlineLevel="0" collapsed="false">
      <c r="A1118" s="0" t="s">
        <v>2263</v>
      </c>
      <c r="E1118" s="0" t="s">
        <v>5</v>
      </c>
      <c r="F1118" s="0" t="s">
        <v>2</v>
      </c>
      <c r="G1118" s="0" t="n">
        <v>110044</v>
      </c>
      <c r="J1118" s="0" t="n">
        <v>490721023</v>
      </c>
      <c r="K1118" s="0" t="s">
        <v>2264</v>
      </c>
    </row>
    <row r="1119" customFormat="false" ht="15" hidden="false" customHeight="false" outlineLevel="0" collapsed="false">
      <c r="A1119" s="0" t="s">
        <v>2265</v>
      </c>
      <c r="E1119" s="0" t="s">
        <v>2</v>
      </c>
      <c r="F1119" s="0" t="s">
        <v>2</v>
      </c>
      <c r="G1119" s="0" t="n">
        <v>110043</v>
      </c>
      <c r="J1119" s="0" t="n">
        <v>490726761</v>
      </c>
      <c r="K1119" s="0" t="s">
        <v>2266</v>
      </c>
    </row>
    <row r="1120" customFormat="false" ht="15" hidden="false" customHeight="false" outlineLevel="0" collapsed="false">
      <c r="A1120" s="0" t="s">
        <v>2267</v>
      </c>
      <c r="E1120" s="0" t="s">
        <v>5</v>
      </c>
      <c r="F1120" s="0" t="s">
        <v>2</v>
      </c>
      <c r="G1120" s="0" t="n">
        <v>110043</v>
      </c>
      <c r="J1120" s="0" t="n">
        <v>490726541</v>
      </c>
      <c r="K1120" s="0" t="s">
        <v>2268</v>
      </c>
    </row>
    <row r="1121" customFormat="false" ht="15" hidden="false" customHeight="false" outlineLevel="0" collapsed="false">
      <c r="A1121" s="0" t="s">
        <v>2269</v>
      </c>
      <c r="E1121" s="0" t="s">
        <v>766</v>
      </c>
      <c r="F1121" s="0" t="s">
        <v>2</v>
      </c>
      <c r="G1121" s="0" t="n">
        <v>110042</v>
      </c>
      <c r="J1121" s="0" t="n">
        <v>490726983</v>
      </c>
      <c r="K1121" s="0" t="s">
        <v>2270</v>
      </c>
    </row>
    <row r="1122" customFormat="false" ht="15" hidden="false" customHeight="false" outlineLevel="0" collapsed="false">
      <c r="A1122" s="0" t="s">
        <v>2271</v>
      </c>
      <c r="E1122" s="0" t="s">
        <v>2</v>
      </c>
      <c r="F1122" s="0" t="s">
        <v>2</v>
      </c>
      <c r="G1122" s="0" t="n">
        <v>110042</v>
      </c>
      <c r="J1122" s="0" t="n">
        <v>490726613</v>
      </c>
      <c r="K1122" s="0" t="s">
        <v>2272</v>
      </c>
    </row>
    <row r="1123" customFormat="false" ht="15" hidden="false" customHeight="false" outlineLevel="0" collapsed="false">
      <c r="A1123" s="0" t="s">
        <v>2273</v>
      </c>
      <c r="E1123" s="0" t="s">
        <v>5</v>
      </c>
      <c r="F1123" s="0" t="s">
        <v>2</v>
      </c>
      <c r="G1123" s="0" t="n">
        <v>110042</v>
      </c>
      <c r="J1123" s="0" t="n">
        <v>490726595</v>
      </c>
      <c r="K1123" s="0" t="s">
        <v>2274</v>
      </c>
    </row>
    <row r="1124" customFormat="false" ht="15" hidden="false" customHeight="false" outlineLevel="0" collapsed="false">
      <c r="A1124" s="0" t="s">
        <v>2275</v>
      </c>
      <c r="E1124" s="0" t="s">
        <v>2</v>
      </c>
      <c r="F1124" s="0" t="s">
        <v>2</v>
      </c>
      <c r="G1124" s="0" t="n">
        <v>110042</v>
      </c>
      <c r="J1124" s="0" t="n">
        <v>490726367</v>
      </c>
      <c r="K1124" s="0" t="s">
        <v>2276</v>
      </c>
    </row>
    <row r="1125" customFormat="false" ht="15" hidden="false" customHeight="false" outlineLevel="0" collapsed="false">
      <c r="A1125" s="0" t="s">
        <v>2277</v>
      </c>
      <c r="E1125" s="0" t="s">
        <v>2</v>
      </c>
      <c r="F1125" s="0" t="s">
        <v>2</v>
      </c>
      <c r="G1125" s="0" t="n">
        <v>110042</v>
      </c>
      <c r="J1125" s="0" t="n">
        <v>490726350</v>
      </c>
      <c r="K1125" s="0" t="s">
        <v>2278</v>
      </c>
    </row>
    <row r="1126" customFormat="false" ht="15" hidden="false" customHeight="false" outlineLevel="0" collapsed="false">
      <c r="A1126" s="0" t="s">
        <v>2279</v>
      </c>
      <c r="E1126" s="0" t="s">
        <v>2</v>
      </c>
      <c r="F1126" s="0" t="s">
        <v>2</v>
      </c>
      <c r="G1126" s="0" t="n">
        <v>110042</v>
      </c>
      <c r="J1126" s="0" t="n">
        <v>490726309</v>
      </c>
      <c r="K1126" s="0" t="s">
        <v>2280</v>
      </c>
    </row>
    <row r="1127" customFormat="false" ht="15" hidden="false" customHeight="false" outlineLevel="0" collapsed="false">
      <c r="A1127" s="0" t="s">
        <v>2281</v>
      </c>
      <c r="E1127" s="0" t="s">
        <v>2</v>
      </c>
      <c r="F1127" s="0" t="s">
        <v>2</v>
      </c>
      <c r="G1127" s="0" t="n">
        <v>110042</v>
      </c>
      <c r="J1127" s="0" t="n">
        <v>490726286</v>
      </c>
      <c r="K1127" s="0" t="s">
        <v>2282</v>
      </c>
    </row>
    <row r="1128" customFormat="false" ht="15" hidden="false" customHeight="false" outlineLevel="0" collapsed="false">
      <c r="A1128" s="0" t="s">
        <v>2283</v>
      </c>
      <c r="E1128" s="0" t="s">
        <v>2</v>
      </c>
      <c r="F1128" s="0" t="s">
        <v>2</v>
      </c>
      <c r="G1128" s="0" t="n">
        <v>110042</v>
      </c>
      <c r="J1128" s="0" t="n">
        <v>490726285</v>
      </c>
      <c r="K1128" s="0" t="s">
        <v>2284</v>
      </c>
    </row>
    <row r="1129" customFormat="false" ht="15" hidden="false" customHeight="false" outlineLevel="0" collapsed="false">
      <c r="A1129" s="0" t="s">
        <v>2285</v>
      </c>
      <c r="E1129" s="0" t="s">
        <v>2</v>
      </c>
      <c r="F1129" s="0" t="s">
        <v>2</v>
      </c>
      <c r="G1129" s="0" t="n">
        <v>110042</v>
      </c>
      <c r="J1129" s="0" t="n">
        <v>490726234</v>
      </c>
      <c r="K1129" s="0" t="s">
        <v>2286</v>
      </c>
    </row>
    <row r="1130" customFormat="false" ht="15" hidden="false" customHeight="false" outlineLevel="0" collapsed="false">
      <c r="A1130" s="0" t="s">
        <v>2287</v>
      </c>
      <c r="E1130" s="0" t="s">
        <v>2</v>
      </c>
      <c r="F1130" s="0" t="s">
        <v>2</v>
      </c>
      <c r="G1130" s="0" t="n">
        <v>110042</v>
      </c>
      <c r="J1130" s="0" t="n">
        <v>490726164</v>
      </c>
      <c r="K1130" s="0" t="s">
        <v>2288</v>
      </c>
    </row>
    <row r="1131" customFormat="false" ht="15" hidden="false" customHeight="false" outlineLevel="0" collapsed="false">
      <c r="A1131" s="0" t="s">
        <v>2289</v>
      </c>
      <c r="E1131" s="0" t="s">
        <v>2</v>
      </c>
      <c r="F1131" s="0" t="s">
        <v>2</v>
      </c>
      <c r="G1131" s="0" t="n">
        <v>110042</v>
      </c>
      <c r="J1131" s="0" t="n">
        <v>490726133</v>
      </c>
      <c r="K1131" s="0" t="s">
        <v>2290</v>
      </c>
    </row>
    <row r="1132" customFormat="false" ht="15" hidden="false" customHeight="false" outlineLevel="0" collapsed="false">
      <c r="A1132" s="0" t="s">
        <v>2291</v>
      </c>
      <c r="E1132" s="0" t="s">
        <v>5</v>
      </c>
      <c r="F1132" s="0" t="s">
        <v>2</v>
      </c>
      <c r="G1132" s="0" t="n">
        <v>110042</v>
      </c>
      <c r="J1132" s="0" t="n">
        <v>490726097</v>
      </c>
      <c r="K1132" s="0" t="s">
        <v>2292</v>
      </c>
    </row>
    <row r="1133" customFormat="false" ht="15" hidden="false" customHeight="false" outlineLevel="0" collapsed="false">
      <c r="A1133" s="0" t="s">
        <v>2293</v>
      </c>
      <c r="E1133" s="0" t="s">
        <v>2294</v>
      </c>
      <c r="F1133" s="0" t="s">
        <v>2</v>
      </c>
      <c r="G1133" s="0" t="n">
        <v>110042</v>
      </c>
      <c r="J1133" s="0" t="n">
        <v>490726021</v>
      </c>
      <c r="K1133" s="0" t="s">
        <v>2295</v>
      </c>
    </row>
    <row r="1134" customFormat="false" ht="15" hidden="false" customHeight="false" outlineLevel="0" collapsed="false">
      <c r="A1134" s="0" t="s">
        <v>2296</v>
      </c>
      <c r="E1134" s="0" t="s">
        <v>5</v>
      </c>
      <c r="F1134" s="0" t="s">
        <v>2</v>
      </c>
      <c r="G1134" s="0" t="n">
        <v>110042</v>
      </c>
      <c r="J1134" s="0" t="n">
        <v>490725979</v>
      </c>
      <c r="K1134" s="0" t="s">
        <v>2297</v>
      </c>
    </row>
    <row r="1135" customFormat="false" ht="15" hidden="false" customHeight="false" outlineLevel="0" collapsed="false">
      <c r="A1135" s="0" t="s">
        <v>2298</v>
      </c>
      <c r="E1135" s="0" t="s">
        <v>2</v>
      </c>
      <c r="F1135" s="0" t="s">
        <v>2</v>
      </c>
      <c r="G1135" s="0" t="n">
        <v>110034</v>
      </c>
      <c r="J1135" s="0" t="n">
        <v>490724393</v>
      </c>
      <c r="K1135" s="0" t="s">
        <v>2299</v>
      </c>
    </row>
    <row r="1136" customFormat="false" ht="15" hidden="false" customHeight="false" outlineLevel="0" collapsed="false">
      <c r="A1136" s="0" t="s">
        <v>2300</v>
      </c>
      <c r="E1136" s="0" t="s">
        <v>2</v>
      </c>
      <c r="F1136" s="0" t="s">
        <v>2</v>
      </c>
      <c r="G1136" s="0" t="n">
        <v>110034</v>
      </c>
      <c r="J1136" s="0" t="n">
        <v>490724388</v>
      </c>
      <c r="K1136" s="0" t="s">
        <v>2301</v>
      </c>
    </row>
    <row r="1137" customFormat="false" ht="15" hidden="false" customHeight="false" outlineLevel="0" collapsed="false">
      <c r="A1137" s="0" t="s">
        <v>2302</v>
      </c>
      <c r="E1137" s="0" t="s">
        <v>2</v>
      </c>
      <c r="F1137" s="0" t="s">
        <v>2</v>
      </c>
      <c r="G1137" s="0" t="n">
        <v>110034</v>
      </c>
      <c r="J1137" s="0" t="n">
        <v>490724378</v>
      </c>
      <c r="K1137" s="0" t="s">
        <v>2303</v>
      </c>
    </row>
    <row r="1138" customFormat="false" ht="15" hidden="false" customHeight="false" outlineLevel="0" collapsed="false">
      <c r="A1138" s="0" t="s">
        <v>2304</v>
      </c>
      <c r="E1138" s="0" t="s">
        <v>2</v>
      </c>
      <c r="F1138" s="0" t="s">
        <v>2</v>
      </c>
      <c r="G1138" s="0" t="n">
        <v>110034</v>
      </c>
      <c r="J1138" s="0" t="n">
        <v>490724288</v>
      </c>
      <c r="K1138" s="0" t="s">
        <v>2305</v>
      </c>
    </row>
    <row r="1139" customFormat="false" ht="15" hidden="false" customHeight="false" outlineLevel="0" collapsed="false">
      <c r="A1139" s="0" t="s">
        <v>2306</v>
      </c>
      <c r="E1139" s="0" t="s">
        <v>2</v>
      </c>
      <c r="F1139" s="0" t="s">
        <v>2</v>
      </c>
      <c r="G1139" s="0" t="n">
        <v>110034</v>
      </c>
      <c r="J1139" s="0" t="n">
        <v>490724267</v>
      </c>
      <c r="K1139" s="0" t="s">
        <v>2307</v>
      </c>
    </row>
    <row r="1140" customFormat="false" ht="15" hidden="false" customHeight="false" outlineLevel="0" collapsed="false">
      <c r="A1140" s="0" t="s">
        <v>2308</v>
      </c>
      <c r="E1140" s="0" t="s">
        <v>5</v>
      </c>
      <c r="F1140" s="0" t="s">
        <v>2</v>
      </c>
      <c r="G1140" s="0" t="n">
        <v>110034</v>
      </c>
      <c r="J1140" s="0" t="n">
        <v>490724136</v>
      </c>
      <c r="K1140" s="0" t="s">
        <v>2309</v>
      </c>
    </row>
    <row r="1141" customFormat="false" ht="15" hidden="false" customHeight="false" outlineLevel="0" collapsed="false">
      <c r="A1141" s="0" t="s">
        <v>2310</v>
      </c>
      <c r="E1141" s="0" t="s">
        <v>2</v>
      </c>
      <c r="F1141" s="0" t="s">
        <v>2</v>
      </c>
      <c r="G1141" s="0" t="n">
        <v>110034</v>
      </c>
      <c r="J1141" s="0" t="n">
        <v>490724119</v>
      </c>
      <c r="K1141" s="0" t="s">
        <v>2311</v>
      </c>
    </row>
    <row r="1142" customFormat="false" ht="15" hidden="false" customHeight="false" outlineLevel="0" collapsed="false">
      <c r="A1142" s="0" t="s">
        <v>2312</v>
      </c>
      <c r="E1142" s="0" t="s">
        <v>5</v>
      </c>
      <c r="F1142" s="0" t="s">
        <v>2</v>
      </c>
      <c r="G1142" s="0" t="n">
        <v>110034</v>
      </c>
      <c r="J1142" s="0" t="n">
        <v>490723963</v>
      </c>
      <c r="K1142" s="0" t="s">
        <v>2313</v>
      </c>
    </row>
    <row r="1143" customFormat="false" ht="15" hidden="false" customHeight="false" outlineLevel="0" collapsed="false">
      <c r="A1143" s="0" t="s">
        <v>2314</v>
      </c>
      <c r="E1143" s="0" t="s">
        <v>2</v>
      </c>
      <c r="F1143" s="0" t="s">
        <v>2</v>
      </c>
      <c r="G1143" s="0" t="n">
        <v>110034</v>
      </c>
      <c r="J1143" s="0" t="n">
        <v>490723867</v>
      </c>
      <c r="K1143" s="0" t="s">
        <v>2315</v>
      </c>
    </row>
    <row r="1144" customFormat="false" ht="15" hidden="false" customHeight="false" outlineLevel="0" collapsed="false">
      <c r="A1144" s="0" t="s">
        <v>2316</v>
      </c>
      <c r="E1144" s="0" t="s">
        <v>5</v>
      </c>
      <c r="F1144" s="0" t="s">
        <v>2</v>
      </c>
      <c r="G1144" s="0" t="n">
        <v>110034</v>
      </c>
      <c r="J1144" s="0" t="n">
        <v>490723808</v>
      </c>
      <c r="K1144" s="0" t="s">
        <v>2317</v>
      </c>
    </row>
    <row r="1145" customFormat="false" ht="15" hidden="false" customHeight="false" outlineLevel="0" collapsed="false">
      <c r="A1145" s="0" t="s">
        <v>2318</v>
      </c>
      <c r="E1145" s="0" t="s">
        <v>2</v>
      </c>
      <c r="F1145" s="0" t="s">
        <v>2</v>
      </c>
      <c r="G1145" s="0" t="n">
        <v>110034</v>
      </c>
      <c r="J1145" s="0" t="n">
        <v>490723800</v>
      </c>
      <c r="K1145" s="0" t="s">
        <v>2319</v>
      </c>
    </row>
    <row r="1146" customFormat="false" ht="15" hidden="false" customHeight="false" outlineLevel="0" collapsed="false">
      <c r="A1146" s="0" t="s">
        <v>641</v>
      </c>
      <c r="E1146" s="0" t="s">
        <v>2</v>
      </c>
      <c r="F1146" s="0" t="s">
        <v>2</v>
      </c>
      <c r="G1146" s="0" t="n">
        <v>110034</v>
      </c>
      <c r="J1146" s="0" t="n">
        <v>490723665</v>
      </c>
      <c r="K1146" s="0" t="s">
        <v>2320</v>
      </c>
    </row>
    <row r="1147" customFormat="false" ht="15" hidden="false" customHeight="false" outlineLevel="0" collapsed="false">
      <c r="A1147" s="0" t="s">
        <v>2321</v>
      </c>
      <c r="E1147" s="0" t="s">
        <v>2</v>
      </c>
      <c r="F1147" s="0" t="s">
        <v>2</v>
      </c>
      <c r="G1147" s="0" t="n">
        <v>110034</v>
      </c>
      <c r="J1147" s="0" t="n">
        <v>490723481</v>
      </c>
      <c r="K1147" s="0" t="s">
        <v>2322</v>
      </c>
    </row>
    <row r="1148" customFormat="false" ht="15" hidden="false" customHeight="false" outlineLevel="0" collapsed="false">
      <c r="A1148" s="0" t="s">
        <v>2323</v>
      </c>
      <c r="E1148" s="0" t="s">
        <v>5</v>
      </c>
      <c r="F1148" s="0" t="s">
        <v>2</v>
      </c>
      <c r="G1148" s="0" t="n">
        <v>110034</v>
      </c>
      <c r="J1148" s="0" t="n">
        <v>490723356</v>
      </c>
      <c r="K1148" s="0" t="s">
        <v>2324</v>
      </c>
    </row>
    <row r="1149" customFormat="false" ht="15" hidden="false" customHeight="false" outlineLevel="0" collapsed="false">
      <c r="A1149" s="0" t="s">
        <v>2325</v>
      </c>
      <c r="E1149" s="0" t="s">
        <v>5</v>
      </c>
      <c r="F1149" s="0" t="s">
        <v>2</v>
      </c>
      <c r="G1149" s="0" t="n">
        <v>110034</v>
      </c>
      <c r="J1149" s="0" t="n">
        <v>490723338</v>
      </c>
      <c r="K1149" s="0" t="s">
        <v>2326</v>
      </c>
    </row>
    <row r="1150" customFormat="false" ht="15" hidden="false" customHeight="false" outlineLevel="0" collapsed="false">
      <c r="A1150" s="0" t="s">
        <v>2327</v>
      </c>
      <c r="E1150" s="0" t="s">
        <v>5</v>
      </c>
      <c r="F1150" s="0" t="s">
        <v>2</v>
      </c>
      <c r="G1150" s="0" t="n">
        <v>110034</v>
      </c>
      <c r="J1150" s="0" t="n">
        <v>490723147</v>
      </c>
      <c r="K1150" s="0" t="s">
        <v>2328</v>
      </c>
    </row>
    <row r="1151" customFormat="false" ht="15" hidden="false" customHeight="false" outlineLevel="0" collapsed="false">
      <c r="A1151" s="0" t="s">
        <v>2329</v>
      </c>
      <c r="E1151" s="0" t="s">
        <v>2</v>
      </c>
      <c r="F1151" s="0" t="s">
        <v>2</v>
      </c>
      <c r="G1151" s="0" t="n">
        <v>110034</v>
      </c>
      <c r="J1151" s="0" t="n">
        <v>490723141</v>
      </c>
      <c r="K1151" s="0" t="s">
        <v>2330</v>
      </c>
    </row>
    <row r="1152" customFormat="false" ht="15" hidden="false" customHeight="false" outlineLevel="0" collapsed="false">
      <c r="A1152" s="0" t="s">
        <v>2331</v>
      </c>
      <c r="E1152" s="0" t="s">
        <v>5</v>
      </c>
      <c r="F1152" s="0" t="s">
        <v>2</v>
      </c>
      <c r="G1152" s="0" t="n">
        <v>110034</v>
      </c>
      <c r="J1152" s="0" t="n">
        <v>490723048</v>
      </c>
      <c r="K1152" s="0" t="s">
        <v>2332</v>
      </c>
    </row>
    <row r="1153" customFormat="false" ht="15" hidden="false" customHeight="false" outlineLevel="0" collapsed="false">
      <c r="A1153" s="0" t="s">
        <v>2333</v>
      </c>
      <c r="E1153" s="0" t="s">
        <v>2</v>
      </c>
      <c r="F1153" s="0" t="s">
        <v>2</v>
      </c>
      <c r="G1153" s="0" t="n">
        <v>110034</v>
      </c>
      <c r="J1153" s="0" t="n">
        <v>490723041</v>
      </c>
      <c r="K1153" s="0" t="s">
        <v>2334</v>
      </c>
    </row>
    <row r="1154" customFormat="false" ht="15" hidden="false" customHeight="false" outlineLevel="0" collapsed="false">
      <c r="A1154" s="0" t="s">
        <v>2335</v>
      </c>
      <c r="E1154" s="0" t="s">
        <v>2</v>
      </c>
      <c r="F1154" s="0" t="s">
        <v>2</v>
      </c>
      <c r="G1154" s="0" t="n">
        <v>110034</v>
      </c>
      <c r="J1154" s="0" t="n">
        <v>490722921</v>
      </c>
      <c r="K1154" s="0" t="s">
        <v>2336</v>
      </c>
    </row>
    <row r="1155" customFormat="false" ht="15" hidden="false" customHeight="false" outlineLevel="0" collapsed="false">
      <c r="A1155" s="0" t="s">
        <v>2337</v>
      </c>
      <c r="E1155" s="0" t="s">
        <v>2</v>
      </c>
      <c r="F1155" s="0" t="s">
        <v>2</v>
      </c>
      <c r="G1155" s="0" t="n">
        <v>110034</v>
      </c>
      <c r="J1155" s="0" t="n">
        <v>490722827</v>
      </c>
      <c r="K1155" s="0" t="s">
        <v>2338</v>
      </c>
    </row>
    <row r="1156" customFormat="false" ht="15" hidden="false" customHeight="false" outlineLevel="0" collapsed="false">
      <c r="A1156" s="0" t="s">
        <v>2339</v>
      </c>
      <c r="E1156" s="0" t="s">
        <v>2</v>
      </c>
      <c r="F1156" s="0" t="s">
        <v>2</v>
      </c>
      <c r="G1156" s="0" t="n">
        <v>110034</v>
      </c>
      <c r="J1156" s="0" t="n">
        <v>490722775</v>
      </c>
      <c r="K1156" s="0" t="s">
        <v>2340</v>
      </c>
    </row>
    <row r="1157" customFormat="false" ht="15" hidden="false" customHeight="false" outlineLevel="0" collapsed="false">
      <c r="A1157" s="0" t="s">
        <v>2341</v>
      </c>
      <c r="E1157" s="0" t="s">
        <v>2</v>
      </c>
      <c r="F1157" s="0" t="s">
        <v>2</v>
      </c>
      <c r="G1157" s="0" t="n">
        <v>110034</v>
      </c>
      <c r="J1157" s="0" t="n">
        <v>490722752</v>
      </c>
      <c r="K1157" s="0" t="s">
        <v>2342</v>
      </c>
    </row>
    <row r="1158" customFormat="false" ht="15" hidden="false" customHeight="false" outlineLevel="0" collapsed="false">
      <c r="A1158" s="0" t="s">
        <v>2343</v>
      </c>
      <c r="E1158" s="0" t="s">
        <v>2</v>
      </c>
      <c r="F1158" s="0" t="s">
        <v>2</v>
      </c>
      <c r="G1158" s="0" t="n">
        <v>110034</v>
      </c>
      <c r="J1158" s="0" t="n">
        <v>490722732</v>
      </c>
      <c r="K1158" s="0" t="s">
        <v>2344</v>
      </c>
    </row>
    <row r="1159" customFormat="false" ht="15" hidden="false" customHeight="false" outlineLevel="0" collapsed="false">
      <c r="A1159" s="0" t="s">
        <v>2345</v>
      </c>
      <c r="E1159" s="0" t="s">
        <v>5</v>
      </c>
      <c r="F1159" s="0" t="s">
        <v>2</v>
      </c>
      <c r="G1159" s="0" t="n">
        <v>110034</v>
      </c>
      <c r="J1159" s="0" t="n">
        <v>490722632</v>
      </c>
      <c r="K1159" s="0" t="s">
        <v>2346</v>
      </c>
    </row>
    <row r="1160" customFormat="false" ht="15" hidden="false" customHeight="false" outlineLevel="0" collapsed="false">
      <c r="A1160" s="0" t="s">
        <v>2347</v>
      </c>
      <c r="E1160" s="0" t="s">
        <v>2</v>
      </c>
      <c r="F1160" s="0" t="s">
        <v>2</v>
      </c>
      <c r="G1160" s="0" t="n">
        <v>110034</v>
      </c>
      <c r="J1160" s="0" t="n">
        <v>490722613</v>
      </c>
      <c r="K1160" s="0" t="s">
        <v>2348</v>
      </c>
    </row>
    <row r="1161" customFormat="false" ht="15" hidden="false" customHeight="false" outlineLevel="0" collapsed="false">
      <c r="A1161" s="0" t="s">
        <v>2349</v>
      </c>
      <c r="E1161" s="0" t="s">
        <v>5</v>
      </c>
      <c r="F1161" s="0" t="s">
        <v>2</v>
      </c>
      <c r="G1161" s="0" t="n">
        <v>110034</v>
      </c>
      <c r="J1161" s="0" t="n">
        <v>490722603</v>
      </c>
      <c r="K1161" s="0" t="s">
        <v>2350</v>
      </c>
    </row>
    <row r="1162" customFormat="false" ht="15" hidden="false" customHeight="false" outlineLevel="0" collapsed="false">
      <c r="A1162" s="0" t="s">
        <v>2351</v>
      </c>
      <c r="E1162" s="0" t="s">
        <v>2</v>
      </c>
      <c r="F1162" s="0" t="s">
        <v>2</v>
      </c>
      <c r="G1162" s="0" t="n">
        <v>110034</v>
      </c>
      <c r="J1162" s="0" t="n">
        <v>490722575</v>
      </c>
      <c r="K1162" s="0" t="s">
        <v>2352</v>
      </c>
    </row>
    <row r="1163" customFormat="false" ht="15" hidden="false" customHeight="false" outlineLevel="0" collapsed="false">
      <c r="A1163" s="0" t="s">
        <v>2353</v>
      </c>
      <c r="E1163" s="0" t="s">
        <v>2354</v>
      </c>
      <c r="F1163" s="0" t="s">
        <v>2354</v>
      </c>
      <c r="G1163" s="0" t="n">
        <v>110034</v>
      </c>
      <c r="J1163" s="0" t="n">
        <v>490722238</v>
      </c>
      <c r="K1163" s="0" t="s">
        <v>2355</v>
      </c>
    </row>
    <row r="1164" customFormat="false" ht="15" hidden="false" customHeight="false" outlineLevel="0" collapsed="false">
      <c r="A1164" s="0" t="s">
        <v>2356</v>
      </c>
      <c r="E1164" s="0" t="s">
        <v>5</v>
      </c>
      <c r="F1164" s="0" t="s">
        <v>2</v>
      </c>
      <c r="G1164" s="0" t="n">
        <v>110034</v>
      </c>
      <c r="J1164" s="0" t="n">
        <v>490722146</v>
      </c>
      <c r="K1164" s="0" t="s">
        <v>2357</v>
      </c>
    </row>
    <row r="1165" customFormat="false" ht="15" hidden="false" customHeight="false" outlineLevel="0" collapsed="false">
      <c r="A1165" s="0" t="s">
        <v>2358</v>
      </c>
      <c r="E1165" s="0" t="s">
        <v>5</v>
      </c>
      <c r="F1165" s="0" t="s">
        <v>2</v>
      </c>
      <c r="G1165" s="0" t="n">
        <v>110034</v>
      </c>
      <c r="J1165" s="0" t="n">
        <v>490721769</v>
      </c>
      <c r="K1165" s="0" t="s">
        <v>2359</v>
      </c>
    </row>
    <row r="1166" customFormat="false" ht="15" hidden="false" customHeight="false" outlineLevel="0" collapsed="false">
      <c r="A1166" s="0" t="s">
        <v>2360</v>
      </c>
      <c r="E1166" s="0" t="s">
        <v>2</v>
      </c>
      <c r="F1166" s="0" t="s">
        <v>2</v>
      </c>
      <c r="G1166" s="0" t="n">
        <v>110034</v>
      </c>
      <c r="J1166" s="0" t="n">
        <v>490721651</v>
      </c>
      <c r="K1166" s="0" t="s">
        <v>2361</v>
      </c>
    </row>
    <row r="1167" customFormat="false" ht="15" hidden="false" customHeight="false" outlineLevel="0" collapsed="false">
      <c r="A1167" s="0" t="s">
        <v>2362</v>
      </c>
      <c r="E1167" s="0" t="s">
        <v>2</v>
      </c>
      <c r="F1167" s="0" t="s">
        <v>2</v>
      </c>
      <c r="G1167" s="0" t="n">
        <v>110034</v>
      </c>
      <c r="J1167" s="0" t="n">
        <v>490721531</v>
      </c>
      <c r="K1167" s="0" t="s">
        <v>2363</v>
      </c>
    </row>
    <row r="1168" customFormat="false" ht="15" hidden="false" customHeight="false" outlineLevel="0" collapsed="false">
      <c r="A1168" s="0" t="s">
        <v>2364</v>
      </c>
      <c r="E1168" s="0" t="s">
        <v>2</v>
      </c>
      <c r="F1168" s="0" t="s">
        <v>2</v>
      </c>
      <c r="G1168" s="0" t="n">
        <v>110034</v>
      </c>
      <c r="J1168" s="0" t="n">
        <v>490721530</v>
      </c>
      <c r="K1168" s="0" t="s">
        <v>2365</v>
      </c>
    </row>
    <row r="1169" customFormat="false" ht="15" hidden="false" customHeight="false" outlineLevel="0" collapsed="false">
      <c r="A1169" s="0" t="s">
        <v>2366</v>
      </c>
      <c r="E1169" s="0" t="s">
        <v>2</v>
      </c>
      <c r="F1169" s="0" t="s">
        <v>2</v>
      </c>
      <c r="G1169" s="0" t="n">
        <v>110034</v>
      </c>
      <c r="J1169" s="0" t="n">
        <v>490721528</v>
      </c>
      <c r="K1169" s="0" t="s">
        <v>2367</v>
      </c>
    </row>
    <row r="1170" customFormat="false" ht="15" hidden="false" customHeight="false" outlineLevel="0" collapsed="false">
      <c r="A1170" s="0" t="s">
        <v>2368</v>
      </c>
      <c r="E1170" s="0" t="s">
        <v>5</v>
      </c>
      <c r="F1170" s="0" t="s">
        <v>2</v>
      </c>
      <c r="G1170" s="0" t="n">
        <v>110034</v>
      </c>
      <c r="J1170" s="0" t="n">
        <v>490721526</v>
      </c>
      <c r="K1170" s="0" t="s">
        <v>2369</v>
      </c>
    </row>
    <row r="1171" customFormat="false" ht="15" hidden="false" customHeight="false" outlineLevel="0" collapsed="false">
      <c r="A1171" s="0" t="s">
        <v>2370</v>
      </c>
      <c r="E1171" s="0" t="s">
        <v>2</v>
      </c>
      <c r="F1171" s="0" t="s">
        <v>2</v>
      </c>
      <c r="G1171" s="0" t="n">
        <v>110034</v>
      </c>
      <c r="J1171" s="0" t="n">
        <v>490721525</v>
      </c>
      <c r="K1171" s="0" t="s">
        <v>2371</v>
      </c>
    </row>
    <row r="1172" customFormat="false" ht="15" hidden="false" customHeight="false" outlineLevel="0" collapsed="false">
      <c r="A1172" s="0" t="s">
        <v>2372</v>
      </c>
      <c r="E1172" s="0" t="s">
        <v>2</v>
      </c>
      <c r="F1172" s="0" t="s">
        <v>2</v>
      </c>
      <c r="G1172" s="0" t="n">
        <v>110034</v>
      </c>
      <c r="J1172" s="0" t="n">
        <v>490721523</v>
      </c>
      <c r="K1172" s="0" t="s">
        <v>2373</v>
      </c>
    </row>
    <row r="1173" customFormat="false" ht="15" hidden="false" customHeight="false" outlineLevel="0" collapsed="false">
      <c r="A1173" s="0" t="s">
        <v>2374</v>
      </c>
      <c r="E1173" s="0" t="s">
        <v>2</v>
      </c>
      <c r="F1173" s="0" t="s">
        <v>2</v>
      </c>
      <c r="G1173" s="0" t="n">
        <v>110034</v>
      </c>
      <c r="J1173" s="0" t="n">
        <v>490721522</v>
      </c>
      <c r="K1173" s="0" t="s">
        <v>2375</v>
      </c>
    </row>
    <row r="1174" customFormat="false" ht="15" hidden="false" customHeight="false" outlineLevel="0" collapsed="false">
      <c r="A1174" s="0" t="s">
        <v>2376</v>
      </c>
      <c r="E1174" s="0" t="s">
        <v>2</v>
      </c>
      <c r="F1174" s="0" t="s">
        <v>2</v>
      </c>
      <c r="G1174" s="0" t="n">
        <v>110034</v>
      </c>
      <c r="J1174" s="0" t="n">
        <v>490721521</v>
      </c>
      <c r="K1174" s="0" t="s">
        <v>2377</v>
      </c>
    </row>
    <row r="1175" customFormat="false" ht="15" hidden="false" customHeight="false" outlineLevel="0" collapsed="false">
      <c r="A1175" s="0" t="s">
        <v>2378</v>
      </c>
      <c r="E1175" s="0" t="s">
        <v>5</v>
      </c>
      <c r="F1175" s="0" t="s">
        <v>2</v>
      </c>
      <c r="G1175" s="0" t="n">
        <v>110034</v>
      </c>
      <c r="J1175" s="0" t="n">
        <v>490721518</v>
      </c>
      <c r="K1175" s="0" t="s">
        <v>2379</v>
      </c>
    </row>
    <row r="1176" customFormat="false" ht="15" hidden="false" customHeight="false" outlineLevel="0" collapsed="false">
      <c r="A1176" s="0" t="s">
        <v>2380</v>
      </c>
      <c r="E1176" s="0" t="s">
        <v>2</v>
      </c>
      <c r="F1176" s="0" t="s">
        <v>2</v>
      </c>
      <c r="G1176" s="0" t="n">
        <v>110034</v>
      </c>
      <c r="J1176" s="0" t="n">
        <v>490721514</v>
      </c>
      <c r="K1176" s="0" t="s">
        <v>2381</v>
      </c>
    </row>
    <row r="1177" customFormat="false" ht="15" hidden="false" customHeight="false" outlineLevel="0" collapsed="false">
      <c r="A1177" s="0" t="s">
        <v>2382</v>
      </c>
      <c r="E1177" s="0" t="s">
        <v>2</v>
      </c>
      <c r="F1177" s="0" t="s">
        <v>2</v>
      </c>
      <c r="G1177" s="0" t="n">
        <v>110034</v>
      </c>
      <c r="J1177" s="0" t="n">
        <v>490721513</v>
      </c>
      <c r="K1177" s="0" t="s">
        <v>2383</v>
      </c>
    </row>
    <row r="1178" customFormat="false" ht="15" hidden="false" customHeight="false" outlineLevel="0" collapsed="false">
      <c r="A1178" s="0" t="s">
        <v>2384</v>
      </c>
      <c r="E1178" s="0" t="s">
        <v>2</v>
      </c>
      <c r="F1178" s="0" t="s">
        <v>2</v>
      </c>
      <c r="G1178" s="0" t="n">
        <v>110034</v>
      </c>
      <c r="J1178" s="0" t="n">
        <v>490721512</v>
      </c>
      <c r="K1178" s="0" t="s">
        <v>2385</v>
      </c>
    </row>
    <row r="1179" customFormat="false" ht="15" hidden="false" customHeight="false" outlineLevel="0" collapsed="false">
      <c r="A1179" s="0" t="s">
        <v>2386</v>
      </c>
      <c r="E1179" s="0" t="s">
        <v>2</v>
      </c>
      <c r="F1179" s="0" t="s">
        <v>2</v>
      </c>
      <c r="G1179" s="0" t="n">
        <v>110034</v>
      </c>
      <c r="J1179" s="0" t="n">
        <v>490721511</v>
      </c>
      <c r="K1179" s="0" t="s">
        <v>2387</v>
      </c>
    </row>
    <row r="1180" customFormat="false" ht="15" hidden="false" customHeight="false" outlineLevel="0" collapsed="false">
      <c r="A1180" s="0" t="s">
        <v>2388</v>
      </c>
      <c r="E1180" s="0" t="s">
        <v>2</v>
      </c>
      <c r="F1180" s="0" t="s">
        <v>2</v>
      </c>
      <c r="G1180" s="0" t="n">
        <v>110034</v>
      </c>
      <c r="J1180" s="0" t="n">
        <v>490721508</v>
      </c>
      <c r="K1180" s="0" t="s">
        <v>2389</v>
      </c>
    </row>
    <row r="1181" customFormat="false" ht="15" hidden="false" customHeight="false" outlineLevel="0" collapsed="false">
      <c r="A1181" s="0" t="s">
        <v>2390</v>
      </c>
      <c r="E1181" s="0" t="s">
        <v>2</v>
      </c>
      <c r="F1181" s="0" t="s">
        <v>2</v>
      </c>
      <c r="G1181" s="0" t="n">
        <v>110033</v>
      </c>
      <c r="J1181" s="0" t="n">
        <v>490726878</v>
      </c>
      <c r="K1181" s="0" t="s">
        <v>2391</v>
      </c>
    </row>
    <row r="1182" customFormat="false" ht="15" hidden="false" customHeight="false" outlineLevel="0" collapsed="false">
      <c r="A1182" s="0" t="s">
        <v>2392</v>
      </c>
      <c r="E1182" s="0" t="s">
        <v>2393</v>
      </c>
      <c r="F1182" s="0" t="s">
        <v>2</v>
      </c>
      <c r="G1182" s="0" t="n">
        <v>110033</v>
      </c>
      <c r="J1182" s="0" t="n">
        <v>490726876</v>
      </c>
      <c r="K1182" s="0" t="s">
        <v>2394</v>
      </c>
    </row>
    <row r="1183" customFormat="false" ht="15" hidden="false" customHeight="false" outlineLevel="0" collapsed="false">
      <c r="A1183" s="0" t="s">
        <v>2395</v>
      </c>
      <c r="E1183" s="0" t="s">
        <v>766</v>
      </c>
      <c r="F1183" s="0" t="s">
        <v>2</v>
      </c>
      <c r="G1183" s="0" t="n">
        <v>110033</v>
      </c>
      <c r="J1183" s="0" t="n">
        <v>490726748</v>
      </c>
      <c r="K1183" s="0" t="s">
        <v>2396</v>
      </c>
    </row>
    <row r="1184" customFormat="false" ht="15" hidden="false" customHeight="false" outlineLevel="0" collapsed="false">
      <c r="A1184" s="0" t="s">
        <v>2397</v>
      </c>
      <c r="E1184" s="0" t="s">
        <v>2</v>
      </c>
      <c r="F1184" s="0" t="s">
        <v>2</v>
      </c>
      <c r="G1184" s="0" t="n">
        <v>110033</v>
      </c>
      <c r="J1184" s="0" t="n">
        <v>490726602</v>
      </c>
      <c r="K1184" s="0" t="s">
        <v>2398</v>
      </c>
    </row>
    <row r="1185" customFormat="false" ht="15" hidden="false" customHeight="false" outlineLevel="0" collapsed="false">
      <c r="A1185" s="0" t="s">
        <v>2399</v>
      </c>
      <c r="E1185" s="0" t="s">
        <v>2</v>
      </c>
      <c r="F1185" s="0" t="s">
        <v>2</v>
      </c>
      <c r="G1185" s="0" t="n">
        <v>110033</v>
      </c>
      <c r="J1185" s="0" t="n">
        <v>490726486</v>
      </c>
      <c r="K1185" s="0" t="s">
        <v>2400</v>
      </c>
    </row>
    <row r="1186" customFormat="false" ht="15" hidden="false" customHeight="false" outlineLevel="0" collapsed="false">
      <c r="A1186" s="0" t="s">
        <v>2401</v>
      </c>
      <c r="E1186" s="0" t="s">
        <v>766</v>
      </c>
      <c r="F1186" s="0" t="s">
        <v>2</v>
      </c>
      <c r="G1186" s="0" t="n">
        <v>110033</v>
      </c>
      <c r="J1186" s="0" t="n">
        <v>490726360</v>
      </c>
      <c r="K1186" s="0" t="s">
        <v>2402</v>
      </c>
    </row>
    <row r="1187" customFormat="false" ht="15" hidden="false" customHeight="false" outlineLevel="0" collapsed="false">
      <c r="A1187" s="0" t="s">
        <v>2403</v>
      </c>
      <c r="E1187" s="0" t="s">
        <v>2</v>
      </c>
      <c r="F1187" s="0" t="s">
        <v>2</v>
      </c>
      <c r="G1187" s="0" t="n">
        <v>110033</v>
      </c>
      <c r="J1187" s="0" t="n">
        <v>490726150</v>
      </c>
      <c r="K1187" s="0" t="s">
        <v>2404</v>
      </c>
    </row>
    <row r="1188" customFormat="false" ht="15" hidden="false" customHeight="false" outlineLevel="0" collapsed="false">
      <c r="A1188" s="0" t="s">
        <v>2405</v>
      </c>
      <c r="E1188" s="0" t="s">
        <v>2</v>
      </c>
      <c r="F1188" s="0" t="s">
        <v>2</v>
      </c>
      <c r="G1188" s="0" t="n">
        <v>110033</v>
      </c>
      <c r="J1188" s="0" t="n">
        <v>490726138</v>
      </c>
      <c r="K1188" s="0" t="s">
        <v>2406</v>
      </c>
    </row>
    <row r="1189" customFormat="false" ht="15" hidden="false" customHeight="false" outlineLevel="0" collapsed="false">
      <c r="A1189" s="0" t="s">
        <v>2407</v>
      </c>
      <c r="E1189" s="0" t="s">
        <v>2</v>
      </c>
      <c r="F1189" s="0" t="s">
        <v>2</v>
      </c>
      <c r="G1189" s="0" t="n">
        <v>110033</v>
      </c>
      <c r="J1189" s="0" t="n">
        <v>490726104</v>
      </c>
      <c r="K1189" s="0" t="s">
        <v>2408</v>
      </c>
    </row>
    <row r="1190" customFormat="false" ht="15" hidden="false" customHeight="false" outlineLevel="0" collapsed="false">
      <c r="A1190" s="0" t="s">
        <v>2409</v>
      </c>
      <c r="E1190" s="0" t="s">
        <v>5</v>
      </c>
      <c r="F1190" s="0" t="s">
        <v>2</v>
      </c>
      <c r="G1190" s="0" t="n">
        <v>110033</v>
      </c>
      <c r="J1190" s="0" t="n">
        <v>490726034</v>
      </c>
      <c r="K1190" s="0" t="s">
        <v>2410</v>
      </c>
    </row>
    <row r="1191" customFormat="false" ht="15" hidden="false" customHeight="false" outlineLevel="0" collapsed="false">
      <c r="A1191" s="0" t="s">
        <v>2411</v>
      </c>
      <c r="E1191" s="0" t="s">
        <v>5</v>
      </c>
      <c r="F1191" s="0" t="s">
        <v>2</v>
      </c>
      <c r="G1191" s="0" t="n">
        <v>110033</v>
      </c>
      <c r="J1191" s="0" t="n">
        <v>490725897</v>
      </c>
      <c r="K1191" s="0" t="s">
        <v>2412</v>
      </c>
    </row>
    <row r="1192" customFormat="false" ht="15" hidden="false" customHeight="false" outlineLevel="0" collapsed="false">
      <c r="A1192" s="0" t="s">
        <v>2413</v>
      </c>
      <c r="E1192" s="0" t="s">
        <v>2</v>
      </c>
      <c r="F1192" s="0" t="s">
        <v>2</v>
      </c>
      <c r="G1192" s="0" t="n">
        <v>110033</v>
      </c>
      <c r="J1192" s="0" t="n">
        <v>490725833</v>
      </c>
      <c r="K1192" s="0" t="s">
        <v>2414</v>
      </c>
    </row>
    <row r="1193" customFormat="false" ht="15" hidden="false" customHeight="false" outlineLevel="0" collapsed="false">
      <c r="A1193" s="0" t="s">
        <v>2415</v>
      </c>
      <c r="E1193" s="0" t="s">
        <v>2</v>
      </c>
      <c r="F1193" s="0" t="s">
        <v>2</v>
      </c>
      <c r="G1193" s="0" t="n">
        <v>110033</v>
      </c>
      <c r="J1193" s="0" t="n">
        <v>490725744</v>
      </c>
      <c r="K1193" s="0" t="s">
        <v>2416</v>
      </c>
    </row>
    <row r="1194" customFormat="false" ht="15" hidden="false" customHeight="false" outlineLevel="0" collapsed="false">
      <c r="A1194" s="0" t="s">
        <v>2417</v>
      </c>
      <c r="E1194" s="0" t="s">
        <v>5</v>
      </c>
      <c r="F1194" s="0" t="s">
        <v>2</v>
      </c>
      <c r="G1194" s="0" t="n">
        <v>110001</v>
      </c>
      <c r="J1194" s="0" t="n">
        <v>490721066</v>
      </c>
      <c r="K1194" s="0" t="s">
        <v>2418</v>
      </c>
    </row>
    <row r="1195" customFormat="false" ht="15" hidden="false" customHeight="false" outlineLevel="0" collapsed="false">
      <c r="A1195" s="0" t="s">
        <v>2419</v>
      </c>
      <c r="E1195" s="0" t="s">
        <v>5</v>
      </c>
      <c r="F1195" s="0" t="s">
        <v>2</v>
      </c>
      <c r="G1195" s="0" t="n">
        <v>110001</v>
      </c>
      <c r="J1195" s="0" t="n">
        <v>490721069</v>
      </c>
      <c r="K1195" s="0" t="s">
        <v>2420</v>
      </c>
    </row>
    <row r="1196" customFormat="false" ht="15" hidden="false" customHeight="false" outlineLevel="0" collapsed="false">
      <c r="A1196" s="0" t="s">
        <v>2421</v>
      </c>
      <c r="E1196" s="0" t="s">
        <v>5</v>
      </c>
      <c r="F1196" s="0" t="s">
        <v>2</v>
      </c>
      <c r="G1196" s="0" t="n">
        <v>110001</v>
      </c>
      <c r="J1196" s="0" t="n">
        <v>490721074</v>
      </c>
      <c r="K1196" s="0" t="s">
        <v>2422</v>
      </c>
    </row>
    <row r="1197" customFormat="false" ht="15" hidden="false" customHeight="false" outlineLevel="0" collapsed="false">
      <c r="A1197" s="0" t="s">
        <v>2423</v>
      </c>
      <c r="E1197" s="0" t="s">
        <v>2</v>
      </c>
      <c r="F1197" s="0" t="s">
        <v>2</v>
      </c>
      <c r="G1197" s="0" t="n">
        <v>110001</v>
      </c>
      <c r="J1197" s="0" t="n">
        <v>490721077</v>
      </c>
      <c r="K1197" s="0" t="s">
        <v>2424</v>
      </c>
    </row>
    <row r="1198" customFormat="false" ht="15" hidden="false" customHeight="false" outlineLevel="0" collapsed="false">
      <c r="A1198" s="0" t="s">
        <v>2425</v>
      </c>
      <c r="E1198" s="0" t="s">
        <v>5</v>
      </c>
      <c r="F1198" s="0" t="s">
        <v>2</v>
      </c>
      <c r="G1198" s="0" t="n">
        <v>110001</v>
      </c>
      <c r="J1198" s="0" t="n">
        <v>490721687</v>
      </c>
      <c r="K1198" s="0" t="s">
        <v>2426</v>
      </c>
    </row>
    <row r="1199" customFormat="false" ht="15" hidden="false" customHeight="false" outlineLevel="0" collapsed="false">
      <c r="A1199" s="0" t="s">
        <v>2427</v>
      </c>
      <c r="E1199" s="0" t="s">
        <v>5</v>
      </c>
      <c r="F1199" s="0" t="s">
        <v>2</v>
      </c>
      <c r="G1199" s="0" t="n">
        <v>110001</v>
      </c>
      <c r="J1199" s="0" t="n">
        <v>490721865</v>
      </c>
      <c r="K1199" s="0" t="s">
        <v>2428</v>
      </c>
    </row>
    <row r="1200" customFormat="false" ht="15" hidden="false" customHeight="false" outlineLevel="0" collapsed="false">
      <c r="A1200" s="0" t="s">
        <v>2429</v>
      </c>
      <c r="E1200" s="0" t="s">
        <v>5</v>
      </c>
      <c r="F1200" s="0" t="s">
        <v>2</v>
      </c>
      <c r="G1200" s="0" t="n">
        <v>110001</v>
      </c>
      <c r="J1200" s="0" t="n">
        <v>490721868</v>
      </c>
      <c r="K1200" s="0" t="s">
        <v>2430</v>
      </c>
    </row>
    <row r="1201" customFormat="false" ht="15" hidden="false" customHeight="false" outlineLevel="0" collapsed="false">
      <c r="A1201" s="0" t="s">
        <v>2431</v>
      </c>
      <c r="E1201" s="0" t="s">
        <v>5</v>
      </c>
      <c r="F1201" s="0" t="s">
        <v>2</v>
      </c>
      <c r="G1201" s="0" t="n">
        <v>110001</v>
      </c>
      <c r="J1201" s="0" t="n">
        <v>490721936</v>
      </c>
      <c r="K1201" s="0" t="s">
        <v>2432</v>
      </c>
    </row>
    <row r="1202" customFormat="false" ht="15" hidden="false" customHeight="false" outlineLevel="0" collapsed="false">
      <c r="A1202" s="0" t="s">
        <v>2433</v>
      </c>
      <c r="E1202" s="0" t="s">
        <v>5</v>
      </c>
      <c r="F1202" s="0" t="s">
        <v>2</v>
      </c>
      <c r="G1202" s="0" t="n">
        <v>110001</v>
      </c>
      <c r="J1202" s="0" t="n">
        <v>490721951</v>
      </c>
      <c r="K1202" s="0" t="s">
        <v>2434</v>
      </c>
    </row>
    <row r="1203" customFormat="false" ht="15" hidden="false" customHeight="false" outlineLevel="0" collapsed="false">
      <c r="A1203" s="0" t="s">
        <v>2435</v>
      </c>
      <c r="E1203" s="0" t="s">
        <v>2</v>
      </c>
      <c r="F1203" s="0" t="s">
        <v>2</v>
      </c>
      <c r="G1203" s="0" t="n">
        <v>110001</v>
      </c>
      <c r="J1203" s="0" t="n">
        <v>490722153</v>
      </c>
      <c r="K1203" s="0" t="s">
        <v>2436</v>
      </c>
    </row>
    <row r="1204" customFormat="false" ht="15" hidden="false" customHeight="false" outlineLevel="0" collapsed="false">
      <c r="A1204" s="0" t="s">
        <v>2437</v>
      </c>
      <c r="E1204" s="0" t="s">
        <v>5</v>
      </c>
      <c r="F1204" s="0" t="s">
        <v>2</v>
      </c>
      <c r="G1204" s="0" t="n">
        <v>110001</v>
      </c>
      <c r="J1204" s="0" t="n">
        <v>490722335</v>
      </c>
      <c r="K1204" s="0" t="s">
        <v>2438</v>
      </c>
    </row>
    <row r="1205" customFormat="false" ht="15" hidden="false" customHeight="false" outlineLevel="0" collapsed="false">
      <c r="A1205" s="0" t="s">
        <v>2439</v>
      </c>
      <c r="E1205" s="0" t="s">
        <v>5</v>
      </c>
      <c r="F1205" s="0" t="s">
        <v>2</v>
      </c>
      <c r="G1205" s="0" t="n">
        <v>110001</v>
      </c>
      <c r="J1205" s="0" t="n">
        <v>490722588</v>
      </c>
      <c r="K1205" s="0" t="s">
        <v>2440</v>
      </c>
    </row>
    <row r="1206" customFormat="false" ht="15" hidden="false" customHeight="false" outlineLevel="0" collapsed="false">
      <c r="A1206" s="0" t="s">
        <v>2441</v>
      </c>
      <c r="E1206" s="0" t="s">
        <v>2</v>
      </c>
      <c r="F1206" s="0" t="s">
        <v>2</v>
      </c>
      <c r="G1206" s="0" t="n">
        <v>110001</v>
      </c>
      <c r="J1206" s="0" t="n">
        <v>490723022</v>
      </c>
      <c r="K1206" s="0" t="s">
        <v>2442</v>
      </c>
    </row>
    <row r="1207" customFormat="false" ht="15" hidden="false" customHeight="false" outlineLevel="0" collapsed="false">
      <c r="A1207" s="0" t="s">
        <v>2443</v>
      </c>
      <c r="E1207" s="0" t="s">
        <v>5</v>
      </c>
      <c r="F1207" s="0" t="s">
        <v>2</v>
      </c>
      <c r="G1207" s="0" t="n">
        <v>110001</v>
      </c>
      <c r="J1207" s="0" t="n">
        <v>490723121</v>
      </c>
      <c r="K1207" s="0" t="s">
        <v>2444</v>
      </c>
    </row>
    <row r="1208" customFormat="false" ht="15" hidden="false" customHeight="false" outlineLevel="0" collapsed="false">
      <c r="A1208" s="0" t="s">
        <v>2445</v>
      </c>
      <c r="E1208" s="0" t="s">
        <v>5</v>
      </c>
      <c r="F1208" s="0" t="s">
        <v>2</v>
      </c>
      <c r="G1208" s="0" t="n">
        <v>110001</v>
      </c>
      <c r="J1208" s="0" t="n">
        <v>490723331</v>
      </c>
      <c r="K1208" s="0" t="s">
        <v>2446</v>
      </c>
    </row>
    <row r="1209" customFormat="false" ht="15" hidden="false" customHeight="false" outlineLevel="0" collapsed="false">
      <c r="A1209" s="0" t="s">
        <v>2447</v>
      </c>
      <c r="E1209" s="0" t="s">
        <v>5</v>
      </c>
      <c r="F1209" s="0" t="s">
        <v>2</v>
      </c>
      <c r="G1209" s="0" t="n">
        <v>110001</v>
      </c>
      <c r="J1209" s="0" t="n">
        <v>490723406</v>
      </c>
      <c r="K1209" s="0" t="s">
        <v>2448</v>
      </c>
    </row>
    <row r="1210" customFormat="false" ht="15" hidden="false" customHeight="false" outlineLevel="0" collapsed="false">
      <c r="A1210" s="0" t="s">
        <v>2449</v>
      </c>
      <c r="E1210" s="0" t="s">
        <v>5</v>
      </c>
      <c r="F1210" s="0" t="s">
        <v>2</v>
      </c>
      <c r="G1210" s="0" t="n">
        <v>110001</v>
      </c>
      <c r="J1210" s="0" t="n">
        <v>490723556</v>
      </c>
      <c r="K1210" s="0" t="s">
        <v>2450</v>
      </c>
    </row>
    <row r="1211" customFormat="false" ht="15" hidden="false" customHeight="false" outlineLevel="0" collapsed="false">
      <c r="A1211" s="0" t="s">
        <v>2451</v>
      </c>
      <c r="E1211" s="0" t="s">
        <v>5</v>
      </c>
      <c r="F1211" s="0" t="s">
        <v>2</v>
      </c>
      <c r="G1211" s="0" t="n">
        <v>110001</v>
      </c>
      <c r="J1211" s="0" t="n">
        <v>490723596</v>
      </c>
      <c r="K1211" s="0" t="s">
        <v>2452</v>
      </c>
    </row>
    <row r="1212" customFormat="false" ht="15" hidden="false" customHeight="false" outlineLevel="0" collapsed="false">
      <c r="A1212" s="0" t="s">
        <v>2453</v>
      </c>
      <c r="E1212" s="0" t="s">
        <v>5</v>
      </c>
      <c r="F1212" s="0" t="s">
        <v>2</v>
      </c>
      <c r="G1212" s="0" t="n">
        <v>110001</v>
      </c>
      <c r="J1212" s="0" t="n">
        <v>490724434</v>
      </c>
      <c r="K1212" s="0" t="s">
        <v>2454</v>
      </c>
    </row>
    <row r="1213" customFormat="false" ht="15" hidden="false" customHeight="false" outlineLevel="0" collapsed="false">
      <c r="A1213" s="0" t="s">
        <v>2455</v>
      </c>
      <c r="E1213" s="0" t="s">
        <v>5</v>
      </c>
      <c r="F1213" s="0" t="s">
        <v>2</v>
      </c>
      <c r="G1213" s="0" t="n">
        <v>110001</v>
      </c>
      <c r="J1213" s="0" t="n">
        <v>490724452</v>
      </c>
      <c r="K1213" s="0" t="s">
        <v>2456</v>
      </c>
    </row>
    <row r="1214" customFormat="false" ht="15" hidden="false" customHeight="false" outlineLevel="0" collapsed="false">
      <c r="A1214" s="0" t="s">
        <v>2457</v>
      </c>
      <c r="E1214" s="0" t="s">
        <v>2</v>
      </c>
      <c r="F1214" s="0" t="s">
        <v>2</v>
      </c>
      <c r="G1214" s="0" t="n">
        <v>110001</v>
      </c>
      <c r="J1214" s="0" t="n">
        <v>490725223</v>
      </c>
      <c r="K1214" s="0" t="s">
        <v>2458</v>
      </c>
    </row>
    <row r="1215" customFormat="false" ht="15" hidden="false" customHeight="false" outlineLevel="0" collapsed="false">
      <c r="A1215" s="0" t="s">
        <v>2459</v>
      </c>
      <c r="E1215" s="0" t="s">
        <v>5</v>
      </c>
      <c r="F1215" s="0" t="s">
        <v>2</v>
      </c>
      <c r="G1215" s="0" t="n">
        <v>110001</v>
      </c>
      <c r="J1215" s="0" t="n">
        <v>490725272</v>
      </c>
      <c r="K1215" s="0" t="s">
        <v>2460</v>
      </c>
    </row>
    <row r="1216" customFormat="false" ht="15" hidden="false" customHeight="false" outlineLevel="0" collapsed="false">
      <c r="A1216" s="0" t="s">
        <v>2461</v>
      </c>
      <c r="E1216" s="0" t="s">
        <v>5</v>
      </c>
      <c r="F1216" s="0" t="s">
        <v>2</v>
      </c>
      <c r="G1216" s="0" t="n">
        <v>110001</v>
      </c>
      <c r="J1216" s="0" t="n">
        <v>490725399</v>
      </c>
      <c r="K1216" s="0" t="s">
        <v>2462</v>
      </c>
    </row>
    <row r="1217" customFormat="false" ht="15" hidden="false" customHeight="false" outlineLevel="0" collapsed="false">
      <c r="A1217" s="0" t="s">
        <v>2463</v>
      </c>
      <c r="E1217" s="0" t="s">
        <v>5</v>
      </c>
      <c r="F1217" s="0" t="s">
        <v>2</v>
      </c>
      <c r="G1217" s="0" t="n">
        <v>110001</v>
      </c>
      <c r="J1217" s="0" t="n">
        <v>490725424</v>
      </c>
      <c r="K1217" s="0" t="s">
        <v>2464</v>
      </c>
    </row>
    <row r="1218" customFormat="false" ht="15" hidden="false" customHeight="false" outlineLevel="0" collapsed="false">
      <c r="A1218" s="0" t="s">
        <v>2465</v>
      </c>
      <c r="E1218" s="0" t="s">
        <v>2</v>
      </c>
      <c r="F1218" s="0" t="s">
        <v>2</v>
      </c>
      <c r="G1218" s="0" t="n">
        <v>110001</v>
      </c>
      <c r="J1218" s="0" t="n">
        <v>490725467</v>
      </c>
      <c r="K1218" s="0" t="s">
        <v>2466</v>
      </c>
    </row>
    <row r="1219" customFormat="false" ht="15" hidden="false" customHeight="false" outlineLevel="0" collapsed="false">
      <c r="A1219" s="0" t="s">
        <v>2467</v>
      </c>
      <c r="E1219" s="0" t="s">
        <v>5</v>
      </c>
      <c r="F1219" s="0" t="s">
        <v>2</v>
      </c>
      <c r="G1219" s="0" t="n">
        <v>110001</v>
      </c>
      <c r="J1219" s="0" t="n">
        <v>490725588</v>
      </c>
      <c r="K1219" s="0" t="s">
        <v>2468</v>
      </c>
    </row>
    <row r="1220" customFormat="false" ht="15" hidden="false" customHeight="false" outlineLevel="0" collapsed="false">
      <c r="A1220" s="0" t="s">
        <v>2469</v>
      </c>
      <c r="E1220" s="0" t="s">
        <v>2</v>
      </c>
      <c r="F1220" s="0" t="s">
        <v>2</v>
      </c>
      <c r="G1220" s="0" t="n">
        <v>110001</v>
      </c>
      <c r="J1220" s="0" t="n">
        <v>490725753</v>
      </c>
      <c r="K1220" s="0" t="s">
        <v>2470</v>
      </c>
    </row>
    <row r="1221" customFormat="false" ht="15" hidden="false" customHeight="false" outlineLevel="0" collapsed="false">
      <c r="A1221" s="0" t="s">
        <v>2471</v>
      </c>
      <c r="E1221" s="0" t="s">
        <v>5</v>
      </c>
      <c r="F1221" s="0" t="s">
        <v>2</v>
      </c>
      <c r="G1221" s="0" t="n">
        <v>110001</v>
      </c>
      <c r="J1221" s="0" t="n">
        <v>490725889</v>
      </c>
      <c r="K1221" s="0" t="s">
        <v>2472</v>
      </c>
    </row>
    <row r="1222" customFormat="false" ht="15" hidden="false" customHeight="false" outlineLevel="0" collapsed="false">
      <c r="A1222" s="0" t="s">
        <v>2473</v>
      </c>
      <c r="E1222" s="0" t="s">
        <v>5</v>
      </c>
      <c r="F1222" s="0" t="s">
        <v>2</v>
      </c>
      <c r="G1222" s="0" t="n">
        <v>110001</v>
      </c>
      <c r="J1222" s="0" t="n">
        <v>490726235</v>
      </c>
      <c r="K1222" s="0" t="s">
        <v>2474</v>
      </c>
    </row>
    <row r="1223" customFormat="false" ht="15" hidden="false" customHeight="false" outlineLevel="0" collapsed="false">
      <c r="A1223" s="0" t="s">
        <v>2475</v>
      </c>
      <c r="E1223" s="0" t="s">
        <v>2</v>
      </c>
      <c r="F1223" s="0" t="s">
        <v>2</v>
      </c>
      <c r="G1223" s="0" t="n">
        <v>110001</v>
      </c>
      <c r="J1223" s="0" t="n">
        <v>490726283</v>
      </c>
      <c r="K1223" s="0" t="s">
        <v>2476</v>
      </c>
    </row>
    <row r="1224" customFormat="false" ht="15" hidden="false" customHeight="false" outlineLevel="0" collapsed="false">
      <c r="A1224" s="0" t="s">
        <v>2477</v>
      </c>
      <c r="E1224" s="0" t="s">
        <v>5</v>
      </c>
      <c r="F1224" s="0" t="s">
        <v>2</v>
      </c>
      <c r="G1224" s="0" t="n">
        <v>110001</v>
      </c>
      <c r="J1224" s="0" t="n">
        <v>490726547</v>
      </c>
      <c r="K1224" s="0" t="s">
        <v>2478</v>
      </c>
    </row>
    <row r="1225" customFormat="false" ht="15" hidden="false" customHeight="false" outlineLevel="0" collapsed="false">
      <c r="A1225" s="0" t="s">
        <v>2479</v>
      </c>
      <c r="E1225" s="0" t="s">
        <v>5</v>
      </c>
      <c r="F1225" s="0" t="s">
        <v>2</v>
      </c>
      <c r="G1225" s="0" t="n">
        <v>110001</v>
      </c>
      <c r="J1225" s="0" t="n">
        <v>490726593</v>
      </c>
      <c r="K1225" s="0" t="s">
        <v>2480</v>
      </c>
    </row>
    <row r="1226" customFormat="false" ht="15" hidden="false" customHeight="false" outlineLevel="0" collapsed="false">
      <c r="A1226" s="0" t="s">
        <v>2481</v>
      </c>
      <c r="E1226" s="0" t="s">
        <v>567</v>
      </c>
      <c r="F1226" s="0" t="s">
        <v>567</v>
      </c>
      <c r="G1226" s="0" t="n">
        <v>110002</v>
      </c>
      <c r="J1226" s="0" t="n">
        <v>490721020</v>
      </c>
      <c r="K1226" s="0" t="s">
        <v>2482</v>
      </c>
    </row>
    <row r="1227" customFormat="false" ht="15" hidden="false" customHeight="false" outlineLevel="0" collapsed="false">
      <c r="A1227" s="0" t="s">
        <v>2483</v>
      </c>
      <c r="E1227" s="0" t="s">
        <v>5</v>
      </c>
      <c r="F1227" s="0" t="s">
        <v>2</v>
      </c>
      <c r="G1227" s="0" t="n">
        <v>110002</v>
      </c>
      <c r="J1227" s="0" t="n">
        <v>490721045</v>
      </c>
      <c r="K1227" s="0" t="s">
        <v>2484</v>
      </c>
    </row>
    <row r="1228" customFormat="false" ht="15" hidden="false" customHeight="false" outlineLevel="0" collapsed="false">
      <c r="A1228" s="0" t="s">
        <v>2485</v>
      </c>
      <c r="E1228" s="0" t="s">
        <v>5</v>
      </c>
      <c r="F1228" s="0" t="s">
        <v>2</v>
      </c>
      <c r="G1228" s="0" t="n">
        <v>110002</v>
      </c>
      <c r="J1228" s="0" t="n">
        <v>490721055</v>
      </c>
      <c r="K1228" s="0" t="s">
        <v>2486</v>
      </c>
    </row>
    <row r="1229" customFormat="false" ht="15" hidden="false" customHeight="false" outlineLevel="0" collapsed="false">
      <c r="A1229" s="0" t="s">
        <v>2487</v>
      </c>
      <c r="E1229" s="0" t="s">
        <v>5</v>
      </c>
      <c r="F1229" s="0" t="s">
        <v>2</v>
      </c>
      <c r="G1229" s="0" t="n">
        <v>110002</v>
      </c>
      <c r="J1229" s="0" t="n">
        <v>490721279</v>
      </c>
      <c r="K1229" s="0" t="s">
        <v>2488</v>
      </c>
    </row>
    <row r="1230" customFormat="false" ht="15" hidden="false" customHeight="false" outlineLevel="0" collapsed="false">
      <c r="A1230" s="0" t="s">
        <v>2489</v>
      </c>
      <c r="E1230" s="0" t="s">
        <v>5</v>
      </c>
      <c r="F1230" s="0" t="s">
        <v>567</v>
      </c>
      <c r="G1230" s="0" t="n">
        <v>110002</v>
      </c>
      <c r="J1230" s="0" t="n">
        <v>490721649</v>
      </c>
      <c r="K1230" s="0" t="s">
        <v>2490</v>
      </c>
    </row>
    <row r="1231" customFormat="false" ht="15" hidden="false" customHeight="false" outlineLevel="0" collapsed="false">
      <c r="A1231" s="0" t="s">
        <v>2491</v>
      </c>
      <c r="E1231" s="0" t="s">
        <v>5</v>
      </c>
      <c r="F1231" s="0" t="s">
        <v>2</v>
      </c>
      <c r="G1231" s="0" t="n">
        <v>110002</v>
      </c>
      <c r="J1231" s="0" t="n">
        <v>490722084</v>
      </c>
      <c r="K1231" s="0" t="s">
        <v>2492</v>
      </c>
    </row>
    <row r="1232" customFormat="false" ht="15" hidden="false" customHeight="false" outlineLevel="0" collapsed="false">
      <c r="A1232" s="0" t="s">
        <v>2493</v>
      </c>
      <c r="E1232" s="0" t="s">
        <v>2</v>
      </c>
      <c r="F1232" s="0" t="s">
        <v>2</v>
      </c>
      <c r="G1232" s="0" t="n">
        <v>110002</v>
      </c>
      <c r="J1232" s="0" t="n">
        <v>490722218</v>
      </c>
      <c r="K1232" s="0" t="s">
        <v>2494</v>
      </c>
    </row>
    <row r="1233" customFormat="false" ht="15" hidden="false" customHeight="false" outlineLevel="0" collapsed="false">
      <c r="A1233" s="0" t="s">
        <v>2495</v>
      </c>
      <c r="E1233" s="0" t="s">
        <v>5</v>
      </c>
      <c r="F1233" s="0" t="s">
        <v>2</v>
      </c>
      <c r="G1233" s="0" t="n">
        <v>110002</v>
      </c>
      <c r="J1233" s="0" t="n">
        <v>490722248</v>
      </c>
      <c r="K1233" s="0" t="s">
        <v>2496</v>
      </c>
    </row>
    <row r="1234" customFormat="false" ht="15" hidden="false" customHeight="false" outlineLevel="0" collapsed="false">
      <c r="A1234" s="0" t="s">
        <v>2497</v>
      </c>
      <c r="E1234" s="0" t="s">
        <v>5</v>
      </c>
      <c r="F1234" s="0" t="s">
        <v>2</v>
      </c>
      <c r="G1234" s="0" t="n">
        <v>110002</v>
      </c>
      <c r="J1234" s="0" t="n">
        <v>490722249</v>
      </c>
      <c r="K1234" s="0" t="s">
        <v>2498</v>
      </c>
    </row>
    <row r="1235" customFormat="false" ht="15" hidden="false" customHeight="false" outlineLevel="0" collapsed="false">
      <c r="A1235" s="0" t="s">
        <v>2499</v>
      </c>
      <c r="E1235" s="0" t="s">
        <v>5</v>
      </c>
      <c r="F1235" s="0" t="s">
        <v>2</v>
      </c>
      <c r="G1235" s="0" t="n">
        <v>110002</v>
      </c>
      <c r="J1235" s="0" t="n">
        <v>490722250</v>
      </c>
      <c r="K1235" s="0" t="s">
        <v>2500</v>
      </c>
    </row>
    <row r="1236" customFormat="false" ht="15" hidden="false" customHeight="false" outlineLevel="0" collapsed="false">
      <c r="A1236" s="0" t="s">
        <v>2501</v>
      </c>
      <c r="E1236" s="0" t="s">
        <v>5</v>
      </c>
      <c r="F1236" s="0" t="s">
        <v>2</v>
      </c>
      <c r="G1236" s="0" t="n">
        <v>110002</v>
      </c>
      <c r="J1236" s="0" t="n">
        <v>490722251</v>
      </c>
      <c r="K1236" s="0" t="s">
        <v>2502</v>
      </c>
    </row>
    <row r="1237" customFormat="false" ht="15" hidden="false" customHeight="false" outlineLevel="0" collapsed="false">
      <c r="A1237" s="0" t="s">
        <v>2503</v>
      </c>
      <c r="E1237" s="0" t="s">
        <v>5</v>
      </c>
      <c r="F1237" s="0" t="s">
        <v>2</v>
      </c>
      <c r="G1237" s="0" t="n">
        <v>110002</v>
      </c>
      <c r="J1237" s="0" t="n">
        <v>490722252</v>
      </c>
      <c r="K1237" s="0" t="s">
        <v>2504</v>
      </c>
    </row>
    <row r="1238" customFormat="false" ht="15" hidden="false" customHeight="false" outlineLevel="0" collapsed="false">
      <c r="A1238" s="0" t="s">
        <v>2505</v>
      </c>
      <c r="E1238" s="0" t="s">
        <v>5</v>
      </c>
      <c r="F1238" s="0" t="s">
        <v>2</v>
      </c>
      <c r="G1238" s="0" t="n">
        <v>110002</v>
      </c>
      <c r="J1238" s="0" t="n">
        <v>490722253</v>
      </c>
      <c r="K1238" s="0" t="s">
        <v>2506</v>
      </c>
    </row>
    <row r="1239" customFormat="false" ht="15" hidden="false" customHeight="false" outlineLevel="0" collapsed="false">
      <c r="A1239" s="0" t="s">
        <v>2507</v>
      </c>
      <c r="E1239" s="0" t="s">
        <v>5</v>
      </c>
      <c r="F1239" s="0" t="s">
        <v>2</v>
      </c>
      <c r="G1239" s="0" t="n">
        <v>110002</v>
      </c>
      <c r="J1239" s="0" t="n">
        <v>490722594</v>
      </c>
      <c r="K1239" s="0" t="s">
        <v>2508</v>
      </c>
    </row>
    <row r="1240" customFormat="false" ht="15" hidden="false" customHeight="false" outlineLevel="0" collapsed="false">
      <c r="A1240" s="0" t="s">
        <v>2509</v>
      </c>
      <c r="E1240" s="0" t="s">
        <v>5</v>
      </c>
      <c r="F1240" s="0" t="s">
        <v>2</v>
      </c>
      <c r="G1240" s="0" t="n">
        <v>110002</v>
      </c>
      <c r="J1240" s="0" t="n">
        <v>490722663</v>
      </c>
      <c r="K1240" s="0" t="s">
        <v>2510</v>
      </c>
    </row>
    <row r="1241" customFormat="false" ht="15" hidden="false" customHeight="false" outlineLevel="0" collapsed="false">
      <c r="A1241" s="0" t="s">
        <v>2511</v>
      </c>
      <c r="E1241" s="0" t="s">
        <v>5</v>
      </c>
      <c r="F1241" s="0" t="s">
        <v>2</v>
      </c>
      <c r="G1241" s="0" t="n">
        <v>110002</v>
      </c>
      <c r="J1241" s="0" t="n">
        <v>490722724</v>
      </c>
      <c r="K1241" s="0" t="s">
        <v>2512</v>
      </c>
    </row>
    <row r="1242" customFormat="false" ht="15" hidden="false" customHeight="false" outlineLevel="0" collapsed="false">
      <c r="A1242" s="0" t="s">
        <v>2513</v>
      </c>
      <c r="E1242" s="0" t="s">
        <v>2</v>
      </c>
      <c r="F1242" s="0" t="s">
        <v>2</v>
      </c>
      <c r="G1242" s="0" t="n">
        <v>110002</v>
      </c>
      <c r="J1242" s="0" t="n">
        <v>490722790</v>
      </c>
      <c r="K1242" s="0" t="s">
        <v>2514</v>
      </c>
    </row>
    <row r="1243" customFormat="false" ht="15" hidden="false" customHeight="false" outlineLevel="0" collapsed="false">
      <c r="A1243" s="0" t="s">
        <v>2515</v>
      </c>
      <c r="E1243" s="0" t="s">
        <v>2</v>
      </c>
      <c r="F1243" s="0" t="s">
        <v>2</v>
      </c>
      <c r="G1243" s="0" t="n">
        <v>110002</v>
      </c>
      <c r="J1243" s="0" t="n">
        <v>490722900</v>
      </c>
      <c r="K1243" s="0" t="s">
        <v>2516</v>
      </c>
    </row>
    <row r="1244" customFormat="false" ht="15" hidden="false" customHeight="false" outlineLevel="0" collapsed="false">
      <c r="A1244" s="0" t="s">
        <v>2517</v>
      </c>
      <c r="E1244" s="0" t="s">
        <v>5</v>
      </c>
      <c r="F1244" s="0" t="s">
        <v>2</v>
      </c>
      <c r="G1244" s="0" t="n">
        <v>110002</v>
      </c>
      <c r="J1244" s="0" t="n">
        <v>490722922</v>
      </c>
      <c r="K1244" s="0" t="s">
        <v>2518</v>
      </c>
    </row>
    <row r="1245" customFormat="false" ht="15" hidden="false" customHeight="false" outlineLevel="0" collapsed="false">
      <c r="A1245" s="0" t="s">
        <v>2519</v>
      </c>
      <c r="E1245" s="0" t="s">
        <v>5</v>
      </c>
      <c r="F1245" s="0" t="s">
        <v>2</v>
      </c>
      <c r="G1245" s="0" t="n">
        <v>110002</v>
      </c>
      <c r="J1245" s="0" t="n">
        <v>490722937</v>
      </c>
      <c r="K1245" s="0" t="s">
        <v>2520</v>
      </c>
    </row>
    <row r="1246" customFormat="false" ht="15" hidden="false" customHeight="false" outlineLevel="0" collapsed="false">
      <c r="A1246" s="0" t="s">
        <v>2521</v>
      </c>
      <c r="E1246" s="0" t="s">
        <v>5</v>
      </c>
      <c r="F1246" s="0" t="s">
        <v>2</v>
      </c>
      <c r="G1246" s="0" t="n">
        <v>110002</v>
      </c>
      <c r="J1246" s="0" t="n">
        <v>490723073</v>
      </c>
      <c r="K1246" s="0" t="s">
        <v>2522</v>
      </c>
    </row>
    <row r="1247" customFormat="false" ht="15" hidden="false" customHeight="false" outlineLevel="0" collapsed="false">
      <c r="A1247" s="0" t="s">
        <v>2523</v>
      </c>
      <c r="E1247" s="0" t="s">
        <v>5</v>
      </c>
      <c r="F1247" s="0" t="s">
        <v>2</v>
      </c>
      <c r="G1247" s="0" t="n">
        <v>110002</v>
      </c>
      <c r="J1247" s="0" t="n">
        <v>490723100</v>
      </c>
      <c r="K1247" s="0" t="s">
        <v>2524</v>
      </c>
    </row>
    <row r="1248" customFormat="false" ht="15" hidden="false" customHeight="false" outlineLevel="0" collapsed="false">
      <c r="A1248" s="0" t="s">
        <v>2525</v>
      </c>
      <c r="E1248" s="0" t="s">
        <v>5</v>
      </c>
      <c r="F1248" s="0" t="s">
        <v>2</v>
      </c>
      <c r="G1248" s="0" t="n">
        <v>110002</v>
      </c>
      <c r="J1248" s="0" t="n">
        <v>490723139</v>
      </c>
      <c r="K1248" s="0" t="s">
        <v>2526</v>
      </c>
    </row>
    <row r="1249" customFormat="false" ht="15" hidden="false" customHeight="false" outlineLevel="0" collapsed="false">
      <c r="A1249" s="0" t="s">
        <v>2527</v>
      </c>
      <c r="E1249" s="0" t="s">
        <v>5</v>
      </c>
      <c r="F1249" s="0" t="s">
        <v>2</v>
      </c>
      <c r="G1249" s="0" t="n">
        <v>110002</v>
      </c>
      <c r="J1249" s="0" t="n">
        <v>490723152</v>
      </c>
      <c r="K1249" s="0" t="s">
        <v>2528</v>
      </c>
    </row>
    <row r="1250" customFormat="false" ht="15" hidden="false" customHeight="false" outlineLevel="0" collapsed="false">
      <c r="A1250" s="0" t="s">
        <v>2529</v>
      </c>
      <c r="E1250" s="0" t="s">
        <v>5</v>
      </c>
      <c r="F1250" s="0" t="s">
        <v>2</v>
      </c>
      <c r="G1250" s="0" t="n">
        <v>110002</v>
      </c>
      <c r="J1250" s="0" t="n">
        <v>490723274</v>
      </c>
      <c r="K1250" s="0" t="s">
        <v>2530</v>
      </c>
    </row>
    <row r="1251" customFormat="false" ht="15" hidden="false" customHeight="false" outlineLevel="0" collapsed="false">
      <c r="A1251" s="0" t="s">
        <v>2531</v>
      </c>
      <c r="E1251" s="0" t="s">
        <v>5</v>
      </c>
      <c r="F1251" s="0" t="s">
        <v>2</v>
      </c>
      <c r="G1251" s="0" t="n">
        <v>110002</v>
      </c>
      <c r="J1251" s="0" t="n">
        <v>490723456</v>
      </c>
      <c r="K1251" s="0" t="s">
        <v>2532</v>
      </c>
    </row>
    <row r="1252" customFormat="false" ht="15" hidden="false" customHeight="false" outlineLevel="0" collapsed="false">
      <c r="A1252" s="0" t="s">
        <v>2533</v>
      </c>
      <c r="E1252" s="0" t="s">
        <v>5</v>
      </c>
      <c r="F1252" s="0" t="s">
        <v>2</v>
      </c>
      <c r="G1252" s="0" t="n">
        <v>110002</v>
      </c>
      <c r="J1252" s="0" t="n">
        <v>490723678</v>
      </c>
      <c r="K1252" s="0" t="s">
        <v>2534</v>
      </c>
    </row>
    <row r="1253" customFormat="false" ht="15" hidden="false" customHeight="false" outlineLevel="0" collapsed="false">
      <c r="A1253" s="0" t="s">
        <v>2535</v>
      </c>
      <c r="E1253" s="0" t="s">
        <v>2</v>
      </c>
      <c r="F1253" s="0" t="s">
        <v>2</v>
      </c>
      <c r="G1253" s="0" t="n">
        <v>110002</v>
      </c>
      <c r="J1253" s="0" t="n">
        <v>490723782</v>
      </c>
      <c r="K1253" s="0" t="s">
        <v>2536</v>
      </c>
    </row>
    <row r="1254" customFormat="false" ht="15" hidden="false" customHeight="false" outlineLevel="0" collapsed="false">
      <c r="A1254" s="0" t="s">
        <v>2537</v>
      </c>
      <c r="E1254" s="0" t="s">
        <v>5</v>
      </c>
      <c r="F1254" s="0" t="s">
        <v>2</v>
      </c>
      <c r="G1254" s="0" t="n">
        <v>110002</v>
      </c>
      <c r="J1254" s="0" t="n">
        <v>490723894</v>
      </c>
      <c r="K1254" s="0" t="s">
        <v>2538</v>
      </c>
    </row>
    <row r="1255" customFormat="false" ht="15" hidden="false" customHeight="false" outlineLevel="0" collapsed="false">
      <c r="A1255" s="0" t="s">
        <v>2539</v>
      </c>
      <c r="E1255" s="0" t="s">
        <v>5</v>
      </c>
      <c r="F1255" s="0" t="s">
        <v>2</v>
      </c>
      <c r="G1255" s="0" t="n">
        <v>110002</v>
      </c>
      <c r="J1255" s="0" t="n">
        <v>490724117</v>
      </c>
      <c r="K1255" s="0" t="s">
        <v>2540</v>
      </c>
    </row>
    <row r="1256" customFormat="false" ht="15" hidden="false" customHeight="false" outlineLevel="0" collapsed="false">
      <c r="A1256" s="0" t="s">
        <v>2541</v>
      </c>
      <c r="E1256" s="0" t="s">
        <v>2</v>
      </c>
      <c r="F1256" s="0" t="s">
        <v>2</v>
      </c>
      <c r="G1256" s="0" t="n">
        <v>110002</v>
      </c>
      <c r="J1256" s="0" t="n">
        <v>490724727</v>
      </c>
      <c r="K1256" s="0" t="s">
        <v>2542</v>
      </c>
    </row>
    <row r="1257" customFormat="false" ht="15" hidden="false" customHeight="false" outlineLevel="0" collapsed="false">
      <c r="A1257" s="0" t="s">
        <v>2543</v>
      </c>
      <c r="E1257" s="0" t="s">
        <v>5</v>
      </c>
      <c r="F1257" s="0" t="s">
        <v>2</v>
      </c>
      <c r="G1257" s="0" t="n">
        <v>110002</v>
      </c>
      <c r="J1257" s="0" t="n">
        <v>490724795</v>
      </c>
      <c r="K1257" s="0" t="s">
        <v>2544</v>
      </c>
    </row>
    <row r="1258" customFormat="false" ht="15" hidden="false" customHeight="false" outlineLevel="0" collapsed="false">
      <c r="A1258" s="0" t="s">
        <v>2545</v>
      </c>
      <c r="E1258" s="0" t="s">
        <v>5</v>
      </c>
      <c r="F1258" s="0" t="s">
        <v>2</v>
      </c>
      <c r="G1258" s="0" t="n">
        <v>110002</v>
      </c>
      <c r="J1258" s="0" t="n">
        <v>490725765</v>
      </c>
      <c r="K1258" s="0" t="s">
        <v>2546</v>
      </c>
    </row>
    <row r="1259" customFormat="false" ht="15" hidden="false" customHeight="false" outlineLevel="0" collapsed="false">
      <c r="A1259" s="0" t="s">
        <v>2547</v>
      </c>
      <c r="E1259" s="0" t="s">
        <v>5</v>
      </c>
      <c r="F1259" s="0" t="s">
        <v>2</v>
      </c>
      <c r="G1259" s="0" t="n">
        <v>110002</v>
      </c>
      <c r="J1259" s="0" t="n">
        <v>490726257</v>
      </c>
      <c r="K1259" s="0" t="s">
        <v>2548</v>
      </c>
    </row>
    <row r="1260" customFormat="false" ht="15" hidden="false" customHeight="false" outlineLevel="0" collapsed="false">
      <c r="A1260" s="0" t="s">
        <v>2549</v>
      </c>
      <c r="E1260" s="0" t="s">
        <v>2</v>
      </c>
      <c r="F1260" s="0" t="s">
        <v>2</v>
      </c>
      <c r="G1260" s="0" t="n">
        <v>110002</v>
      </c>
      <c r="J1260" s="0" t="n">
        <v>490726773</v>
      </c>
      <c r="K1260" s="0" t="s">
        <v>2550</v>
      </c>
    </row>
    <row r="1261" customFormat="false" ht="15" hidden="false" customHeight="false" outlineLevel="0" collapsed="false">
      <c r="A1261" s="0" t="s">
        <v>2551</v>
      </c>
      <c r="E1261" s="0" t="s">
        <v>5</v>
      </c>
      <c r="F1261" s="0" t="s">
        <v>2</v>
      </c>
      <c r="G1261" s="0" t="n">
        <v>110002</v>
      </c>
      <c r="J1261" s="0" t="n">
        <v>490726840</v>
      </c>
      <c r="K1261" s="0" t="s">
        <v>2552</v>
      </c>
    </row>
    <row r="1262" customFormat="false" ht="15" hidden="false" customHeight="false" outlineLevel="0" collapsed="false">
      <c r="A1262" s="0" t="s">
        <v>2553</v>
      </c>
      <c r="E1262" s="0" t="s">
        <v>5</v>
      </c>
      <c r="F1262" s="0" t="s">
        <v>2</v>
      </c>
      <c r="G1262" s="0" t="n">
        <v>110003</v>
      </c>
      <c r="J1262" s="0" t="n">
        <v>490721624</v>
      </c>
      <c r="K1262" s="0" t="s">
        <v>2554</v>
      </c>
    </row>
    <row r="1263" customFormat="false" ht="15" hidden="false" customHeight="false" outlineLevel="0" collapsed="false">
      <c r="A1263" s="0" t="s">
        <v>2555</v>
      </c>
      <c r="E1263" s="0" t="s">
        <v>5</v>
      </c>
      <c r="F1263" s="0" t="s">
        <v>2</v>
      </c>
      <c r="G1263" s="0" t="n">
        <v>110003</v>
      </c>
      <c r="J1263" s="0" t="n">
        <v>490721927</v>
      </c>
      <c r="K1263" s="0" t="s">
        <v>2556</v>
      </c>
    </row>
    <row r="1264" customFormat="false" ht="15" hidden="false" customHeight="false" outlineLevel="0" collapsed="false">
      <c r="A1264" s="0" t="s">
        <v>2557</v>
      </c>
      <c r="E1264" s="0" t="s">
        <v>5</v>
      </c>
      <c r="F1264" s="0" t="s">
        <v>2</v>
      </c>
      <c r="G1264" s="0" t="n">
        <v>110003</v>
      </c>
      <c r="J1264" s="0" t="n">
        <v>490721929</v>
      </c>
      <c r="K1264" s="0" t="s">
        <v>2558</v>
      </c>
    </row>
    <row r="1265" customFormat="false" ht="15" hidden="false" customHeight="false" outlineLevel="0" collapsed="false">
      <c r="A1265" s="0" t="s">
        <v>2559</v>
      </c>
      <c r="E1265" s="0" t="s">
        <v>5</v>
      </c>
      <c r="F1265" s="0" t="s">
        <v>2</v>
      </c>
      <c r="G1265" s="0" t="n">
        <v>110003</v>
      </c>
      <c r="J1265" s="0" t="n">
        <v>490721930</v>
      </c>
      <c r="K1265" s="0" t="s">
        <v>2560</v>
      </c>
    </row>
    <row r="1266" customFormat="false" ht="15" hidden="false" customHeight="false" outlineLevel="0" collapsed="false">
      <c r="A1266" s="0" t="s">
        <v>2561</v>
      </c>
      <c r="E1266" s="0" t="s">
        <v>5</v>
      </c>
      <c r="F1266" s="0" t="s">
        <v>2</v>
      </c>
      <c r="G1266" s="0" t="n">
        <v>110003</v>
      </c>
      <c r="J1266" s="0" t="n">
        <v>490721932</v>
      </c>
      <c r="K1266" s="0" t="s">
        <v>2562</v>
      </c>
    </row>
    <row r="1267" customFormat="false" ht="15" hidden="false" customHeight="false" outlineLevel="0" collapsed="false">
      <c r="A1267" s="0" t="s">
        <v>2563</v>
      </c>
      <c r="E1267" s="0" t="s">
        <v>5</v>
      </c>
      <c r="F1267" s="0" t="s">
        <v>2</v>
      </c>
      <c r="G1267" s="0" t="n">
        <v>110003</v>
      </c>
      <c r="J1267" s="0" t="n">
        <v>490722333</v>
      </c>
      <c r="K1267" s="0" t="s">
        <v>2564</v>
      </c>
    </row>
    <row r="1268" customFormat="false" ht="15" hidden="false" customHeight="false" outlineLevel="0" collapsed="false">
      <c r="A1268" s="0" t="s">
        <v>2565</v>
      </c>
      <c r="E1268" s="0" t="s">
        <v>5</v>
      </c>
      <c r="F1268" s="0" t="s">
        <v>2</v>
      </c>
      <c r="G1268" s="0" t="n">
        <v>110003</v>
      </c>
      <c r="J1268" s="0" t="n">
        <v>490722336</v>
      </c>
      <c r="K1268" s="0" t="s">
        <v>2566</v>
      </c>
    </row>
    <row r="1269" customFormat="false" ht="15" hidden="false" customHeight="false" outlineLevel="0" collapsed="false">
      <c r="A1269" s="0" t="s">
        <v>2567</v>
      </c>
      <c r="E1269" s="0" t="s">
        <v>5</v>
      </c>
      <c r="F1269" s="0" t="s">
        <v>2</v>
      </c>
      <c r="G1269" s="0" t="n">
        <v>110003</v>
      </c>
      <c r="J1269" s="0" t="n">
        <v>490722337</v>
      </c>
      <c r="K1269" s="0" t="s">
        <v>2568</v>
      </c>
    </row>
    <row r="1270" customFormat="false" ht="15" hidden="false" customHeight="false" outlineLevel="0" collapsed="false">
      <c r="A1270" s="0" t="s">
        <v>2569</v>
      </c>
      <c r="E1270" s="0" t="s">
        <v>5</v>
      </c>
      <c r="F1270" s="0" t="s">
        <v>2</v>
      </c>
      <c r="G1270" s="0" t="n">
        <v>110003</v>
      </c>
      <c r="J1270" s="0" t="n">
        <v>490722438</v>
      </c>
      <c r="K1270" s="0" t="s">
        <v>2570</v>
      </c>
    </row>
    <row r="1271" customFormat="false" ht="15" hidden="false" customHeight="false" outlineLevel="0" collapsed="false">
      <c r="A1271" s="0" t="s">
        <v>2571</v>
      </c>
      <c r="E1271" s="0" t="s">
        <v>5</v>
      </c>
      <c r="F1271" s="0" t="s">
        <v>2</v>
      </c>
      <c r="G1271" s="0" t="n">
        <v>110003</v>
      </c>
      <c r="J1271" s="0" t="n">
        <v>490724091</v>
      </c>
      <c r="K1271" s="0" t="s">
        <v>2572</v>
      </c>
    </row>
    <row r="1272" customFormat="false" ht="15" hidden="false" customHeight="false" outlineLevel="0" collapsed="false">
      <c r="A1272" s="0" t="s">
        <v>2573</v>
      </c>
      <c r="E1272" s="0" t="s">
        <v>5</v>
      </c>
      <c r="F1272" s="0" t="s">
        <v>2</v>
      </c>
      <c r="G1272" s="0" t="n">
        <v>110001</v>
      </c>
      <c r="J1272" s="0" t="n">
        <v>490721038</v>
      </c>
      <c r="K1272" s="0" t="s">
        <v>2574</v>
      </c>
    </row>
    <row r="1273" customFormat="false" ht="15" hidden="false" customHeight="false" outlineLevel="0" collapsed="false">
      <c r="A1273" s="0" t="s">
        <v>2575</v>
      </c>
      <c r="E1273" s="0" t="s">
        <v>5</v>
      </c>
      <c r="F1273" s="0" t="s">
        <v>2</v>
      </c>
      <c r="G1273" s="0" t="n">
        <v>110003</v>
      </c>
      <c r="J1273" s="0" t="n">
        <v>490724340</v>
      </c>
      <c r="K1273" s="0" t="s">
        <v>2576</v>
      </c>
    </row>
    <row r="1274" customFormat="false" ht="15" hidden="false" customHeight="false" outlineLevel="0" collapsed="false">
      <c r="A1274" s="0" t="s">
        <v>2577</v>
      </c>
      <c r="E1274" s="0" t="s">
        <v>5</v>
      </c>
      <c r="F1274" s="0" t="s">
        <v>2</v>
      </c>
      <c r="G1274" s="0" t="n">
        <v>110003</v>
      </c>
      <c r="J1274" s="0" t="n">
        <v>490724521</v>
      </c>
      <c r="K1274" s="0" t="s">
        <v>2578</v>
      </c>
    </row>
    <row r="1275" customFormat="false" ht="15" hidden="false" customHeight="false" outlineLevel="0" collapsed="false">
      <c r="A1275" s="0" t="s">
        <v>2579</v>
      </c>
      <c r="E1275" s="0" t="s">
        <v>5</v>
      </c>
      <c r="F1275" s="0" t="s">
        <v>2</v>
      </c>
      <c r="G1275" s="0" t="n">
        <v>110003</v>
      </c>
      <c r="J1275" s="0" t="n">
        <v>490725094</v>
      </c>
      <c r="K1275" s="0" t="s">
        <v>2580</v>
      </c>
    </row>
    <row r="1276" customFormat="false" ht="15" hidden="false" customHeight="false" outlineLevel="0" collapsed="false">
      <c r="A1276" s="0" t="s">
        <v>2581</v>
      </c>
      <c r="E1276" s="0" t="s">
        <v>5</v>
      </c>
      <c r="F1276" s="0" t="s">
        <v>2</v>
      </c>
      <c r="G1276" s="0" t="n">
        <v>110003</v>
      </c>
      <c r="J1276" s="0" t="n">
        <v>490725489</v>
      </c>
      <c r="K1276" s="0" t="s">
        <v>2582</v>
      </c>
    </row>
    <row r="1277" customFormat="false" ht="15" hidden="false" customHeight="false" outlineLevel="0" collapsed="false">
      <c r="A1277" s="0" t="s">
        <v>2583</v>
      </c>
      <c r="E1277" s="0" t="s">
        <v>2</v>
      </c>
      <c r="F1277" s="0" t="s">
        <v>2</v>
      </c>
      <c r="G1277" s="0" t="n">
        <v>110003</v>
      </c>
      <c r="J1277" s="0" t="n">
        <v>490726711</v>
      </c>
      <c r="K1277" s="0" t="s">
        <v>2584</v>
      </c>
    </row>
    <row r="1278" customFormat="false" ht="15" hidden="false" customHeight="false" outlineLevel="0" collapsed="false">
      <c r="A1278" s="0" t="s">
        <v>2585</v>
      </c>
      <c r="E1278" s="0" t="s">
        <v>567</v>
      </c>
      <c r="F1278" s="0" t="s">
        <v>567</v>
      </c>
      <c r="G1278" s="0" t="n">
        <v>110005</v>
      </c>
      <c r="J1278" s="0" t="n">
        <v>490721260</v>
      </c>
      <c r="K1278" s="0" t="s">
        <v>2586</v>
      </c>
    </row>
    <row r="1279" customFormat="false" ht="15" hidden="false" customHeight="false" outlineLevel="0" collapsed="false">
      <c r="A1279" s="0" t="s">
        <v>2587</v>
      </c>
      <c r="E1279" s="0" t="s">
        <v>5</v>
      </c>
      <c r="F1279" s="0" t="s">
        <v>2</v>
      </c>
      <c r="G1279" s="0" t="n">
        <v>110005</v>
      </c>
      <c r="J1279" s="0" t="n">
        <v>490721763</v>
      </c>
      <c r="K1279" s="0" t="s">
        <v>2588</v>
      </c>
    </row>
    <row r="1280" customFormat="false" ht="15" hidden="false" customHeight="false" outlineLevel="0" collapsed="false">
      <c r="A1280" s="0" t="s">
        <v>2589</v>
      </c>
      <c r="E1280" s="0" t="s">
        <v>2</v>
      </c>
      <c r="F1280" s="0" t="s">
        <v>2</v>
      </c>
      <c r="G1280" s="0" t="n">
        <v>110005</v>
      </c>
      <c r="J1280" s="0" t="n">
        <v>490721950</v>
      </c>
      <c r="K1280" s="0" t="s">
        <v>2590</v>
      </c>
    </row>
    <row r="1281" customFormat="false" ht="15" hidden="false" customHeight="false" outlineLevel="0" collapsed="false">
      <c r="A1281" s="0" t="s">
        <v>2591</v>
      </c>
      <c r="E1281" s="0" t="s">
        <v>5</v>
      </c>
      <c r="F1281" s="0" t="s">
        <v>2</v>
      </c>
      <c r="G1281" s="0" t="n">
        <v>110005</v>
      </c>
      <c r="J1281" s="0" t="n">
        <v>490722140</v>
      </c>
      <c r="K1281" s="0" t="s">
        <v>2592</v>
      </c>
    </row>
    <row r="1282" customFormat="false" ht="15" hidden="false" customHeight="false" outlineLevel="0" collapsed="false">
      <c r="A1282" s="0" t="s">
        <v>2593</v>
      </c>
      <c r="E1282" s="0" t="s">
        <v>5</v>
      </c>
      <c r="F1282" s="0" t="s">
        <v>2</v>
      </c>
      <c r="G1282" s="0" t="n">
        <v>110005</v>
      </c>
      <c r="J1282" s="0" t="n">
        <v>490722141</v>
      </c>
      <c r="K1282" s="0" t="s">
        <v>2594</v>
      </c>
    </row>
    <row r="1283" customFormat="false" ht="15" hidden="false" customHeight="false" outlineLevel="0" collapsed="false">
      <c r="A1283" s="0" t="s">
        <v>2595</v>
      </c>
      <c r="E1283" s="0" t="s">
        <v>5</v>
      </c>
      <c r="F1283" s="0" t="s">
        <v>2</v>
      </c>
      <c r="G1283" s="0" t="n">
        <v>110005</v>
      </c>
      <c r="J1283" s="0" t="n">
        <v>490722144</v>
      </c>
      <c r="K1283" s="0" t="s">
        <v>2596</v>
      </c>
    </row>
    <row r="1284" customFormat="false" ht="15" hidden="false" customHeight="false" outlineLevel="0" collapsed="false">
      <c r="A1284" s="0" t="s">
        <v>2597</v>
      </c>
      <c r="E1284" s="0" t="s">
        <v>5</v>
      </c>
      <c r="F1284" s="0" t="s">
        <v>2</v>
      </c>
      <c r="G1284" s="0" t="n">
        <v>110005</v>
      </c>
      <c r="J1284" s="0" t="n">
        <v>490722145</v>
      </c>
      <c r="K1284" s="0" t="s">
        <v>2598</v>
      </c>
    </row>
    <row r="1285" customFormat="false" ht="15" hidden="false" customHeight="false" outlineLevel="0" collapsed="false">
      <c r="A1285" s="0" t="s">
        <v>2599</v>
      </c>
      <c r="E1285" s="0" t="s">
        <v>5</v>
      </c>
      <c r="F1285" s="0" t="s">
        <v>2</v>
      </c>
      <c r="G1285" s="0" t="n">
        <v>110005</v>
      </c>
      <c r="J1285" s="0" t="n">
        <v>490722147</v>
      </c>
      <c r="K1285" s="0" t="s">
        <v>2600</v>
      </c>
    </row>
    <row r="1286" customFormat="false" ht="15" hidden="false" customHeight="false" outlineLevel="0" collapsed="false">
      <c r="A1286" s="0" t="s">
        <v>2601</v>
      </c>
      <c r="E1286" s="0" t="s">
        <v>5</v>
      </c>
      <c r="F1286" s="0" t="s">
        <v>2</v>
      </c>
      <c r="G1286" s="0" t="n">
        <v>110005</v>
      </c>
      <c r="J1286" s="0" t="n">
        <v>490722148</v>
      </c>
      <c r="K1286" s="0" t="s">
        <v>2602</v>
      </c>
    </row>
    <row r="1287" customFormat="false" ht="15" hidden="false" customHeight="false" outlineLevel="0" collapsed="false">
      <c r="A1287" s="0" t="s">
        <v>2603</v>
      </c>
      <c r="E1287" s="0" t="s">
        <v>5</v>
      </c>
      <c r="F1287" s="0" t="s">
        <v>2</v>
      </c>
      <c r="G1287" s="0" t="n">
        <v>110005</v>
      </c>
      <c r="J1287" s="0" t="n">
        <v>490722149</v>
      </c>
      <c r="K1287" s="0" t="s">
        <v>2604</v>
      </c>
    </row>
    <row r="1288" customFormat="false" ht="15" hidden="false" customHeight="false" outlineLevel="0" collapsed="false">
      <c r="A1288" s="0" t="s">
        <v>2605</v>
      </c>
      <c r="E1288" s="0" t="s">
        <v>5</v>
      </c>
      <c r="F1288" s="0" t="s">
        <v>2</v>
      </c>
      <c r="G1288" s="0" t="n">
        <v>110005</v>
      </c>
      <c r="J1288" s="0" t="n">
        <v>490722150</v>
      </c>
      <c r="K1288" s="0" t="s">
        <v>2606</v>
      </c>
    </row>
    <row r="1289" customFormat="false" ht="15" hidden="false" customHeight="false" outlineLevel="0" collapsed="false">
      <c r="A1289" s="0" t="s">
        <v>2607</v>
      </c>
      <c r="E1289" s="0" t="s">
        <v>5</v>
      </c>
      <c r="F1289" s="0" t="s">
        <v>2</v>
      </c>
      <c r="G1289" s="0" t="n">
        <v>110005</v>
      </c>
      <c r="J1289" s="0" t="n">
        <v>490722151</v>
      </c>
      <c r="K1289" s="0" t="s">
        <v>2608</v>
      </c>
    </row>
    <row r="1290" customFormat="false" ht="15" hidden="false" customHeight="false" outlineLevel="0" collapsed="false">
      <c r="A1290" s="0" t="s">
        <v>2609</v>
      </c>
      <c r="E1290" s="0" t="s">
        <v>5</v>
      </c>
      <c r="F1290" s="0" t="s">
        <v>2</v>
      </c>
      <c r="G1290" s="0" t="n">
        <v>110005</v>
      </c>
      <c r="J1290" s="0" t="n">
        <v>490722155</v>
      </c>
      <c r="K1290" s="0" t="s">
        <v>2610</v>
      </c>
    </row>
    <row r="1291" customFormat="false" ht="15" hidden="false" customHeight="false" outlineLevel="0" collapsed="false">
      <c r="A1291" s="0" t="s">
        <v>2611</v>
      </c>
      <c r="E1291" s="0" t="s">
        <v>2</v>
      </c>
      <c r="F1291" s="0" t="s">
        <v>2</v>
      </c>
      <c r="G1291" s="0" t="n">
        <v>110005</v>
      </c>
      <c r="J1291" s="0" t="n">
        <v>490722156</v>
      </c>
      <c r="K1291" s="0" t="s">
        <v>2612</v>
      </c>
    </row>
    <row r="1292" customFormat="false" ht="15" hidden="false" customHeight="false" outlineLevel="0" collapsed="false">
      <c r="A1292" s="0" t="s">
        <v>2613</v>
      </c>
      <c r="E1292" s="0" t="s">
        <v>5</v>
      </c>
      <c r="F1292" s="0" t="s">
        <v>2</v>
      </c>
      <c r="G1292" s="0" t="n">
        <v>110005</v>
      </c>
      <c r="J1292" s="0" t="n">
        <v>490722157</v>
      </c>
      <c r="K1292" s="0" t="s">
        <v>2614</v>
      </c>
    </row>
    <row r="1293" customFormat="false" ht="15" hidden="false" customHeight="false" outlineLevel="0" collapsed="false">
      <c r="A1293" s="0" t="s">
        <v>2615</v>
      </c>
      <c r="E1293" s="0" t="s">
        <v>5</v>
      </c>
      <c r="F1293" s="0" t="s">
        <v>2</v>
      </c>
      <c r="G1293" s="0" t="n">
        <v>110005</v>
      </c>
      <c r="J1293" s="0" t="n">
        <v>490722158</v>
      </c>
      <c r="K1293" s="0" t="s">
        <v>2616</v>
      </c>
    </row>
    <row r="1294" customFormat="false" ht="15" hidden="false" customHeight="false" outlineLevel="0" collapsed="false">
      <c r="A1294" s="0" t="s">
        <v>2617</v>
      </c>
      <c r="E1294" s="0" t="s">
        <v>5</v>
      </c>
      <c r="F1294" s="0" t="s">
        <v>2</v>
      </c>
      <c r="G1294" s="0" t="n">
        <v>110002</v>
      </c>
      <c r="J1294" s="0" t="n">
        <v>490721030</v>
      </c>
      <c r="K1294" s="0" t="s">
        <v>2618</v>
      </c>
    </row>
    <row r="1295" customFormat="false" ht="15" hidden="false" customHeight="false" outlineLevel="0" collapsed="false">
      <c r="A1295" s="0" t="s">
        <v>2619</v>
      </c>
      <c r="E1295" s="0" t="s">
        <v>2620</v>
      </c>
      <c r="F1295" s="0" t="s">
        <v>2621</v>
      </c>
      <c r="G1295" s="0" t="n">
        <v>390019</v>
      </c>
      <c r="J1295" s="0" t="n">
        <v>490725260</v>
      </c>
      <c r="K1295" s="0" t="s">
        <v>2622</v>
      </c>
    </row>
    <row r="1296" customFormat="false" ht="15" hidden="false" customHeight="false" outlineLevel="0" collapsed="false">
      <c r="A1296" s="0" t="s">
        <v>2623</v>
      </c>
      <c r="E1296" s="0" t="s">
        <v>2620</v>
      </c>
      <c r="F1296" s="0" t="s">
        <v>2621</v>
      </c>
      <c r="G1296" s="0" t="n">
        <v>390019</v>
      </c>
      <c r="J1296" s="0" t="n">
        <v>490725027</v>
      </c>
      <c r="K1296" s="0" t="s">
        <v>2624</v>
      </c>
    </row>
    <row r="1297" customFormat="false" ht="15" hidden="false" customHeight="false" outlineLevel="0" collapsed="false">
      <c r="A1297" s="0" t="s">
        <v>2625</v>
      </c>
      <c r="E1297" s="0" t="s">
        <v>2620</v>
      </c>
      <c r="F1297" s="0" t="s">
        <v>2621</v>
      </c>
      <c r="G1297" s="0" t="n">
        <v>390018</v>
      </c>
      <c r="J1297" s="0" t="n">
        <v>490724228</v>
      </c>
      <c r="K1297" s="0" t="s">
        <v>2626</v>
      </c>
    </row>
    <row r="1298" customFormat="false" ht="15" hidden="false" customHeight="false" outlineLevel="0" collapsed="false">
      <c r="A1298" s="0" t="s">
        <v>2627</v>
      </c>
      <c r="E1298" s="0" t="s">
        <v>2620</v>
      </c>
      <c r="F1298" s="0" t="s">
        <v>2621</v>
      </c>
      <c r="G1298" s="0" t="n">
        <v>390018</v>
      </c>
      <c r="J1298" s="0" t="n">
        <v>490722396</v>
      </c>
      <c r="K1298" s="0" t="s">
        <v>2628</v>
      </c>
    </row>
    <row r="1299" customFormat="false" ht="15" hidden="false" customHeight="false" outlineLevel="0" collapsed="false">
      <c r="A1299" s="0" t="s">
        <v>2629</v>
      </c>
      <c r="E1299" s="0" t="s">
        <v>2620</v>
      </c>
      <c r="F1299" s="0" t="s">
        <v>2621</v>
      </c>
      <c r="G1299" s="0" t="n">
        <v>390016</v>
      </c>
      <c r="J1299" s="0" t="n">
        <v>490726976</v>
      </c>
      <c r="K1299" s="0" t="s">
        <v>2630</v>
      </c>
    </row>
    <row r="1300" customFormat="false" ht="15" hidden="false" customHeight="false" outlineLevel="0" collapsed="false">
      <c r="A1300" s="0" t="s">
        <v>2631</v>
      </c>
      <c r="E1300" s="0" t="s">
        <v>2620</v>
      </c>
      <c r="F1300" s="0" t="s">
        <v>2621</v>
      </c>
      <c r="G1300" s="0" t="n">
        <v>390016</v>
      </c>
      <c r="J1300" s="0" t="n">
        <v>490726571</v>
      </c>
      <c r="K1300" s="0" t="s">
        <v>2632</v>
      </c>
    </row>
    <row r="1301" customFormat="false" ht="15" hidden="false" customHeight="false" outlineLevel="0" collapsed="false">
      <c r="A1301" s="0" t="s">
        <v>2633</v>
      </c>
      <c r="E1301" s="0" t="s">
        <v>2620</v>
      </c>
      <c r="F1301" s="0" t="s">
        <v>2621</v>
      </c>
      <c r="G1301" s="0" t="n">
        <v>390016</v>
      </c>
      <c r="J1301" s="0" t="n">
        <v>490726389</v>
      </c>
      <c r="K1301" s="0" t="s">
        <v>2634</v>
      </c>
    </row>
    <row r="1302" customFormat="false" ht="15" hidden="false" customHeight="false" outlineLevel="0" collapsed="false">
      <c r="A1302" s="0" t="s">
        <v>2635</v>
      </c>
      <c r="E1302" s="0" t="s">
        <v>2620</v>
      </c>
      <c r="F1302" s="0" t="s">
        <v>2621</v>
      </c>
      <c r="G1302" s="0" t="n">
        <v>390016</v>
      </c>
      <c r="J1302" s="0" t="n">
        <v>490726154</v>
      </c>
      <c r="K1302" s="0" t="s">
        <v>2636</v>
      </c>
    </row>
    <row r="1303" customFormat="false" ht="15" hidden="false" customHeight="false" outlineLevel="0" collapsed="false">
      <c r="A1303" s="0" t="s">
        <v>2637</v>
      </c>
      <c r="E1303" s="0" t="s">
        <v>2620</v>
      </c>
      <c r="F1303" s="0" t="s">
        <v>2621</v>
      </c>
      <c r="G1303" s="0" t="n">
        <v>390016</v>
      </c>
      <c r="J1303" s="0" t="n">
        <v>490724793</v>
      </c>
      <c r="K1303" s="0" t="s">
        <v>2638</v>
      </c>
    </row>
    <row r="1304" customFormat="false" ht="15" hidden="false" customHeight="false" outlineLevel="0" collapsed="false">
      <c r="A1304" s="0" t="s">
        <v>2639</v>
      </c>
      <c r="E1304" s="0" t="s">
        <v>2620</v>
      </c>
      <c r="F1304" s="0" t="s">
        <v>2621</v>
      </c>
      <c r="G1304" s="0" t="n">
        <v>390016</v>
      </c>
      <c r="J1304" s="0" t="n">
        <v>490724699</v>
      </c>
      <c r="K1304" s="0" t="s">
        <v>2640</v>
      </c>
    </row>
    <row r="1305" customFormat="false" ht="15" hidden="false" customHeight="false" outlineLevel="0" collapsed="false">
      <c r="A1305" s="0" t="s">
        <v>2641</v>
      </c>
      <c r="E1305" s="0" t="s">
        <v>2620</v>
      </c>
      <c r="F1305" s="0" t="s">
        <v>2621</v>
      </c>
      <c r="G1305" s="0" t="n">
        <v>390016</v>
      </c>
      <c r="J1305" s="0" t="n">
        <v>490723548</v>
      </c>
      <c r="K1305" s="0" t="s">
        <v>2642</v>
      </c>
    </row>
    <row r="1306" customFormat="false" ht="15" hidden="false" customHeight="false" outlineLevel="0" collapsed="false">
      <c r="A1306" s="0" t="s">
        <v>2643</v>
      </c>
      <c r="E1306" s="0" t="s">
        <v>2620</v>
      </c>
      <c r="F1306" s="0" t="s">
        <v>2621</v>
      </c>
      <c r="G1306" s="0" t="n">
        <v>390016</v>
      </c>
      <c r="J1306" s="0" t="n">
        <v>490722359</v>
      </c>
      <c r="K1306" s="0" t="s">
        <v>2644</v>
      </c>
    </row>
    <row r="1307" customFormat="false" ht="15" hidden="false" customHeight="false" outlineLevel="0" collapsed="false">
      <c r="A1307" s="0" t="s">
        <v>2645</v>
      </c>
      <c r="E1307" s="0" t="s">
        <v>2620</v>
      </c>
      <c r="F1307" s="0" t="s">
        <v>2621</v>
      </c>
      <c r="G1307" s="0" t="n">
        <v>390015</v>
      </c>
      <c r="J1307" s="0" t="n">
        <v>490725426</v>
      </c>
      <c r="K1307" s="0" t="s">
        <v>2646</v>
      </c>
    </row>
    <row r="1308" customFormat="false" ht="15" hidden="false" customHeight="false" outlineLevel="0" collapsed="false">
      <c r="A1308" s="0" t="s">
        <v>2647</v>
      </c>
      <c r="E1308" s="0" t="s">
        <v>2620</v>
      </c>
      <c r="F1308" s="0" t="s">
        <v>2621</v>
      </c>
      <c r="G1308" s="0" t="n">
        <v>390015</v>
      </c>
      <c r="J1308" s="0" t="n">
        <v>490723704</v>
      </c>
      <c r="K1308" s="0" t="s">
        <v>2648</v>
      </c>
    </row>
    <row r="1309" customFormat="false" ht="15" hidden="false" customHeight="false" outlineLevel="0" collapsed="false">
      <c r="A1309" s="0" t="s">
        <v>2649</v>
      </c>
      <c r="E1309" s="0" t="s">
        <v>2620</v>
      </c>
      <c r="F1309" s="0" t="s">
        <v>2621</v>
      </c>
      <c r="G1309" s="0" t="n">
        <v>390015</v>
      </c>
      <c r="J1309" s="0" t="n">
        <v>490721237</v>
      </c>
      <c r="K1309" s="0" t="s">
        <v>2650</v>
      </c>
    </row>
    <row r="1310" customFormat="false" ht="15" hidden="false" customHeight="false" outlineLevel="0" collapsed="false">
      <c r="A1310" s="0" t="s">
        <v>2651</v>
      </c>
      <c r="E1310" s="0" t="s">
        <v>2620</v>
      </c>
      <c r="F1310" s="0" t="s">
        <v>2621</v>
      </c>
      <c r="G1310" s="0" t="n">
        <v>390014</v>
      </c>
      <c r="J1310" s="0" t="n">
        <v>490725629</v>
      </c>
      <c r="K1310" s="0" t="s">
        <v>2652</v>
      </c>
    </row>
    <row r="1311" customFormat="false" ht="15" hidden="false" customHeight="false" outlineLevel="0" collapsed="false">
      <c r="A1311" s="0" t="s">
        <v>2653</v>
      </c>
      <c r="E1311" s="0" t="s">
        <v>2620</v>
      </c>
      <c r="F1311" s="0" t="s">
        <v>2621</v>
      </c>
      <c r="G1311" s="0" t="n">
        <v>390013</v>
      </c>
      <c r="J1311" s="0" t="n">
        <v>490726915</v>
      </c>
      <c r="K1311" s="0" t="s">
        <v>2654</v>
      </c>
    </row>
    <row r="1312" customFormat="false" ht="15" hidden="false" customHeight="false" outlineLevel="0" collapsed="false">
      <c r="A1312" s="0" t="s">
        <v>2655</v>
      </c>
      <c r="E1312" s="0" t="s">
        <v>2620</v>
      </c>
      <c r="F1312" s="0" t="s">
        <v>2621</v>
      </c>
      <c r="G1312" s="0" t="n">
        <v>390012</v>
      </c>
      <c r="J1312" s="0" t="n">
        <v>490726608</v>
      </c>
      <c r="K1312" s="0" t="s">
        <v>2656</v>
      </c>
    </row>
    <row r="1313" customFormat="false" ht="15" hidden="false" customHeight="false" outlineLevel="0" collapsed="false">
      <c r="A1313" s="0" t="s">
        <v>2657</v>
      </c>
      <c r="E1313" s="0" t="s">
        <v>2620</v>
      </c>
      <c r="F1313" s="0" t="s">
        <v>2621</v>
      </c>
      <c r="G1313" s="0" t="n">
        <v>390012</v>
      </c>
      <c r="J1313" s="0" t="n">
        <v>490725892</v>
      </c>
      <c r="K1313" s="0" t="s">
        <v>2658</v>
      </c>
    </row>
    <row r="1314" customFormat="false" ht="15" hidden="false" customHeight="false" outlineLevel="0" collapsed="false">
      <c r="A1314" s="0" t="s">
        <v>2659</v>
      </c>
      <c r="E1314" s="0" t="s">
        <v>2620</v>
      </c>
      <c r="F1314" s="0" t="s">
        <v>2621</v>
      </c>
      <c r="G1314" s="0" t="n">
        <v>390012</v>
      </c>
      <c r="J1314" s="0" t="n">
        <v>490724098</v>
      </c>
      <c r="K1314" s="0" t="s">
        <v>2660</v>
      </c>
    </row>
    <row r="1315" customFormat="false" ht="15" hidden="false" customHeight="false" outlineLevel="0" collapsed="false">
      <c r="A1315" s="0" t="s">
        <v>2661</v>
      </c>
      <c r="E1315" s="0" t="s">
        <v>2620</v>
      </c>
      <c r="F1315" s="0" t="s">
        <v>2621</v>
      </c>
      <c r="G1315" s="0" t="n">
        <v>390012</v>
      </c>
      <c r="J1315" s="0" t="n">
        <v>490722358</v>
      </c>
      <c r="K1315" s="0" t="s">
        <v>2662</v>
      </c>
    </row>
    <row r="1316" customFormat="false" ht="15" hidden="false" customHeight="false" outlineLevel="0" collapsed="false">
      <c r="A1316" s="0" t="s">
        <v>2663</v>
      </c>
      <c r="E1316" s="0" t="s">
        <v>2620</v>
      </c>
      <c r="F1316" s="0" t="s">
        <v>2621</v>
      </c>
      <c r="G1316" s="0" t="n">
        <v>390012</v>
      </c>
      <c r="J1316" s="0" t="n">
        <v>490721225</v>
      </c>
      <c r="K1316" s="0" t="s">
        <v>2664</v>
      </c>
    </row>
    <row r="1317" customFormat="false" ht="15" hidden="false" customHeight="false" outlineLevel="0" collapsed="false">
      <c r="A1317" s="0" t="s">
        <v>2665</v>
      </c>
      <c r="E1317" s="0" t="s">
        <v>2620</v>
      </c>
      <c r="F1317" s="0" t="s">
        <v>2621</v>
      </c>
      <c r="G1317" s="0" t="n">
        <v>390011</v>
      </c>
      <c r="J1317" s="0" t="n">
        <v>490725678</v>
      </c>
      <c r="K1317" s="0" t="s">
        <v>2666</v>
      </c>
    </row>
    <row r="1318" customFormat="false" ht="15" hidden="false" customHeight="false" outlineLevel="0" collapsed="false">
      <c r="A1318" s="0" t="s">
        <v>2667</v>
      </c>
      <c r="E1318" s="0" t="s">
        <v>2620</v>
      </c>
      <c r="F1318" s="0" t="s">
        <v>2621</v>
      </c>
      <c r="G1318" s="0" t="n">
        <v>390010</v>
      </c>
      <c r="J1318" s="0" t="n">
        <v>490726345</v>
      </c>
      <c r="K1318" s="0" t="s">
        <v>2668</v>
      </c>
    </row>
    <row r="1319" customFormat="false" ht="15" hidden="false" customHeight="false" outlineLevel="0" collapsed="false">
      <c r="A1319" s="0" t="s">
        <v>2669</v>
      </c>
      <c r="E1319" s="0" t="s">
        <v>2620</v>
      </c>
      <c r="F1319" s="0" t="s">
        <v>2621</v>
      </c>
      <c r="G1319" s="0" t="n">
        <v>390010</v>
      </c>
      <c r="J1319" s="0" t="n">
        <v>490725974</v>
      </c>
      <c r="K1319" s="0" t="s">
        <v>2670</v>
      </c>
    </row>
    <row r="1320" customFormat="false" ht="15" hidden="false" customHeight="false" outlineLevel="0" collapsed="false">
      <c r="A1320" s="0" t="s">
        <v>2671</v>
      </c>
      <c r="E1320" s="0" t="s">
        <v>2620</v>
      </c>
      <c r="F1320" s="0" t="s">
        <v>2621</v>
      </c>
      <c r="G1320" s="0" t="n">
        <v>390010</v>
      </c>
      <c r="J1320" s="0" t="n">
        <v>490725969</v>
      </c>
      <c r="K1320" s="0" t="s">
        <v>2672</v>
      </c>
    </row>
    <row r="1321" customFormat="false" ht="15" hidden="false" customHeight="false" outlineLevel="0" collapsed="false">
      <c r="A1321" s="0" t="s">
        <v>2673</v>
      </c>
      <c r="E1321" s="0" t="s">
        <v>2620</v>
      </c>
      <c r="F1321" s="0" t="s">
        <v>2621</v>
      </c>
      <c r="G1321" s="0" t="n">
        <v>390010</v>
      </c>
      <c r="J1321" s="0" t="n">
        <v>490725409</v>
      </c>
      <c r="K1321" s="0" t="s">
        <v>2674</v>
      </c>
    </row>
    <row r="1322" customFormat="false" ht="15" hidden="false" customHeight="false" outlineLevel="0" collapsed="false">
      <c r="A1322" s="0" t="s">
        <v>2675</v>
      </c>
      <c r="E1322" s="0" t="s">
        <v>2620</v>
      </c>
      <c r="F1322" s="0" t="s">
        <v>2621</v>
      </c>
      <c r="G1322" s="0" t="n">
        <v>390010</v>
      </c>
      <c r="J1322" s="0" t="n">
        <v>490724371</v>
      </c>
      <c r="K1322" s="0" t="s">
        <v>2676</v>
      </c>
    </row>
    <row r="1323" customFormat="false" ht="15" hidden="false" customHeight="false" outlineLevel="0" collapsed="false">
      <c r="A1323" s="0" t="s">
        <v>2677</v>
      </c>
      <c r="E1323" s="0" t="s">
        <v>2620</v>
      </c>
      <c r="F1323" s="0" t="s">
        <v>2621</v>
      </c>
      <c r="G1323" s="0" t="n">
        <v>390010</v>
      </c>
      <c r="J1323" s="0" t="n">
        <v>490724369</v>
      </c>
      <c r="K1323" s="0" t="s">
        <v>2678</v>
      </c>
    </row>
    <row r="1324" customFormat="false" ht="15" hidden="false" customHeight="false" outlineLevel="0" collapsed="false">
      <c r="A1324" s="0" t="s">
        <v>2679</v>
      </c>
      <c r="E1324" s="0" t="s">
        <v>2620</v>
      </c>
      <c r="F1324" s="0" t="s">
        <v>2621</v>
      </c>
      <c r="G1324" s="0" t="n">
        <v>390010</v>
      </c>
      <c r="J1324" s="0" t="n">
        <v>490723791</v>
      </c>
      <c r="K1324" s="0" t="s">
        <v>2680</v>
      </c>
    </row>
    <row r="1325" customFormat="false" ht="15" hidden="false" customHeight="false" outlineLevel="0" collapsed="false">
      <c r="A1325" s="0" t="s">
        <v>2681</v>
      </c>
      <c r="E1325" s="0" t="s">
        <v>2620</v>
      </c>
      <c r="F1325" s="0" t="s">
        <v>2621</v>
      </c>
      <c r="G1325" s="0" t="n">
        <v>390010</v>
      </c>
      <c r="J1325" s="0" t="n">
        <v>490723350</v>
      </c>
      <c r="K1325" s="0" t="s">
        <v>2682</v>
      </c>
    </row>
    <row r="1326" customFormat="false" ht="15" hidden="false" customHeight="false" outlineLevel="0" collapsed="false">
      <c r="A1326" s="0" t="s">
        <v>2683</v>
      </c>
      <c r="E1326" s="0" t="s">
        <v>2620</v>
      </c>
      <c r="F1326" s="0" t="s">
        <v>2621</v>
      </c>
      <c r="G1326" s="0" t="n">
        <v>390010</v>
      </c>
      <c r="J1326" s="0" t="n">
        <v>490723220</v>
      </c>
      <c r="K1326" s="0" t="s">
        <v>2684</v>
      </c>
    </row>
    <row r="1327" customFormat="false" ht="15" hidden="false" customHeight="false" outlineLevel="0" collapsed="false">
      <c r="A1327" s="0" t="s">
        <v>2685</v>
      </c>
      <c r="E1327" s="0" t="s">
        <v>2620</v>
      </c>
      <c r="F1327" s="0" t="s">
        <v>2621</v>
      </c>
      <c r="G1327" s="0" t="n">
        <v>390010</v>
      </c>
      <c r="J1327" s="0" t="n">
        <v>490722550</v>
      </c>
      <c r="K1327" s="0" t="s">
        <v>2686</v>
      </c>
    </row>
    <row r="1328" customFormat="false" ht="15" hidden="false" customHeight="false" outlineLevel="0" collapsed="false">
      <c r="A1328" s="0" t="s">
        <v>2687</v>
      </c>
      <c r="E1328" s="0" t="s">
        <v>2620</v>
      </c>
      <c r="F1328" s="0" t="s">
        <v>2621</v>
      </c>
      <c r="G1328" s="0" t="n">
        <v>390010</v>
      </c>
      <c r="J1328" s="0" t="n">
        <v>490721239</v>
      </c>
      <c r="K1328" s="0" t="s">
        <v>2688</v>
      </c>
    </row>
    <row r="1329" customFormat="false" ht="15" hidden="false" customHeight="false" outlineLevel="0" collapsed="false">
      <c r="A1329" s="0" t="s">
        <v>2689</v>
      </c>
      <c r="E1329" s="0" t="s">
        <v>2620</v>
      </c>
      <c r="F1329" s="0" t="s">
        <v>2621</v>
      </c>
      <c r="G1329" s="0" t="n">
        <v>390010</v>
      </c>
      <c r="J1329" s="0" t="n">
        <v>490721231</v>
      </c>
      <c r="K1329" s="0" t="s">
        <v>2690</v>
      </c>
    </row>
    <row r="1330" customFormat="false" ht="15" hidden="false" customHeight="false" outlineLevel="0" collapsed="false">
      <c r="A1330" s="0" t="s">
        <v>2691</v>
      </c>
      <c r="E1330" s="0" t="s">
        <v>2620</v>
      </c>
      <c r="F1330" s="0" t="s">
        <v>2621</v>
      </c>
      <c r="G1330" s="0" t="n">
        <v>390010</v>
      </c>
      <c r="J1330" s="0" t="n">
        <v>490721230</v>
      </c>
      <c r="K1330" s="0" t="s">
        <v>2692</v>
      </c>
    </row>
    <row r="1331" customFormat="false" ht="15" hidden="false" customHeight="false" outlineLevel="0" collapsed="false">
      <c r="A1331" s="0" t="s">
        <v>2693</v>
      </c>
      <c r="E1331" s="0" t="s">
        <v>2620</v>
      </c>
      <c r="F1331" s="0" t="s">
        <v>2621</v>
      </c>
      <c r="G1331" s="0" t="n">
        <v>390010</v>
      </c>
      <c r="J1331" s="0" t="n">
        <v>490721227</v>
      </c>
      <c r="K1331" s="0" t="s">
        <v>2694</v>
      </c>
    </row>
    <row r="1332" customFormat="false" ht="15" hidden="false" customHeight="false" outlineLevel="0" collapsed="false">
      <c r="A1332" s="0" t="s">
        <v>2695</v>
      </c>
      <c r="E1332" s="0" t="s">
        <v>2620</v>
      </c>
      <c r="F1332" s="0" t="s">
        <v>2621</v>
      </c>
      <c r="G1332" s="0" t="n">
        <v>390008</v>
      </c>
      <c r="J1332" s="0" t="n">
        <v>490727039</v>
      </c>
      <c r="K1332" s="0" t="s">
        <v>2696</v>
      </c>
    </row>
    <row r="1333" customFormat="false" ht="15" hidden="false" customHeight="false" outlineLevel="0" collapsed="false">
      <c r="A1333" s="0" t="s">
        <v>2697</v>
      </c>
      <c r="E1333" s="0" t="s">
        <v>2620</v>
      </c>
      <c r="F1333" s="0" t="s">
        <v>2621</v>
      </c>
      <c r="G1333" s="0" t="n">
        <v>390008</v>
      </c>
      <c r="J1333" s="0" t="n">
        <v>490726918</v>
      </c>
      <c r="K1333" s="0" t="s">
        <v>2698</v>
      </c>
    </row>
    <row r="1334" customFormat="false" ht="15" hidden="false" customHeight="false" outlineLevel="0" collapsed="false">
      <c r="A1334" s="0" t="s">
        <v>2699</v>
      </c>
      <c r="E1334" s="0" t="s">
        <v>2620</v>
      </c>
      <c r="F1334" s="0" t="s">
        <v>2621</v>
      </c>
      <c r="G1334" s="0" t="n">
        <v>390007</v>
      </c>
      <c r="J1334" s="0" t="n">
        <v>490727020</v>
      </c>
      <c r="K1334" s="0" t="s">
        <v>2700</v>
      </c>
    </row>
    <row r="1335" customFormat="false" ht="15" hidden="false" customHeight="false" outlineLevel="0" collapsed="false">
      <c r="A1335" s="0" t="s">
        <v>2701</v>
      </c>
      <c r="E1335" s="0" t="s">
        <v>2620</v>
      </c>
      <c r="F1335" s="0" t="s">
        <v>2621</v>
      </c>
      <c r="G1335" s="0" t="n">
        <v>390007</v>
      </c>
      <c r="J1335" s="0" t="n">
        <v>490726758</v>
      </c>
      <c r="K1335" s="0" t="s">
        <v>2702</v>
      </c>
    </row>
    <row r="1336" customFormat="false" ht="15" hidden="false" customHeight="false" outlineLevel="0" collapsed="false">
      <c r="A1336" s="0" t="s">
        <v>2703</v>
      </c>
      <c r="E1336" s="0" t="s">
        <v>2620</v>
      </c>
      <c r="F1336" s="0" t="s">
        <v>2621</v>
      </c>
      <c r="G1336" s="0" t="n">
        <v>390007</v>
      </c>
      <c r="J1336" s="0" t="n">
        <v>490726737</v>
      </c>
      <c r="K1336" s="0" t="s">
        <v>2704</v>
      </c>
    </row>
    <row r="1337" customFormat="false" ht="15" hidden="false" customHeight="false" outlineLevel="0" collapsed="false">
      <c r="A1337" s="0" t="s">
        <v>2705</v>
      </c>
      <c r="E1337" s="0" t="s">
        <v>2620</v>
      </c>
      <c r="F1337" s="0" t="s">
        <v>2621</v>
      </c>
      <c r="G1337" s="0" t="n">
        <v>390007</v>
      </c>
      <c r="J1337" s="0" t="n">
        <v>490726500</v>
      </c>
      <c r="K1337" s="0" t="s">
        <v>2706</v>
      </c>
    </row>
    <row r="1338" customFormat="false" ht="15" hidden="false" customHeight="false" outlineLevel="0" collapsed="false">
      <c r="A1338" s="0" t="s">
        <v>2707</v>
      </c>
      <c r="E1338" s="0" t="s">
        <v>2620</v>
      </c>
      <c r="F1338" s="0" t="s">
        <v>2621</v>
      </c>
      <c r="G1338" s="0" t="n">
        <v>390007</v>
      </c>
      <c r="J1338" s="0" t="n">
        <v>490726474</v>
      </c>
      <c r="K1338" s="0" t="s">
        <v>2708</v>
      </c>
    </row>
    <row r="1339" customFormat="false" ht="15" hidden="false" customHeight="false" outlineLevel="0" collapsed="false">
      <c r="A1339" s="0" t="s">
        <v>2709</v>
      </c>
      <c r="E1339" s="0" t="s">
        <v>2620</v>
      </c>
      <c r="F1339" s="0" t="s">
        <v>2621</v>
      </c>
      <c r="G1339" s="0" t="n">
        <v>390007</v>
      </c>
      <c r="J1339" s="0" t="n">
        <v>490726333</v>
      </c>
      <c r="K1339" s="0" t="s">
        <v>2710</v>
      </c>
    </row>
    <row r="1340" customFormat="false" ht="15" hidden="false" customHeight="false" outlineLevel="0" collapsed="false">
      <c r="A1340" s="0" t="s">
        <v>2711</v>
      </c>
      <c r="E1340" s="0" t="s">
        <v>2620</v>
      </c>
      <c r="F1340" s="0" t="s">
        <v>2621</v>
      </c>
      <c r="G1340" s="0" t="n">
        <v>390007</v>
      </c>
      <c r="J1340" s="0" t="n">
        <v>490724984</v>
      </c>
      <c r="K1340" s="0" t="s">
        <v>2712</v>
      </c>
    </row>
    <row r="1341" customFormat="false" ht="15" hidden="false" customHeight="false" outlineLevel="0" collapsed="false">
      <c r="A1341" s="0" t="s">
        <v>2713</v>
      </c>
      <c r="E1341" s="0" t="s">
        <v>2620</v>
      </c>
      <c r="F1341" s="0" t="s">
        <v>2621</v>
      </c>
      <c r="G1341" s="0" t="n">
        <v>390007</v>
      </c>
      <c r="J1341" s="0" t="n">
        <v>490724744</v>
      </c>
      <c r="K1341" s="0" t="s">
        <v>2714</v>
      </c>
    </row>
    <row r="1342" customFormat="false" ht="15" hidden="false" customHeight="false" outlineLevel="0" collapsed="false">
      <c r="A1342" s="0" t="s">
        <v>2715</v>
      </c>
      <c r="E1342" s="0" t="s">
        <v>2620</v>
      </c>
      <c r="F1342" s="0" t="s">
        <v>2621</v>
      </c>
      <c r="G1342" s="0" t="n">
        <v>390007</v>
      </c>
      <c r="J1342" s="0" t="n">
        <v>490724658</v>
      </c>
      <c r="K1342" s="0" t="s">
        <v>2716</v>
      </c>
    </row>
    <row r="1343" customFormat="false" ht="15" hidden="false" customHeight="false" outlineLevel="0" collapsed="false">
      <c r="A1343" s="0" t="s">
        <v>2717</v>
      </c>
      <c r="E1343" s="0" t="s">
        <v>2620</v>
      </c>
      <c r="F1343" s="0" t="s">
        <v>2621</v>
      </c>
      <c r="G1343" s="0" t="n">
        <v>390007</v>
      </c>
      <c r="J1343" s="0" t="n">
        <v>490724385</v>
      </c>
      <c r="K1343" s="0" t="s">
        <v>2718</v>
      </c>
    </row>
    <row r="1344" customFormat="false" ht="15" hidden="false" customHeight="false" outlineLevel="0" collapsed="false">
      <c r="A1344" s="0" t="s">
        <v>2719</v>
      </c>
      <c r="E1344" s="0" t="s">
        <v>2620</v>
      </c>
      <c r="F1344" s="0" t="s">
        <v>2621</v>
      </c>
      <c r="G1344" s="0" t="n">
        <v>390007</v>
      </c>
      <c r="J1344" s="0" t="n">
        <v>490723366</v>
      </c>
      <c r="K1344" s="0" t="s">
        <v>2720</v>
      </c>
    </row>
    <row r="1345" customFormat="false" ht="15" hidden="false" customHeight="false" outlineLevel="0" collapsed="false">
      <c r="A1345" s="0" t="s">
        <v>2721</v>
      </c>
      <c r="E1345" s="0" t="s">
        <v>2620</v>
      </c>
      <c r="F1345" s="0" t="s">
        <v>2621</v>
      </c>
      <c r="G1345" s="0" t="n">
        <v>390007</v>
      </c>
      <c r="J1345" s="0" t="n">
        <v>490722918</v>
      </c>
      <c r="K1345" s="0" t="s">
        <v>2722</v>
      </c>
    </row>
    <row r="1346" customFormat="false" ht="15" hidden="false" customHeight="false" outlineLevel="0" collapsed="false">
      <c r="A1346" s="0" t="s">
        <v>2723</v>
      </c>
      <c r="E1346" s="0" t="s">
        <v>2620</v>
      </c>
      <c r="F1346" s="0" t="s">
        <v>2621</v>
      </c>
      <c r="G1346" s="0" t="n">
        <v>390007</v>
      </c>
      <c r="J1346" s="0" t="n">
        <v>490721229</v>
      </c>
      <c r="K1346" s="0" t="s">
        <v>2724</v>
      </c>
    </row>
    <row r="1347" customFormat="false" ht="15" hidden="false" customHeight="false" outlineLevel="0" collapsed="false">
      <c r="A1347" s="0" t="s">
        <v>2725</v>
      </c>
      <c r="E1347" s="0" t="s">
        <v>2620</v>
      </c>
      <c r="F1347" s="0" t="s">
        <v>2621</v>
      </c>
      <c r="G1347" s="0" t="n">
        <v>390007</v>
      </c>
      <c r="J1347" s="0" t="n">
        <v>490721224</v>
      </c>
      <c r="K1347" s="0" t="s">
        <v>2726</v>
      </c>
    </row>
    <row r="1348" customFormat="false" ht="15" hidden="false" customHeight="false" outlineLevel="0" collapsed="false">
      <c r="A1348" s="0" t="s">
        <v>2727</v>
      </c>
      <c r="E1348" s="0" t="s">
        <v>2620</v>
      </c>
      <c r="F1348" s="0" t="s">
        <v>2621</v>
      </c>
      <c r="G1348" s="0" t="n">
        <v>390007</v>
      </c>
      <c r="J1348" s="0" t="n">
        <v>490720854</v>
      </c>
      <c r="K1348" s="0" t="s">
        <v>2728</v>
      </c>
    </row>
    <row r="1349" customFormat="false" ht="15" hidden="false" customHeight="false" outlineLevel="0" collapsed="false">
      <c r="A1349" s="0" t="s">
        <v>2729</v>
      </c>
      <c r="E1349" s="0" t="s">
        <v>2620</v>
      </c>
      <c r="F1349" s="0" t="s">
        <v>2621</v>
      </c>
      <c r="G1349" s="0" t="n">
        <v>390006</v>
      </c>
      <c r="J1349" s="0" t="n">
        <v>490725431</v>
      </c>
      <c r="K1349" s="0" t="s">
        <v>2730</v>
      </c>
    </row>
    <row r="1350" customFormat="false" ht="15" hidden="false" customHeight="false" outlineLevel="0" collapsed="false">
      <c r="A1350" s="0" t="s">
        <v>2731</v>
      </c>
      <c r="E1350" s="0" t="s">
        <v>2620</v>
      </c>
      <c r="F1350" s="0" t="s">
        <v>2621</v>
      </c>
      <c r="G1350" s="0" t="n">
        <v>390005</v>
      </c>
      <c r="J1350" s="0" t="n">
        <v>490727016</v>
      </c>
      <c r="K1350" s="0" t="s">
        <v>2732</v>
      </c>
    </row>
    <row r="1351" customFormat="false" ht="15" hidden="false" customHeight="false" outlineLevel="0" collapsed="false">
      <c r="A1351" s="0" t="s">
        <v>2733</v>
      </c>
      <c r="E1351" s="0" t="s">
        <v>2620</v>
      </c>
      <c r="F1351" s="0" t="s">
        <v>2621</v>
      </c>
      <c r="G1351" s="0" t="n">
        <v>390005</v>
      </c>
      <c r="J1351" s="0" t="n">
        <v>490725655</v>
      </c>
      <c r="K1351" s="0" t="s">
        <v>2734</v>
      </c>
    </row>
    <row r="1352" customFormat="false" ht="15" hidden="false" customHeight="false" outlineLevel="0" collapsed="false">
      <c r="A1352" s="0" t="s">
        <v>2735</v>
      </c>
      <c r="E1352" s="0" t="s">
        <v>2621</v>
      </c>
      <c r="F1352" s="0" t="s">
        <v>2621</v>
      </c>
      <c r="G1352" s="0" t="n">
        <v>390005</v>
      </c>
      <c r="J1352" s="0" t="n">
        <v>490723209</v>
      </c>
      <c r="K1352" s="0" t="s">
        <v>2736</v>
      </c>
    </row>
    <row r="1353" customFormat="false" ht="15" hidden="false" customHeight="false" outlineLevel="0" collapsed="false">
      <c r="A1353" s="0" t="s">
        <v>2737</v>
      </c>
      <c r="E1353" s="0" t="s">
        <v>2620</v>
      </c>
      <c r="F1353" s="0" t="s">
        <v>2621</v>
      </c>
      <c r="G1353" s="0" t="n">
        <v>390005</v>
      </c>
      <c r="J1353" s="0" t="n">
        <v>490721235</v>
      </c>
      <c r="K1353" s="0" t="s">
        <v>2738</v>
      </c>
    </row>
    <row r="1354" customFormat="false" ht="15" hidden="false" customHeight="false" outlineLevel="0" collapsed="false">
      <c r="A1354" s="0" t="s">
        <v>2739</v>
      </c>
      <c r="E1354" s="0" t="s">
        <v>2620</v>
      </c>
      <c r="F1354" s="0" t="s">
        <v>2621</v>
      </c>
      <c r="G1354" s="0" t="n">
        <v>390004</v>
      </c>
      <c r="J1354" s="0" t="n">
        <v>490723763</v>
      </c>
      <c r="K1354" s="0" t="s">
        <v>2740</v>
      </c>
    </row>
    <row r="1355" customFormat="false" ht="15" hidden="false" customHeight="false" outlineLevel="0" collapsed="false">
      <c r="A1355" s="0" t="s">
        <v>2741</v>
      </c>
      <c r="E1355" s="0" t="s">
        <v>2620</v>
      </c>
      <c r="F1355" s="0" t="s">
        <v>2621</v>
      </c>
      <c r="G1355" s="0" t="n">
        <v>390003</v>
      </c>
      <c r="J1355" s="0" t="n">
        <v>490721238</v>
      </c>
      <c r="K1355" s="0" t="s">
        <v>2742</v>
      </c>
    </row>
    <row r="1356" customFormat="false" ht="15" hidden="false" customHeight="false" outlineLevel="0" collapsed="false">
      <c r="A1356" s="0" t="s">
        <v>2743</v>
      </c>
      <c r="E1356" s="0" t="s">
        <v>2620</v>
      </c>
      <c r="F1356" s="0" t="s">
        <v>2621</v>
      </c>
      <c r="G1356" s="0" t="n">
        <v>390002</v>
      </c>
      <c r="J1356" s="0" t="n">
        <v>490725851</v>
      </c>
      <c r="K1356" s="0" t="s">
        <v>2744</v>
      </c>
    </row>
    <row r="1357" customFormat="false" ht="15" hidden="false" customHeight="false" outlineLevel="0" collapsed="false">
      <c r="A1357" s="0" t="s">
        <v>2745</v>
      </c>
      <c r="E1357" s="0" t="s">
        <v>2620</v>
      </c>
      <c r="F1357" s="0" t="s">
        <v>2621</v>
      </c>
      <c r="G1357" s="0" t="n">
        <v>390002</v>
      </c>
      <c r="J1357" s="0" t="n">
        <v>490725084</v>
      </c>
      <c r="K1357" s="0" t="s">
        <v>2746</v>
      </c>
    </row>
    <row r="1358" customFormat="false" ht="15" hidden="false" customHeight="false" outlineLevel="0" collapsed="false">
      <c r="A1358" s="0" t="s">
        <v>2747</v>
      </c>
      <c r="E1358" s="0" t="s">
        <v>2620</v>
      </c>
      <c r="F1358" s="0" t="s">
        <v>2621</v>
      </c>
      <c r="G1358" s="0" t="n">
        <v>390002</v>
      </c>
      <c r="J1358" s="0" t="n">
        <v>490724034</v>
      </c>
      <c r="K1358" s="0" t="s">
        <v>2748</v>
      </c>
    </row>
    <row r="1359" customFormat="false" ht="15" hidden="false" customHeight="false" outlineLevel="0" collapsed="false">
      <c r="A1359" s="0" t="s">
        <v>2749</v>
      </c>
      <c r="E1359" s="0" t="s">
        <v>2620</v>
      </c>
      <c r="F1359" s="0" t="s">
        <v>2621</v>
      </c>
      <c r="G1359" s="0" t="n">
        <v>390002</v>
      </c>
      <c r="J1359" s="0" t="n">
        <v>490723136</v>
      </c>
      <c r="K1359" s="0" t="s">
        <v>2750</v>
      </c>
    </row>
    <row r="1360" customFormat="false" ht="15" hidden="false" customHeight="false" outlineLevel="0" collapsed="false">
      <c r="A1360" s="0" t="s">
        <v>2751</v>
      </c>
      <c r="E1360" s="0" t="s">
        <v>2620</v>
      </c>
      <c r="F1360" s="0" t="s">
        <v>2621</v>
      </c>
      <c r="G1360" s="0" t="n">
        <v>390002</v>
      </c>
      <c r="J1360" s="0" t="n">
        <v>490722879</v>
      </c>
      <c r="K1360" s="0" t="s">
        <v>2752</v>
      </c>
    </row>
    <row r="1361" customFormat="false" ht="15" hidden="false" customHeight="false" outlineLevel="0" collapsed="false">
      <c r="A1361" s="0" t="s">
        <v>2753</v>
      </c>
      <c r="E1361" s="0" t="s">
        <v>2620</v>
      </c>
      <c r="F1361" s="0" t="s">
        <v>2621</v>
      </c>
      <c r="G1361" s="0" t="n">
        <v>390002</v>
      </c>
      <c r="J1361" s="0" t="n">
        <v>490722544</v>
      </c>
      <c r="K1361" s="0" t="s">
        <v>2754</v>
      </c>
    </row>
    <row r="1362" customFormat="false" ht="15" hidden="false" customHeight="false" outlineLevel="0" collapsed="false">
      <c r="A1362" s="0" t="s">
        <v>2755</v>
      </c>
      <c r="E1362" s="0" t="s">
        <v>2620</v>
      </c>
      <c r="F1362" s="0" t="s">
        <v>2621</v>
      </c>
      <c r="G1362" s="0" t="n">
        <v>390001</v>
      </c>
      <c r="J1362" s="0" t="n">
        <v>490726071</v>
      </c>
      <c r="K1362" s="0" t="s">
        <v>2756</v>
      </c>
    </row>
    <row r="1363" customFormat="false" ht="15" hidden="false" customHeight="false" outlineLevel="0" collapsed="false">
      <c r="A1363" s="0" t="s">
        <v>2757</v>
      </c>
      <c r="E1363" s="0" t="s">
        <v>2620</v>
      </c>
      <c r="F1363" s="0" t="s">
        <v>2621</v>
      </c>
      <c r="G1363" s="0" t="n">
        <v>390001</v>
      </c>
      <c r="J1363" s="0" t="n">
        <v>490725589</v>
      </c>
      <c r="K1363" s="0" t="s">
        <v>2758</v>
      </c>
    </row>
    <row r="1364" customFormat="false" ht="15" hidden="false" customHeight="false" outlineLevel="0" collapsed="false">
      <c r="A1364" s="0" t="s">
        <v>2759</v>
      </c>
      <c r="E1364" s="0" t="s">
        <v>2620</v>
      </c>
      <c r="F1364" s="0" t="s">
        <v>2621</v>
      </c>
      <c r="G1364" s="0" t="n">
        <v>390001</v>
      </c>
      <c r="J1364" s="0" t="n">
        <v>490725105</v>
      </c>
      <c r="K1364" s="0" t="s">
        <v>2760</v>
      </c>
    </row>
    <row r="1365" customFormat="false" ht="15" hidden="false" customHeight="false" outlineLevel="0" collapsed="false">
      <c r="A1365" s="0" t="s">
        <v>2761</v>
      </c>
      <c r="E1365" s="0" t="s">
        <v>2620</v>
      </c>
      <c r="F1365" s="0" t="s">
        <v>2621</v>
      </c>
      <c r="G1365" s="0" t="n">
        <v>390001</v>
      </c>
      <c r="J1365" s="0" t="n">
        <v>490724365</v>
      </c>
      <c r="K1365" s="0" t="s">
        <v>2762</v>
      </c>
    </row>
    <row r="1366" customFormat="false" ht="15" hidden="false" customHeight="false" outlineLevel="0" collapsed="false">
      <c r="A1366" s="0" t="s">
        <v>2763</v>
      </c>
      <c r="E1366" s="0" t="s">
        <v>2620</v>
      </c>
      <c r="F1366" s="0" t="s">
        <v>2621</v>
      </c>
      <c r="G1366" s="0" t="n">
        <v>390001</v>
      </c>
      <c r="J1366" s="0" t="n">
        <v>490723756</v>
      </c>
      <c r="K1366" s="0" t="s">
        <v>2764</v>
      </c>
    </row>
    <row r="1367" customFormat="false" ht="15" hidden="false" customHeight="false" outlineLevel="0" collapsed="false">
      <c r="A1367" s="0" t="s">
        <v>2765</v>
      </c>
      <c r="E1367" s="0" t="s">
        <v>2620</v>
      </c>
      <c r="F1367" s="0" t="s">
        <v>2621</v>
      </c>
      <c r="G1367" s="0" t="n">
        <v>390001</v>
      </c>
      <c r="J1367" s="0" t="n">
        <v>490721236</v>
      </c>
      <c r="K1367" s="0" t="s">
        <v>2766</v>
      </c>
    </row>
    <row r="1368" customFormat="false" ht="15" hidden="false" customHeight="false" outlineLevel="0" collapsed="false">
      <c r="A1368" s="0" t="s">
        <v>2767</v>
      </c>
      <c r="E1368" s="0" t="s">
        <v>2621</v>
      </c>
      <c r="F1368" s="0" t="s">
        <v>2621</v>
      </c>
      <c r="G1368" s="0" t="n">
        <v>388001</v>
      </c>
      <c r="J1368" s="0" t="n">
        <v>490727013</v>
      </c>
      <c r="K1368" s="0" t="s">
        <v>2768</v>
      </c>
    </row>
    <row r="1369" customFormat="false" ht="15" hidden="false" customHeight="false" outlineLevel="0" collapsed="false">
      <c r="A1369" s="0" t="s">
        <v>2769</v>
      </c>
      <c r="E1369" s="0" t="s">
        <v>2621</v>
      </c>
      <c r="F1369" s="0" t="s">
        <v>2621</v>
      </c>
      <c r="G1369" s="0" t="n">
        <v>388001</v>
      </c>
      <c r="J1369" s="0" t="n">
        <v>490726351</v>
      </c>
      <c r="K1369" s="0" t="s">
        <v>2770</v>
      </c>
    </row>
    <row r="1370" customFormat="false" ht="15" hidden="false" customHeight="false" outlineLevel="0" collapsed="false">
      <c r="A1370" s="0" t="s">
        <v>2771</v>
      </c>
      <c r="E1370" s="0" t="s">
        <v>2621</v>
      </c>
      <c r="F1370" s="0" t="s">
        <v>2621</v>
      </c>
      <c r="G1370" s="0" t="n">
        <v>388001</v>
      </c>
      <c r="J1370" s="0" t="n">
        <v>490725340</v>
      </c>
      <c r="K1370" s="0" t="s">
        <v>2772</v>
      </c>
    </row>
    <row r="1371" customFormat="false" ht="15" hidden="false" customHeight="false" outlineLevel="0" collapsed="false">
      <c r="A1371" s="0" t="s">
        <v>2773</v>
      </c>
      <c r="E1371" s="0" t="s">
        <v>2621</v>
      </c>
      <c r="F1371" s="0" t="s">
        <v>2621</v>
      </c>
      <c r="G1371" s="0" t="n">
        <v>388001</v>
      </c>
      <c r="J1371" s="0" t="n">
        <v>490724973</v>
      </c>
      <c r="K1371" s="0" t="s">
        <v>2774</v>
      </c>
    </row>
    <row r="1372" customFormat="false" ht="15" hidden="false" customHeight="false" outlineLevel="0" collapsed="false">
      <c r="A1372" s="0" t="s">
        <v>2775</v>
      </c>
      <c r="E1372" s="0" t="s">
        <v>2621</v>
      </c>
      <c r="F1372" s="0" t="s">
        <v>2621</v>
      </c>
      <c r="G1372" s="0" t="n">
        <v>388001</v>
      </c>
      <c r="J1372" s="0" t="n">
        <v>490721495</v>
      </c>
      <c r="K1372" s="0" t="s">
        <v>2776</v>
      </c>
    </row>
    <row r="1373" customFormat="false" ht="15" hidden="false" customHeight="false" outlineLevel="0" collapsed="false">
      <c r="A1373" s="0" t="s">
        <v>2777</v>
      </c>
      <c r="E1373" s="0" t="s">
        <v>2778</v>
      </c>
      <c r="F1373" s="0" t="s">
        <v>2621</v>
      </c>
      <c r="G1373" s="0" t="n">
        <v>387001</v>
      </c>
      <c r="J1373" s="0" t="n">
        <v>490723819</v>
      </c>
      <c r="K1373" s="0" t="s">
        <v>2779</v>
      </c>
    </row>
    <row r="1374" customFormat="false" ht="15" hidden="false" customHeight="false" outlineLevel="0" collapsed="false">
      <c r="A1374" s="0" t="s">
        <v>2780</v>
      </c>
      <c r="E1374" s="0" t="s">
        <v>2778</v>
      </c>
      <c r="F1374" s="0" t="s">
        <v>2621</v>
      </c>
      <c r="G1374" s="0" t="n">
        <v>387001</v>
      </c>
      <c r="J1374" s="0" t="n">
        <v>490721496</v>
      </c>
      <c r="K1374" s="0" t="s">
        <v>2781</v>
      </c>
    </row>
    <row r="1375" customFormat="false" ht="15" hidden="false" customHeight="false" outlineLevel="0" collapsed="false">
      <c r="A1375" s="0" t="s">
        <v>2782</v>
      </c>
      <c r="E1375" s="0" t="s">
        <v>2783</v>
      </c>
      <c r="F1375" s="0" t="s">
        <v>2621</v>
      </c>
      <c r="G1375" s="0" t="n">
        <v>385001</v>
      </c>
      <c r="J1375" s="0" t="n">
        <v>490726670</v>
      </c>
      <c r="K1375" s="0" t="s">
        <v>2784</v>
      </c>
    </row>
    <row r="1376" customFormat="false" ht="15" hidden="false" customHeight="false" outlineLevel="0" collapsed="false">
      <c r="A1376" s="0" t="s">
        <v>2785</v>
      </c>
      <c r="E1376" s="0" t="s">
        <v>2783</v>
      </c>
      <c r="F1376" s="0" t="s">
        <v>2621</v>
      </c>
      <c r="G1376" s="0" t="n">
        <v>385001</v>
      </c>
      <c r="J1376" s="0" t="n">
        <v>490726324</v>
      </c>
      <c r="K1376" s="0" t="s">
        <v>2786</v>
      </c>
    </row>
    <row r="1377" customFormat="false" ht="15" hidden="false" customHeight="false" outlineLevel="0" collapsed="false">
      <c r="A1377" s="0" t="s">
        <v>2787</v>
      </c>
      <c r="E1377" s="0" t="s">
        <v>2783</v>
      </c>
      <c r="F1377" s="0" t="s">
        <v>2621</v>
      </c>
      <c r="G1377" s="0" t="n">
        <v>385001</v>
      </c>
      <c r="J1377" s="0" t="n">
        <v>490725616</v>
      </c>
      <c r="K1377" s="0" t="s">
        <v>2788</v>
      </c>
    </row>
    <row r="1378" customFormat="false" ht="15" hidden="false" customHeight="false" outlineLevel="0" collapsed="false">
      <c r="A1378" s="0" t="s">
        <v>2789</v>
      </c>
      <c r="E1378" s="0" t="s">
        <v>2783</v>
      </c>
      <c r="F1378" s="0" t="s">
        <v>2621</v>
      </c>
      <c r="G1378" s="0" t="n">
        <v>385001</v>
      </c>
      <c r="J1378" s="0" t="n">
        <v>490722234</v>
      </c>
      <c r="K1378" s="0" t="s">
        <v>2790</v>
      </c>
    </row>
    <row r="1379" customFormat="false" ht="15" hidden="false" customHeight="false" outlineLevel="0" collapsed="false">
      <c r="A1379" s="0" t="s">
        <v>2791</v>
      </c>
      <c r="E1379" s="0" t="s">
        <v>2783</v>
      </c>
      <c r="F1379" s="0" t="s">
        <v>2621</v>
      </c>
      <c r="G1379" s="0" t="n">
        <v>385001</v>
      </c>
      <c r="J1379" s="0" t="n">
        <v>490722233</v>
      </c>
      <c r="K1379" s="0" t="s">
        <v>2792</v>
      </c>
    </row>
    <row r="1380" customFormat="false" ht="15" hidden="false" customHeight="false" outlineLevel="0" collapsed="false">
      <c r="A1380" s="0" t="s">
        <v>2793</v>
      </c>
      <c r="E1380" s="0" t="s">
        <v>2794</v>
      </c>
      <c r="F1380" s="0" t="s">
        <v>2621</v>
      </c>
      <c r="G1380" s="0" t="n">
        <v>384002</v>
      </c>
      <c r="J1380" s="0" t="n">
        <v>490727001</v>
      </c>
      <c r="K1380" s="0" t="s">
        <v>2795</v>
      </c>
    </row>
    <row r="1381" customFormat="false" ht="15" hidden="false" customHeight="false" outlineLevel="0" collapsed="false">
      <c r="A1381" s="0" t="s">
        <v>2796</v>
      </c>
      <c r="E1381" s="0" t="s">
        <v>2797</v>
      </c>
      <c r="F1381" s="0" t="s">
        <v>2621</v>
      </c>
      <c r="G1381" s="0" t="n">
        <v>384002</v>
      </c>
      <c r="J1381" s="0" t="n">
        <v>490726940</v>
      </c>
      <c r="K1381" s="0" t="s">
        <v>2798</v>
      </c>
    </row>
    <row r="1382" customFormat="false" ht="15" hidden="false" customHeight="false" outlineLevel="0" collapsed="false">
      <c r="A1382" s="0" t="s">
        <v>2799</v>
      </c>
      <c r="E1382" s="0" t="s">
        <v>2794</v>
      </c>
      <c r="F1382" s="0" t="s">
        <v>2621</v>
      </c>
      <c r="G1382" s="0" t="n">
        <v>384002</v>
      </c>
      <c r="J1382" s="0" t="n">
        <v>490726826</v>
      </c>
      <c r="K1382" s="0" t="s">
        <v>2800</v>
      </c>
    </row>
    <row r="1383" customFormat="false" ht="15" hidden="false" customHeight="false" outlineLevel="0" collapsed="false">
      <c r="A1383" s="0" t="s">
        <v>2801</v>
      </c>
      <c r="E1383" s="0" t="s">
        <v>2621</v>
      </c>
      <c r="F1383" s="0" t="s">
        <v>2621</v>
      </c>
      <c r="G1383" s="0" t="n">
        <v>384002</v>
      </c>
      <c r="J1383" s="0" t="n">
        <v>490726279</v>
      </c>
      <c r="K1383" s="0" t="s">
        <v>2802</v>
      </c>
    </row>
    <row r="1384" customFormat="false" ht="15" hidden="false" customHeight="false" outlineLevel="0" collapsed="false">
      <c r="A1384" s="0" t="s">
        <v>2803</v>
      </c>
      <c r="E1384" s="0" t="s">
        <v>2794</v>
      </c>
      <c r="F1384" s="0" t="s">
        <v>2621</v>
      </c>
      <c r="G1384" s="0" t="n">
        <v>384002</v>
      </c>
      <c r="J1384" s="0" t="n">
        <v>490725418</v>
      </c>
      <c r="K1384" s="0" t="s">
        <v>2804</v>
      </c>
    </row>
    <row r="1385" customFormat="false" ht="15" hidden="false" customHeight="false" outlineLevel="0" collapsed="false">
      <c r="A1385" s="0" t="s">
        <v>2805</v>
      </c>
      <c r="E1385" s="0" t="s">
        <v>2794</v>
      </c>
      <c r="F1385" s="0" t="s">
        <v>2621</v>
      </c>
      <c r="G1385" s="0" t="n">
        <v>384002</v>
      </c>
      <c r="J1385" s="0" t="n">
        <v>490724606</v>
      </c>
      <c r="K1385" s="0" t="s">
        <v>2806</v>
      </c>
    </row>
    <row r="1386" customFormat="false" ht="15" hidden="false" customHeight="false" outlineLevel="0" collapsed="false">
      <c r="A1386" s="0" t="s">
        <v>2807</v>
      </c>
      <c r="E1386" s="0" t="s">
        <v>2794</v>
      </c>
      <c r="F1386" s="0" t="s">
        <v>2621</v>
      </c>
      <c r="G1386" s="0" t="n">
        <v>384002</v>
      </c>
      <c r="J1386" s="0" t="n">
        <v>490724386</v>
      </c>
      <c r="K1386" s="0" t="s">
        <v>2808</v>
      </c>
    </row>
    <row r="1387" customFormat="false" ht="15" hidden="false" customHeight="false" outlineLevel="0" collapsed="false">
      <c r="A1387" s="0" t="s">
        <v>2809</v>
      </c>
      <c r="E1387" s="0" t="s">
        <v>2794</v>
      </c>
      <c r="F1387" s="0" t="s">
        <v>2621</v>
      </c>
      <c r="G1387" s="0" t="n">
        <v>384002</v>
      </c>
      <c r="J1387" s="0" t="n">
        <v>490723572</v>
      </c>
      <c r="K1387" s="0" t="s">
        <v>2810</v>
      </c>
    </row>
    <row r="1388" customFormat="false" ht="15" hidden="false" customHeight="false" outlineLevel="0" collapsed="false">
      <c r="A1388" s="0" t="s">
        <v>2811</v>
      </c>
      <c r="E1388" s="0" t="s">
        <v>2794</v>
      </c>
      <c r="F1388" s="0" t="s">
        <v>2621</v>
      </c>
      <c r="G1388" s="0" t="n">
        <v>384002</v>
      </c>
      <c r="J1388" s="0" t="n">
        <v>490721943</v>
      </c>
      <c r="K1388" s="0" t="s">
        <v>2812</v>
      </c>
    </row>
    <row r="1389" customFormat="false" ht="15" hidden="false" customHeight="false" outlineLevel="0" collapsed="false">
      <c r="A1389" s="0" t="s">
        <v>2813</v>
      </c>
      <c r="E1389" s="0" t="s">
        <v>2794</v>
      </c>
      <c r="F1389" s="0" t="s">
        <v>2621</v>
      </c>
      <c r="G1389" s="0" t="n">
        <v>384002</v>
      </c>
      <c r="J1389" s="0" t="n">
        <v>490721942</v>
      </c>
      <c r="K1389" s="0" t="s">
        <v>2814</v>
      </c>
    </row>
    <row r="1390" customFormat="false" ht="15" hidden="false" customHeight="false" outlineLevel="0" collapsed="false">
      <c r="A1390" s="0" t="s">
        <v>2815</v>
      </c>
      <c r="E1390" s="0" t="s">
        <v>2794</v>
      </c>
      <c r="F1390" s="0" t="s">
        <v>2621</v>
      </c>
      <c r="G1390" s="0" t="n">
        <v>384002</v>
      </c>
      <c r="J1390" s="0" t="n">
        <v>490720848</v>
      </c>
      <c r="K1390" s="0" t="s">
        <v>2816</v>
      </c>
    </row>
    <row r="1391" customFormat="false" ht="15" hidden="false" customHeight="false" outlineLevel="0" collapsed="false">
      <c r="A1391" s="0" t="s">
        <v>2817</v>
      </c>
      <c r="E1391" s="0" t="s">
        <v>2818</v>
      </c>
      <c r="F1391" s="0" t="s">
        <v>2621</v>
      </c>
      <c r="G1391" s="0" t="n">
        <v>383001</v>
      </c>
      <c r="J1391" s="0" t="n">
        <v>490724857</v>
      </c>
      <c r="K1391" s="0" t="s">
        <v>2819</v>
      </c>
    </row>
    <row r="1392" customFormat="false" ht="15" hidden="false" customHeight="false" outlineLevel="0" collapsed="false">
      <c r="A1392" s="0" t="s">
        <v>2820</v>
      </c>
      <c r="E1392" s="0" t="s">
        <v>2821</v>
      </c>
      <c r="F1392" s="0" t="s">
        <v>2621</v>
      </c>
      <c r="G1392" s="0" t="n">
        <v>382021</v>
      </c>
      <c r="J1392" s="0" t="n">
        <v>490724619</v>
      </c>
      <c r="K1392" s="0" t="s">
        <v>2822</v>
      </c>
    </row>
    <row r="1393" customFormat="false" ht="15" hidden="false" customHeight="false" outlineLevel="0" collapsed="false">
      <c r="A1393" s="0" t="s">
        <v>2823</v>
      </c>
      <c r="E1393" s="0" t="s">
        <v>2821</v>
      </c>
      <c r="F1393" s="0" t="s">
        <v>2621</v>
      </c>
      <c r="G1393" s="0" t="n">
        <v>382021</v>
      </c>
      <c r="J1393" s="0" t="n">
        <v>490724352</v>
      </c>
      <c r="K1393" s="0" t="s">
        <v>2824</v>
      </c>
    </row>
    <row r="1394" customFormat="false" ht="15" hidden="false" customHeight="false" outlineLevel="0" collapsed="false">
      <c r="A1394" s="0" t="s">
        <v>2825</v>
      </c>
      <c r="E1394" s="0" t="s">
        <v>2821</v>
      </c>
      <c r="F1394" s="0" t="s">
        <v>2621</v>
      </c>
      <c r="G1394" s="0" t="n">
        <v>382010</v>
      </c>
      <c r="J1394" s="0" t="n">
        <v>490723262</v>
      </c>
      <c r="K1394" s="0" t="s">
        <v>2826</v>
      </c>
    </row>
    <row r="1395" customFormat="false" ht="15" hidden="false" customHeight="false" outlineLevel="0" collapsed="false">
      <c r="A1395" s="0" t="s">
        <v>2827</v>
      </c>
      <c r="E1395" s="0" t="s">
        <v>2828</v>
      </c>
      <c r="F1395" s="0" t="s">
        <v>2829</v>
      </c>
      <c r="G1395" s="0" t="n">
        <v>400004</v>
      </c>
      <c r="J1395" s="0" t="n">
        <v>490722202</v>
      </c>
      <c r="K1395" s="0" t="s">
        <v>2830</v>
      </c>
    </row>
    <row r="1396" customFormat="false" ht="15" hidden="false" customHeight="false" outlineLevel="0" collapsed="false">
      <c r="A1396" s="0" t="s">
        <v>2831</v>
      </c>
      <c r="E1396" s="0" t="s">
        <v>2829</v>
      </c>
      <c r="F1396" s="0" t="s">
        <v>2829</v>
      </c>
      <c r="G1396" s="0" t="n">
        <v>400004</v>
      </c>
      <c r="J1396" s="0" t="n">
        <v>490722200</v>
      </c>
      <c r="K1396" s="0" t="s">
        <v>2832</v>
      </c>
    </row>
    <row r="1397" customFormat="false" ht="15" hidden="false" customHeight="false" outlineLevel="0" collapsed="false">
      <c r="A1397" s="0" t="s">
        <v>2833</v>
      </c>
      <c r="E1397" s="0" t="s">
        <v>2828</v>
      </c>
      <c r="F1397" s="0" t="s">
        <v>2829</v>
      </c>
      <c r="G1397" s="0" t="n">
        <v>400004</v>
      </c>
      <c r="J1397" s="0" t="n">
        <v>490722196</v>
      </c>
      <c r="K1397" s="0" t="s">
        <v>2834</v>
      </c>
    </row>
    <row r="1398" customFormat="false" ht="15" hidden="false" customHeight="false" outlineLevel="0" collapsed="false">
      <c r="A1398" s="0" t="s">
        <v>2835</v>
      </c>
      <c r="E1398" s="0" t="s">
        <v>2828</v>
      </c>
      <c r="F1398" s="0" t="s">
        <v>2829</v>
      </c>
      <c r="G1398" s="0" t="n">
        <v>400004</v>
      </c>
      <c r="J1398" s="0" t="n">
        <v>490722194</v>
      </c>
      <c r="K1398" s="0" t="s">
        <v>2836</v>
      </c>
    </row>
    <row r="1399" customFormat="false" ht="15" hidden="false" customHeight="false" outlineLevel="0" collapsed="false">
      <c r="A1399" s="0" t="s">
        <v>2837</v>
      </c>
      <c r="E1399" s="0" t="s">
        <v>2828</v>
      </c>
      <c r="F1399" s="0" t="s">
        <v>2829</v>
      </c>
      <c r="G1399" s="0" t="n">
        <v>400004</v>
      </c>
      <c r="J1399" s="0" t="n">
        <v>490722193</v>
      </c>
      <c r="K1399" s="0" t="s">
        <v>2838</v>
      </c>
    </row>
    <row r="1400" customFormat="false" ht="15" hidden="false" customHeight="false" outlineLevel="0" collapsed="false">
      <c r="A1400" s="0" t="s">
        <v>2839</v>
      </c>
      <c r="E1400" s="0" t="s">
        <v>2828</v>
      </c>
      <c r="F1400" s="0" t="s">
        <v>2829</v>
      </c>
      <c r="G1400" s="0" t="n">
        <v>400004</v>
      </c>
      <c r="J1400" s="0" t="n">
        <v>490722192</v>
      </c>
      <c r="K1400" s="0" t="s">
        <v>2840</v>
      </c>
    </row>
    <row r="1401" customFormat="false" ht="15" hidden="false" customHeight="false" outlineLevel="0" collapsed="false">
      <c r="A1401" s="0" t="s">
        <v>2841</v>
      </c>
      <c r="E1401" s="0" t="s">
        <v>2828</v>
      </c>
      <c r="F1401" s="0" t="s">
        <v>2829</v>
      </c>
      <c r="G1401" s="0" t="n">
        <v>400004</v>
      </c>
      <c r="J1401" s="0" t="n">
        <v>490722174</v>
      </c>
      <c r="K1401" s="0" t="s">
        <v>2842</v>
      </c>
    </row>
    <row r="1402" customFormat="false" ht="15" hidden="false" customHeight="false" outlineLevel="0" collapsed="false">
      <c r="A1402" s="0" t="s">
        <v>2843</v>
      </c>
      <c r="E1402" s="0" t="s">
        <v>2828</v>
      </c>
      <c r="F1402" s="0" t="s">
        <v>2829</v>
      </c>
      <c r="G1402" s="0" t="n">
        <v>400004</v>
      </c>
      <c r="J1402" s="0" t="n">
        <v>490722042</v>
      </c>
      <c r="K1402" s="0" t="s">
        <v>2844</v>
      </c>
    </row>
    <row r="1403" customFormat="false" ht="15" hidden="false" customHeight="false" outlineLevel="0" collapsed="false">
      <c r="A1403" s="0" t="s">
        <v>2845</v>
      </c>
      <c r="E1403" s="0" t="s">
        <v>2828</v>
      </c>
      <c r="F1403" s="0" t="s">
        <v>2829</v>
      </c>
      <c r="G1403" s="0" t="n">
        <v>400004</v>
      </c>
      <c r="J1403" s="0" t="n">
        <v>490721972</v>
      </c>
      <c r="K1403" s="0" t="s">
        <v>2846</v>
      </c>
    </row>
    <row r="1404" customFormat="false" ht="15" hidden="false" customHeight="false" outlineLevel="0" collapsed="false">
      <c r="A1404" s="0" t="s">
        <v>2847</v>
      </c>
      <c r="E1404" s="0" t="s">
        <v>2828</v>
      </c>
      <c r="F1404" s="0" t="s">
        <v>2829</v>
      </c>
      <c r="G1404" s="0" t="n">
        <v>400004</v>
      </c>
      <c r="J1404" s="0" t="n">
        <v>490721347</v>
      </c>
      <c r="K1404" s="0" t="s">
        <v>2848</v>
      </c>
    </row>
    <row r="1405" customFormat="false" ht="15" hidden="false" customHeight="false" outlineLevel="0" collapsed="false">
      <c r="A1405" s="0" t="s">
        <v>2849</v>
      </c>
      <c r="E1405" s="0" t="s">
        <v>2828</v>
      </c>
      <c r="F1405" s="0" t="s">
        <v>2829</v>
      </c>
      <c r="G1405" s="0" t="n">
        <v>400004</v>
      </c>
      <c r="J1405" s="0" t="n">
        <v>490721312</v>
      </c>
      <c r="K1405" s="0" t="s">
        <v>2850</v>
      </c>
    </row>
    <row r="1406" customFormat="false" ht="15" hidden="false" customHeight="false" outlineLevel="0" collapsed="false">
      <c r="A1406" s="0" t="s">
        <v>2851</v>
      </c>
      <c r="E1406" s="0" t="s">
        <v>2828</v>
      </c>
      <c r="F1406" s="0" t="s">
        <v>2829</v>
      </c>
      <c r="G1406" s="0" t="n">
        <v>400004</v>
      </c>
      <c r="J1406" s="0" t="n">
        <v>490720917</v>
      </c>
      <c r="K1406" s="0" t="s">
        <v>2852</v>
      </c>
    </row>
    <row r="1407" customFormat="false" ht="15" hidden="false" customHeight="false" outlineLevel="0" collapsed="false">
      <c r="A1407" s="0" t="s">
        <v>2853</v>
      </c>
      <c r="E1407" s="0" t="s">
        <v>2828</v>
      </c>
      <c r="F1407" s="0" t="s">
        <v>2829</v>
      </c>
      <c r="G1407" s="0" t="n">
        <v>400004</v>
      </c>
      <c r="J1407" s="0" t="n">
        <v>490720910</v>
      </c>
      <c r="K1407" s="0" t="s">
        <v>2854</v>
      </c>
    </row>
    <row r="1408" customFormat="false" ht="15" hidden="false" customHeight="false" outlineLevel="0" collapsed="false">
      <c r="A1408" s="0" t="s">
        <v>2855</v>
      </c>
      <c r="E1408" s="0" t="s">
        <v>2828</v>
      </c>
      <c r="F1408" s="0" t="s">
        <v>2829</v>
      </c>
      <c r="G1408" s="0" t="n">
        <v>400004</v>
      </c>
      <c r="J1408" s="0" t="n">
        <v>490720899</v>
      </c>
      <c r="K1408" s="0" t="s">
        <v>2856</v>
      </c>
    </row>
    <row r="1409" customFormat="false" ht="15" hidden="false" customHeight="false" outlineLevel="0" collapsed="false">
      <c r="A1409" s="0" t="s">
        <v>2857</v>
      </c>
      <c r="E1409" s="0" t="s">
        <v>2828</v>
      </c>
      <c r="F1409" s="0" t="s">
        <v>2829</v>
      </c>
      <c r="G1409" s="0" t="n">
        <v>400004</v>
      </c>
      <c r="J1409" s="0" t="n">
        <v>490720897</v>
      </c>
      <c r="K1409" s="0" t="s">
        <v>2858</v>
      </c>
    </row>
    <row r="1410" customFormat="false" ht="15" hidden="false" customHeight="false" outlineLevel="0" collapsed="false">
      <c r="A1410" s="0" t="s">
        <v>2859</v>
      </c>
      <c r="E1410" s="0" t="s">
        <v>2828</v>
      </c>
      <c r="F1410" s="0" t="s">
        <v>2829</v>
      </c>
      <c r="G1410" s="0" t="n">
        <v>400004</v>
      </c>
      <c r="J1410" s="0" t="n">
        <v>490720892</v>
      </c>
      <c r="K1410" s="0" t="s">
        <v>2860</v>
      </c>
    </row>
    <row r="1411" customFormat="false" ht="15" hidden="false" customHeight="false" outlineLevel="0" collapsed="false">
      <c r="A1411" s="0" t="s">
        <v>2861</v>
      </c>
      <c r="E1411" s="0" t="s">
        <v>2828</v>
      </c>
      <c r="F1411" s="0" t="s">
        <v>2829</v>
      </c>
      <c r="G1411" s="0" t="n">
        <v>400004</v>
      </c>
      <c r="J1411" s="0" t="n">
        <v>490720882</v>
      </c>
      <c r="K1411" s="0" t="s">
        <v>2862</v>
      </c>
    </row>
    <row r="1412" customFormat="false" ht="15" hidden="false" customHeight="false" outlineLevel="0" collapsed="false">
      <c r="A1412" s="0" t="s">
        <v>2863</v>
      </c>
      <c r="E1412" s="0" t="s">
        <v>567</v>
      </c>
      <c r="F1412" s="0" t="s">
        <v>567</v>
      </c>
      <c r="G1412" s="0" t="n">
        <v>400004</v>
      </c>
      <c r="J1412" s="0" t="n">
        <v>490720852</v>
      </c>
      <c r="K1412" s="0" t="s">
        <v>2864</v>
      </c>
    </row>
    <row r="1413" customFormat="false" ht="15" hidden="false" customHeight="false" outlineLevel="0" collapsed="false">
      <c r="A1413" s="0" t="s">
        <v>2865</v>
      </c>
      <c r="E1413" s="0" t="s">
        <v>2828</v>
      </c>
      <c r="F1413" s="0" t="s">
        <v>2829</v>
      </c>
      <c r="G1413" s="0" t="n">
        <v>400003</v>
      </c>
      <c r="J1413" s="0" t="n">
        <v>490726985</v>
      </c>
      <c r="K1413" s="0" t="s">
        <v>2866</v>
      </c>
    </row>
    <row r="1414" customFormat="false" ht="15" hidden="false" customHeight="false" outlineLevel="0" collapsed="false">
      <c r="A1414" s="0" t="s">
        <v>2867</v>
      </c>
      <c r="E1414" s="0" t="s">
        <v>2828</v>
      </c>
      <c r="F1414" s="0" t="s">
        <v>2829</v>
      </c>
      <c r="G1414" s="0" t="n">
        <v>400003</v>
      </c>
      <c r="J1414" s="0" t="n">
        <v>490726736</v>
      </c>
      <c r="K1414" s="0" t="s">
        <v>2868</v>
      </c>
    </row>
    <row r="1415" customFormat="false" ht="15" hidden="false" customHeight="false" outlineLevel="0" collapsed="false">
      <c r="A1415" s="0" t="s">
        <v>2869</v>
      </c>
      <c r="E1415" s="0" t="s">
        <v>2828</v>
      </c>
      <c r="F1415" s="0" t="s">
        <v>2829</v>
      </c>
      <c r="G1415" s="0" t="n">
        <v>400003</v>
      </c>
      <c r="J1415" s="0" t="n">
        <v>490726631</v>
      </c>
      <c r="K1415" s="0" t="s">
        <v>2870</v>
      </c>
    </row>
    <row r="1416" customFormat="false" ht="15" hidden="false" customHeight="false" outlineLevel="0" collapsed="false">
      <c r="A1416" s="0" t="s">
        <v>2871</v>
      </c>
      <c r="E1416" s="0" t="s">
        <v>2828</v>
      </c>
      <c r="F1416" s="0" t="s">
        <v>2829</v>
      </c>
      <c r="G1416" s="0" t="n">
        <v>400003</v>
      </c>
      <c r="J1416" s="0" t="n">
        <v>490726405</v>
      </c>
      <c r="K1416" s="0" t="s">
        <v>2872</v>
      </c>
    </row>
    <row r="1417" customFormat="false" ht="15" hidden="false" customHeight="false" outlineLevel="0" collapsed="false">
      <c r="A1417" s="0" t="s">
        <v>2873</v>
      </c>
      <c r="E1417" s="0" t="s">
        <v>2828</v>
      </c>
      <c r="F1417" s="0" t="s">
        <v>2829</v>
      </c>
      <c r="G1417" s="0" t="n">
        <v>400003</v>
      </c>
      <c r="J1417" s="0" t="n">
        <v>490726314</v>
      </c>
      <c r="K1417" s="0" t="s">
        <v>2874</v>
      </c>
    </row>
    <row r="1418" customFormat="false" ht="15" hidden="false" customHeight="false" outlineLevel="0" collapsed="false">
      <c r="A1418" s="0" t="s">
        <v>2875</v>
      </c>
      <c r="E1418" s="0" t="s">
        <v>2828</v>
      </c>
      <c r="F1418" s="0" t="s">
        <v>2829</v>
      </c>
      <c r="G1418" s="0" t="n">
        <v>400003</v>
      </c>
      <c r="J1418" s="0" t="n">
        <v>490726278</v>
      </c>
      <c r="K1418" s="0" t="s">
        <v>2876</v>
      </c>
    </row>
    <row r="1419" customFormat="false" ht="15" hidden="false" customHeight="false" outlineLevel="0" collapsed="false">
      <c r="A1419" s="0" t="s">
        <v>2877</v>
      </c>
      <c r="E1419" s="0" t="s">
        <v>2829</v>
      </c>
      <c r="F1419" s="0" t="s">
        <v>2829</v>
      </c>
      <c r="G1419" s="0" t="n">
        <v>400003</v>
      </c>
      <c r="J1419" s="0" t="n">
        <v>490726044</v>
      </c>
      <c r="K1419" s="0" t="s">
        <v>2878</v>
      </c>
    </row>
    <row r="1420" customFormat="false" ht="15" hidden="false" customHeight="false" outlineLevel="0" collapsed="false">
      <c r="A1420" s="0" t="s">
        <v>2879</v>
      </c>
      <c r="E1420" s="0" t="s">
        <v>2828</v>
      </c>
      <c r="F1420" s="0" t="s">
        <v>2829</v>
      </c>
      <c r="G1420" s="0" t="n">
        <v>400003</v>
      </c>
      <c r="J1420" s="0" t="n">
        <v>490725569</v>
      </c>
      <c r="K1420" s="0" t="s">
        <v>2880</v>
      </c>
    </row>
    <row r="1421" customFormat="false" ht="15" hidden="false" customHeight="false" outlineLevel="0" collapsed="false">
      <c r="A1421" s="0" t="s">
        <v>2881</v>
      </c>
      <c r="E1421" s="0" t="s">
        <v>2828</v>
      </c>
      <c r="F1421" s="0" t="s">
        <v>2829</v>
      </c>
      <c r="G1421" s="0" t="n">
        <v>400003</v>
      </c>
      <c r="J1421" s="0" t="n">
        <v>490725216</v>
      </c>
      <c r="K1421" s="0" t="s">
        <v>2882</v>
      </c>
    </row>
    <row r="1422" customFormat="false" ht="15" hidden="false" customHeight="false" outlineLevel="0" collapsed="false">
      <c r="A1422" s="0" t="s">
        <v>2883</v>
      </c>
      <c r="E1422" s="0" t="s">
        <v>2828</v>
      </c>
      <c r="F1422" s="0" t="s">
        <v>2829</v>
      </c>
      <c r="G1422" s="0" t="n">
        <v>400003</v>
      </c>
      <c r="J1422" s="0" t="n">
        <v>490724880</v>
      </c>
      <c r="K1422" s="0" t="s">
        <v>2884</v>
      </c>
    </row>
    <row r="1423" customFormat="false" ht="15" hidden="false" customHeight="false" outlineLevel="0" collapsed="false">
      <c r="A1423" s="0" t="s">
        <v>2885</v>
      </c>
      <c r="E1423" s="0" t="s">
        <v>2828</v>
      </c>
      <c r="F1423" s="0" t="s">
        <v>2829</v>
      </c>
      <c r="G1423" s="0" t="n">
        <v>400003</v>
      </c>
      <c r="J1423" s="0" t="n">
        <v>490724471</v>
      </c>
      <c r="K1423" s="0" t="s">
        <v>2886</v>
      </c>
    </row>
    <row r="1424" customFormat="false" ht="15" hidden="false" customHeight="false" outlineLevel="0" collapsed="false">
      <c r="A1424" s="0" t="s">
        <v>2887</v>
      </c>
      <c r="E1424" s="0" t="s">
        <v>2828</v>
      </c>
      <c r="F1424" s="0" t="s">
        <v>2829</v>
      </c>
      <c r="G1424" s="0" t="n">
        <v>400003</v>
      </c>
      <c r="J1424" s="0" t="n">
        <v>490724094</v>
      </c>
      <c r="K1424" s="0" t="s">
        <v>2888</v>
      </c>
    </row>
    <row r="1425" customFormat="false" ht="15" hidden="false" customHeight="false" outlineLevel="0" collapsed="false">
      <c r="A1425" s="0" t="s">
        <v>2889</v>
      </c>
      <c r="E1425" s="0" t="s">
        <v>2828</v>
      </c>
      <c r="F1425" s="0" t="s">
        <v>2829</v>
      </c>
      <c r="G1425" s="0" t="n">
        <v>400003</v>
      </c>
      <c r="J1425" s="0" t="n">
        <v>490723829</v>
      </c>
      <c r="K1425" s="0" t="s">
        <v>2890</v>
      </c>
    </row>
    <row r="1426" customFormat="false" ht="15" hidden="false" customHeight="false" outlineLevel="0" collapsed="false">
      <c r="A1426" s="0" t="s">
        <v>2891</v>
      </c>
      <c r="E1426" s="0" t="s">
        <v>2828</v>
      </c>
      <c r="F1426" s="0" t="s">
        <v>2829</v>
      </c>
      <c r="G1426" s="0" t="n">
        <v>400003</v>
      </c>
      <c r="J1426" s="0" t="n">
        <v>490723821</v>
      </c>
      <c r="K1426" s="0" t="s">
        <v>2892</v>
      </c>
    </row>
    <row r="1427" customFormat="false" ht="15" hidden="false" customHeight="false" outlineLevel="0" collapsed="false">
      <c r="A1427" s="0" t="s">
        <v>2893</v>
      </c>
      <c r="E1427" s="0" t="s">
        <v>2828</v>
      </c>
      <c r="F1427" s="0" t="s">
        <v>2829</v>
      </c>
      <c r="G1427" s="0" t="n">
        <v>400003</v>
      </c>
      <c r="J1427" s="0" t="n">
        <v>490723707</v>
      </c>
      <c r="K1427" s="0" t="s">
        <v>2894</v>
      </c>
    </row>
    <row r="1428" customFormat="false" ht="15" hidden="false" customHeight="false" outlineLevel="0" collapsed="false">
      <c r="A1428" s="0" t="s">
        <v>2895</v>
      </c>
      <c r="E1428" s="0" t="s">
        <v>2828</v>
      </c>
      <c r="F1428" s="0" t="s">
        <v>2829</v>
      </c>
      <c r="G1428" s="0" t="n">
        <v>400003</v>
      </c>
      <c r="J1428" s="0" t="n">
        <v>490722993</v>
      </c>
      <c r="K1428" s="0" t="s">
        <v>2896</v>
      </c>
    </row>
    <row r="1429" customFormat="false" ht="15" hidden="false" customHeight="false" outlineLevel="0" collapsed="false">
      <c r="A1429" s="0" t="s">
        <v>2897</v>
      </c>
      <c r="E1429" s="0" t="s">
        <v>2828</v>
      </c>
      <c r="F1429" s="0" t="s">
        <v>2829</v>
      </c>
      <c r="G1429" s="0" t="n">
        <v>400002</v>
      </c>
      <c r="J1429" s="0" t="n">
        <v>490727099</v>
      </c>
      <c r="K1429" s="0" t="s">
        <v>2898</v>
      </c>
    </row>
    <row r="1430" customFormat="false" ht="15" hidden="false" customHeight="false" outlineLevel="0" collapsed="false">
      <c r="A1430" s="0" t="s">
        <v>2899</v>
      </c>
      <c r="E1430" s="0" t="s">
        <v>2828</v>
      </c>
      <c r="F1430" s="0" t="s">
        <v>2829</v>
      </c>
      <c r="G1430" s="0" t="n">
        <v>400002</v>
      </c>
      <c r="J1430" s="0" t="n">
        <v>490727050</v>
      </c>
      <c r="K1430" s="0" t="s">
        <v>2900</v>
      </c>
    </row>
    <row r="1431" customFormat="false" ht="15" hidden="false" customHeight="false" outlineLevel="0" collapsed="false">
      <c r="A1431" s="0" t="s">
        <v>2901</v>
      </c>
      <c r="E1431" s="0" t="s">
        <v>2828</v>
      </c>
      <c r="F1431" s="0" t="s">
        <v>2829</v>
      </c>
      <c r="G1431" s="0" t="n">
        <v>400002</v>
      </c>
      <c r="J1431" s="0" t="n">
        <v>490726939</v>
      </c>
      <c r="K1431" s="0" t="s">
        <v>2902</v>
      </c>
    </row>
    <row r="1432" customFormat="false" ht="15" hidden="false" customHeight="false" outlineLevel="0" collapsed="false">
      <c r="A1432" s="0" t="s">
        <v>2903</v>
      </c>
      <c r="E1432" s="0" t="s">
        <v>2828</v>
      </c>
      <c r="F1432" s="0" t="s">
        <v>2829</v>
      </c>
      <c r="G1432" s="0" t="n">
        <v>400002</v>
      </c>
      <c r="J1432" s="0" t="n">
        <v>490726913</v>
      </c>
      <c r="K1432" s="0" t="s">
        <v>2904</v>
      </c>
    </row>
    <row r="1433" customFormat="false" ht="15" hidden="false" customHeight="false" outlineLevel="0" collapsed="false">
      <c r="A1433" s="0" t="s">
        <v>2905</v>
      </c>
      <c r="E1433" s="0" t="s">
        <v>2828</v>
      </c>
      <c r="F1433" s="0" t="s">
        <v>2829</v>
      </c>
      <c r="G1433" s="0" t="n">
        <v>400002</v>
      </c>
      <c r="J1433" s="0" t="n">
        <v>490726893</v>
      </c>
      <c r="K1433" s="0" t="s">
        <v>2906</v>
      </c>
    </row>
    <row r="1434" customFormat="false" ht="15" hidden="false" customHeight="false" outlineLevel="0" collapsed="false">
      <c r="A1434" s="0" t="s">
        <v>2907</v>
      </c>
      <c r="E1434" s="0" t="s">
        <v>2828</v>
      </c>
      <c r="F1434" s="0" t="s">
        <v>2829</v>
      </c>
      <c r="G1434" s="0" t="n">
        <v>400002</v>
      </c>
      <c r="J1434" s="0" t="n">
        <v>490726859</v>
      </c>
      <c r="K1434" s="0" t="s">
        <v>2908</v>
      </c>
    </row>
    <row r="1435" customFormat="false" ht="15" hidden="false" customHeight="false" outlineLevel="0" collapsed="false">
      <c r="A1435" s="0" t="s">
        <v>2909</v>
      </c>
      <c r="E1435" s="0" t="s">
        <v>2828</v>
      </c>
      <c r="F1435" s="0" t="s">
        <v>2829</v>
      </c>
      <c r="G1435" s="0" t="n">
        <v>400002</v>
      </c>
      <c r="J1435" s="0" t="n">
        <v>490726491</v>
      </c>
      <c r="K1435" s="0" t="s">
        <v>2910</v>
      </c>
    </row>
    <row r="1436" customFormat="false" ht="15" hidden="false" customHeight="false" outlineLevel="0" collapsed="false">
      <c r="A1436" s="0" t="s">
        <v>2911</v>
      </c>
      <c r="E1436" s="0" t="s">
        <v>2828</v>
      </c>
      <c r="F1436" s="0" t="s">
        <v>2829</v>
      </c>
      <c r="G1436" s="0" t="n">
        <v>400002</v>
      </c>
      <c r="J1436" s="0" t="n">
        <v>490726380</v>
      </c>
      <c r="K1436" s="0" t="s">
        <v>2912</v>
      </c>
    </row>
    <row r="1437" customFormat="false" ht="15" hidden="false" customHeight="false" outlineLevel="0" collapsed="false">
      <c r="A1437" s="0" t="s">
        <v>2913</v>
      </c>
      <c r="E1437" s="0" t="s">
        <v>2828</v>
      </c>
      <c r="F1437" s="0" t="s">
        <v>2829</v>
      </c>
      <c r="G1437" s="0" t="n">
        <v>400002</v>
      </c>
      <c r="J1437" s="0" t="n">
        <v>490726325</v>
      </c>
      <c r="K1437" s="0" t="s">
        <v>2914</v>
      </c>
    </row>
    <row r="1438" customFormat="false" ht="15" hidden="false" customHeight="false" outlineLevel="0" collapsed="false">
      <c r="A1438" s="0" t="s">
        <v>2915</v>
      </c>
      <c r="E1438" s="0" t="s">
        <v>2828</v>
      </c>
      <c r="F1438" s="0" t="s">
        <v>2829</v>
      </c>
      <c r="G1438" s="0" t="n">
        <v>400002</v>
      </c>
      <c r="J1438" s="0" t="n">
        <v>490726288</v>
      </c>
      <c r="K1438" s="0" t="s">
        <v>2916</v>
      </c>
    </row>
    <row r="1439" customFormat="false" ht="15" hidden="false" customHeight="false" outlineLevel="0" collapsed="false">
      <c r="A1439" s="0" t="s">
        <v>2917</v>
      </c>
      <c r="E1439" s="0" t="s">
        <v>2828</v>
      </c>
      <c r="F1439" s="0" t="s">
        <v>2829</v>
      </c>
      <c r="G1439" s="0" t="n">
        <v>400002</v>
      </c>
      <c r="J1439" s="0" t="n">
        <v>490726029</v>
      </c>
      <c r="K1439" s="0" t="s">
        <v>2918</v>
      </c>
    </row>
    <row r="1440" customFormat="false" ht="15" hidden="false" customHeight="false" outlineLevel="0" collapsed="false">
      <c r="A1440" s="0" t="s">
        <v>2919</v>
      </c>
      <c r="E1440" s="0" t="s">
        <v>2828</v>
      </c>
      <c r="F1440" s="0" t="s">
        <v>2829</v>
      </c>
      <c r="G1440" s="0" t="n">
        <v>400002</v>
      </c>
      <c r="J1440" s="0" t="n">
        <v>490725816</v>
      </c>
      <c r="K1440" s="0" t="s">
        <v>2920</v>
      </c>
    </row>
    <row r="1441" customFormat="false" ht="15" hidden="false" customHeight="false" outlineLevel="0" collapsed="false">
      <c r="A1441" s="0" t="s">
        <v>2921</v>
      </c>
      <c r="E1441" s="0" t="s">
        <v>2828</v>
      </c>
      <c r="F1441" s="0" t="s">
        <v>2829</v>
      </c>
      <c r="G1441" s="0" t="n">
        <v>400002</v>
      </c>
      <c r="J1441" s="0" t="n">
        <v>490725386</v>
      </c>
      <c r="K1441" s="0" t="s">
        <v>2922</v>
      </c>
    </row>
    <row r="1442" customFormat="false" ht="15" hidden="false" customHeight="false" outlineLevel="0" collapsed="false">
      <c r="A1442" s="0" t="s">
        <v>2923</v>
      </c>
      <c r="E1442" s="0" t="s">
        <v>2828</v>
      </c>
      <c r="F1442" s="0" t="s">
        <v>2829</v>
      </c>
      <c r="G1442" s="0" t="n">
        <v>400002</v>
      </c>
      <c r="J1442" s="0" t="n">
        <v>490725305</v>
      </c>
      <c r="K1442" s="0" t="s">
        <v>2924</v>
      </c>
    </row>
    <row r="1443" customFormat="false" ht="15" hidden="false" customHeight="false" outlineLevel="0" collapsed="false">
      <c r="A1443" s="0" t="s">
        <v>2925</v>
      </c>
      <c r="E1443" s="0" t="s">
        <v>2828</v>
      </c>
      <c r="F1443" s="0" t="s">
        <v>2829</v>
      </c>
      <c r="G1443" s="0" t="n">
        <v>400002</v>
      </c>
      <c r="J1443" s="0" t="n">
        <v>490724659</v>
      </c>
      <c r="K1443" s="0" t="s">
        <v>2926</v>
      </c>
    </row>
    <row r="1444" customFormat="false" ht="15" hidden="false" customHeight="false" outlineLevel="0" collapsed="false">
      <c r="A1444" s="0" t="s">
        <v>2927</v>
      </c>
      <c r="E1444" s="0" t="s">
        <v>2828</v>
      </c>
      <c r="F1444" s="0" t="s">
        <v>2829</v>
      </c>
      <c r="G1444" s="0" t="n">
        <v>400002</v>
      </c>
      <c r="J1444" s="0" t="n">
        <v>490724533</v>
      </c>
      <c r="K1444" s="0" t="s">
        <v>2928</v>
      </c>
    </row>
    <row r="1445" customFormat="false" ht="15" hidden="false" customHeight="false" outlineLevel="0" collapsed="false">
      <c r="A1445" s="0" t="s">
        <v>2929</v>
      </c>
      <c r="E1445" s="0" t="s">
        <v>2828</v>
      </c>
      <c r="F1445" s="0" t="s">
        <v>2829</v>
      </c>
      <c r="G1445" s="0" t="n">
        <v>400002</v>
      </c>
      <c r="J1445" s="0" t="n">
        <v>490724495</v>
      </c>
      <c r="K1445" s="0" t="s">
        <v>2930</v>
      </c>
    </row>
    <row r="1446" customFormat="false" ht="15" hidden="false" customHeight="false" outlineLevel="0" collapsed="false">
      <c r="A1446" s="0" t="s">
        <v>2931</v>
      </c>
      <c r="E1446" s="0" t="s">
        <v>2828</v>
      </c>
      <c r="F1446" s="0" t="s">
        <v>2829</v>
      </c>
      <c r="G1446" s="0" t="n">
        <v>400002</v>
      </c>
      <c r="J1446" s="0" t="n">
        <v>490724494</v>
      </c>
      <c r="K1446" s="0" t="s">
        <v>2932</v>
      </c>
    </row>
    <row r="1447" customFormat="false" ht="15" hidden="false" customHeight="false" outlineLevel="0" collapsed="false">
      <c r="A1447" s="0" t="s">
        <v>2933</v>
      </c>
      <c r="E1447" s="0" t="s">
        <v>2828</v>
      </c>
      <c r="F1447" s="0" t="s">
        <v>2829</v>
      </c>
      <c r="G1447" s="0" t="n">
        <v>400002</v>
      </c>
      <c r="J1447" s="0" t="n">
        <v>490724327</v>
      </c>
      <c r="K1447" s="0" t="s">
        <v>2934</v>
      </c>
    </row>
    <row r="1448" customFormat="false" ht="15" hidden="false" customHeight="false" outlineLevel="0" collapsed="false">
      <c r="A1448" s="0" t="s">
        <v>2935</v>
      </c>
      <c r="E1448" s="0" t="s">
        <v>2936</v>
      </c>
      <c r="F1448" s="0" t="s">
        <v>2621</v>
      </c>
      <c r="G1448" s="0" t="n">
        <v>395002</v>
      </c>
      <c r="J1448" s="0" t="n">
        <v>490726894</v>
      </c>
      <c r="K1448" s="0" t="s">
        <v>2937</v>
      </c>
    </row>
    <row r="1449" customFormat="false" ht="15" hidden="false" customHeight="false" outlineLevel="0" collapsed="false">
      <c r="A1449" s="0" t="s">
        <v>2938</v>
      </c>
      <c r="E1449" s="0" t="s">
        <v>2936</v>
      </c>
      <c r="F1449" s="0" t="s">
        <v>2621</v>
      </c>
      <c r="G1449" s="0" t="n">
        <v>395002</v>
      </c>
      <c r="J1449" s="0" t="n">
        <v>490726402</v>
      </c>
      <c r="K1449" s="0" t="s">
        <v>2939</v>
      </c>
    </row>
    <row r="1450" customFormat="false" ht="15" hidden="false" customHeight="false" outlineLevel="0" collapsed="false">
      <c r="A1450" s="0" t="s">
        <v>2940</v>
      </c>
      <c r="E1450" s="0" t="s">
        <v>2936</v>
      </c>
      <c r="F1450" s="0" t="s">
        <v>2621</v>
      </c>
      <c r="G1450" s="0" t="n">
        <v>395002</v>
      </c>
      <c r="J1450" s="0" t="n">
        <v>490726322</v>
      </c>
      <c r="K1450" s="0" t="s">
        <v>2941</v>
      </c>
    </row>
    <row r="1451" customFormat="false" ht="15" hidden="false" customHeight="false" outlineLevel="0" collapsed="false">
      <c r="A1451" s="0" t="s">
        <v>2942</v>
      </c>
      <c r="E1451" s="0" t="s">
        <v>2936</v>
      </c>
      <c r="F1451" s="0" t="s">
        <v>2621</v>
      </c>
      <c r="G1451" s="0" t="n">
        <v>395002</v>
      </c>
      <c r="J1451" s="0" t="n">
        <v>490725680</v>
      </c>
      <c r="K1451" s="0" t="s">
        <v>2943</v>
      </c>
    </row>
    <row r="1452" customFormat="false" ht="15" hidden="false" customHeight="false" outlineLevel="0" collapsed="false">
      <c r="A1452" s="0" t="s">
        <v>2944</v>
      </c>
      <c r="E1452" s="0" t="s">
        <v>2936</v>
      </c>
      <c r="F1452" s="0" t="s">
        <v>2621</v>
      </c>
      <c r="G1452" s="0" t="n">
        <v>395002</v>
      </c>
      <c r="J1452" s="0" t="n">
        <v>490725540</v>
      </c>
      <c r="K1452" s="0" t="s">
        <v>2945</v>
      </c>
    </row>
    <row r="1453" customFormat="false" ht="15" hidden="false" customHeight="false" outlineLevel="0" collapsed="false">
      <c r="A1453" s="0" t="s">
        <v>2946</v>
      </c>
      <c r="E1453" s="0" t="s">
        <v>2936</v>
      </c>
      <c r="F1453" s="0" t="s">
        <v>2621</v>
      </c>
      <c r="G1453" s="0" t="n">
        <v>395002</v>
      </c>
      <c r="J1453" s="0" t="n">
        <v>490725488</v>
      </c>
      <c r="K1453" s="0" t="s">
        <v>2947</v>
      </c>
    </row>
    <row r="1454" customFormat="false" ht="15" hidden="false" customHeight="false" outlineLevel="0" collapsed="false">
      <c r="A1454" s="0" t="s">
        <v>2948</v>
      </c>
      <c r="E1454" s="0" t="s">
        <v>2936</v>
      </c>
      <c r="F1454" s="0" t="s">
        <v>2621</v>
      </c>
      <c r="G1454" s="0" t="n">
        <v>395002</v>
      </c>
      <c r="J1454" s="0" t="n">
        <v>490725000</v>
      </c>
      <c r="K1454" s="0" t="s">
        <v>2949</v>
      </c>
    </row>
    <row r="1455" customFormat="false" ht="15" hidden="false" customHeight="false" outlineLevel="0" collapsed="false">
      <c r="A1455" s="0" t="s">
        <v>2950</v>
      </c>
      <c r="E1455" s="0" t="s">
        <v>2936</v>
      </c>
      <c r="F1455" s="0" t="s">
        <v>2621</v>
      </c>
      <c r="G1455" s="0" t="n">
        <v>395002</v>
      </c>
      <c r="J1455" s="0" t="n">
        <v>490724242</v>
      </c>
      <c r="K1455" s="0" t="s">
        <v>2951</v>
      </c>
    </row>
    <row r="1456" customFormat="false" ht="15" hidden="false" customHeight="false" outlineLevel="0" collapsed="false">
      <c r="A1456" s="0" t="s">
        <v>2952</v>
      </c>
      <c r="E1456" s="0" t="s">
        <v>2936</v>
      </c>
      <c r="F1456" s="0" t="s">
        <v>2621</v>
      </c>
      <c r="G1456" s="0" t="n">
        <v>395002</v>
      </c>
      <c r="J1456" s="0" t="n">
        <v>490723327</v>
      </c>
      <c r="K1456" s="0" t="s">
        <v>2953</v>
      </c>
    </row>
    <row r="1457" customFormat="false" ht="15" hidden="false" customHeight="false" outlineLevel="0" collapsed="false">
      <c r="A1457" s="0" t="s">
        <v>2954</v>
      </c>
      <c r="E1457" s="0" t="s">
        <v>2936</v>
      </c>
      <c r="F1457" s="0" t="s">
        <v>2621</v>
      </c>
      <c r="G1457" s="0" t="n">
        <v>395002</v>
      </c>
      <c r="J1457" s="0" t="n">
        <v>490723326</v>
      </c>
      <c r="K1457" s="0" t="s">
        <v>2955</v>
      </c>
    </row>
    <row r="1458" customFormat="false" ht="15" hidden="false" customHeight="false" outlineLevel="0" collapsed="false">
      <c r="A1458" s="0" t="s">
        <v>2956</v>
      </c>
      <c r="E1458" s="0" t="s">
        <v>2936</v>
      </c>
      <c r="F1458" s="0" t="s">
        <v>2621</v>
      </c>
      <c r="G1458" s="0" t="n">
        <v>395002</v>
      </c>
      <c r="J1458" s="0" t="n">
        <v>490722999</v>
      </c>
      <c r="K1458" s="0" t="s">
        <v>2957</v>
      </c>
    </row>
    <row r="1459" customFormat="false" ht="15" hidden="false" customHeight="false" outlineLevel="0" collapsed="false">
      <c r="A1459" s="0" t="s">
        <v>2958</v>
      </c>
      <c r="E1459" s="0" t="s">
        <v>2936</v>
      </c>
      <c r="F1459" s="0" t="s">
        <v>2621</v>
      </c>
      <c r="G1459" s="0" t="n">
        <v>395002</v>
      </c>
      <c r="J1459" s="0" t="n">
        <v>490722644</v>
      </c>
      <c r="K1459" s="0" t="s">
        <v>2959</v>
      </c>
    </row>
    <row r="1460" customFormat="false" ht="15" hidden="false" customHeight="false" outlineLevel="0" collapsed="false">
      <c r="A1460" s="0" t="s">
        <v>2960</v>
      </c>
      <c r="E1460" s="0" t="s">
        <v>2936</v>
      </c>
      <c r="F1460" s="0" t="s">
        <v>2621</v>
      </c>
      <c r="G1460" s="0" t="n">
        <v>395002</v>
      </c>
      <c r="J1460" s="0" t="n">
        <v>490721589</v>
      </c>
      <c r="K1460" s="0" t="s">
        <v>2961</v>
      </c>
    </row>
    <row r="1461" customFormat="false" ht="15" hidden="false" customHeight="false" outlineLevel="0" collapsed="false">
      <c r="A1461" s="0" t="s">
        <v>2962</v>
      </c>
      <c r="E1461" s="0" t="s">
        <v>2936</v>
      </c>
      <c r="F1461" s="0" t="s">
        <v>2621</v>
      </c>
      <c r="G1461" s="0" t="n">
        <v>395002</v>
      </c>
      <c r="J1461" s="0" t="n">
        <v>490721586</v>
      </c>
      <c r="K1461" s="0" t="s">
        <v>2963</v>
      </c>
    </row>
    <row r="1462" customFormat="false" ht="15" hidden="false" customHeight="false" outlineLevel="0" collapsed="false">
      <c r="A1462" s="0" t="s">
        <v>2964</v>
      </c>
      <c r="E1462" s="0" t="s">
        <v>2936</v>
      </c>
      <c r="F1462" s="0" t="s">
        <v>2621</v>
      </c>
      <c r="G1462" s="0" t="n">
        <v>395002</v>
      </c>
      <c r="J1462" s="0" t="n">
        <v>490721580</v>
      </c>
      <c r="K1462" s="0" t="s">
        <v>2965</v>
      </c>
    </row>
    <row r="1463" customFormat="false" ht="15" hidden="false" customHeight="false" outlineLevel="0" collapsed="false">
      <c r="A1463" s="0" t="s">
        <v>2966</v>
      </c>
      <c r="E1463" s="0" t="s">
        <v>2936</v>
      </c>
      <c r="F1463" s="0" t="s">
        <v>2621</v>
      </c>
      <c r="G1463" s="0" t="n">
        <v>395002</v>
      </c>
      <c r="J1463" s="0" t="n">
        <v>490721576</v>
      </c>
      <c r="K1463" s="0" t="s">
        <v>2967</v>
      </c>
    </row>
    <row r="1464" customFormat="false" ht="15" hidden="false" customHeight="false" outlineLevel="0" collapsed="false">
      <c r="A1464" s="0" t="s">
        <v>2968</v>
      </c>
      <c r="E1464" s="0" t="s">
        <v>2936</v>
      </c>
      <c r="F1464" s="0" t="s">
        <v>2621</v>
      </c>
      <c r="G1464" s="0" t="n">
        <v>395001</v>
      </c>
      <c r="J1464" s="0" t="n">
        <v>490726471</v>
      </c>
      <c r="K1464" s="0" t="s">
        <v>2969</v>
      </c>
    </row>
    <row r="1465" customFormat="false" ht="15" hidden="false" customHeight="false" outlineLevel="0" collapsed="false">
      <c r="A1465" s="0" t="s">
        <v>2970</v>
      </c>
      <c r="E1465" s="0" t="s">
        <v>2936</v>
      </c>
      <c r="F1465" s="0" t="s">
        <v>2621</v>
      </c>
      <c r="G1465" s="0" t="n">
        <v>395001</v>
      </c>
      <c r="J1465" s="0" t="n">
        <v>490726426</v>
      </c>
      <c r="K1465" s="0" t="s">
        <v>2971</v>
      </c>
    </row>
    <row r="1466" customFormat="false" ht="15" hidden="false" customHeight="false" outlineLevel="0" collapsed="false">
      <c r="A1466" s="0" t="s">
        <v>2972</v>
      </c>
      <c r="E1466" s="0" t="s">
        <v>2936</v>
      </c>
      <c r="F1466" s="0" t="s">
        <v>2621</v>
      </c>
      <c r="G1466" s="0" t="n">
        <v>395001</v>
      </c>
      <c r="J1466" s="0" t="n">
        <v>490725860</v>
      </c>
      <c r="K1466" s="0" t="s">
        <v>2973</v>
      </c>
    </row>
    <row r="1467" customFormat="false" ht="15" hidden="false" customHeight="false" outlineLevel="0" collapsed="false">
      <c r="A1467" s="0" t="s">
        <v>2974</v>
      </c>
      <c r="E1467" s="0" t="s">
        <v>2936</v>
      </c>
      <c r="F1467" s="0" t="s">
        <v>2621</v>
      </c>
      <c r="G1467" s="0" t="n">
        <v>395001</v>
      </c>
      <c r="J1467" s="0" t="n">
        <v>490725849</v>
      </c>
      <c r="K1467" s="0" t="s">
        <v>2975</v>
      </c>
    </row>
    <row r="1468" customFormat="false" ht="15" hidden="false" customHeight="false" outlineLevel="0" collapsed="false">
      <c r="A1468" s="0" t="s">
        <v>2976</v>
      </c>
      <c r="E1468" s="0" t="s">
        <v>2936</v>
      </c>
      <c r="F1468" s="0" t="s">
        <v>2621</v>
      </c>
      <c r="G1468" s="0" t="n">
        <v>395001</v>
      </c>
      <c r="J1468" s="0" t="n">
        <v>490725103</v>
      </c>
      <c r="K1468" s="0" t="s">
        <v>2977</v>
      </c>
    </row>
    <row r="1469" customFormat="false" ht="15" hidden="false" customHeight="false" outlineLevel="0" collapsed="false">
      <c r="A1469" s="0" t="s">
        <v>2978</v>
      </c>
      <c r="E1469" s="0" t="s">
        <v>2936</v>
      </c>
      <c r="F1469" s="0" t="s">
        <v>2621</v>
      </c>
      <c r="G1469" s="0" t="n">
        <v>395001</v>
      </c>
      <c r="J1469" s="0" t="n">
        <v>490725090</v>
      </c>
      <c r="K1469" s="0" t="s">
        <v>2979</v>
      </c>
    </row>
    <row r="1470" customFormat="false" ht="15" hidden="false" customHeight="false" outlineLevel="0" collapsed="false">
      <c r="A1470" s="0" t="s">
        <v>2980</v>
      </c>
      <c r="E1470" s="0" t="s">
        <v>2936</v>
      </c>
      <c r="F1470" s="0" t="s">
        <v>2621</v>
      </c>
      <c r="G1470" s="0" t="n">
        <v>395001</v>
      </c>
      <c r="J1470" s="0" t="n">
        <v>490724944</v>
      </c>
      <c r="K1470" s="0" t="s">
        <v>2981</v>
      </c>
    </row>
    <row r="1471" customFormat="false" ht="15" hidden="false" customHeight="false" outlineLevel="0" collapsed="false">
      <c r="A1471" s="0" t="s">
        <v>2982</v>
      </c>
      <c r="E1471" s="0" t="s">
        <v>2936</v>
      </c>
      <c r="F1471" s="0" t="s">
        <v>2621</v>
      </c>
      <c r="G1471" s="0" t="n">
        <v>395001</v>
      </c>
      <c r="J1471" s="0" t="n">
        <v>490724142</v>
      </c>
      <c r="K1471" s="0" t="s">
        <v>2983</v>
      </c>
    </row>
    <row r="1472" customFormat="false" ht="15" hidden="false" customHeight="false" outlineLevel="0" collapsed="false">
      <c r="A1472" s="0" t="s">
        <v>2984</v>
      </c>
      <c r="E1472" s="0" t="s">
        <v>2936</v>
      </c>
      <c r="F1472" s="0" t="s">
        <v>2621</v>
      </c>
      <c r="G1472" s="0" t="n">
        <v>395001</v>
      </c>
      <c r="J1472" s="0" t="n">
        <v>490723807</v>
      </c>
      <c r="K1472" s="0" t="s">
        <v>2985</v>
      </c>
    </row>
    <row r="1473" customFormat="false" ht="15" hidden="false" customHeight="false" outlineLevel="0" collapsed="false">
      <c r="A1473" s="0" t="s">
        <v>2986</v>
      </c>
      <c r="E1473" s="0" t="s">
        <v>2936</v>
      </c>
      <c r="F1473" s="0" t="s">
        <v>2621</v>
      </c>
      <c r="G1473" s="0" t="n">
        <v>395001</v>
      </c>
      <c r="J1473" s="0" t="n">
        <v>490723227</v>
      </c>
      <c r="K1473" s="0" t="s">
        <v>2987</v>
      </c>
    </row>
    <row r="1474" customFormat="false" ht="15" hidden="false" customHeight="false" outlineLevel="0" collapsed="false">
      <c r="A1474" s="0" t="s">
        <v>2988</v>
      </c>
      <c r="E1474" s="0" t="s">
        <v>2936</v>
      </c>
      <c r="F1474" s="0" t="s">
        <v>2621</v>
      </c>
      <c r="G1474" s="0" t="n">
        <v>395001</v>
      </c>
      <c r="J1474" s="0" t="n">
        <v>490723205</v>
      </c>
      <c r="K1474" s="0" t="s">
        <v>2989</v>
      </c>
    </row>
    <row r="1475" customFormat="false" ht="15" hidden="false" customHeight="false" outlineLevel="0" collapsed="false">
      <c r="A1475" s="0" t="s">
        <v>2990</v>
      </c>
      <c r="E1475" s="0" t="s">
        <v>2936</v>
      </c>
      <c r="F1475" s="0" t="s">
        <v>2621</v>
      </c>
      <c r="G1475" s="0" t="n">
        <v>395001</v>
      </c>
      <c r="J1475" s="0" t="n">
        <v>490722991</v>
      </c>
      <c r="K1475" s="0" t="s">
        <v>2991</v>
      </c>
    </row>
    <row r="1476" customFormat="false" ht="15" hidden="false" customHeight="false" outlineLevel="0" collapsed="false">
      <c r="A1476" s="0" t="s">
        <v>2992</v>
      </c>
      <c r="E1476" s="0" t="s">
        <v>2936</v>
      </c>
      <c r="F1476" s="0" t="s">
        <v>2621</v>
      </c>
      <c r="G1476" s="0" t="n">
        <v>395001</v>
      </c>
      <c r="J1476" s="0" t="n">
        <v>490721587</v>
      </c>
      <c r="K1476" s="0" t="s">
        <v>2993</v>
      </c>
    </row>
    <row r="1477" customFormat="false" ht="15" hidden="false" customHeight="false" outlineLevel="0" collapsed="false">
      <c r="A1477" s="0" t="s">
        <v>2994</v>
      </c>
      <c r="E1477" s="0" t="s">
        <v>2936</v>
      </c>
      <c r="F1477" s="0" t="s">
        <v>2621</v>
      </c>
      <c r="G1477" s="0" t="n">
        <v>395001</v>
      </c>
      <c r="J1477" s="0" t="n">
        <v>490721579</v>
      </c>
      <c r="K1477" s="0" t="s">
        <v>2995</v>
      </c>
    </row>
    <row r="1478" customFormat="false" ht="15" hidden="false" customHeight="false" outlineLevel="0" collapsed="false">
      <c r="A1478" s="0" t="s">
        <v>2996</v>
      </c>
      <c r="E1478" s="0" t="s">
        <v>2936</v>
      </c>
      <c r="F1478" s="0" t="s">
        <v>2621</v>
      </c>
      <c r="G1478" s="0" t="n">
        <v>395001</v>
      </c>
      <c r="J1478" s="0" t="n">
        <v>490721575</v>
      </c>
      <c r="K1478" s="0" t="s">
        <v>2997</v>
      </c>
    </row>
    <row r="1479" customFormat="false" ht="15" hidden="false" customHeight="false" outlineLevel="0" collapsed="false">
      <c r="A1479" s="0" t="s">
        <v>2998</v>
      </c>
      <c r="E1479" s="0" t="s">
        <v>2936</v>
      </c>
      <c r="F1479" s="0" t="s">
        <v>2621</v>
      </c>
      <c r="G1479" s="0" t="n">
        <v>395001</v>
      </c>
      <c r="J1479" s="0" t="n">
        <v>490721574</v>
      </c>
      <c r="K1479" s="0" t="s">
        <v>2999</v>
      </c>
    </row>
    <row r="1480" customFormat="false" ht="15" hidden="false" customHeight="false" outlineLevel="0" collapsed="false">
      <c r="A1480" s="0" t="s">
        <v>3000</v>
      </c>
      <c r="E1480" s="0" t="s">
        <v>2936</v>
      </c>
      <c r="F1480" s="0" t="s">
        <v>2621</v>
      </c>
      <c r="G1480" s="0" t="n">
        <v>394110</v>
      </c>
      <c r="J1480" s="0" t="n">
        <v>490726875</v>
      </c>
      <c r="K1480" s="0" t="s">
        <v>3001</v>
      </c>
    </row>
    <row r="1481" customFormat="false" ht="15" hidden="false" customHeight="false" outlineLevel="0" collapsed="false">
      <c r="A1481" s="0" t="s">
        <v>3002</v>
      </c>
      <c r="E1481" s="0" t="s">
        <v>2936</v>
      </c>
      <c r="F1481" s="0" t="s">
        <v>2621</v>
      </c>
      <c r="G1481" s="0" t="n">
        <v>394110</v>
      </c>
      <c r="J1481" s="0" t="n">
        <v>490726691</v>
      </c>
      <c r="K1481" s="0" t="s">
        <v>3003</v>
      </c>
    </row>
    <row r="1482" customFormat="false" ht="15" hidden="false" customHeight="false" outlineLevel="0" collapsed="false">
      <c r="A1482" s="0" t="s">
        <v>3004</v>
      </c>
      <c r="E1482" s="0" t="s">
        <v>2936</v>
      </c>
      <c r="F1482" s="0" t="s">
        <v>2621</v>
      </c>
      <c r="G1482" s="0" t="n">
        <v>394110</v>
      </c>
      <c r="J1482" s="0" t="n">
        <v>490726660</v>
      </c>
      <c r="K1482" s="0" t="s">
        <v>3005</v>
      </c>
    </row>
    <row r="1483" customFormat="false" ht="15" hidden="false" customHeight="false" outlineLevel="0" collapsed="false">
      <c r="A1483" s="0" t="s">
        <v>3006</v>
      </c>
      <c r="E1483" s="0" t="s">
        <v>2936</v>
      </c>
      <c r="F1483" s="0" t="s">
        <v>2621</v>
      </c>
      <c r="G1483" s="0" t="n">
        <v>394110</v>
      </c>
      <c r="J1483" s="0" t="n">
        <v>490726657</v>
      </c>
      <c r="K1483" s="0" t="s">
        <v>3007</v>
      </c>
    </row>
    <row r="1484" customFormat="false" ht="15" hidden="false" customHeight="false" outlineLevel="0" collapsed="false">
      <c r="A1484" s="0" t="s">
        <v>3008</v>
      </c>
      <c r="E1484" s="0" t="s">
        <v>2936</v>
      </c>
      <c r="F1484" s="0" t="s">
        <v>2621</v>
      </c>
      <c r="G1484" s="0" t="n">
        <v>394110</v>
      </c>
      <c r="J1484" s="0" t="n">
        <v>490725327</v>
      </c>
      <c r="K1484" s="0" t="s">
        <v>3009</v>
      </c>
    </row>
    <row r="1485" customFormat="false" ht="15" hidden="false" customHeight="false" outlineLevel="0" collapsed="false">
      <c r="A1485" s="0" t="s">
        <v>3010</v>
      </c>
      <c r="E1485" s="0" t="s">
        <v>2936</v>
      </c>
      <c r="F1485" s="0" t="s">
        <v>2621</v>
      </c>
      <c r="G1485" s="0" t="n">
        <v>394110</v>
      </c>
      <c r="J1485" s="0" t="n">
        <v>490724661</v>
      </c>
      <c r="K1485" s="0" t="s">
        <v>3011</v>
      </c>
    </row>
    <row r="1486" customFormat="false" ht="15" hidden="false" customHeight="false" outlineLevel="0" collapsed="false">
      <c r="A1486" s="0" t="s">
        <v>3012</v>
      </c>
      <c r="E1486" s="0" t="s">
        <v>2621</v>
      </c>
      <c r="F1486" s="0" t="s">
        <v>2621</v>
      </c>
      <c r="G1486" s="0" t="n">
        <v>393002</v>
      </c>
      <c r="J1486" s="0" t="n">
        <v>490724757</v>
      </c>
      <c r="K1486" s="0" t="s">
        <v>3013</v>
      </c>
    </row>
    <row r="1487" customFormat="false" ht="15" hidden="false" customHeight="false" outlineLevel="0" collapsed="false">
      <c r="A1487" s="0" t="s">
        <v>3014</v>
      </c>
      <c r="E1487" s="0" t="s">
        <v>2621</v>
      </c>
      <c r="F1487" s="0" t="s">
        <v>2621</v>
      </c>
      <c r="G1487" s="0" t="n">
        <v>393002</v>
      </c>
      <c r="J1487" s="0" t="n">
        <v>490722400</v>
      </c>
      <c r="K1487" s="0" t="s">
        <v>3015</v>
      </c>
    </row>
    <row r="1488" customFormat="false" ht="15" hidden="false" customHeight="false" outlineLevel="0" collapsed="false">
      <c r="A1488" s="0" t="s">
        <v>3016</v>
      </c>
      <c r="E1488" s="0" t="s">
        <v>2621</v>
      </c>
      <c r="F1488" s="0" t="s">
        <v>2621</v>
      </c>
      <c r="G1488" s="0" t="n">
        <v>393002</v>
      </c>
      <c r="J1488" s="0" t="n">
        <v>490722399</v>
      </c>
      <c r="K1488" s="0" t="s">
        <v>3017</v>
      </c>
    </row>
    <row r="1489" customFormat="false" ht="15" hidden="false" customHeight="false" outlineLevel="0" collapsed="false">
      <c r="A1489" s="0" t="s">
        <v>3018</v>
      </c>
      <c r="E1489" s="0" t="s">
        <v>2621</v>
      </c>
      <c r="F1489" s="0" t="s">
        <v>2621</v>
      </c>
      <c r="G1489" s="0" t="n">
        <v>393002</v>
      </c>
      <c r="J1489" s="0" t="n">
        <v>490721234</v>
      </c>
      <c r="K1489" s="0" t="s">
        <v>3019</v>
      </c>
    </row>
    <row r="1490" customFormat="false" ht="15" hidden="false" customHeight="false" outlineLevel="0" collapsed="false">
      <c r="A1490" s="0" t="s">
        <v>3020</v>
      </c>
      <c r="E1490" s="0" t="s">
        <v>2621</v>
      </c>
      <c r="F1490" s="0" t="s">
        <v>2621</v>
      </c>
      <c r="G1490" s="0" t="n">
        <v>393002</v>
      </c>
      <c r="J1490" s="0" t="n">
        <v>490721233</v>
      </c>
      <c r="K1490" s="0" t="s">
        <v>3021</v>
      </c>
    </row>
    <row r="1491" customFormat="false" ht="15" hidden="false" customHeight="false" outlineLevel="0" collapsed="false">
      <c r="A1491" s="0" t="s">
        <v>3022</v>
      </c>
      <c r="E1491" s="0" t="s">
        <v>2621</v>
      </c>
      <c r="F1491" s="0" t="s">
        <v>2621</v>
      </c>
      <c r="G1491" s="0" t="n">
        <v>393002</v>
      </c>
      <c r="J1491" s="0" t="n">
        <v>490721228</v>
      </c>
      <c r="K1491" s="0" t="s">
        <v>3023</v>
      </c>
    </row>
    <row r="1492" customFormat="false" ht="15" hidden="false" customHeight="false" outlineLevel="0" collapsed="false">
      <c r="A1492" s="0" t="s">
        <v>3024</v>
      </c>
      <c r="E1492" s="0" t="s">
        <v>3025</v>
      </c>
      <c r="F1492" s="0" t="s">
        <v>2621</v>
      </c>
      <c r="G1492" s="0" t="n">
        <v>392002</v>
      </c>
      <c r="J1492" s="0" t="n">
        <v>490724692</v>
      </c>
      <c r="K1492" s="0" t="s">
        <v>3026</v>
      </c>
    </row>
    <row r="1493" customFormat="false" ht="15" hidden="false" customHeight="false" outlineLevel="0" collapsed="false">
      <c r="A1493" s="0" t="s">
        <v>3027</v>
      </c>
      <c r="E1493" s="0" t="s">
        <v>2620</v>
      </c>
      <c r="F1493" s="0" t="s">
        <v>2621</v>
      </c>
      <c r="G1493" s="0" t="n">
        <v>390019</v>
      </c>
      <c r="J1493" s="0" t="n">
        <v>490726451</v>
      </c>
      <c r="K1493" s="0" t="s">
        <v>3028</v>
      </c>
    </row>
    <row r="1494" customFormat="false" ht="15" hidden="false" customHeight="false" outlineLevel="0" collapsed="false">
      <c r="A1494" s="0" t="s">
        <v>3029</v>
      </c>
      <c r="E1494" s="0" t="s">
        <v>2620</v>
      </c>
      <c r="F1494" s="0" t="s">
        <v>2621</v>
      </c>
      <c r="G1494" s="0" t="n">
        <v>390019</v>
      </c>
      <c r="J1494" s="0" t="n">
        <v>490725925</v>
      </c>
      <c r="K1494" s="0" t="s">
        <v>3030</v>
      </c>
    </row>
    <row r="1495" customFormat="false" ht="15" hidden="false" customHeight="false" outlineLevel="0" collapsed="false">
      <c r="A1495" s="0" t="s">
        <v>3031</v>
      </c>
      <c r="E1495" s="0" t="s">
        <v>2828</v>
      </c>
      <c r="F1495" s="0" t="s">
        <v>2829</v>
      </c>
      <c r="G1495" s="0" t="n">
        <v>400064</v>
      </c>
      <c r="J1495" s="0" t="n">
        <v>490724394</v>
      </c>
      <c r="K1495" s="0" t="s">
        <v>3032</v>
      </c>
    </row>
    <row r="1496" customFormat="false" ht="15" hidden="false" customHeight="false" outlineLevel="0" collapsed="false">
      <c r="A1496" s="0" t="s">
        <v>3033</v>
      </c>
      <c r="E1496" s="0" t="s">
        <v>2828</v>
      </c>
      <c r="F1496" s="0" t="s">
        <v>2829</v>
      </c>
      <c r="G1496" s="0" t="n">
        <v>400064</v>
      </c>
      <c r="J1496" s="0" t="n">
        <v>490724125</v>
      </c>
      <c r="K1496" s="0" t="s">
        <v>3034</v>
      </c>
    </row>
    <row r="1497" customFormat="false" ht="15" hidden="false" customHeight="false" outlineLevel="0" collapsed="false">
      <c r="A1497" s="0" t="s">
        <v>3035</v>
      </c>
      <c r="E1497" s="0" t="s">
        <v>2829</v>
      </c>
      <c r="F1497" s="0" t="s">
        <v>2829</v>
      </c>
      <c r="G1497" s="0" t="n">
        <v>400064</v>
      </c>
      <c r="J1497" s="0" t="n">
        <v>490724051</v>
      </c>
      <c r="K1497" s="0" t="s">
        <v>3036</v>
      </c>
    </row>
    <row r="1498" customFormat="false" ht="15" hidden="false" customHeight="false" outlineLevel="0" collapsed="false">
      <c r="A1498" s="0" t="s">
        <v>3037</v>
      </c>
      <c r="E1498" s="0" t="s">
        <v>2828</v>
      </c>
      <c r="F1498" s="0" t="s">
        <v>2829</v>
      </c>
      <c r="G1498" s="0" t="n">
        <v>400064</v>
      </c>
      <c r="J1498" s="0" t="n">
        <v>490723914</v>
      </c>
      <c r="K1498" s="0" t="s">
        <v>3038</v>
      </c>
    </row>
    <row r="1499" customFormat="false" ht="15" hidden="false" customHeight="false" outlineLevel="0" collapsed="false">
      <c r="A1499" s="0" t="s">
        <v>3039</v>
      </c>
      <c r="E1499" s="0" t="s">
        <v>2828</v>
      </c>
      <c r="F1499" s="0" t="s">
        <v>2829</v>
      </c>
      <c r="G1499" s="0" t="n">
        <v>400064</v>
      </c>
      <c r="J1499" s="0" t="n">
        <v>490723502</v>
      </c>
      <c r="K1499" s="0" t="s">
        <v>3040</v>
      </c>
    </row>
    <row r="1500" customFormat="false" ht="15" hidden="false" customHeight="false" outlineLevel="0" collapsed="false">
      <c r="A1500" s="0" t="s">
        <v>3041</v>
      </c>
      <c r="E1500" s="0" t="s">
        <v>2828</v>
      </c>
      <c r="F1500" s="0" t="s">
        <v>2829</v>
      </c>
      <c r="G1500" s="0" t="n">
        <v>400064</v>
      </c>
      <c r="J1500" s="0" t="n">
        <v>490722889</v>
      </c>
      <c r="K1500" s="0" t="s">
        <v>3042</v>
      </c>
    </row>
    <row r="1501" customFormat="false" ht="15" hidden="false" customHeight="false" outlineLevel="0" collapsed="false">
      <c r="A1501" s="0" t="s">
        <v>3043</v>
      </c>
      <c r="E1501" s="0" t="s">
        <v>2828</v>
      </c>
      <c r="F1501" s="0" t="s">
        <v>2829</v>
      </c>
      <c r="G1501" s="0" t="n">
        <v>400064</v>
      </c>
      <c r="J1501" s="0" t="n">
        <v>490722705</v>
      </c>
      <c r="K1501" s="0" t="s">
        <v>3044</v>
      </c>
    </row>
    <row r="1502" customFormat="false" ht="15" hidden="false" customHeight="false" outlineLevel="0" collapsed="false">
      <c r="A1502" s="0" t="s">
        <v>3045</v>
      </c>
      <c r="E1502" s="0" t="s">
        <v>2828</v>
      </c>
      <c r="F1502" s="0" t="s">
        <v>2829</v>
      </c>
      <c r="G1502" s="0" t="n">
        <v>400064</v>
      </c>
      <c r="J1502" s="0" t="n">
        <v>490722697</v>
      </c>
      <c r="K1502" s="0" t="s">
        <v>3046</v>
      </c>
    </row>
    <row r="1503" customFormat="false" ht="15" hidden="false" customHeight="false" outlineLevel="0" collapsed="false">
      <c r="A1503" s="0" t="s">
        <v>3047</v>
      </c>
      <c r="E1503" s="0" t="s">
        <v>2828</v>
      </c>
      <c r="F1503" s="0" t="s">
        <v>2829</v>
      </c>
      <c r="G1503" s="0" t="n">
        <v>400064</v>
      </c>
      <c r="J1503" s="0" t="n">
        <v>490722675</v>
      </c>
      <c r="K1503" s="0" t="s">
        <v>3048</v>
      </c>
    </row>
    <row r="1504" customFormat="false" ht="15" hidden="false" customHeight="false" outlineLevel="0" collapsed="false">
      <c r="A1504" s="0" t="s">
        <v>3049</v>
      </c>
      <c r="E1504" s="0" t="s">
        <v>2828</v>
      </c>
      <c r="F1504" s="0" t="s">
        <v>2829</v>
      </c>
      <c r="G1504" s="0" t="n">
        <v>400064</v>
      </c>
      <c r="J1504" s="0" t="n">
        <v>490722365</v>
      </c>
      <c r="K1504" s="0" t="s">
        <v>3050</v>
      </c>
    </row>
    <row r="1505" customFormat="false" ht="15" hidden="false" customHeight="false" outlineLevel="0" collapsed="false">
      <c r="A1505" s="0" t="s">
        <v>3051</v>
      </c>
      <c r="E1505" s="0" t="s">
        <v>2828</v>
      </c>
      <c r="F1505" s="0" t="s">
        <v>2829</v>
      </c>
      <c r="G1505" s="0" t="n">
        <v>400064</v>
      </c>
      <c r="J1505" s="0" t="n">
        <v>490722135</v>
      </c>
      <c r="K1505" s="0" t="s">
        <v>3052</v>
      </c>
    </row>
    <row r="1506" customFormat="false" ht="15" hidden="false" customHeight="false" outlineLevel="0" collapsed="false">
      <c r="A1506" s="0" t="s">
        <v>3053</v>
      </c>
      <c r="E1506" s="0" t="s">
        <v>2828</v>
      </c>
      <c r="F1506" s="0" t="s">
        <v>2829</v>
      </c>
      <c r="G1506" s="0" t="n">
        <v>400064</v>
      </c>
      <c r="J1506" s="0" t="n">
        <v>490721736</v>
      </c>
      <c r="K1506" s="0" t="s">
        <v>3054</v>
      </c>
    </row>
    <row r="1507" customFormat="false" ht="15" hidden="false" customHeight="false" outlineLevel="0" collapsed="false">
      <c r="A1507" s="0" t="s">
        <v>3055</v>
      </c>
      <c r="E1507" s="0" t="s">
        <v>2828</v>
      </c>
      <c r="F1507" s="0" t="s">
        <v>2829</v>
      </c>
      <c r="G1507" s="0" t="n">
        <v>400063</v>
      </c>
      <c r="J1507" s="0" t="n">
        <v>490726137</v>
      </c>
      <c r="K1507" s="0" t="s">
        <v>3056</v>
      </c>
    </row>
    <row r="1508" customFormat="false" ht="15" hidden="false" customHeight="false" outlineLevel="0" collapsed="false">
      <c r="A1508" s="0" t="s">
        <v>3057</v>
      </c>
      <c r="E1508" s="0" t="s">
        <v>2828</v>
      </c>
      <c r="F1508" s="0" t="s">
        <v>2829</v>
      </c>
      <c r="G1508" s="0" t="n">
        <v>400063</v>
      </c>
      <c r="J1508" s="0" t="n">
        <v>490726061</v>
      </c>
      <c r="K1508" s="0" t="s">
        <v>3058</v>
      </c>
    </row>
    <row r="1509" customFormat="false" ht="15" hidden="false" customHeight="false" outlineLevel="0" collapsed="false">
      <c r="A1509" s="0" t="s">
        <v>3059</v>
      </c>
      <c r="E1509" s="0" t="s">
        <v>2828</v>
      </c>
      <c r="F1509" s="0" t="s">
        <v>2829</v>
      </c>
      <c r="G1509" s="0" t="n">
        <v>400030</v>
      </c>
      <c r="J1509" s="0" t="n">
        <v>490721709</v>
      </c>
      <c r="K1509" s="0" t="s">
        <v>3060</v>
      </c>
    </row>
    <row r="1510" customFormat="false" ht="15" hidden="false" customHeight="false" outlineLevel="0" collapsed="false">
      <c r="A1510" s="0" t="s">
        <v>3061</v>
      </c>
      <c r="E1510" s="0" t="s">
        <v>2828</v>
      </c>
      <c r="F1510" s="0" t="s">
        <v>2829</v>
      </c>
      <c r="G1510" s="0" t="n">
        <v>400029</v>
      </c>
      <c r="J1510" s="0" t="n">
        <v>490722360</v>
      </c>
      <c r="K1510" s="0" t="s">
        <v>3062</v>
      </c>
    </row>
    <row r="1511" customFormat="false" ht="15" hidden="false" customHeight="false" outlineLevel="0" collapsed="false">
      <c r="A1511" s="0" t="s">
        <v>3063</v>
      </c>
      <c r="E1511" s="0" t="s">
        <v>2828</v>
      </c>
      <c r="F1511" s="0" t="s">
        <v>2829</v>
      </c>
      <c r="G1511" s="0" t="n">
        <v>400028</v>
      </c>
      <c r="J1511" s="0" t="n">
        <v>490726833</v>
      </c>
      <c r="K1511" s="0" t="s">
        <v>3064</v>
      </c>
    </row>
    <row r="1512" customFormat="false" ht="15" hidden="false" customHeight="false" outlineLevel="0" collapsed="false">
      <c r="A1512" s="0" t="s">
        <v>3065</v>
      </c>
      <c r="E1512" s="0" t="s">
        <v>2828</v>
      </c>
      <c r="F1512" s="0" t="s">
        <v>2829</v>
      </c>
      <c r="G1512" s="0" t="n">
        <v>400028</v>
      </c>
      <c r="J1512" s="0" t="n">
        <v>490726422</v>
      </c>
      <c r="K1512" s="0" t="s">
        <v>3066</v>
      </c>
    </row>
    <row r="1513" customFormat="false" ht="15" hidden="false" customHeight="false" outlineLevel="0" collapsed="false">
      <c r="A1513" s="0" t="s">
        <v>3067</v>
      </c>
      <c r="E1513" s="0" t="s">
        <v>2828</v>
      </c>
      <c r="F1513" s="0" t="s">
        <v>2829</v>
      </c>
      <c r="G1513" s="0" t="n">
        <v>400028</v>
      </c>
      <c r="J1513" s="0" t="n">
        <v>490724897</v>
      </c>
      <c r="K1513" s="0" t="s">
        <v>3068</v>
      </c>
    </row>
    <row r="1514" customFormat="false" ht="15" hidden="false" customHeight="false" outlineLevel="0" collapsed="false">
      <c r="A1514" s="0" t="s">
        <v>3069</v>
      </c>
      <c r="E1514" s="0" t="s">
        <v>2828</v>
      </c>
      <c r="F1514" s="0" t="s">
        <v>2829</v>
      </c>
      <c r="G1514" s="0" t="n">
        <v>400028</v>
      </c>
      <c r="J1514" s="0" t="n">
        <v>490724890</v>
      </c>
      <c r="K1514" s="0" t="s">
        <v>3070</v>
      </c>
    </row>
    <row r="1515" customFormat="false" ht="15" hidden="false" customHeight="false" outlineLevel="0" collapsed="false">
      <c r="A1515" s="0" t="s">
        <v>3071</v>
      </c>
      <c r="E1515" s="0" t="s">
        <v>2828</v>
      </c>
      <c r="F1515" s="0" t="s">
        <v>2829</v>
      </c>
      <c r="G1515" s="0" t="n">
        <v>400028</v>
      </c>
      <c r="J1515" s="0" t="n">
        <v>490723362</v>
      </c>
      <c r="K1515" s="0" t="s">
        <v>3072</v>
      </c>
    </row>
    <row r="1516" customFormat="false" ht="15" hidden="false" customHeight="false" outlineLevel="0" collapsed="false">
      <c r="A1516" s="0" t="s">
        <v>3073</v>
      </c>
      <c r="E1516" s="0" t="s">
        <v>2828</v>
      </c>
      <c r="F1516" s="0" t="s">
        <v>2829</v>
      </c>
      <c r="G1516" s="0" t="n">
        <v>400028</v>
      </c>
      <c r="J1516" s="0" t="n">
        <v>490722887</v>
      </c>
      <c r="K1516" s="0" t="s">
        <v>3074</v>
      </c>
    </row>
    <row r="1517" customFormat="false" ht="15" hidden="false" customHeight="false" outlineLevel="0" collapsed="false">
      <c r="A1517" s="0" t="s">
        <v>3075</v>
      </c>
      <c r="E1517" s="0" t="s">
        <v>2828</v>
      </c>
      <c r="F1517" s="0" t="s">
        <v>2829</v>
      </c>
      <c r="G1517" s="0" t="n">
        <v>400028</v>
      </c>
      <c r="J1517" s="0" t="n">
        <v>490722316</v>
      </c>
      <c r="K1517" s="0" t="s">
        <v>3076</v>
      </c>
    </row>
    <row r="1518" customFormat="false" ht="15" hidden="false" customHeight="false" outlineLevel="0" collapsed="false">
      <c r="A1518" s="0" t="s">
        <v>3077</v>
      </c>
      <c r="E1518" s="0" t="s">
        <v>2828</v>
      </c>
      <c r="F1518" s="0" t="s">
        <v>2829</v>
      </c>
      <c r="G1518" s="0" t="n">
        <v>400028</v>
      </c>
      <c r="J1518" s="0" t="n">
        <v>490722315</v>
      </c>
      <c r="K1518" s="0" t="s">
        <v>3078</v>
      </c>
    </row>
    <row r="1519" customFormat="false" ht="15" hidden="false" customHeight="false" outlineLevel="0" collapsed="false">
      <c r="A1519" s="0" t="s">
        <v>3079</v>
      </c>
      <c r="E1519" s="0" t="s">
        <v>2828</v>
      </c>
      <c r="F1519" s="0" t="s">
        <v>2829</v>
      </c>
      <c r="G1519" s="0" t="n">
        <v>400028</v>
      </c>
      <c r="J1519" s="0" t="n">
        <v>490722057</v>
      </c>
      <c r="K1519" s="0" t="s">
        <v>3080</v>
      </c>
    </row>
    <row r="1520" customFormat="false" ht="15" hidden="false" customHeight="false" outlineLevel="0" collapsed="false">
      <c r="A1520" s="0" t="s">
        <v>3081</v>
      </c>
      <c r="E1520" s="0" t="s">
        <v>2828</v>
      </c>
      <c r="F1520" s="0" t="s">
        <v>2829</v>
      </c>
      <c r="G1520" s="0" t="n">
        <v>400028</v>
      </c>
      <c r="J1520" s="0" t="n">
        <v>490722056</v>
      </c>
      <c r="K1520" s="0" t="s">
        <v>3082</v>
      </c>
    </row>
    <row r="1521" customFormat="false" ht="15" hidden="false" customHeight="false" outlineLevel="0" collapsed="false">
      <c r="A1521" s="0" t="s">
        <v>3083</v>
      </c>
      <c r="E1521" s="0" t="s">
        <v>2828</v>
      </c>
      <c r="F1521" s="0" t="s">
        <v>2829</v>
      </c>
      <c r="G1521" s="0" t="n">
        <v>400026</v>
      </c>
      <c r="J1521" s="0" t="n">
        <v>490720885</v>
      </c>
      <c r="K1521" s="0" t="s">
        <v>3084</v>
      </c>
    </row>
    <row r="1522" customFormat="false" ht="15" hidden="false" customHeight="false" outlineLevel="0" collapsed="false">
      <c r="A1522" s="0" t="s">
        <v>3085</v>
      </c>
      <c r="E1522" s="0" t="s">
        <v>2828</v>
      </c>
      <c r="F1522" s="0" t="s">
        <v>2829</v>
      </c>
      <c r="G1522" s="0" t="n">
        <v>400025</v>
      </c>
      <c r="J1522" s="0" t="n">
        <v>490726830</v>
      </c>
      <c r="K1522" s="0" t="s">
        <v>3086</v>
      </c>
    </row>
    <row r="1523" customFormat="false" ht="15" hidden="false" customHeight="false" outlineLevel="0" collapsed="false">
      <c r="A1523" s="0" t="s">
        <v>3087</v>
      </c>
      <c r="E1523" s="0" t="s">
        <v>2828</v>
      </c>
      <c r="F1523" s="0" t="s">
        <v>2829</v>
      </c>
      <c r="G1523" s="0" t="n">
        <v>400025</v>
      </c>
      <c r="J1523" s="0" t="n">
        <v>490726531</v>
      </c>
      <c r="K1523" s="0" t="s">
        <v>3088</v>
      </c>
    </row>
    <row r="1524" customFormat="false" ht="15" hidden="false" customHeight="false" outlineLevel="0" collapsed="false">
      <c r="A1524" s="0" t="s">
        <v>3089</v>
      </c>
      <c r="E1524" s="0" t="s">
        <v>2828</v>
      </c>
      <c r="F1524" s="0" t="s">
        <v>2829</v>
      </c>
      <c r="G1524" s="0" t="n">
        <v>400025</v>
      </c>
      <c r="J1524" s="0" t="n">
        <v>490726442</v>
      </c>
      <c r="K1524" s="0" t="s">
        <v>3090</v>
      </c>
    </row>
    <row r="1525" customFormat="false" ht="15" hidden="false" customHeight="false" outlineLevel="0" collapsed="false">
      <c r="A1525" s="0" t="s">
        <v>3091</v>
      </c>
      <c r="E1525" s="0" t="s">
        <v>2828</v>
      </c>
      <c r="F1525" s="0" t="s">
        <v>2829</v>
      </c>
      <c r="G1525" s="0" t="n">
        <v>400025</v>
      </c>
      <c r="J1525" s="0" t="n">
        <v>490725380</v>
      </c>
      <c r="K1525" s="0" t="s">
        <v>3092</v>
      </c>
    </row>
    <row r="1526" customFormat="false" ht="15" hidden="false" customHeight="false" outlineLevel="0" collapsed="false">
      <c r="A1526" s="0" t="s">
        <v>3093</v>
      </c>
      <c r="E1526" s="0" t="s">
        <v>2828</v>
      </c>
      <c r="F1526" s="0" t="s">
        <v>2829</v>
      </c>
      <c r="G1526" s="0" t="n">
        <v>400025</v>
      </c>
      <c r="J1526" s="0" t="n">
        <v>490724783</v>
      </c>
      <c r="K1526" s="0" t="s">
        <v>3094</v>
      </c>
    </row>
    <row r="1527" customFormat="false" ht="15" hidden="false" customHeight="false" outlineLevel="0" collapsed="false">
      <c r="A1527" s="0" t="s">
        <v>3095</v>
      </c>
      <c r="E1527" s="0" t="s">
        <v>2828</v>
      </c>
      <c r="F1527" s="0" t="s">
        <v>2829</v>
      </c>
      <c r="G1527" s="0" t="n">
        <v>400025</v>
      </c>
      <c r="J1527" s="0" t="n">
        <v>490724531</v>
      </c>
      <c r="K1527" s="0" t="s">
        <v>3096</v>
      </c>
    </row>
    <row r="1528" customFormat="false" ht="15" hidden="false" customHeight="false" outlineLevel="0" collapsed="false">
      <c r="A1528" s="0" t="s">
        <v>3097</v>
      </c>
      <c r="E1528" s="0" t="s">
        <v>2828</v>
      </c>
      <c r="F1528" s="0" t="s">
        <v>2829</v>
      </c>
      <c r="G1528" s="0" t="n">
        <v>400025</v>
      </c>
      <c r="J1528" s="0" t="n">
        <v>490723258</v>
      </c>
      <c r="K1528" s="0" t="s">
        <v>3098</v>
      </c>
    </row>
    <row r="1529" customFormat="false" ht="15" hidden="false" customHeight="false" outlineLevel="0" collapsed="false">
      <c r="A1529" s="0" t="s">
        <v>3099</v>
      </c>
      <c r="E1529" s="0" t="s">
        <v>2828</v>
      </c>
      <c r="F1529" s="0" t="s">
        <v>2829</v>
      </c>
      <c r="G1529" s="0" t="n">
        <v>400025</v>
      </c>
      <c r="J1529" s="0" t="n">
        <v>490722294</v>
      </c>
      <c r="K1529" s="0" t="s">
        <v>3100</v>
      </c>
    </row>
    <row r="1530" customFormat="false" ht="15" hidden="false" customHeight="false" outlineLevel="0" collapsed="false">
      <c r="A1530" s="0" t="s">
        <v>3101</v>
      </c>
      <c r="E1530" s="0" t="s">
        <v>2828</v>
      </c>
      <c r="F1530" s="0" t="s">
        <v>2829</v>
      </c>
      <c r="G1530" s="0" t="n">
        <v>400025</v>
      </c>
      <c r="J1530" s="0" t="n">
        <v>490721713</v>
      </c>
      <c r="K1530" s="0" t="s">
        <v>3102</v>
      </c>
    </row>
    <row r="1531" customFormat="false" ht="15" hidden="false" customHeight="false" outlineLevel="0" collapsed="false">
      <c r="A1531" s="0" t="s">
        <v>3103</v>
      </c>
      <c r="E1531" s="0" t="s">
        <v>2828</v>
      </c>
      <c r="F1531" s="0" t="s">
        <v>2829</v>
      </c>
      <c r="G1531" s="0" t="n">
        <v>400025</v>
      </c>
      <c r="J1531" s="0" t="n">
        <v>490721712</v>
      </c>
      <c r="K1531" s="0" t="s">
        <v>3104</v>
      </c>
    </row>
    <row r="1532" customFormat="false" ht="15" hidden="false" customHeight="false" outlineLevel="0" collapsed="false">
      <c r="A1532" s="0" t="s">
        <v>3105</v>
      </c>
      <c r="E1532" s="0" t="s">
        <v>2828</v>
      </c>
      <c r="F1532" s="0" t="s">
        <v>2829</v>
      </c>
      <c r="G1532" s="0" t="n">
        <v>400025</v>
      </c>
      <c r="J1532" s="0" t="n">
        <v>490721711</v>
      </c>
      <c r="K1532" s="0" t="s">
        <v>3106</v>
      </c>
    </row>
    <row r="1533" customFormat="false" ht="15" hidden="false" customHeight="false" outlineLevel="0" collapsed="false">
      <c r="A1533" s="0" t="s">
        <v>3107</v>
      </c>
      <c r="E1533" s="0" t="s">
        <v>2828</v>
      </c>
      <c r="F1533" s="0" t="s">
        <v>2829</v>
      </c>
      <c r="G1533" s="0" t="n">
        <v>400025</v>
      </c>
      <c r="J1533" s="0" t="n">
        <v>490721330</v>
      </c>
      <c r="K1533" s="0" t="s">
        <v>3108</v>
      </c>
    </row>
    <row r="1534" customFormat="false" ht="15" hidden="false" customHeight="false" outlineLevel="0" collapsed="false">
      <c r="A1534" s="0" t="s">
        <v>3109</v>
      </c>
      <c r="E1534" s="0" t="s">
        <v>2828</v>
      </c>
      <c r="F1534" s="0" t="s">
        <v>2829</v>
      </c>
      <c r="G1534" s="0" t="n">
        <v>400025</v>
      </c>
      <c r="J1534" s="0" t="n">
        <v>490720879</v>
      </c>
      <c r="K1534" s="0" t="s">
        <v>3110</v>
      </c>
    </row>
    <row r="1535" customFormat="false" ht="15" hidden="false" customHeight="false" outlineLevel="0" collapsed="false">
      <c r="A1535" s="0" t="s">
        <v>3111</v>
      </c>
      <c r="E1535" s="0" t="s">
        <v>2828</v>
      </c>
      <c r="F1535" s="0" t="s">
        <v>2829</v>
      </c>
      <c r="G1535" s="0" t="n">
        <v>400025</v>
      </c>
      <c r="J1535" s="0" t="n">
        <v>490720873</v>
      </c>
      <c r="K1535" s="0" t="s">
        <v>3112</v>
      </c>
    </row>
    <row r="1536" customFormat="false" ht="15" hidden="false" customHeight="false" outlineLevel="0" collapsed="false">
      <c r="A1536" s="0" t="s">
        <v>3113</v>
      </c>
      <c r="E1536" s="0" t="s">
        <v>2828</v>
      </c>
      <c r="F1536" s="0" t="s">
        <v>2829</v>
      </c>
      <c r="G1536" s="0" t="n">
        <v>400024</v>
      </c>
      <c r="J1536" s="0" t="n">
        <v>490725404</v>
      </c>
      <c r="K1536" s="0" t="s">
        <v>3114</v>
      </c>
    </row>
    <row r="1537" customFormat="false" ht="15" hidden="false" customHeight="false" outlineLevel="0" collapsed="false">
      <c r="A1537" s="0" t="s">
        <v>3115</v>
      </c>
      <c r="E1537" s="0" t="s">
        <v>2828</v>
      </c>
      <c r="F1537" s="0" t="s">
        <v>2829</v>
      </c>
      <c r="G1537" s="0" t="n">
        <v>400023</v>
      </c>
      <c r="J1537" s="0" t="n">
        <v>490725848</v>
      </c>
      <c r="K1537" s="0" t="s">
        <v>3116</v>
      </c>
    </row>
    <row r="1538" customFormat="false" ht="15" hidden="false" customHeight="false" outlineLevel="0" collapsed="false">
      <c r="A1538" s="0" t="s">
        <v>3117</v>
      </c>
      <c r="E1538" s="0" t="s">
        <v>3118</v>
      </c>
      <c r="F1538" s="0" t="s">
        <v>2829</v>
      </c>
      <c r="G1538" s="0" t="n">
        <v>400023</v>
      </c>
      <c r="J1538" s="0" t="n">
        <v>490721738</v>
      </c>
      <c r="K1538" s="0" t="s">
        <v>3119</v>
      </c>
    </row>
    <row r="1539" customFormat="false" ht="15" hidden="false" customHeight="false" outlineLevel="0" collapsed="false">
      <c r="A1539" s="0" t="s">
        <v>3120</v>
      </c>
      <c r="E1539" s="0" t="s">
        <v>2828</v>
      </c>
      <c r="F1539" s="0" t="s">
        <v>2829</v>
      </c>
      <c r="G1539" s="0" t="n">
        <v>400022</v>
      </c>
      <c r="J1539" s="0" t="n">
        <v>490727133</v>
      </c>
      <c r="K1539" s="0" t="s">
        <v>3121</v>
      </c>
    </row>
    <row r="1540" customFormat="false" ht="15" hidden="false" customHeight="false" outlineLevel="0" collapsed="false">
      <c r="A1540" s="0" t="s">
        <v>3122</v>
      </c>
      <c r="E1540" s="0" t="s">
        <v>2828</v>
      </c>
      <c r="F1540" s="0" t="s">
        <v>2829</v>
      </c>
      <c r="G1540" s="0" t="n">
        <v>400022</v>
      </c>
      <c r="J1540" s="0" t="n">
        <v>490726957</v>
      </c>
      <c r="K1540" s="0" t="s">
        <v>3123</v>
      </c>
    </row>
    <row r="1541" customFormat="false" ht="15" hidden="false" customHeight="false" outlineLevel="0" collapsed="false">
      <c r="A1541" s="0" t="s">
        <v>3124</v>
      </c>
      <c r="E1541" s="0" t="s">
        <v>2828</v>
      </c>
      <c r="F1541" s="0" t="s">
        <v>2829</v>
      </c>
      <c r="G1541" s="0" t="n">
        <v>400022</v>
      </c>
      <c r="J1541" s="0" t="n">
        <v>490724508</v>
      </c>
      <c r="K1541" s="0" t="s">
        <v>3125</v>
      </c>
    </row>
    <row r="1542" customFormat="false" ht="15" hidden="false" customHeight="false" outlineLevel="0" collapsed="false">
      <c r="A1542" s="0" t="s">
        <v>3126</v>
      </c>
      <c r="E1542" s="0" t="s">
        <v>2828</v>
      </c>
      <c r="F1542" s="0" t="s">
        <v>2829</v>
      </c>
      <c r="G1542" s="0" t="n">
        <v>400022</v>
      </c>
      <c r="J1542" s="0" t="n">
        <v>490723874</v>
      </c>
      <c r="K1542" s="0" t="s">
        <v>3127</v>
      </c>
    </row>
    <row r="1543" customFormat="false" ht="15" hidden="false" customHeight="false" outlineLevel="0" collapsed="false">
      <c r="A1543" s="0" t="s">
        <v>3128</v>
      </c>
      <c r="E1543" s="0" t="s">
        <v>2828</v>
      </c>
      <c r="F1543" s="0" t="s">
        <v>2829</v>
      </c>
      <c r="G1543" s="0" t="n">
        <v>400022</v>
      </c>
      <c r="J1543" s="0" t="n">
        <v>490722528</v>
      </c>
      <c r="K1543" s="0" t="s">
        <v>3129</v>
      </c>
    </row>
    <row r="1544" customFormat="false" ht="15" hidden="false" customHeight="false" outlineLevel="0" collapsed="false">
      <c r="A1544" s="0" t="s">
        <v>3130</v>
      </c>
      <c r="E1544" s="0" t="s">
        <v>2828</v>
      </c>
      <c r="F1544" s="0" t="s">
        <v>2829</v>
      </c>
      <c r="G1544" s="0" t="n">
        <v>400022</v>
      </c>
      <c r="J1544" s="0" t="n">
        <v>490722470</v>
      </c>
      <c r="K1544" s="0" t="s">
        <v>3131</v>
      </c>
    </row>
    <row r="1545" customFormat="false" ht="15" hidden="false" customHeight="false" outlineLevel="0" collapsed="false">
      <c r="A1545" s="0" t="s">
        <v>3132</v>
      </c>
      <c r="E1545" s="0" t="s">
        <v>2828</v>
      </c>
      <c r="F1545" s="0" t="s">
        <v>2829</v>
      </c>
      <c r="G1545" s="0" t="n">
        <v>400022</v>
      </c>
      <c r="J1545" s="0" t="n">
        <v>490721933</v>
      </c>
      <c r="K1545" s="0" t="s">
        <v>3133</v>
      </c>
    </row>
    <row r="1546" customFormat="false" ht="15" hidden="false" customHeight="false" outlineLevel="0" collapsed="false">
      <c r="A1546" s="0" t="s">
        <v>3134</v>
      </c>
      <c r="E1546" s="0" t="s">
        <v>2828</v>
      </c>
      <c r="F1546" s="0" t="s">
        <v>2829</v>
      </c>
      <c r="G1546" s="0" t="n">
        <v>400022</v>
      </c>
      <c r="J1546" s="0" t="n">
        <v>490721742</v>
      </c>
      <c r="K1546" s="0" t="s">
        <v>3135</v>
      </c>
    </row>
    <row r="1547" customFormat="false" ht="15" hidden="false" customHeight="false" outlineLevel="0" collapsed="false">
      <c r="A1547" s="0" t="s">
        <v>3136</v>
      </c>
      <c r="E1547" s="0" t="s">
        <v>2828</v>
      </c>
      <c r="F1547" s="0" t="s">
        <v>2829</v>
      </c>
      <c r="G1547" s="0" t="n">
        <v>400022</v>
      </c>
      <c r="J1547" s="0" t="n">
        <v>490721431</v>
      </c>
      <c r="K1547" s="0" t="s">
        <v>3137</v>
      </c>
    </row>
    <row r="1548" customFormat="false" ht="15" hidden="false" customHeight="false" outlineLevel="0" collapsed="false">
      <c r="A1548" s="0" t="s">
        <v>3138</v>
      </c>
      <c r="E1548" s="0" t="s">
        <v>2828</v>
      </c>
      <c r="F1548" s="0" t="s">
        <v>2829</v>
      </c>
      <c r="G1548" s="0" t="n">
        <v>400022</v>
      </c>
      <c r="J1548" s="0" t="n">
        <v>490720878</v>
      </c>
      <c r="K1548" s="0" t="s">
        <v>3139</v>
      </c>
    </row>
    <row r="1549" customFormat="false" ht="15" hidden="false" customHeight="false" outlineLevel="0" collapsed="false">
      <c r="A1549" s="0" t="s">
        <v>3140</v>
      </c>
      <c r="E1549" s="0" t="s">
        <v>2828</v>
      </c>
      <c r="F1549" s="0" t="s">
        <v>2829</v>
      </c>
      <c r="G1549" s="0" t="n">
        <v>400021</v>
      </c>
      <c r="J1549" s="0" t="n">
        <v>490726561</v>
      </c>
      <c r="K1549" s="0" t="s">
        <v>3141</v>
      </c>
    </row>
    <row r="1550" customFormat="false" ht="15" hidden="false" customHeight="false" outlineLevel="0" collapsed="false">
      <c r="A1550" s="0" t="s">
        <v>3142</v>
      </c>
      <c r="E1550" s="0" t="s">
        <v>2828</v>
      </c>
      <c r="F1550" s="0" t="s">
        <v>2829</v>
      </c>
      <c r="G1550" s="0" t="n">
        <v>400021</v>
      </c>
      <c r="J1550" s="0" t="n">
        <v>490725516</v>
      </c>
      <c r="K1550" s="0" t="s">
        <v>3143</v>
      </c>
    </row>
    <row r="1551" customFormat="false" ht="15" hidden="false" customHeight="false" outlineLevel="0" collapsed="false">
      <c r="A1551" s="0" t="s">
        <v>3144</v>
      </c>
      <c r="E1551" s="0" t="s">
        <v>2828</v>
      </c>
      <c r="F1551" s="0" t="s">
        <v>2829</v>
      </c>
      <c r="G1551" s="0" t="n">
        <v>400021</v>
      </c>
      <c r="J1551" s="0" t="n">
        <v>490720877</v>
      </c>
      <c r="K1551" s="0" t="s">
        <v>3145</v>
      </c>
    </row>
    <row r="1552" customFormat="false" ht="15" hidden="false" customHeight="false" outlineLevel="0" collapsed="false">
      <c r="A1552" s="0" t="s">
        <v>3146</v>
      </c>
      <c r="E1552" s="0" t="s">
        <v>2828</v>
      </c>
      <c r="F1552" s="0" t="s">
        <v>2829</v>
      </c>
      <c r="G1552" s="0" t="n">
        <v>400021</v>
      </c>
      <c r="J1552" s="0" t="n">
        <v>490720867</v>
      </c>
      <c r="K1552" s="0" t="s">
        <v>3147</v>
      </c>
    </row>
    <row r="1553" customFormat="false" ht="15" hidden="false" customHeight="false" outlineLevel="0" collapsed="false">
      <c r="A1553" s="0" t="s">
        <v>3148</v>
      </c>
      <c r="E1553" s="0" t="s">
        <v>2828</v>
      </c>
      <c r="F1553" s="0" t="s">
        <v>2829</v>
      </c>
      <c r="G1553" s="0" t="n">
        <v>400021</v>
      </c>
      <c r="J1553" s="0" t="n">
        <v>490725122</v>
      </c>
      <c r="K1553" s="0" t="s">
        <v>3149</v>
      </c>
    </row>
    <row r="1554" customFormat="false" ht="15" hidden="false" customHeight="false" outlineLevel="0" collapsed="false">
      <c r="A1554" s="0" t="s">
        <v>3150</v>
      </c>
      <c r="E1554" s="0" t="s">
        <v>2828</v>
      </c>
      <c r="F1554" s="0" t="s">
        <v>2829</v>
      </c>
      <c r="G1554" s="0" t="n">
        <v>400021</v>
      </c>
      <c r="J1554" s="0" t="n">
        <v>490724616</v>
      </c>
      <c r="K1554" s="0" t="s">
        <v>3151</v>
      </c>
    </row>
    <row r="1555" customFormat="false" ht="15" hidden="false" customHeight="false" outlineLevel="0" collapsed="false">
      <c r="A1555" s="0" t="s">
        <v>3152</v>
      </c>
      <c r="E1555" s="0" t="s">
        <v>2828</v>
      </c>
      <c r="F1555" s="0" t="s">
        <v>2829</v>
      </c>
      <c r="G1555" s="0" t="n">
        <v>400021</v>
      </c>
      <c r="J1555" s="0" t="n">
        <v>490723911</v>
      </c>
      <c r="K1555" s="0" t="s">
        <v>3153</v>
      </c>
    </row>
    <row r="1556" customFormat="false" ht="15" hidden="false" customHeight="false" outlineLevel="0" collapsed="false">
      <c r="A1556" s="0" t="s">
        <v>3154</v>
      </c>
      <c r="E1556" s="0" t="s">
        <v>2828</v>
      </c>
      <c r="F1556" s="0" t="s">
        <v>2829</v>
      </c>
      <c r="G1556" s="0" t="n">
        <v>400021</v>
      </c>
      <c r="J1556" s="0" t="n">
        <v>490723643</v>
      </c>
      <c r="K1556" s="0" t="s">
        <v>3155</v>
      </c>
    </row>
    <row r="1557" customFormat="false" ht="15" hidden="false" customHeight="false" outlineLevel="0" collapsed="false">
      <c r="A1557" s="0" t="s">
        <v>3156</v>
      </c>
      <c r="E1557" s="0" t="s">
        <v>2828</v>
      </c>
      <c r="F1557" s="0" t="s">
        <v>2829</v>
      </c>
      <c r="G1557" s="0" t="n">
        <v>400021</v>
      </c>
      <c r="J1557" s="0" t="n">
        <v>490723352</v>
      </c>
      <c r="K1557" s="0" t="s">
        <v>3157</v>
      </c>
    </row>
    <row r="1558" customFormat="false" ht="15" hidden="false" customHeight="false" outlineLevel="0" collapsed="false">
      <c r="A1558" s="0" t="s">
        <v>3158</v>
      </c>
      <c r="E1558" s="0" t="s">
        <v>2828</v>
      </c>
      <c r="F1558" s="0" t="s">
        <v>2829</v>
      </c>
      <c r="G1558" s="0" t="n">
        <v>400021</v>
      </c>
      <c r="J1558" s="0" t="n">
        <v>490722990</v>
      </c>
      <c r="K1558" s="0" t="s">
        <v>3159</v>
      </c>
    </row>
    <row r="1559" customFormat="false" ht="15" hidden="false" customHeight="false" outlineLevel="0" collapsed="false">
      <c r="A1559" s="0" t="s">
        <v>3160</v>
      </c>
      <c r="E1559" s="0" t="s">
        <v>2828</v>
      </c>
      <c r="F1559" s="0" t="s">
        <v>2829</v>
      </c>
      <c r="G1559" s="0" t="n">
        <v>400021</v>
      </c>
      <c r="J1559" s="0" t="n">
        <v>490722766</v>
      </c>
      <c r="K1559" s="0" t="s">
        <v>3161</v>
      </c>
    </row>
    <row r="1560" customFormat="false" ht="15" hidden="false" customHeight="false" outlineLevel="0" collapsed="false">
      <c r="A1560" s="0" t="s">
        <v>3162</v>
      </c>
      <c r="E1560" s="0" t="s">
        <v>2828</v>
      </c>
      <c r="F1560" s="0" t="s">
        <v>2829</v>
      </c>
      <c r="G1560" s="0" t="n">
        <v>400021</v>
      </c>
      <c r="J1560" s="0" t="n">
        <v>490722041</v>
      </c>
      <c r="K1560" s="0" t="s">
        <v>3163</v>
      </c>
    </row>
    <row r="1561" customFormat="false" ht="15" hidden="false" customHeight="false" outlineLevel="0" collapsed="false">
      <c r="A1561" s="0" t="s">
        <v>3164</v>
      </c>
      <c r="E1561" s="0" t="s">
        <v>2828</v>
      </c>
      <c r="F1561" s="0" t="s">
        <v>2829</v>
      </c>
      <c r="G1561" s="0" t="n">
        <v>400021</v>
      </c>
      <c r="J1561" s="0" t="n">
        <v>490722025</v>
      </c>
      <c r="K1561" s="0" t="s">
        <v>3165</v>
      </c>
    </row>
    <row r="1562" customFormat="false" ht="15" hidden="false" customHeight="false" outlineLevel="0" collapsed="false">
      <c r="A1562" s="0" t="s">
        <v>3166</v>
      </c>
      <c r="E1562" s="0" t="s">
        <v>2828</v>
      </c>
      <c r="F1562" s="0" t="s">
        <v>2829</v>
      </c>
      <c r="G1562" s="0" t="n">
        <v>400021</v>
      </c>
      <c r="J1562" s="0" t="n">
        <v>490721008</v>
      </c>
      <c r="K1562" s="0" t="s">
        <v>3167</v>
      </c>
    </row>
    <row r="1563" customFormat="false" ht="15" hidden="false" customHeight="false" outlineLevel="0" collapsed="false">
      <c r="A1563" s="0" t="s">
        <v>3168</v>
      </c>
      <c r="E1563" s="0" t="s">
        <v>2828</v>
      </c>
      <c r="F1563" s="0" t="s">
        <v>2829</v>
      </c>
      <c r="G1563" s="0" t="n">
        <v>400021</v>
      </c>
      <c r="J1563" s="0" t="n">
        <v>490720887</v>
      </c>
      <c r="K1563" s="0" t="s">
        <v>3169</v>
      </c>
    </row>
    <row r="1564" customFormat="false" ht="15" hidden="false" customHeight="false" outlineLevel="0" collapsed="false">
      <c r="A1564" s="0" t="s">
        <v>3170</v>
      </c>
      <c r="E1564" s="0" t="s">
        <v>2828</v>
      </c>
      <c r="F1564" s="0" t="s">
        <v>2829</v>
      </c>
      <c r="G1564" s="0" t="n">
        <v>400021</v>
      </c>
      <c r="J1564" s="0" t="n">
        <v>490720863</v>
      </c>
      <c r="K1564" s="0" t="s">
        <v>3171</v>
      </c>
    </row>
    <row r="1565" customFormat="false" ht="15" hidden="false" customHeight="false" outlineLevel="0" collapsed="false">
      <c r="A1565" s="0" t="s">
        <v>3172</v>
      </c>
      <c r="E1565" s="0" t="s">
        <v>2828</v>
      </c>
      <c r="F1565" s="0" t="s">
        <v>2829</v>
      </c>
      <c r="G1565" s="0" t="n">
        <v>400021</v>
      </c>
      <c r="J1565" s="0" t="n">
        <v>490720859</v>
      </c>
      <c r="K1565" s="0" t="s">
        <v>3173</v>
      </c>
    </row>
    <row r="1566" customFormat="false" ht="15" hidden="false" customHeight="false" outlineLevel="0" collapsed="false">
      <c r="A1566" s="0" t="s">
        <v>3174</v>
      </c>
      <c r="E1566" s="0" t="s">
        <v>2828</v>
      </c>
      <c r="F1566" s="0" t="s">
        <v>2829</v>
      </c>
      <c r="G1566" s="0" t="n">
        <v>400021</v>
      </c>
      <c r="J1566" s="0" t="n">
        <v>490720850</v>
      </c>
      <c r="K1566" s="0" t="s">
        <v>3175</v>
      </c>
    </row>
    <row r="1567" customFormat="false" ht="15" hidden="false" customHeight="false" outlineLevel="0" collapsed="false">
      <c r="A1567" s="0" t="s">
        <v>3176</v>
      </c>
      <c r="E1567" s="0" t="s">
        <v>2828</v>
      </c>
      <c r="F1567" s="0" t="s">
        <v>2829</v>
      </c>
      <c r="G1567" s="0" t="n">
        <v>400020</v>
      </c>
      <c r="J1567" s="0" t="n">
        <v>490725559</v>
      </c>
      <c r="K1567" s="0" t="s">
        <v>3177</v>
      </c>
    </row>
    <row r="1568" customFormat="false" ht="15" hidden="false" customHeight="false" outlineLevel="0" collapsed="false">
      <c r="A1568" s="0" t="s">
        <v>3178</v>
      </c>
      <c r="E1568" s="0" t="s">
        <v>2828</v>
      </c>
      <c r="F1568" s="0" t="s">
        <v>2829</v>
      </c>
      <c r="G1568" s="0" t="n">
        <v>400020</v>
      </c>
      <c r="J1568" s="0" t="n">
        <v>490724482</v>
      </c>
      <c r="K1568" s="0" t="s">
        <v>3179</v>
      </c>
    </row>
    <row r="1569" customFormat="false" ht="15" hidden="false" customHeight="false" outlineLevel="0" collapsed="false">
      <c r="A1569" s="0" t="s">
        <v>3180</v>
      </c>
      <c r="E1569" s="0" t="s">
        <v>2828</v>
      </c>
      <c r="F1569" s="0" t="s">
        <v>2829</v>
      </c>
      <c r="G1569" s="0" t="n">
        <v>400020</v>
      </c>
      <c r="J1569" s="0" t="n">
        <v>490722198</v>
      </c>
      <c r="K1569" s="0" t="s">
        <v>3181</v>
      </c>
    </row>
    <row r="1570" customFormat="false" ht="15" hidden="false" customHeight="false" outlineLevel="0" collapsed="false">
      <c r="A1570" s="0" t="s">
        <v>3182</v>
      </c>
      <c r="E1570" s="0" t="s">
        <v>2828</v>
      </c>
      <c r="F1570" s="0" t="s">
        <v>2829</v>
      </c>
      <c r="G1570" s="0" t="n">
        <v>400020</v>
      </c>
      <c r="J1570" s="0" t="n">
        <v>490722030</v>
      </c>
      <c r="K1570" s="0" t="s">
        <v>3183</v>
      </c>
    </row>
    <row r="1571" customFormat="false" ht="15" hidden="false" customHeight="false" outlineLevel="0" collapsed="false">
      <c r="A1571" s="0" t="s">
        <v>3184</v>
      </c>
      <c r="E1571" s="0" t="s">
        <v>3185</v>
      </c>
      <c r="F1571" s="0" t="s">
        <v>2829</v>
      </c>
      <c r="G1571" s="0" t="n">
        <v>400020</v>
      </c>
      <c r="J1571" s="0" t="n">
        <v>490721723</v>
      </c>
      <c r="K1571" s="0" t="s">
        <v>3186</v>
      </c>
    </row>
    <row r="1572" customFormat="false" ht="15" hidden="false" customHeight="false" outlineLevel="0" collapsed="false">
      <c r="A1572" s="0" t="s">
        <v>3187</v>
      </c>
      <c r="E1572" s="0" t="s">
        <v>2828</v>
      </c>
      <c r="F1572" s="0" t="s">
        <v>2829</v>
      </c>
      <c r="G1572" s="0" t="n">
        <v>400020</v>
      </c>
      <c r="J1572" s="0" t="n">
        <v>490720872</v>
      </c>
      <c r="K1572" s="0" t="s">
        <v>3188</v>
      </c>
    </row>
    <row r="1573" customFormat="false" ht="15" hidden="false" customHeight="false" outlineLevel="0" collapsed="false">
      <c r="A1573" s="0" t="s">
        <v>3189</v>
      </c>
      <c r="E1573" s="0" t="s">
        <v>2829</v>
      </c>
      <c r="F1573" s="0" t="s">
        <v>2829</v>
      </c>
      <c r="G1573" s="0" t="n">
        <v>400020</v>
      </c>
      <c r="J1573" s="0" t="n">
        <v>490720870</v>
      </c>
      <c r="K1573" s="0" t="s">
        <v>3190</v>
      </c>
    </row>
    <row r="1574" customFormat="false" ht="15" hidden="false" customHeight="false" outlineLevel="0" collapsed="false">
      <c r="A1574" s="0" t="s">
        <v>3191</v>
      </c>
      <c r="E1574" s="0" t="s">
        <v>2828</v>
      </c>
      <c r="F1574" s="0" t="s">
        <v>2829</v>
      </c>
      <c r="G1574" s="0" t="n">
        <v>400020</v>
      </c>
      <c r="J1574" s="0" t="n">
        <v>490720857</v>
      </c>
      <c r="K1574" s="0" t="s">
        <v>3192</v>
      </c>
    </row>
    <row r="1575" customFormat="false" ht="15" hidden="false" customHeight="false" outlineLevel="0" collapsed="false">
      <c r="A1575" s="0" t="s">
        <v>3193</v>
      </c>
      <c r="E1575" s="0" t="s">
        <v>2828</v>
      </c>
      <c r="F1575" s="0" t="s">
        <v>2829</v>
      </c>
      <c r="G1575" s="0" t="n">
        <v>400020</v>
      </c>
      <c r="J1575" s="0" t="n">
        <v>490720853</v>
      </c>
      <c r="K1575" s="0" t="s">
        <v>3194</v>
      </c>
    </row>
    <row r="1576" customFormat="false" ht="15" hidden="false" customHeight="false" outlineLevel="0" collapsed="false">
      <c r="A1576" s="0" t="s">
        <v>3195</v>
      </c>
      <c r="E1576" s="0" t="s">
        <v>2828</v>
      </c>
      <c r="F1576" s="0" t="s">
        <v>2829</v>
      </c>
      <c r="G1576" s="0" t="n">
        <v>400018</v>
      </c>
      <c r="J1576" s="0" t="n">
        <v>490725420</v>
      </c>
      <c r="K1576" s="0" t="s">
        <v>3196</v>
      </c>
    </row>
    <row r="1577" customFormat="false" ht="15" hidden="false" customHeight="false" outlineLevel="0" collapsed="false">
      <c r="A1577" s="0" t="s">
        <v>3197</v>
      </c>
      <c r="E1577" s="0" t="s">
        <v>2828</v>
      </c>
      <c r="F1577" s="0" t="s">
        <v>2829</v>
      </c>
      <c r="G1577" s="0" t="n">
        <v>400018</v>
      </c>
      <c r="J1577" s="0" t="n">
        <v>490725213</v>
      </c>
      <c r="K1577" s="0" t="s">
        <v>3198</v>
      </c>
    </row>
    <row r="1578" customFormat="false" ht="15" hidden="false" customHeight="false" outlineLevel="0" collapsed="false">
      <c r="A1578" s="0" t="s">
        <v>3199</v>
      </c>
      <c r="E1578" s="0" t="s">
        <v>2828</v>
      </c>
      <c r="F1578" s="0" t="s">
        <v>2829</v>
      </c>
      <c r="G1578" s="0" t="n">
        <v>400018</v>
      </c>
      <c r="J1578" s="0" t="n">
        <v>490724927</v>
      </c>
      <c r="K1578" s="0" t="s">
        <v>3200</v>
      </c>
    </row>
    <row r="1579" customFormat="false" ht="15" hidden="false" customHeight="false" outlineLevel="0" collapsed="false">
      <c r="A1579" s="0" t="s">
        <v>3201</v>
      </c>
      <c r="E1579" s="0" t="s">
        <v>2828</v>
      </c>
      <c r="F1579" s="0" t="s">
        <v>2829</v>
      </c>
      <c r="G1579" s="0" t="n">
        <v>400018</v>
      </c>
      <c r="J1579" s="0" t="n">
        <v>490723939</v>
      </c>
      <c r="K1579" s="0" t="s">
        <v>3202</v>
      </c>
    </row>
    <row r="1580" customFormat="false" ht="15" hidden="false" customHeight="false" outlineLevel="0" collapsed="false">
      <c r="A1580" s="0" t="s">
        <v>3203</v>
      </c>
      <c r="E1580" s="0" t="s">
        <v>2828</v>
      </c>
      <c r="F1580" s="0" t="s">
        <v>2829</v>
      </c>
      <c r="G1580" s="0" t="n">
        <v>400018</v>
      </c>
      <c r="J1580" s="0" t="n">
        <v>490723635</v>
      </c>
      <c r="K1580" s="0" t="s">
        <v>3204</v>
      </c>
    </row>
    <row r="1581" customFormat="false" ht="15" hidden="false" customHeight="false" outlineLevel="0" collapsed="false">
      <c r="A1581" s="0" t="s">
        <v>3205</v>
      </c>
      <c r="E1581" s="0" t="s">
        <v>2828</v>
      </c>
      <c r="F1581" s="0" t="s">
        <v>2829</v>
      </c>
      <c r="G1581" s="0" t="n">
        <v>400018</v>
      </c>
      <c r="J1581" s="0" t="n">
        <v>490723551</v>
      </c>
      <c r="K1581" s="0" t="s">
        <v>3206</v>
      </c>
    </row>
    <row r="1582" customFormat="false" ht="15" hidden="false" customHeight="false" outlineLevel="0" collapsed="false">
      <c r="A1582" s="0" t="s">
        <v>3207</v>
      </c>
      <c r="E1582" s="0" t="s">
        <v>2828</v>
      </c>
      <c r="F1582" s="0" t="s">
        <v>2829</v>
      </c>
      <c r="G1582" s="0" t="n">
        <v>400018</v>
      </c>
      <c r="J1582" s="0" t="n">
        <v>490722467</v>
      </c>
      <c r="K1582" s="0" t="s">
        <v>3208</v>
      </c>
    </row>
    <row r="1583" customFormat="false" ht="15" hidden="false" customHeight="false" outlineLevel="0" collapsed="false">
      <c r="A1583" s="0" t="s">
        <v>3209</v>
      </c>
      <c r="E1583" s="0" t="s">
        <v>2828</v>
      </c>
      <c r="F1583" s="0" t="s">
        <v>2829</v>
      </c>
      <c r="G1583" s="0" t="n">
        <v>400018</v>
      </c>
      <c r="J1583" s="0" t="n">
        <v>490722314</v>
      </c>
      <c r="K1583" s="0" t="s">
        <v>3210</v>
      </c>
    </row>
    <row r="1584" customFormat="false" ht="15" hidden="false" customHeight="false" outlineLevel="0" collapsed="false">
      <c r="A1584" s="0" t="s">
        <v>3211</v>
      </c>
      <c r="E1584" s="0" t="s">
        <v>2828</v>
      </c>
      <c r="F1584" s="0" t="s">
        <v>2829</v>
      </c>
      <c r="G1584" s="0" t="n">
        <v>400018</v>
      </c>
      <c r="J1584" s="0" t="n">
        <v>490720966</v>
      </c>
      <c r="K1584" s="0" t="s">
        <v>3212</v>
      </c>
    </row>
    <row r="1585" customFormat="false" ht="15" hidden="false" customHeight="false" outlineLevel="0" collapsed="false">
      <c r="A1585" s="0" t="s">
        <v>3213</v>
      </c>
      <c r="E1585" s="0" t="s">
        <v>2828</v>
      </c>
      <c r="F1585" s="0" t="s">
        <v>2829</v>
      </c>
      <c r="G1585" s="0" t="n">
        <v>400018</v>
      </c>
      <c r="J1585" s="0" t="n">
        <v>490720909</v>
      </c>
      <c r="K1585" s="0" t="s">
        <v>3214</v>
      </c>
    </row>
    <row r="1586" customFormat="false" ht="15" hidden="false" customHeight="false" outlineLevel="0" collapsed="false">
      <c r="A1586" s="0" t="s">
        <v>3215</v>
      </c>
      <c r="E1586" s="0" t="s">
        <v>2828</v>
      </c>
      <c r="F1586" s="0" t="s">
        <v>2829</v>
      </c>
      <c r="G1586" s="0" t="n">
        <v>400017</v>
      </c>
      <c r="J1586" s="0" t="n">
        <v>490726946</v>
      </c>
      <c r="K1586" s="0" t="s">
        <v>3216</v>
      </c>
    </row>
    <row r="1587" customFormat="false" ht="15" hidden="false" customHeight="false" outlineLevel="0" collapsed="false">
      <c r="A1587" s="0" t="s">
        <v>3217</v>
      </c>
      <c r="E1587" s="0" t="s">
        <v>2828</v>
      </c>
      <c r="F1587" s="0" t="s">
        <v>2829</v>
      </c>
      <c r="G1587" s="0" t="n">
        <v>400017</v>
      </c>
      <c r="J1587" s="0" t="n">
        <v>490725864</v>
      </c>
      <c r="K1587" s="0" t="s">
        <v>3218</v>
      </c>
    </row>
    <row r="1588" customFormat="false" ht="15" hidden="false" customHeight="false" outlineLevel="0" collapsed="false">
      <c r="A1588" s="0" t="s">
        <v>3219</v>
      </c>
      <c r="E1588" s="0" t="s">
        <v>2828</v>
      </c>
      <c r="F1588" s="0" t="s">
        <v>2829</v>
      </c>
      <c r="G1588" s="0" t="n">
        <v>400016</v>
      </c>
      <c r="J1588" s="0" t="n">
        <v>490726011</v>
      </c>
      <c r="K1588" s="0" t="s">
        <v>3220</v>
      </c>
    </row>
    <row r="1589" customFormat="false" ht="15" hidden="false" customHeight="false" outlineLevel="0" collapsed="false">
      <c r="A1589" s="0" t="s">
        <v>3221</v>
      </c>
      <c r="E1589" s="0" t="s">
        <v>2828</v>
      </c>
      <c r="F1589" s="0" t="s">
        <v>2829</v>
      </c>
      <c r="G1589" s="0" t="n">
        <v>400016</v>
      </c>
      <c r="J1589" s="0" t="n">
        <v>490725628</v>
      </c>
      <c r="K1589" s="0" t="s">
        <v>3222</v>
      </c>
    </row>
    <row r="1590" customFormat="false" ht="15" hidden="false" customHeight="false" outlineLevel="0" collapsed="false">
      <c r="A1590" s="0" t="s">
        <v>3223</v>
      </c>
      <c r="E1590" s="0" t="s">
        <v>2828</v>
      </c>
      <c r="F1590" s="0" t="s">
        <v>2829</v>
      </c>
      <c r="G1590" s="0" t="n">
        <v>400016</v>
      </c>
      <c r="J1590" s="0" t="n">
        <v>490725229</v>
      </c>
      <c r="K1590" s="0" t="s">
        <v>3224</v>
      </c>
    </row>
    <row r="1591" customFormat="false" ht="15" hidden="false" customHeight="false" outlineLevel="0" collapsed="false">
      <c r="A1591" s="0" t="s">
        <v>3225</v>
      </c>
      <c r="E1591" s="0" t="s">
        <v>2828</v>
      </c>
      <c r="F1591" s="0" t="s">
        <v>2829</v>
      </c>
      <c r="G1591" s="0" t="n">
        <v>400016</v>
      </c>
      <c r="J1591" s="0" t="n">
        <v>490723144</v>
      </c>
      <c r="K1591" s="0" t="s">
        <v>3226</v>
      </c>
    </row>
    <row r="1592" customFormat="false" ht="15" hidden="false" customHeight="false" outlineLevel="0" collapsed="false">
      <c r="A1592" s="0" t="s">
        <v>3227</v>
      </c>
      <c r="E1592" s="0" t="s">
        <v>2828</v>
      </c>
      <c r="F1592" s="0" t="s">
        <v>2829</v>
      </c>
      <c r="G1592" s="0" t="n">
        <v>400016</v>
      </c>
      <c r="J1592" s="0" t="n">
        <v>490721740</v>
      </c>
      <c r="K1592" s="0" t="s">
        <v>3228</v>
      </c>
    </row>
    <row r="1593" customFormat="false" ht="15" hidden="false" customHeight="false" outlineLevel="0" collapsed="false">
      <c r="A1593" s="0" t="s">
        <v>3229</v>
      </c>
      <c r="E1593" s="0" t="s">
        <v>2828</v>
      </c>
      <c r="F1593" s="0" t="s">
        <v>2829</v>
      </c>
      <c r="G1593" s="0" t="n">
        <v>400016</v>
      </c>
      <c r="J1593" s="0" t="n">
        <v>490720920</v>
      </c>
      <c r="K1593" s="0" t="s">
        <v>3230</v>
      </c>
    </row>
    <row r="1594" customFormat="false" ht="15" hidden="false" customHeight="false" outlineLevel="0" collapsed="false">
      <c r="A1594" s="0" t="s">
        <v>3231</v>
      </c>
      <c r="E1594" s="0" t="s">
        <v>2828</v>
      </c>
      <c r="F1594" s="0" t="s">
        <v>2829</v>
      </c>
      <c r="G1594" s="0" t="n">
        <v>400016</v>
      </c>
      <c r="J1594" s="0" t="n">
        <v>490720903</v>
      </c>
      <c r="K1594" s="0" t="s">
        <v>3232</v>
      </c>
    </row>
    <row r="1595" customFormat="false" ht="15" hidden="false" customHeight="false" outlineLevel="0" collapsed="false">
      <c r="A1595" s="0" t="s">
        <v>3233</v>
      </c>
      <c r="E1595" s="0" t="s">
        <v>3234</v>
      </c>
      <c r="F1595" s="0" t="s">
        <v>3235</v>
      </c>
      <c r="G1595" s="0" t="n">
        <v>560079</v>
      </c>
      <c r="J1595" s="0" t="n">
        <v>490723324</v>
      </c>
      <c r="K1595" s="0" t="s">
        <v>3236</v>
      </c>
    </row>
    <row r="1596" customFormat="false" ht="15" hidden="false" customHeight="false" outlineLevel="0" collapsed="false">
      <c r="A1596" s="0" t="s">
        <v>3237</v>
      </c>
      <c r="E1596" s="0" t="s">
        <v>3234</v>
      </c>
      <c r="F1596" s="0" t="s">
        <v>3235</v>
      </c>
      <c r="G1596" s="0" t="n">
        <v>560079</v>
      </c>
      <c r="J1596" s="0" t="n">
        <v>490722526</v>
      </c>
      <c r="K1596" s="0" t="s">
        <v>3238</v>
      </c>
    </row>
    <row r="1597" customFormat="false" ht="15" hidden="false" customHeight="false" outlineLevel="0" collapsed="false">
      <c r="A1597" s="0" t="s">
        <v>3239</v>
      </c>
      <c r="E1597" s="0" t="s">
        <v>3235</v>
      </c>
      <c r="F1597" s="0" t="s">
        <v>3235</v>
      </c>
      <c r="G1597" s="0" t="n">
        <v>560078</v>
      </c>
      <c r="J1597" s="0" t="n">
        <v>490726415</v>
      </c>
      <c r="K1597" s="0" t="s">
        <v>3240</v>
      </c>
    </row>
    <row r="1598" customFormat="false" ht="15" hidden="false" customHeight="false" outlineLevel="0" collapsed="false">
      <c r="A1598" s="0" t="s">
        <v>3241</v>
      </c>
      <c r="E1598" s="0" t="s">
        <v>3235</v>
      </c>
      <c r="F1598" s="0" t="s">
        <v>3235</v>
      </c>
      <c r="G1598" s="0" t="n">
        <v>560078</v>
      </c>
      <c r="J1598" s="0" t="n">
        <v>490725984</v>
      </c>
      <c r="K1598" s="0" t="s">
        <v>3242</v>
      </c>
    </row>
    <row r="1599" customFormat="false" ht="15" hidden="false" customHeight="false" outlineLevel="0" collapsed="false">
      <c r="A1599" s="0" t="s">
        <v>3243</v>
      </c>
      <c r="E1599" s="0" t="s">
        <v>3234</v>
      </c>
      <c r="F1599" s="0" t="s">
        <v>3235</v>
      </c>
      <c r="G1599" s="0" t="n">
        <v>560078</v>
      </c>
      <c r="J1599" s="0" t="n">
        <v>490725930</v>
      </c>
      <c r="K1599" s="0" t="s">
        <v>3244</v>
      </c>
    </row>
    <row r="1600" customFormat="false" ht="15" hidden="false" customHeight="false" outlineLevel="0" collapsed="false">
      <c r="A1600" s="0" t="s">
        <v>3245</v>
      </c>
      <c r="E1600" s="0" t="s">
        <v>3235</v>
      </c>
      <c r="F1600" s="0" t="s">
        <v>3235</v>
      </c>
      <c r="G1600" s="0" t="n">
        <v>560078</v>
      </c>
      <c r="J1600" s="0" t="n">
        <v>490725407</v>
      </c>
      <c r="K1600" s="0" t="s">
        <v>3246</v>
      </c>
    </row>
    <row r="1601" customFormat="false" ht="15" hidden="false" customHeight="false" outlineLevel="0" collapsed="false">
      <c r="A1601" s="0" t="s">
        <v>3247</v>
      </c>
      <c r="E1601" s="0" t="s">
        <v>3235</v>
      </c>
      <c r="F1601" s="0" t="s">
        <v>3235</v>
      </c>
      <c r="G1601" s="0" t="n">
        <v>560078</v>
      </c>
      <c r="J1601" s="0" t="n">
        <v>490725140</v>
      </c>
      <c r="K1601" s="0" t="s">
        <v>3248</v>
      </c>
    </row>
    <row r="1602" customFormat="false" ht="15" hidden="false" customHeight="false" outlineLevel="0" collapsed="false">
      <c r="A1602" s="0" t="s">
        <v>3249</v>
      </c>
      <c r="E1602" s="0" t="s">
        <v>2828</v>
      </c>
      <c r="F1602" s="0" t="s">
        <v>2829</v>
      </c>
      <c r="G1602" s="0" t="n">
        <v>400016</v>
      </c>
      <c r="J1602" s="0" t="n">
        <v>490720855</v>
      </c>
      <c r="K1602" s="0" t="s">
        <v>3250</v>
      </c>
    </row>
    <row r="1603" customFormat="false" ht="15" hidden="false" customHeight="false" outlineLevel="0" collapsed="false">
      <c r="A1603" s="0" t="s">
        <v>3251</v>
      </c>
      <c r="E1603" s="0" t="s">
        <v>2828</v>
      </c>
      <c r="F1603" s="0" t="s">
        <v>2829</v>
      </c>
      <c r="G1603" s="0" t="n">
        <v>400015</v>
      </c>
      <c r="J1603" s="0" t="n">
        <v>490724929</v>
      </c>
      <c r="K1603" s="0" t="s">
        <v>3252</v>
      </c>
    </row>
    <row r="1604" customFormat="false" ht="15" hidden="false" customHeight="false" outlineLevel="0" collapsed="false">
      <c r="A1604" s="0" t="s">
        <v>3253</v>
      </c>
      <c r="E1604" s="0" t="s">
        <v>2828</v>
      </c>
      <c r="F1604" s="0" t="s">
        <v>2829</v>
      </c>
      <c r="G1604" s="0" t="n">
        <v>400014</v>
      </c>
      <c r="J1604" s="0" t="n">
        <v>490724301</v>
      </c>
      <c r="K1604" s="0" t="s">
        <v>3254</v>
      </c>
    </row>
    <row r="1605" customFormat="false" ht="15" hidden="false" customHeight="false" outlineLevel="0" collapsed="false">
      <c r="A1605" s="0" t="s">
        <v>3255</v>
      </c>
      <c r="E1605" s="0" t="s">
        <v>2828</v>
      </c>
      <c r="F1605" s="0" t="s">
        <v>2829</v>
      </c>
      <c r="G1605" s="0" t="n">
        <v>400014</v>
      </c>
      <c r="J1605" s="0" t="n">
        <v>490723245</v>
      </c>
      <c r="K1605" s="0" t="s">
        <v>3256</v>
      </c>
    </row>
    <row r="1606" customFormat="false" ht="15" hidden="false" customHeight="false" outlineLevel="0" collapsed="false">
      <c r="A1606" s="0" t="s">
        <v>3257</v>
      </c>
      <c r="E1606" s="0" t="s">
        <v>2828</v>
      </c>
      <c r="F1606" s="0" t="s">
        <v>2829</v>
      </c>
      <c r="G1606" s="0" t="n">
        <v>400014</v>
      </c>
      <c r="J1606" s="0" t="n">
        <v>490722469</v>
      </c>
      <c r="K1606" s="0" t="s">
        <v>3258</v>
      </c>
    </row>
    <row r="1607" customFormat="false" ht="15" hidden="false" customHeight="false" outlineLevel="0" collapsed="false">
      <c r="A1607" s="0" t="s">
        <v>3259</v>
      </c>
      <c r="E1607" s="0" t="s">
        <v>2828</v>
      </c>
      <c r="F1607" s="0" t="s">
        <v>2829</v>
      </c>
      <c r="G1607" s="0" t="n">
        <v>400013</v>
      </c>
      <c r="J1607" s="0" t="n">
        <v>490727085</v>
      </c>
      <c r="K1607" s="0" t="s">
        <v>3260</v>
      </c>
    </row>
    <row r="1608" customFormat="false" ht="15" hidden="false" customHeight="false" outlineLevel="0" collapsed="false">
      <c r="A1608" s="0" t="s">
        <v>3261</v>
      </c>
      <c r="E1608" s="0" t="s">
        <v>2828</v>
      </c>
      <c r="F1608" s="0" t="s">
        <v>2829</v>
      </c>
      <c r="G1608" s="0" t="n">
        <v>400013</v>
      </c>
      <c r="J1608" s="0" t="n">
        <v>490725570</v>
      </c>
      <c r="K1608" s="0" t="s">
        <v>3262</v>
      </c>
    </row>
    <row r="1609" customFormat="false" ht="15" hidden="false" customHeight="false" outlineLevel="0" collapsed="false">
      <c r="A1609" s="0" t="s">
        <v>3263</v>
      </c>
      <c r="E1609" s="0" t="s">
        <v>2828</v>
      </c>
      <c r="F1609" s="0" t="s">
        <v>2829</v>
      </c>
      <c r="G1609" s="0" t="n">
        <v>400013</v>
      </c>
      <c r="J1609" s="0" t="n">
        <v>490725568</v>
      </c>
      <c r="K1609" s="0" t="s">
        <v>3264</v>
      </c>
    </row>
    <row r="1610" customFormat="false" ht="15" hidden="false" customHeight="false" outlineLevel="0" collapsed="false">
      <c r="A1610" s="0" t="s">
        <v>3265</v>
      </c>
      <c r="E1610" s="0" t="s">
        <v>2828</v>
      </c>
      <c r="F1610" s="0" t="s">
        <v>2829</v>
      </c>
      <c r="G1610" s="0" t="n">
        <v>400013</v>
      </c>
      <c r="J1610" s="0" t="n">
        <v>490725510</v>
      </c>
      <c r="K1610" s="0" t="s">
        <v>3266</v>
      </c>
    </row>
    <row r="1611" customFormat="false" ht="15" hidden="false" customHeight="false" outlineLevel="0" collapsed="false">
      <c r="A1611" s="0" t="s">
        <v>3267</v>
      </c>
      <c r="E1611" s="0" t="s">
        <v>2828</v>
      </c>
      <c r="F1611" s="0" t="s">
        <v>2829</v>
      </c>
      <c r="G1611" s="0" t="n">
        <v>400013</v>
      </c>
      <c r="J1611" s="0" t="n">
        <v>490725093</v>
      </c>
      <c r="K1611" s="0" t="s">
        <v>3268</v>
      </c>
    </row>
    <row r="1612" customFormat="false" ht="15" hidden="false" customHeight="false" outlineLevel="0" collapsed="false">
      <c r="A1612" s="0" t="s">
        <v>3269</v>
      </c>
      <c r="E1612" s="0" t="s">
        <v>2828</v>
      </c>
      <c r="F1612" s="0" t="s">
        <v>2829</v>
      </c>
      <c r="G1612" s="0" t="n">
        <v>400013</v>
      </c>
      <c r="J1612" s="0" t="n">
        <v>490724894</v>
      </c>
      <c r="K1612" s="0" t="s">
        <v>3270</v>
      </c>
    </row>
    <row r="1613" customFormat="false" ht="15" hidden="false" customHeight="false" outlineLevel="0" collapsed="false">
      <c r="A1613" s="0" t="s">
        <v>3271</v>
      </c>
      <c r="E1613" s="0" t="s">
        <v>2828</v>
      </c>
      <c r="F1613" s="0" t="s">
        <v>2829</v>
      </c>
      <c r="G1613" s="0" t="n">
        <v>400013</v>
      </c>
      <c r="J1613" s="0" t="n">
        <v>490723654</v>
      </c>
      <c r="K1613" s="0" t="s">
        <v>3272</v>
      </c>
    </row>
    <row r="1614" customFormat="false" ht="15" hidden="false" customHeight="false" outlineLevel="0" collapsed="false">
      <c r="A1614" s="0" t="s">
        <v>3273</v>
      </c>
      <c r="E1614" s="0" t="s">
        <v>2828</v>
      </c>
      <c r="F1614" s="0" t="s">
        <v>2829</v>
      </c>
      <c r="G1614" s="0" t="n">
        <v>400013</v>
      </c>
      <c r="J1614" s="0" t="n">
        <v>490723472</v>
      </c>
      <c r="K1614" s="0" t="s">
        <v>3274</v>
      </c>
    </row>
    <row r="1615" customFormat="false" ht="15" hidden="false" customHeight="false" outlineLevel="0" collapsed="false">
      <c r="A1615" s="0" t="s">
        <v>3275</v>
      </c>
      <c r="E1615" s="0" t="s">
        <v>2828</v>
      </c>
      <c r="F1615" s="0" t="s">
        <v>2829</v>
      </c>
      <c r="G1615" s="0" t="n">
        <v>400013</v>
      </c>
      <c r="J1615" s="0" t="n">
        <v>490723442</v>
      </c>
      <c r="K1615" s="0" t="s">
        <v>3276</v>
      </c>
    </row>
    <row r="1616" customFormat="false" ht="15" hidden="false" customHeight="false" outlineLevel="0" collapsed="false">
      <c r="A1616" s="0" t="s">
        <v>3277</v>
      </c>
      <c r="E1616" s="0" t="s">
        <v>2828</v>
      </c>
      <c r="F1616" s="0" t="s">
        <v>2829</v>
      </c>
      <c r="G1616" s="0" t="n">
        <v>400013</v>
      </c>
      <c r="J1616" s="0" t="n">
        <v>490722956</v>
      </c>
      <c r="K1616" s="0" t="s">
        <v>3278</v>
      </c>
    </row>
    <row r="1617" customFormat="false" ht="15" hidden="false" customHeight="false" outlineLevel="0" collapsed="false">
      <c r="A1617" s="0" t="s">
        <v>3279</v>
      </c>
      <c r="E1617" s="0" t="s">
        <v>2828</v>
      </c>
      <c r="F1617" s="0" t="s">
        <v>2829</v>
      </c>
      <c r="G1617" s="0" t="n">
        <v>400013</v>
      </c>
      <c r="J1617" s="0" t="n">
        <v>490722741</v>
      </c>
      <c r="K1617" s="0" t="s">
        <v>3280</v>
      </c>
    </row>
    <row r="1618" customFormat="false" ht="15" hidden="false" customHeight="false" outlineLevel="0" collapsed="false">
      <c r="A1618" s="0" t="s">
        <v>3281</v>
      </c>
      <c r="E1618" s="0" t="s">
        <v>2828</v>
      </c>
      <c r="F1618" s="0" t="s">
        <v>2829</v>
      </c>
      <c r="G1618" s="0" t="n">
        <v>400013</v>
      </c>
      <c r="J1618" s="0" t="n">
        <v>490722295</v>
      </c>
      <c r="K1618" s="0" t="s">
        <v>3282</v>
      </c>
    </row>
    <row r="1619" customFormat="false" ht="15" hidden="false" customHeight="false" outlineLevel="0" collapsed="false">
      <c r="A1619" s="0" t="s">
        <v>3283</v>
      </c>
      <c r="E1619" s="0" t="s">
        <v>2828</v>
      </c>
      <c r="F1619" s="0" t="s">
        <v>2829</v>
      </c>
      <c r="G1619" s="0" t="n">
        <v>400013</v>
      </c>
      <c r="J1619" s="0" t="n">
        <v>490722170</v>
      </c>
      <c r="K1619" s="0" t="s">
        <v>3284</v>
      </c>
    </row>
    <row r="1620" customFormat="false" ht="15" hidden="false" customHeight="false" outlineLevel="0" collapsed="false">
      <c r="A1620" s="0" t="s">
        <v>3285</v>
      </c>
      <c r="E1620" s="0" t="s">
        <v>2828</v>
      </c>
      <c r="F1620" s="0" t="s">
        <v>2829</v>
      </c>
      <c r="G1620" s="0" t="n">
        <v>400013</v>
      </c>
      <c r="J1620" s="0" t="n">
        <v>490722034</v>
      </c>
      <c r="K1620" s="0" t="s">
        <v>3286</v>
      </c>
    </row>
    <row r="1621" customFormat="false" ht="15" hidden="false" customHeight="false" outlineLevel="0" collapsed="false">
      <c r="A1621" s="0" t="s">
        <v>3287</v>
      </c>
      <c r="E1621" s="0" t="s">
        <v>2828</v>
      </c>
      <c r="F1621" s="0" t="s">
        <v>2829</v>
      </c>
      <c r="G1621" s="0" t="n">
        <v>400013</v>
      </c>
      <c r="J1621" s="0" t="n">
        <v>490722028</v>
      </c>
      <c r="K1621" s="0" t="s">
        <v>3288</v>
      </c>
    </row>
    <row r="1622" customFormat="false" ht="15" hidden="false" customHeight="false" outlineLevel="0" collapsed="false">
      <c r="A1622" s="0" t="s">
        <v>3289</v>
      </c>
      <c r="E1622" s="0" t="s">
        <v>2828</v>
      </c>
      <c r="F1622" s="0" t="s">
        <v>2829</v>
      </c>
      <c r="G1622" s="0" t="n">
        <v>400013</v>
      </c>
      <c r="J1622" s="0" t="n">
        <v>490721032</v>
      </c>
      <c r="K1622" s="0" t="s">
        <v>3290</v>
      </c>
    </row>
    <row r="1623" customFormat="false" ht="15" hidden="false" customHeight="false" outlineLevel="0" collapsed="false">
      <c r="A1623" s="0" t="s">
        <v>3291</v>
      </c>
      <c r="E1623" s="0" t="s">
        <v>2828</v>
      </c>
      <c r="F1623" s="0" t="s">
        <v>2829</v>
      </c>
      <c r="G1623" s="0" t="n">
        <v>400013</v>
      </c>
      <c r="J1623" s="0" t="n">
        <v>490720928</v>
      </c>
      <c r="K1623" s="0" t="s">
        <v>3292</v>
      </c>
    </row>
    <row r="1624" customFormat="false" ht="15" hidden="false" customHeight="false" outlineLevel="0" collapsed="false">
      <c r="A1624" s="0" t="s">
        <v>3293</v>
      </c>
      <c r="E1624" s="0" t="s">
        <v>2828</v>
      </c>
      <c r="F1624" s="0" t="s">
        <v>2829</v>
      </c>
      <c r="G1624" s="0" t="n">
        <v>400013</v>
      </c>
      <c r="J1624" s="0" t="n">
        <v>490720905</v>
      </c>
      <c r="K1624" s="0" t="s">
        <v>3294</v>
      </c>
    </row>
    <row r="1625" customFormat="false" ht="15" hidden="false" customHeight="false" outlineLevel="0" collapsed="false">
      <c r="A1625" s="0" t="s">
        <v>3295</v>
      </c>
      <c r="E1625" s="0" t="s">
        <v>2828</v>
      </c>
      <c r="F1625" s="0" t="s">
        <v>2829</v>
      </c>
      <c r="G1625" s="0" t="n">
        <v>400013</v>
      </c>
      <c r="J1625" s="0" t="n">
        <v>490720875</v>
      </c>
      <c r="K1625" s="0" t="s">
        <v>3296</v>
      </c>
    </row>
    <row r="1626" customFormat="false" ht="15" hidden="false" customHeight="false" outlineLevel="0" collapsed="false">
      <c r="A1626" s="0" t="s">
        <v>3297</v>
      </c>
      <c r="E1626" s="0" t="s">
        <v>2828</v>
      </c>
      <c r="F1626" s="0" t="s">
        <v>2829</v>
      </c>
      <c r="G1626" s="0" t="n">
        <v>400012</v>
      </c>
      <c r="J1626" s="0" t="n">
        <v>490720866</v>
      </c>
      <c r="K1626" s="0" t="s">
        <v>3298</v>
      </c>
    </row>
    <row r="1627" customFormat="false" ht="15" hidden="false" customHeight="false" outlineLevel="0" collapsed="false">
      <c r="A1627" s="0" t="s">
        <v>3299</v>
      </c>
      <c r="E1627" s="0" t="s">
        <v>2828</v>
      </c>
      <c r="F1627" s="0" t="s">
        <v>2829</v>
      </c>
      <c r="G1627" s="0" t="n">
        <v>400011</v>
      </c>
      <c r="J1627" s="0" t="n">
        <v>490726303</v>
      </c>
      <c r="K1627" s="0" t="s">
        <v>3300</v>
      </c>
    </row>
    <row r="1628" customFormat="false" ht="15" hidden="false" customHeight="false" outlineLevel="0" collapsed="false">
      <c r="A1628" s="0" t="s">
        <v>3301</v>
      </c>
      <c r="E1628" s="0" t="s">
        <v>2828</v>
      </c>
      <c r="F1628" s="0" t="s">
        <v>2829</v>
      </c>
      <c r="G1628" s="0" t="n">
        <v>400011</v>
      </c>
      <c r="J1628" s="0" t="n">
        <v>490724603</v>
      </c>
      <c r="K1628" s="0" t="s">
        <v>3302</v>
      </c>
    </row>
    <row r="1629" customFormat="false" ht="15" hidden="false" customHeight="false" outlineLevel="0" collapsed="false">
      <c r="A1629" s="0" t="s">
        <v>3303</v>
      </c>
      <c r="E1629" s="0" t="s">
        <v>2828</v>
      </c>
      <c r="F1629" s="0" t="s">
        <v>2829</v>
      </c>
      <c r="G1629" s="0" t="n">
        <v>400011</v>
      </c>
      <c r="J1629" s="0" t="n">
        <v>490723066</v>
      </c>
      <c r="K1629" s="0" t="s">
        <v>3304</v>
      </c>
    </row>
    <row r="1630" customFormat="false" ht="15" hidden="false" customHeight="false" outlineLevel="0" collapsed="false">
      <c r="A1630" s="0" t="s">
        <v>3305</v>
      </c>
      <c r="E1630" s="0" t="s">
        <v>2828</v>
      </c>
      <c r="F1630" s="0" t="s">
        <v>2829</v>
      </c>
      <c r="G1630" s="0" t="n">
        <v>400011</v>
      </c>
      <c r="J1630" s="0" t="n">
        <v>490723052</v>
      </c>
      <c r="K1630" s="0" t="s">
        <v>3306</v>
      </c>
    </row>
    <row r="1631" customFormat="false" ht="15" hidden="false" customHeight="false" outlineLevel="0" collapsed="false">
      <c r="A1631" s="0" t="s">
        <v>3307</v>
      </c>
      <c r="E1631" s="0" t="s">
        <v>2828</v>
      </c>
      <c r="F1631" s="0" t="s">
        <v>2829</v>
      </c>
      <c r="G1631" s="0" t="n">
        <v>400011</v>
      </c>
      <c r="J1631" s="0" t="n">
        <v>490722746</v>
      </c>
      <c r="K1631" s="0" t="s">
        <v>3308</v>
      </c>
    </row>
    <row r="1632" customFormat="false" ht="15" hidden="false" customHeight="false" outlineLevel="0" collapsed="false">
      <c r="A1632" s="0" t="s">
        <v>3309</v>
      </c>
      <c r="E1632" s="0" t="s">
        <v>2828</v>
      </c>
      <c r="F1632" s="0" t="s">
        <v>2829</v>
      </c>
      <c r="G1632" s="0" t="n">
        <v>400011</v>
      </c>
      <c r="J1632" s="0" t="n">
        <v>490722468</v>
      </c>
      <c r="K1632" s="0" t="s">
        <v>3310</v>
      </c>
    </row>
    <row r="1633" customFormat="false" ht="15" hidden="false" customHeight="false" outlineLevel="0" collapsed="false">
      <c r="A1633" s="0" t="s">
        <v>3311</v>
      </c>
      <c r="E1633" s="0" t="s">
        <v>2828</v>
      </c>
      <c r="F1633" s="0" t="s">
        <v>2829</v>
      </c>
      <c r="G1633" s="0" t="n">
        <v>400010</v>
      </c>
      <c r="J1633" s="0" t="n">
        <v>490727116</v>
      </c>
      <c r="K1633" s="0" t="s">
        <v>3312</v>
      </c>
    </row>
    <row r="1634" customFormat="false" ht="15" hidden="false" customHeight="false" outlineLevel="0" collapsed="false">
      <c r="A1634" s="0" t="s">
        <v>3313</v>
      </c>
      <c r="E1634" s="0" t="s">
        <v>2828</v>
      </c>
      <c r="F1634" s="0" t="s">
        <v>2829</v>
      </c>
      <c r="G1634" s="0" t="n">
        <v>400010</v>
      </c>
      <c r="J1634" s="0" t="n">
        <v>490724576</v>
      </c>
      <c r="K1634" s="0" t="s">
        <v>3314</v>
      </c>
    </row>
    <row r="1635" customFormat="false" ht="15" hidden="false" customHeight="false" outlineLevel="0" collapsed="false">
      <c r="A1635" s="0" t="s">
        <v>3315</v>
      </c>
      <c r="E1635" s="0" t="s">
        <v>2828</v>
      </c>
      <c r="F1635" s="0" t="s">
        <v>2829</v>
      </c>
      <c r="G1635" s="0" t="n">
        <v>400010</v>
      </c>
      <c r="J1635" s="0" t="n">
        <v>490724415</v>
      </c>
      <c r="K1635" s="0" t="s">
        <v>3316</v>
      </c>
    </row>
    <row r="1636" customFormat="false" ht="15" hidden="false" customHeight="false" outlineLevel="0" collapsed="false">
      <c r="A1636" s="0" t="s">
        <v>3317</v>
      </c>
      <c r="E1636" s="0" t="s">
        <v>2828</v>
      </c>
      <c r="F1636" s="0" t="s">
        <v>2829</v>
      </c>
      <c r="G1636" s="0" t="n">
        <v>400010</v>
      </c>
      <c r="J1636" s="0" t="n">
        <v>490724085</v>
      </c>
      <c r="K1636" s="0" t="s">
        <v>3318</v>
      </c>
    </row>
    <row r="1637" customFormat="false" ht="15" hidden="false" customHeight="false" outlineLevel="0" collapsed="false">
      <c r="A1637" s="0" t="s">
        <v>3319</v>
      </c>
      <c r="E1637" s="0" t="s">
        <v>2828</v>
      </c>
      <c r="F1637" s="0" t="s">
        <v>2829</v>
      </c>
      <c r="G1637" s="0" t="n">
        <v>400010</v>
      </c>
      <c r="J1637" s="0" t="n">
        <v>490724058</v>
      </c>
      <c r="K1637" s="0" t="s">
        <v>3320</v>
      </c>
    </row>
    <row r="1638" customFormat="false" ht="15" hidden="false" customHeight="false" outlineLevel="0" collapsed="false">
      <c r="A1638" s="0" t="s">
        <v>3321</v>
      </c>
      <c r="E1638" s="0" t="s">
        <v>2828</v>
      </c>
      <c r="F1638" s="0" t="s">
        <v>2829</v>
      </c>
      <c r="G1638" s="0" t="n">
        <v>400010</v>
      </c>
      <c r="J1638" s="0" t="n">
        <v>490723792</v>
      </c>
      <c r="K1638" s="0" t="s">
        <v>3322</v>
      </c>
    </row>
    <row r="1639" customFormat="false" ht="15" hidden="false" customHeight="false" outlineLevel="0" collapsed="false">
      <c r="A1639" s="0" t="s">
        <v>3323</v>
      </c>
      <c r="E1639" s="0" t="s">
        <v>2828</v>
      </c>
      <c r="F1639" s="0" t="s">
        <v>2829</v>
      </c>
      <c r="G1639" s="0" t="n">
        <v>400010</v>
      </c>
      <c r="J1639" s="0" t="n">
        <v>490723676</v>
      </c>
      <c r="K1639" s="0" t="s">
        <v>3324</v>
      </c>
    </row>
    <row r="1640" customFormat="false" ht="15" hidden="false" customHeight="false" outlineLevel="0" collapsed="false">
      <c r="A1640" s="0" t="s">
        <v>3325</v>
      </c>
      <c r="E1640" s="0" t="s">
        <v>2828</v>
      </c>
      <c r="F1640" s="0" t="s">
        <v>2829</v>
      </c>
      <c r="G1640" s="0" t="n">
        <v>400010</v>
      </c>
      <c r="J1640" s="0" t="n">
        <v>490723674</v>
      </c>
      <c r="K1640" s="0" t="s">
        <v>3326</v>
      </c>
    </row>
    <row r="1641" customFormat="false" ht="15" hidden="false" customHeight="false" outlineLevel="0" collapsed="false">
      <c r="A1641" s="0" t="s">
        <v>3327</v>
      </c>
      <c r="E1641" s="0" t="s">
        <v>2828</v>
      </c>
      <c r="F1641" s="0" t="s">
        <v>2829</v>
      </c>
      <c r="G1641" s="0" t="n">
        <v>400010</v>
      </c>
      <c r="J1641" s="0" t="n">
        <v>490723575</v>
      </c>
      <c r="K1641" s="0" t="s">
        <v>3328</v>
      </c>
    </row>
    <row r="1642" customFormat="false" ht="15" hidden="false" customHeight="false" outlineLevel="0" collapsed="false">
      <c r="A1642" s="0" t="s">
        <v>3329</v>
      </c>
      <c r="E1642" s="0" t="s">
        <v>3330</v>
      </c>
      <c r="F1642" s="0" t="s">
        <v>2829</v>
      </c>
      <c r="G1642" s="0" t="n">
        <v>400010</v>
      </c>
      <c r="J1642" s="0" t="n">
        <v>490723495</v>
      </c>
      <c r="K1642" s="0" t="s">
        <v>3331</v>
      </c>
    </row>
    <row r="1643" customFormat="false" ht="15" hidden="false" customHeight="false" outlineLevel="0" collapsed="false">
      <c r="A1643" s="0" t="s">
        <v>3332</v>
      </c>
      <c r="E1643" s="0" t="s">
        <v>2828</v>
      </c>
      <c r="F1643" s="0" t="s">
        <v>2829</v>
      </c>
      <c r="G1643" s="0" t="n">
        <v>400010</v>
      </c>
      <c r="J1643" s="0" t="n">
        <v>490721339</v>
      </c>
      <c r="K1643" s="0" t="s">
        <v>3333</v>
      </c>
    </row>
    <row r="1644" customFormat="false" ht="15" hidden="false" customHeight="false" outlineLevel="0" collapsed="false">
      <c r="A1644" s="0" t="s">
        <v>3334</v>
      </c>
      <c r="E1644" s="0" t="s">
        <v>2828</v>
      </c>
      <c r="F1644" s="0" t="s">
        <v>2829</v>
      </c>
      <c r="G1644" s="0" t="n">
        <v>400010</v>
      </c>
      <c r="J1644" s="0" t="n">
        <v>490721232</v>
      </c>
      <c r="K1644" s="0" t="s">
        <v>3335</v>
      </c>
    </row>
    <row r="1645" customFormat="false" ht="15" hidden="false" customHeight="false" outlineLevel="0" collapsed="false">
      <c r="A1645" s="0" t="s">
        <v>3336</v>
      </c>
      <c r="E1645" s="0" t="s">
        <v>2828</v>
      </c>
      <c r="F1645" s="0" t="s">
        <v>2829</v>
      </c>
      <c r="G1645" s="0" t="n">
        <v>400009</v>
      </c>
      <c r="J1645" s="0" t="n">
        <v>490726868</v>
      </c>
      <c r="K1645" s="0" t="s">
        <v>3337</v>
      </c>
    </row>
    <row r="1646" customFormat="false" ht="15" hidden="false" customHeight="false" outlineLevel="0" collapsed="false">
      <c r="A1646" s="0" t="s">
        <v>3338</v>
      </c>
      <c r="E1646" s="0" t="s">
        <v>2828</v>
      </c>
      <c r="F1646" s="0" t="s">
        <v>2829</v>
      </c>
      <c r="G1646" s="0" t="n">
        <v>400009</v>
      </c>
      <c r="J1646" s="0" t="n">
        <v>490726375</v>
      </c>
      <c r="K1646" s="0" t="s">
        <v>3339</v>
      </c>
    </row>
    <row r="1647" customFormat="false" ht="15" hidden="false" customHeight="false" outlineLevel="0" collapsed="false">
      <c r="A1647" s="0" t="s">
        <v>3340</v>
      </c>
      <c r="E1647" s="0" t="s">
        <v>2828</v>
      </c>
      <c r="F1647" s="0" t="s">
        <v>2829</v>
      </c>
      <c r="G1647" s="0" t="n">
        <v>400009</v>
      </c>
      <c r="J1647" s="0" t="n">
        <v>490726330</v>
      </c>
      <c r="K1647" s="0" t="s">
        <v>3341</v>
      </c>
    </row>
    <row r="1648" customFormat="false" ht="15" hidden="false" customHeight="false" outlineLevel="0" collapsed="false">
      <c r="A1648" s="0" t="s">
        <v>3342</v>
      </c>
      <c r="E1648" s="0" t="s">
        <v>2828</v>
      </c>
      <c r="F1648" s="0" t="s">
        <v>2829</v>
      </c>
      <c r="G1648" s="0" t="n">
        <v>400009</v>
      </c>
      <c r="J1648" s="0" t="n">
        <v>490725579</v>
      </c>
      <c r="K1648" s="0" t="s">
        <v>3343</v>
      </c>
    </row>
    <row r="1649" customFormat="false" ht="15" hidden="false" customHeight="false" outlineLevel="0" collapsed="false">
      <c r="A1649" s="0" t="s">
        <v>3344</v>
      </c>
      <c r="E1649" s="0" t="s">
        <v>2828</v>
      </c>
      <c r="F1649" s="0" t="s">
        <v>2829</v>
      </c>
      <c r="G1649" s="0" t="n">
        <v>400009</v>
      </c>
      <c r="J1649" s="0" t="n">
        <v>490724478</v>
      </c>
      <c r="K1649" s="0" t="s">
        <v>3345</v>
      </c>
    </row>
    <row r="1650" customFormat="false" ht="15" hidden="false" customHeight="false" outlineLevel="0" collapsed="false">
      <c r="A1650" s="0" t="s">
        <v>3346</v>
      </c>
      <c r="E1650" s="0" t="s">
        <v>2828</v>
      </c>
      <c r="F1650" s="0" t="s">
        <v>2829</v>
      </c>
      <c r="G1650" s="0" t="n">
        <v>400009</v>
      </c>
      <c r="J1650" s="0" t="n">
        <v>490724477</v>
      </c>
      <c r="K1650" s="0" t="s">
        <v>3347</v>
      </c>
    </row>
    <row r="1651" customFormat="false" ht="15" hidden="false" customHeight="false" outlineLevel="0" collapsed="false">
      <c r="A1651" s="0" t="s">
        <v>3348</v>
      </c>
      <c r="E1651" s="0" t="s">
        <v>2828</v>
      </c>
      <c r="F1651" s="0" t="s">
        <v>2829</v>
      </c>
      <c r="G1651" s="0" t="n">
        <v>400009</v>
      </c>
      <c r="J1651" s="0" t="n">
        <v>490724476</v>
      </c>
      <c r="K1651" s="0" t="s">
        <v>3349</v>
      </c>
    </row>
    <row r="1652" customFormat="false" ht="15" hidden="false" customHeight="false" outlineLevel="0" collapsed="false">
      <c r="A1652" s="0" t="s">
        <v>3350</v>
      </c>
      <c r="E1652" s="0" t="s">
        <v>2828</v>
      </c>
      <c r="F1652" s="0" t="s">
        <v>2829</v>
      </c>
      <c r="G1652" s="0" t="n">
        <v>400009</v>
      </c>
      <c r="J1652" s="0" t="n">
        <v>490724367</v>
      </c>
      <c r="K1652" s="0" t="s">
        <v>3351</v>
      </c>
    </row>
    <row r="1653" customFormat="false" ht="15" hidden="false" customHeight="false" outlineLevel="0" collapsed="false">
      <c r="A1653" s="0" t="s">
        <v>3352</v>
      </c>
      <c r="E1653" s="0" t="s">
        <v>2828</v>
      </c>
      <c r="F1653" s="0" t="s">
        <v>2829</v>
      </c>
      <c r="G1653" s="0" t="n">
        <v>400009</v>
      </c>
      <c r="J1653" s="0" t="n">
        <v>490724087</v>
      </c>
      <c r="K1653" s="0" t="s">
        <v>3353</v>
      </c>
    </row>
    <row r="1654" customFormat="false" ht="15" hidden="false" customHeight="false" outlineLevel="0" collapsed="false">
      <c r="A1654" s="0" t="s">
        <v>3354</v>
      </c>
      <c r="E1654" s="0" t="s">
        <v>2828</v>
      </c>
      <c r="F1654" s="0" t="s">
        <v>2829</v>
      </c>
      <c r="G1654" s="0" t="n">
        <v>400009</v>
      </c>
      <c r="J1654" s="0" t="n">
        <v>490723986</v>
      </c>
      <c r="K1654" s="0" t="s">
        <v>3355</v>
      </c>
    </row>
    <row r="1655" customFormat="false" ht="15" hidden="false" customHeight="false" outlineLevel="0" collapsed="false">
      <c r="A1655" s="0" t="s">
        <v>3356</v>
      </c>
      <c r="E1655" s="0" t="s">
        <v>2828</v>
      </c>
      <c r="F1655" s="0" t="s">
        <v>2829</v>
      </c>
      <c r="G1655" s="0" t="n">
        <v>400009</v>
      </c>
      <c r="J1655" s="0" t="n">
        <v>490723985</v>
      </c>
      <c r="K1655" s="0" t="s">
        <v>3357</v>
      </c>
    </row>
    <row r="1656" customFormat="false" ht="15" hidden="false" customHeight="false" outlineLevel="0" collapsed="false">
      <c r="A1656" s="0" t="s">
        <v>3358</v>
      </c>
      <c r="E1656" s="0" t="s">
        <v>2828</v>
      </c>
      <c r="F1656" s="0" t="s">
        <v>2829</v>
      </c>
      <c r="G1656" s="0" t="n">
        <v>400009</v>
      </c>
      <c r="J1656" s="0" t="n">
        <v>490723876</v>
      </c>
      <c r="K1656" s="0" t="s">
        <v>3359</v>
      </c>
    </row>
    <row r="1657" customFormat="false" ht="15" hidden="false" customHeight="false" outlineLevel="0" collapsed="false">
      <c r="A1657" s="0" t="s">
        <v>3360</v>
      </c>
      <c r="E1657" s="0" t="s">
        <v>2828</v>
      </c>
      <c r="F1657" s="0" t="s">
        <v>2829</v>
      </c>
      <c r="G1657" s="0" t="n">
        <v>400009</v>
      </c>
      <c r="J1657" s="0" t="n">
        <v>490722786</v>
      </c>
      <c r="K1657" s="0" t="s">
        <v>3361</v>
      </c>
    </row>
    <row r="1658" customFormat="false" ht="15" hidden="false" customHeight="false" outlineLevel="0" collapsed="false">
      <c r="A1658" s="0" t="s">
        <v>3362</v>
      </c>
      <c r="E1658" s="0" t="s">
        <v>2828</v>
      </c>
      <c r="F1658" s="0" t="s">
        <v>2829</v>
      </c>
      <c r="G1658" s="0" t="n">
        <v>400009</v>
      </c>
      <c r="J1658" s="0" t="n">
        <v>490721429</v>
      </c>
      <c r="K1658" s="0" t="s">
        <v>3363</v>
      </c>
    </row>
    <row r="1659" customFormat="false" ht="15" hidden="false" customHeight="false" outlineLevel="0" collapsed="false">
      <c r="A1659" s="0" t="s">
        <v>3364</v>
      </c>
      <c r="E1659" s="0" t="s">
        <v>2828</v>
      </c>
      <c r="F1659" s="0" t="s">
        <v>2829</v>
      </c>
      <c r="G1659" s="0" t="n">
        <v>400008</v>
      </c>
      <c r="J1659" s="0" t="n">
        <v>490726933</v>
      </c>
      <c r="K1659" s="0" t="s">
        <v>3365</v>
      </c>
    </row>
    <row r="1660" customFormat="false" ht="15" hidden="false" customHeight="false" outlineLevel="0" collapsed="false">
      <c r="A1660" s="0" t="s">
        <v>3366</v>
      </c>
      <c r="E1660" s="0" t="s">
        <v>2828</v>
      </c>
      <c r="F1660" s="0" t="s">
        <v>2829</v>
      </c>
      <c r="G1660" s="0" t="n">
        <v>400008</v>
      </c>
      <c r="J1660" s="0" t="n">
        <v>490726000</v>
      </c>
      <c r="K1660" s="0" t="s">
        <v>3367</v>
      </c>
    </row>
    <row r="1661" customFormat="false" ht="15" hidden="false" customHeight="false" outlineLevel="0" collapsed="false">
      <c r="A1661" s="0" t="s">
        <v>3368</v>
      </c>
      <c r="E1661" s="0" t="s">
        <v>2828</v>
      </c>
      <c r="F1661" s="0" t="s">
        <v>2829</v>
      </c>
      <c r="G1661" s="0" t="n">
        <v>400008</v>
      </c>
      <c r="J1661" s="0" t="n">
        <v>490724481</v>
      </c>
      <c r="K1661" s="0" t="s">
        <v>3369</v>
      </c>
    </row>
    <row r="1662" customFormat="false" ht="15" hidden="false" customHeight="false" outlineLevel="0" collapsed="false">
      <c r="A1662" s="0" t="s">
        <v>3370</v>
      </c>
      <c r="E1662" s="0" t="s">
        <v>2828</v>
      </c>
      <c r="F1662" s="0" t="s">
        <v>2829</v>
      </c>
      <c r="G1662" s="0" t="n">
        <v>400008</v>
      </c>
      <c r="J1662" s="0" t="n">
        <v>490723569</v>
      </c>
      <c r="K1662" s="0" t="s">
        <v>3371</v>
      </c>
    </row>
    <row r="1663" customFormat="false" ht="15" hidden="false" customHeight="false" outlineLevel="0" collapsed="false">
      <c r="A1663" s="0" t="s">
        <v>3372</v>
      </c>
      <c r="E1663" s="0" t="s">
        <v>2828</v>
      </c>
      <c r="F1663" s="0" t="s">
        <v>2829</v>
      </c>
      <c r="G1663" s="0" t="n">
        <v>400008</v>
      </c>
      <c r="J1663" s="0" t="n">
        <v>490723018</v>
      </c>
      <c r="K1663" s="0" t="s">
        <v>3373</v>
      </c>
    </row>
    <row r="1664" customFormat="false" ht="15" hidden="false" customHeight="false" outlineLevel="0" collapsed="false">
      <c r="A1664" s="0" t="s">
        <v>3374</v>
      </c>
      <c r="E1664" s="0" t="s">
        <v>2828</v>
      </c>
      <c r="F1664" s="0" t="s">
        <v>2829</v>
      </c>
      <c r="G1664" s="0" t="n">
        <v>400008</v>
      </c>
      <c r="J1664" s="0" t="n">
        <v>490722138</v>
      </c>
      <c r="K1664" s="0" t="s">
        <v>3375</v>
      </c>
    </row>
    <row r="1665" customFormat="false" ht="15" hidden="false" customHeight="false" outlineLevel="0" collapsed="false">
      <c r="A1665" s="0" t="s">
        <v>3376</v>
      </c>
      <c r="E1665" s="0" t="s">
        <v>2828</v>
      </c>
      <c r="F1665" s="0" t="s">
        <v>2829</v>
      </c>
      <c r="G1665" s="0" t="n">
        <v>400007</v>
      </c>
      <c r="J1665" s="0" t="n">
        <v>490722561</v>
      </c>
      <c r="K1665" s="0" t="s">
        <v>3377</v>
      </c>
    </row>
    <row r="1666" customFormat="false" ht="15" hidden="false" customHeight="false" outlineLevel="0" collapsed="false">
      <c r="A1666" s="0" t="s">
        <v>3378</v>
      </c>
      <c r="E1666" s="0" t="s">
        <v>2828</v>
      </c>
      <c r="F1666" s="0" t="s">
        <v>2829</v>
      </c>
      <c r="G1666" s="0" t="n">
        <v>400007</v>
      </c>
      <c r="J1666" s="0" t="n">
        <v>490722199</v>
      </c>
      <c r="K1666" s="0" t="s">
        <v>3379</v>
      </c>
    </row>
    <row r="1667" customFormat="false" ht="15" hidden="false" customHeight="false" outlineLevel="0" collapsed="false">
      <c r="A1667" s="0" t="s">
        <v>3380</v>
      </c>
      <c r="E1667" s="0" t="s">
        <v>2828</v>
      </c>
      <c r="F1667" s="0" t="s">
        <v>2829</v>
      </c>
      <c r="G1667" s="0" t="n">
        <v>400007</v>
      </c>
      <c r="J1667" s="0" t="n">
        <v>490722195</v>
      </c>
      <c r="K1667" s="0" t="s">
        <v>3381</v>
      </c>
    </row>
    <row r="1668" customFormat="false" ht="15" hidden="false" customHeight="false" outlineLevel="0" collapsed="false">
      <c r="A1668" s="0" t="s">
        <v>3382</v>
      </c>
      <c r="E1668" s="0" t="s">
        <v>2828</v>
      </c>
      <c r="F1668" s="0" t="s">
        <v>2829</v>
      </c>
      <c r="G1668" s="0" t="n">
        <v>400007</v>
      </c>
      <c r="J1668" s="0" t="n">
        <v>490721349</v>
      </c>
      <c r="K1668" s="0" t="s">
        <v>3383</v>
      </c>
    </row>
    <row r="1669" customFormat="false" ht="15" hidden="false" customHeight="false" outlineLevel="0" collapsed="false">
      <c r="A1669" s="0" t="s">
        <v>3378</v>
      </c>
      <c r="E1669" s="0" t="s">
        <v>2828</v>
      </c>
      <c r="F1669" s="0" t="s">
        <v>2829</v>
      </c>
      <c r="G1669" s="0" t="n">
        <v>400007</v>
      </c>
      <c r="J1669" s="0" t="n">
        <v>490721348</v>
      </c>
      <c r="K1669" s="0" t="s">
        <v>3384</v>
      </c>
    </row>
    <row r="1670" customFormat="false" ht="15" hidden="false" customHeight="false" outlineLevel="0" collapsed="false">
      <c r="A1670" s="0" t="s">
        <v>3385</v>
      </c>
      <c r="E1670" s="0" t="s">
        <v>2828</v>
      </c>
      <c r="F1670" s="0" t="s">
        <v>2829</v>
      </c>
      <c r="G1670" s="0" t="n">
        <v>400005</v>
      </c>
      <c r="J1670" s="0" t="n">
        <v>490724717</v>
      </c>
      <c r="K1670" s="0" t="s">
        <v>3386</v>
      </c>
    </row>
    <row r="1671" customFormat="false" ht="15" hidden="false" customHeight="false" outlineLevel="0" collapsed="false">
      <c r="A1671" s="0" t="s">
        <v>3387</v>
      </c>
      <c r="E1671" s="0" t="s">
        <v>2829</v>
      </c>
      <c r="F1671" s="0" t="s">
        <v>2829</v>
      </c>
      <c r="G1671" s="0" t="n">
        <v>400005</v>
      </c>
      <c r="J1671" s="0" t="n">
        <v>490722466</v>
      </c>
      <c r="K1671" s="0" t="s">
        <v>3388</v>
      </c>
    </row>
    <row r="1672" customFormat="false" ht="15" hidden="false" customHeight="false" outlineLevel="0" collapsed="false">
      <c r="A1672" s="0" t="s">
        <v>3389</v>
      </c>
      <c r="E1672" s="0" t="s">
        <v>2828</v>
      </c>
      <c r="F1672" s="0" t="s">
        <v>2829</v>
      </c>
      <c r="G1672" s="0" t="n">
        <v>400004</v>
      </c>
      <c r="J1672" s="0" t="n">
        <v>490727110</v>
      </c>
      <c r="K1672" s="0" t="s">
        <v>3390</v>
      </c>
    </row>
    <row r="1673" customFormat="false" ht="15" hidden="false" customHeight="false" outlineLevel="0" collapsed="false">
      <c r="A1673" s="0" t="s">
        <v>3391</v>
      </c>
      <c r="E1673" s="0" t="s">
        <v>2828</v>
      </c>
      <c r="F1673" s="0" t="s">
        <v>2829</v>
      </c>
      <c r="G1673" s="0" t="n">
        <v>400004</v>
      </c>
      <c r="J1673" s="0" t="n">
        <v>490727041</v>
      </c>
      <c r="K1673" s="0" t="s">
        <v>3392</v>
      </c>
    </row>
    <row r="1674" customFormat="false" ht="15" hidden="false" customHeight="false" outlineLevel="0" collapsed="false">
      <c r="A1674" s="0" t="s">
        <v>3393</v>
      </c>
      <c r="E1674" s="0" t="s">
        <v>2828</v>
      </c>
      <c r="F1674" s="0" t="s">
        <v>2829</v>
      </c>
      <c r="G1674" s="0" t="n">
        <v>400004</v>
      </c>
      <c r="J1674" s="0" t="n">
        <v>490726965</v>
      </c>
      <c r="K1674" s="0" t="s">
        <v>3394</v>
      </c>
    </row>
    <row r="1675" customFormat="false" ht="15" hidden="false" customHeight="false" outlineLevel="0" collapsed="false">
      <c r="A1675" s="0" t="s">
        <v>3395</v>
      </c>
      <c r="E1675" s="0" t="s">
        <v>2828</v>
      </c>
      <c r="F1675" s="0" t="s">
        <v>2829</v>
      </c>
      <c r="G1675" s="0" t="n">
        <v>400004</v>
      </c>
      <c r="J1675" s="0" t="n">
        <v>490726952</v>
      </c>
      <c r="K1675" s="0" t="s">
        <v>3396</v>
      </c>
    </row>
    <row r="1676" customFormat="false" ht="15" hidden="false" customHeight="false" outlineLevel="0" collapsed="false">
      <c r="A1676" s="0" t="s">
        <v>3397</v>
      </c>
      <c r="E1676" s="0" t="s">
        <v>2828</v>
      </c>
      <c r="F1676" s="0" t="s">
        <v>2829</v>
      </c>
      <c r="G1676" s="0" t="n">
        <v>400004</v>
      </c>
      <c r="J1676" s="0" t="n">
        <v>490726813</v>
      </c>
      <c r="K1676" s="0" t="s">
        <v>3398</v>
      </c>
    </row>
    <row r="1677" customFormat="false" ht="15" hidden="false" customHeight="false" outlineLevel="0" collapsed="false">
      <c r="A1677" s="0" t="s">
        <v>3399</v>
      </c>
      <c r="E1677" s="0" t="s">
        <v>2828</v>
      </c>
      <c r="F1677" s="0" t="s">
        <v>2829</v>
      </c>
      <c r="G1677" s="0" t="n">
        <v>400004</v>
      </c>
      <c r="J1677" s="0" t="n">
        <v>490726551</v>
      </c>
      <c r="K1677" s="0" t="s">
        <v>3400</v>
      </c>
    </row>
    <row r="1678" customFormat="false" ht="15" hidden="false" customHeight="false" outlineLevel="0" collapsed="false">
      <c r="A1678" s="0" t="s">
        <v>3401</v>
      </c>
      <c r="E1678" s="0" t="s">
        <v>2828</v>
      </c>
      <c r="F1678" s="0" t="s">
        <v>2829</v>
      </c>
      <c r="G1678" s="0" t="n">
        <v>400004</v>
      </c>
      <c r="J1678" s="0" t="n">
        <v>490726542</v>
      </c>
      <c r="K1678" s="0" t="s">
        <v>3402</v>
      </c>
    </row>
    <row r="1679" customFormat="false" ht="15" hidden="false" customHeight="false" outlineLevel="0" collapsed="false">
      <c r="A1679" s="0" t="s">
        <v>3403</v>
      </c>
      <c r="E1679" s="0" t="s">
        <v>2828</v>
      </c>
      <c r="F1679" s="0" t="s">
        <v>2829</v>
      </c>
      <c r="G1679" s="0" t="n">
        <v>400004</v>
      </c>
      <c r="J1679" s="0" t="n">
        <v>490726519</v>
      </c>
      <c r="K1679" s="0" t="s">
        <v>3404</v>
      </c>
    </row>
    <row r="1680" customFormat="false" ht="15" hidden="false" customHeight="false" outlineLevel="0" collapsed="false">
      <c r="A1680" s="0" t="s">
        <v>3405</v>
      </c>
      <c r="E1680" s="0" t="s">
        <v>2828</v>
      </c>
      <c r="F1680" s="0" t="s">
        <v>2829</v>
      </c>
      <c r="G1680" s="0" t="n">
        <v>400004</v>
      </c>
      <c r="J1680" s="0" t="n">
        <v>490725776</v>
      </c>
      <c r="K1680" s="0" t="s">
        <v>3406</v>
      </c>
    </row>
    <row r="1681" customFormat="false" ht="15" hidden="false" customHeight="false" outlineLevel="0" collapsed="false">
      <c r="A1681" s="0" t="s">
        <v>3407</v>
      </c>
      <c r="E1681" s="0" t="s">
        <v>2828</v>
      </c>
      <c r="F1681" s="0" t="s">
        <v>2829</v>
      </c>
      <c r="G1681" s="0" t="n">
        <v>400004</v>
      </c>
      <c r="J1681" s="0" t="n">
        <v>490725773</v>
      </c>
      <c r="K1681" s="0" t="s">
        <v>3408</v>
      </c>
    </row>
    <row r="1682" customFormat="false" ht="15" hidden="false" customHeight="false" outlineLevel="0" collapsed="false">
      <c r="A1682" s="0" t="s">
        <v>3409</v>
      </c>
      <c r="E1682" s="0" t="s">
        <v>2828</v>
      </c>
      <c r="F1682" s="0" t="s">
        <v>2829</v>
      </c>
      <c r="G1682" s="0" t="n">
        <v>400004</v>
      </c>
      <c r="J1682" s="0" t="n">
        <v>490725706</v>
      </c>
      <c r="K1682" s="0" t="s">
        <v>3410</v>
      </c>
    </row>
    <row r="1683" customFormat="false" ht="15" hidden="false" customHeight="false" outlineLevel="0" collapsed="false">
      <c r="A1683" s="0" t="s">
        <v>3411</v>
      </c>
      <c r="E1683" s="0" t="s">
        <v>2828</v>
      </c>
      <c r="F1683" s="0" t="s">
        <v>2829</v>
      </c>
      <c r="G1683" s="0" t="n">
        <v>400004</v>
      </c>
      <c r="J1683" s="0" t="n">
        <v>490725646</v>
      </c>
      <c r="K1683" s="0" t="s">
        <v>3412</v>
      </c>
    </row>
    <row r="1684" customFormat="false" ht="15" hidden="false" customHeight="false" outlineLevel="0" collapsed="false">
      <c r="A1684" s="0" t="s">
        <v>3413</v>
      </c>
      <c r="E1684" s="0" t="s">
        <v>2828</v>
      </c>
      <c r="F1684" s="0" t="s">
        <v>2829</v>
      </c>
      <c r="G1684" s="0" t="n">
        <v>400004</v>
      </c>
      <c r="J1684" s="0" t="n">
        <v>490725507</v>
      </c>
      <c r="K1684" s="0" t="s">
        <v>3414</v>
      </c>
    </row>
    <row r="1685" customFormat="false" ht="15" hidden="false" customHeight="false" outlineLevel="0" collapsed="false">
      <c r="A1685" s="0" t="s">
        <v>3415</v>
      </c>
      <c r="E1685" s="0" t="s">
        <v>2828</v>
      </c>
      <c r="F1685" s="0" t="s">
        <v>2829</v>
      </c>
      <c r="G1685" s="0" t="n">
        <v>400004</v>
      </c>
      <c r="J1685" s="0" t="n">
        <v>490725385</v>
      </c>
      <c r="K1685" s="0" t="s">
        <v>3416</v>
      </c>
    </row>
    <row r="1686" customFormat="false" ht="15" hidden="false" customHeight="false" outlineLevel="0" collapsed="false">
      <c r="A1686" s="0" t="s">
        <v>3417</v>
      </c>
      <c r="E1686" s="0" t="s">
        <v>2828</v>
      </c>
      <c r="F1686" s="0" t="s">
        <v>2829</v>
      </c>
      <c r="G1686" s="0" t="n">
        <v>400004</v>
      </c>
      <c r="J1686" s="0" t="n">
        <v>490725152</v>
      </c>
      <c r="K1686" s="0" t="s">
        <v>3418</v>
      </c>
    </row>
    <row r="1687" customFormat="false" ht="15" hidden="false" customHeight="false" outlineLevel="0" collapsed="false">
      <c r="A1687" s="0" t="s">
        <v>3419</v>
      </c>
      <c r="E1687" s="0" t="s">
        <v>2828</v>
      </c>
      <c r="F1687" s="0" t="s">
        <v>2829</v>
      </c>
      <c r="G1687" s="0" t="n">
        <v>400004</v>
      </c>
      <c r="J1687" s="0" t="n">
        <v>490725036</v>
      </c>
      <c r="K1687" s="0" t="s">
        <v>3420</v>
      </c>
    </row>
    <row r="1688" customFormat="false" ht="15" hidden="false" customHeight="false" outlineLevel="0" collapsed="false">
      <c r="A1688" s="0" t="s">
        <v>3421</v>
      </c>
      <c r="E1688" s="0" t="s">
        <v>2828</v>
      </c>
      <c r="F1688" s="0" t="s">
        <v>2829</v>
      </c>
      <c r="G1688" s="0" t="n">
        <v>400004</v>
      </c>
      <c r="J1688" s="0" t="n">
        <v>490724691</v>
      </c>
      <c r="K1688" s="0" t="s">
        <v>3422</v>
      </c>
    </row>
    <row r="1689" customFormat="false" ht="15" hidden="false" customHeight="false" outlineLevel="0" collapsed="false">
      <c r="A1689" s="0" t="s">
        <v>3423</v>
      </c>
      <c r="E1689" s="0" t="s">
        <v>2828</v>
      </c>
      <c r="F1689" s="0" t="s">
        <v>2829</v>
      </c>
      <c r="G1689" s="0" t="n">
        <v>400004</v>
      </c>
      <c r="J1689" s="0" t="n">
        <v>490724688</v>
      </c>
      <c r="K1689" s="0" t="s">
        <v>3424</v>
      </c>
    </row>
    <row r="1690" customFormat="false" ht="15" hidden="false" customHeight="false" outlineLevel="0" collapsed="false">
      <c r="A1690" s="0" t="s">
        <v>3425</v>
      </c>
      <c r="E1690" s="0" t="s">
        <v>2828</v>
      </c>
      <c r="F1690" s="0" t="s">
        <v>2829</v>
      </c>
      <c r="G1690" s="0" t="n">
        <v>400004</v>
      </c>
      <c r="J1690" s="0" t="n">
        <v>490724647</v>
      </c>
      <c r="K1690" s="0" t="s">
        <v>3426</v>
      </c>
    </row>
    <row r="1691" customFormat="false" ht="15" hidden="false" customHeight="false" outlineLevel="0" collapsed="false">
      <c r="A1691" s="0" t="s">
        <v>3427</v>
      </c>
      <c r="E1691" s="0" t="s">
        <v>2828</v>
      </c>
      <c r="F1691" s="0" t="s">
        <v>2829</v>
      </c>
      <c r="G1691" s="0" t="n">
        <v>400004</v>
      </c>
      <c r="J1691" s="0" t="n">
        <v>490724591</v>
      </c>
      <c r="K1691" s="0" t="s">
        <v>3428</v>
      </c>
    </row>
    <row r="1692" customFormat="false" ht="15" hidden="false" customHeight="false" outlineLevel="0" collapsed="false">
      <c r="A1692" s="0" t="s">
        <v>3429</v>
      </c>
      <c r="E1692" s="0" t="s">
        <v>2828</v>
      </c>
      <c r="F1692" s="0" t="s">
        <v>2829</v>
      </c>
      <c r="G1692" s="0" t="n">
        <v>400004</v>
      </c>
      <c r="J1692" s="0" t="n">
        <v>490724562</v>
      </c>
      <c r="K1692" s="0" t="s">
        <v>3430</v>
      </c>
    </row>
    <row r="1693" customFormat="false" ht="15" hidden="false" customHeight="false" outlineLevel="0" collapsed="false">
      <c r="A1693" s="0" t="s">
        <v>3431</v>
      </c>
      <c r="E1693" s="0" t="s">
        <v>2828</v>
      </c>
      <c r="F1693" s="0" t="s">
        <v>2829</v>
      </c>
      <c r="G1693" s="0" t="n">
        <v>400004</v>
      </c>
      <c r="J1693" s="0" t="n">
        <v>490724011</v>
      </c>
      <c r="K1693" s="0" t="s">
        <v>3432</v>
      </c>
    </row>
    <row r="1694" customFormat="false" ht="15" hidden="false" customHeight="false" outlineLevel="0" collapsed="false">
      <c r="A1694" s="0" t="s">
        <v>3433</v>
      </c>
      <c r="E1694" s="0" t="s">
        <v>2828</v>
      </c>
      <c r="F1694" s="0" t="s">
        <v>2829</v>
      </c>
      <c r="G1694" s="0" t="n">
        <v>400004</v>
      </c>
      <c r="J1694" s="0" t="n">
        <v>490723602</v>
      </c>
      <c r="K1694" s="0" t="s">
        <v>3434</v>
      </c>
    </row>
    <row r="1695" customFormat="false" ht="15" hidden="false" customHeight="false" outlineLevel="0" collapsed="false">
      <c r="A1695" s="0" t="s">
        <v>3435</v>
      </c>
      <c r="E1695" s="0" t="s">
        <v>2828</v>
      </c>
      <c r="F1695" s="0" t="s">
        <v>2829</v>
      </c>
      <c r="G1695" s="0" t="n">
        <v>400004</v>
      </c>
      <c r="J1695" s="0" t="n">
        <v>490723461</v>
      </c>
      <c r="K1695" s="0" t="s">
        <v>3436</v>
      </c>
    </row>
    <row r="1696" customFormat="false" ht="15" hidden="false" customHeight="false" outlineLevel="0" collapsed="false">
      <c r="A1696" s="0" t="s">
        <v>3437</v>
      </c>
      <c r="E1696" s="0" t="s">
        <v>2828</v>
      </c>
      <c r="F1696" s="0" t="s">
        <v>2829</v>
      </c>
      <c r="G1696" s="0" t="n">
        <v>400004</v>
      </c>
      <c r="J1696" s="0" t="n">
        <v>490723279</v>
      </c>
      <c r="K1696" s="0" t="s">
        <v>3438</v>
      </c>
    </row>
    <row r="1697" customFormat="false" ht="15" hidden="false" customHeight="false" outlineLevel="0" collapsed="false">
      <c r="A1697" s="0" t="s">
        <v>3439</v>
      </c>
      <c r="E1697" s="0" t="s">
        <v>3440</v>
      </c>
      <c r="F1697" s="0" t="s">
        <v>2829</v>
      </c>
      <c r="G1697" s="0" t="n">
        <v>400004</v>
      </c>
      <c r="J1697" s="0" t="n">
        <v>490723231</v>
      </c>
      <c r="K1697" s="0" t="s">
        <v>3441</v>
      </c>
    </row>
    <row r="1698" customFormat="false" ht="15" hidden="false" customHeight="false" outlineLevel="0" collapsed="false">
      <c r="A1698" s="0" t="s">
        <v>3442</v>
      </c>
      <c r="E1698" s="0" t="s">
        <v>2828</v>
      </c>
      <c r="F1698" s="0" t="s">
        <v>2829</v>
      </c>
      <c r="G1698" s="0" t="n">
        <v>400004</v>
      </c>
      <c r="J1698" s="0" t="n">
        <v>490722502</v>
      </c>
      <c r="K1698" s="0" t="s">
        <v>3443</v>
      </c>
    </row>
    <row r="1699" customFormat="false" ht="15" hidden="false" customHeight="false" outlineLevel="0" collapsed="false">
      <c r="A1699" s="0" t="s">
        <v>3444</v>
      </c>
      <c r="E1699" s="0" t="s">
        <v>2828</v>
      </c>
      <c r="F1699" s="0" t="s">
        <v>2829</v>
      </c>
      <c r="G1699" s="0" t="n">
        <v>400004</v>
      </c>
      <c r="J1699" s="0" t="n">
        <v>490722450</v>
      </c>
      <c r="K1699" s="0" t="s">
        <v>3445</v>
      </c>
    </row>
    <row r="1700" customFormat="false" ht="15" hidden="false" customHeight="false" outlineLevel="0" collapsed="false">
      <c r="A1700" s="0" t="s">
        <v>3446</v>
      </c>
      <c r="E1700" s="0" t="s">
        <v>2828</v>
      </c>
      <c r="F1700" s="0" t="s">
        <v>2829</v>
      </c>
      <c r="G1700" s="0" t="n">
        <v>400004</v>
      </c>
      <c r="J1700" s="0" t="n">
        <v>490722203</v>
      </c>
      <c r="K1700" s="0" t="s">
        <v>3447</v>
      </c>
    </row>
    <row r="1701" customFormat="false" ht="15" hidden="false" customHeight="false" outlineLevel="0" collapsed="false">
      <c r="A1701" s="0" t="s">
        <v>3448</v>
      </c>
      <c r="E1701" s="0" t="s">
        <v>3234</v>
      </c>
      <c r="F1701" s="0" t="s">
        <v>3235</v>
      </c>
      <c r="G1701" s="0" t="n">
        <v>560078</v>
      </c>
      <c r="J1701" s="0" t="n">
        <v>490721872</v>
      </c>
      <c r="K1701" s="0" t="s">
        <v>3449</v>
      </c>
    </row>
    <row r="1702" customFormat="false" ht="15" hidden="false" customHeight="false" outlineLevel="0" collapsed="false">
      <c r="A1702" s="0" t="s">
        <v>3450</v>
      </c>
      <c r="E1702" s="0" t="s">
        <v>2</v>
      </c>
      <c r="F1702" s="0" t="s">
        <v>2</v>
      </c>
      <c r="G1702" s="0" t="n">
        <v>110093</v>
      </c>
      <c r="J1702" s="0" t="n">
        <v>490726544</v>
      </c>
      <c r="K1702" s="0" t="s">
        <v>3451</v>
      </c>
    </row>
    <row r="1703" customFormat="false" ht="15" hidden="false" customHeight="false" outlineLevel="0" collapsed="false">
      <c r="A1703" s="0" t="s">
        <v>3452</v>
      </c>
      <c r="E1703" s="0" t="s">
        <v>3453</v>
      </c>
      <c r="F1703" s="0" t="s">
        <v>2354</v>
      </c>
      <c r="G1703" s="0" t="n">
        <v>121002</v>
      </c>
      <c r="J1703" s="0" t="n">
        <v>490721503</v>
      </c>
      <c r="K1703" s="0" t="s">
        <v>3454</v>
      </c>
    </row>
    <row r="1704" customFormat="false" ht="15" hidden="false" customHeight="false" outlineLevel="0" collapsed="false">
      <c r="A1704" s="0" t="s">
        <v>3455</v>
      </c>
      <c r="E1704" s="0" t="s">
        <v>3453</v>
      </c>
      <c r="F1704" s="0" t="s">
        <v>2354</v>
      </c>
      <c r="G1704" s="0" t="n">
        <v>121004</v>
      </c>
      <c r="J1704" s="0" t="n">
        <v>490724408</v>
      </c>
      <c r="K1704" s="0" t="s">
        <v>3456</v>
      </c>
    </row>
    <row r="1705" customFormat="false" ht="15" hidden="false" customHeight="false" outlineLevel="0" collapsed="false">
      <c r="A1705" s="0" t="s">
        <v>3457</v>
      </c>
      <c r="E1705" s="0" t="s">
        <v>3453</v>
      </c>
      <c r="F1705" s="0" t="s">
        <v>2354</v>
      </c>
      <c r="G1705" s="0" t="n">
        <v>121004</v>
      </c>
      <c r="J1705" s="0" t="n">
        <v>490725419</v>
      </c>
      <c r="K1705" s="0" t="s">
        <v>3458</v>
      </c>
    </row>
    <row r="1706" customFormat="false" ht="15" hidden="false" customHeight="false" outlineLevel="0" collapsed="false">
      <c r="A1706" s="0" t="s">
        <v>3459</v>
      </c>
      <c r="E1706" s="0" t="s">
        <v>3460</v>
      </c>
      <c r="F1706" s="0" t="s">
        <v>2354</v>
      </c>
      <c r="G1706" s="0" t="n">
        <v>122001</v>
      </c>
      <c r="J1706" s="0" t="n">
        <v>490721945</v>
      </c>
      <c r="K1706" s="0" t="s">
        <v>3461</v>
      </c>
    </row>
    <row r="1707" customFormat="false" ht="15" hidden="false" customHeight="false" outlineLevel="0" collapsed="false">
      <c r="A1707" s="0" t="s">
        <v>3462</v>
      </c>
      <c r="E1707" s="0" t="s">
        <v>3460</v>
      </c>
      <c r="F1707" s="0" t="s">
        <v>2354</v>
      </c>
      <c r="G1707" s="0" t="n">
        <v>122016</v>
      </c>
      <c r="J1707" s="0" t="n">
        <v>490722395</v>
      </c>
      <c r="K1707" s="0" t="s">
        <v>3463</v>
      </c>
    </row>
    <row r="1708" customFormat="false" ht="15" hidden="false" customHeight="false" outlineLevel="0" collapsed="false">
      <c r="A1708" s="0" t="s">
        <v>3464</v>
      </c>
      <c r="E1708" s="0" t="s">
        <v>3465</v>
      </c>
      <c r="F1708" s="0" t="s">
        <v>1062</v>
      </c>
      <c r="G1708" s="0" t="n">
        <v>141003</v>
      </c>
      <c r="J1708" s="0" t="n">
        <v>490724067</v>
      </c>
      <c r="K1708" s="0" t="s">
        <v>3466</v>
      </c>
    </row>
    <row r="1709" customFormat="false" ht="15" hidden="false" customHeight="false" outlineLevel="0" collapsed="false">
      <c r="A1709" s="0" t="s">
        <v>3467</v>
      </c>
      <c r="E1709" s="0" t="s">
        <v>3465</v>
      </c>
      <c r="F1709" s="0" t="s">
        <v>1062</v>
      </c>
      <c r="G1709" s="0" t="n">
        <v>141003</v>
      </c>
      <c r="J1709" s="0" t="n">
        <v>490726973</v>
      </c>
      <c r="K1709" s="0" t="s">
        <v>3468</v>
      </c>
    </row>
    <row r="1710" customFormat="false" ht="15" hidden="false" customHeight="false" outlineLevel="0" collapsed="false">
      <c r="A1710" s="0" t="s">
        <v>3469</v>
      </c>
      <c r="E1710" s="0" t="s">
        <v>1061</v>
      </c>
      <c r="F1710" s="0" t="s">
        <v>1062</v>
      </c>
      <c r="G1710" s="0" t="n">
        <v>144004</v>
      </c>
      <c r="J1710" s="0" t="n">
        <v>490722473</v>
      </c>
      <c r="K1710" s="0" t="s">
        <v>3470</v>
      </c>
    </row>
    <row r="1711" customFormat="false" ht="15" hidden="false" customHeight="false" outlineLevel="0" collapsed="false">
      <c r="A1711" s="0" t="s">
        <v>3471</v>
      </c>
      <c r="E1711" s="0" t="s">
        <v>842</v>
      </c>
      <c r="F1711" s="0" t="s">
        <v>1005</v>
      </c>
      <c r="G1711" s="0" t="n">
        <v>201301</v>
      </c>
      <c r="J1711" s="0" t="n">
        <v>490721370</v>
      </c>
      <c r="K1711" s="0" t="s">
        <v>3472</v>
      </c>
    </row>
    <row r="1712" customFormat="false" ht="15" hidden="false" customHeight="false" outlineLevel="0" collapsed="false">
      <c r="A1712" s="0" t="s">
        <v>3473</v>
      </c>
      <c r="E1712" s="0" t="s">
        <v>842</v>
      </c>
      <c r="F1712" s="0" t="s">
        <v>1005</v>
      </c>
      <c r="G1712" s="0" t="n">
        <v>201301</v>
      </c>
      <c r="J1712" s="0" t="n">
        <v>490723256</v>
      </c>
      <c r="K1712" s="0" t="s">
        <v>3474</v>
      </c>
    </row>
    <row r="1713" customFormat="false" ht="15" hidden="false" customHeight="false" outlineLevel="0" collapsed="false">
      <c r="A1713" s="0" t="s">
        <v>3475</v>
      </c>
      <c r="E1713" s="0" t="s">
        <v>2621</v>
      </c>
      <c r="F1713" s="0" t="s">
        <v>2621</v>
      </c>
      <c r="G1713" s="0" t="n">
        <v>380004</v>
      </c>
      <c r="J1713" s="0" t="n">
        <v>490720827</v>
      </c>
      <c r="K1713" s="0" t="s">
        <v>3476</v>
      </c>
    </row>
    <row r="1714" customFormat="false" ht="15" hidden="false" customHeight="false" outlineLevel="0" collapsed="false">
      <c r="A1714" s="0" t="s">
        <v>3477</v>
      </c>
      <c r="E1714" s="0" t="s">
        <v>2621</v>
      </c>
      <c r="F1714" s="0" t="s">
        <v>2621</v>
      </c>
      <c r="G1714" s="0" t="n">
        <v>380004</v>
      </c>
      <c r="J1714" s="0" t="n">
        <v>490720840</v>
      </c>
      <c r="K1714" s="0" t="s">
        <v>3478</v>
      </c>
    </row>
    <row r="1715" customFormat="false" ht="15" hidden="false" customHeight="false" outlineLevel="0" collapsed="false">
      <c r="A1715" s="0" t="s">
        <v>3479</v>
      </c>
      <c r="E1715" s="0" t="s">
        <v>2621</v>
      </c>
      <c r="F1715" s="0" t="s">
        <v>2621</v>
      </c>
      <c r="G1715" s="0" t="n">
        <v>380004</v>
      </c>
      <c r="J1715" s="0" t="n">
        <v>490722423</v>
      </c>
      <c r="K1715" s="0" t="s">
        <v>3480</v>
      </c>
    </row>
    <row r="1716" customFormat="false" ht="15" hidden="false" customHeight="false" outlineLevel="0" collapsed="false">
      <c r="A1716" s="0" t="s">
        <v>3481</v>
      </c>
      <c r="E1716" s="0" t="s">
        <v>2621</v>
      </c>
      <c r="F1716" s="0" t="s">
        <v>2621</v>
      </c>
      <c r="G1716" s="0" t="n">
        <v>380004</v>
      </c>
      <c r="J1716" s="0" t="n">
        <v>490722427</v>
      </c>
      <c r="K1716" s="0" t="s">
        <v>3482</v>
      </c>
    </row>
    <row r="1717" customFormat="false" ht="15" hidden="false" customHeight="false" outlineLevel="0" collapsed="false">
      <c r="A1717" s="0" t="s">
        <v>3483</v>
      </c>
      <c r="E1717" s="0" t="s">
        <v>2621</v>
      </c>
      <c r="F1717" s="0" t="s">
        <v>2621</v>
      </c>
      <c r="G1717" s="0" t="n">
        <v>380015</v>
      </c>
      <c r="J1717" s="0" t="n">
        <v>490723238</v>
      </c>
      <c r="K1717" s="0" t="s">
        <v>3484</v>
      </c>
    </row>
    <row r="1718" customFormat="false" ht="15" hidden="false" customHeight="false" outlineLevel="0" collapsed="false">
      <c r="A1718" s="0" t="s">
        <v>3485</v>
      </c>
      <c r="E1718" s="0" t="s">
        <v>2936</v>
      </c>
      <c r="F1718" s="0" t="s">
        <v>2621</v>
      </c>
      <c r="G1718" s="0" t="n">
        <v>395001</v>
      </c>
      <c r="J1718" s="0" t="n">
        <v>490726242</v>
      </c>
      <c r="K1718" s="0" t="s">
        <v>3486</v>
      </c>
    </row>
    <row r="1719" customFormat="false" ht="15" hidden="false" customHeight="false" outlineLevel="0" collapsed="false">
      <c r="A1719" s="0" t="s">
        <v>3487</v>
      </c>
      <c r="E1719" s="0" t="s">
        <v>2828</v>
      </c>
      <c r="F1719" s="0" t="s">
        <v>2829</v>
      </c>
      <c r="G1719" s="0" t="n">
        <v>400001</v>
      </c>
      <c r="J1719" s="0" t="n">
        <v>490720849</v>
      </c>
      <c r="K1719" s="0" t="s">
        <v>3488</v>
      </c>
    </row>
    <row r="1720" customFormat="false" ht="15" hidden="false" customHeight="false" outlineLevel="0" collapsed="false">
      <c r="A1720" s="0" t="s">
        <v>3489</v>
      </c>
      <c r="E1720" s="0" t="s">
        <v>2828</v>
      </c>
      <c r="F1720" s="0" t="s">
        <v>2829</v>
      </c>
      <c r="G1720" s="0" t="n">
        <v>400001</v>
      </c>
      <c r="J1720" s="0" t="n">
        <v>490720922</v>
      </c>
      <c r="K1720" s="0" t="s">
        <v>3490</v>
      </c>
    </row>
    <row r="1721" customFormat="false" ht="15" hidden="false" customHeight="false" outlineLevel="0" collapsed="false">
      <c r="A1721" s="0" t="s">
        <v>3491</v>
      </c>
      <c r="E1721" s="0" t="s">
        <v>2828</v>
      </c>
      <c r="F1721" s="0" t="s">
        <v>2829</v>
      </c>
      <c r="G1721" s="0" t="n">
        <v>400004</v>
      </c>
      <c r="J1721" s="0" t="n">
        <v>490723192</v>
      </c>
      <c r="K1721" s="0" t="s">
        <v>3492</v>
      </c>
    </row>
    <row r="1722" customFormat="false" ht="15" hidden="false" customHeight="false" outlineLevel="0" collapsed="false">
      <c r="A1722" s="0" t="s">
        <v>3493</v>
      </c>
      <c r="E1722" s="0" t="s">
        <v>2828</v>
      </c>
      <c r="F1722" s="0" t="s">
        <v>2829</v>
      </c>
      <c r="G1722" s="0" t="n">
        <v>400013</v>
      </c>
      <c r="J1722" s="0" t="n">
        <v>490725606</v>
      </c>
      <c r="K1722" s="0" t="s">
        <v>3494</v>
      </c>
    </row>
    <row r="1723" customFormat="false" ht="15" hidden="false" customHeight="false" outlineLevel="0" collapsed="false">
      <c r="A1723" s="0" t="s">
        <v>3495</v>
      </c>
      <c r="E1723" s="0" t="s">
        <v>2828</v>
      </c>
      <c r="F1723" s="0" t="s">
        <v>2829</v>
      </c>
      <c r="G1723" s="0" t="n">
        <v>400023</v>
      </c>
      <c r="J1723" s="0" t="n">
        <v>490720915</v>
      </c>
      <c r="K1723" s="0" t="s">
        <v>3496</v>
      </c>
    </row>
    <row r="1724" customFormat="false" ht="15" hidden="false" customHeight="false" outlineLevel="0" collapsed="false">
      <c r="A1724" s="0" t="s">
        <v>3497</v>
      </c>
      <c r="E1724" s="0" t="s">
        <v>2828</v>
      </c>
      <c r="F1724" s="0" t="s">
        <v>2829</v>
      </c>
      <c r="G1724" s="0" t="n">
        <v>400025</v>
      </c>
      <c r="J1724" s="0" t="n">
        <v>490721710</v>
      </c>
      <c r="K1724" s="0" t="s">
        <v>3498</v>
      </c>
    </row>
    <row r="1725" customFormat="false" ht="15" hidden="false" customHeight="false" outlineLevel="0" collapsed="false">
      <c r="A1725" s="0" t="s">
        <v>3499</v>
      </c>
      <c r="E1725" s="0" t="s">
        <v>2828</v>
      </c>
      <c r="F1725" s="0" t="s">
        <v>2829</v>
      </c>
      <c r="G1725" s="0" t="n">
        <v>400030</v>
      </c>
      <c r="J1725" s="0" t="n">
        <v>490723428</v>
      </c>
      <c r="K1725" s="0" t="s">
        <v>3500</v>
      </c>
    </row>
    <row r="1726" customFormat="false" ht="15" hidden="false" customHeight="false" outlineLevel="0" collapsed="false">
      <c r="A1726" s="0" t="s">
        <v>3501</v>
      </c>
      <c r="E1726" s="0" t="s">
        <v>2828</v>
      </c>
      <c r="F1726" s="0" t="s">
        <v>2829</v>
      </c>
      <c r="G1726" s="0" t="n">
        <v>400058</v>
      </c>
      <c r="J1726" s="0" t="n">
        <v>490723025</v>
      </c>
      <c r="K1726" s="0" t="s">
        <v>3502</v>
      </c>
    </row>
    <row r="1727" customFormat="false" ht="15" hidden="false" customHeight="false" outlineLevel="0" collapsed="false">
      <c r="A1727" s="0" t="s">
        <v>3503</v>
      </c>
      <c r="E1727" s="0" t="s">
        <v>2828</v>
      </c>
      <c r="F1727" s="0" t="s">
        <v>2829</v>
      </c>
      <c r="G1727" s="0" t="n">
        <v>400059</v>
      </c>
      <c r="J1727" s="0" t="n">
        <v>490720868</v>
      </c>
      <c r="K1727" s="0" t="s">
        <v>3504</v>
      </c>
    </row>
    <row r="1728" customFormat="false" ht="15" hidden="false" customHeight="false" outlineLevel="0" collapsed="false">
      <c r="A1728" s="0" t="s">
        <v>3505</v>
      </c>
      <c r="E1728" s="0" t="s">
        <v>2828</v>
      </c>
      <c r="F1728" s="0" t="s">
        <v>2829</v>
      </c>
      <c r="G1728" s="0" t="n">
        <v>400059</v>
      </c>
      <c r="J1728" s="0" t="n">
        <v>490722032</v>
      </c>
      <c r="K1728" s="0" t="s">
        <v>3506</v>
      </c>
    </row>
    <row r="1729" customFormat="false" ht="15" hidden="false" customHeight="false" outlineLevel="0" collapsed="false">
      <c r="A1729" s="0" t="s">
        <v>3507</v>
      </c>
      <c r="E1729" s="0" t="s">
        <v>2828</v>
      </c>
      <c r="F1729" s="0" t="s">
        <v>2829</v>
      </c>
      <c r="G1729" s="0" t="n">
        <v>400059</v>
      </c>
      <c r="J1729" s="0" t="n">
        <v>490724818</v>
      </c>
      <c r="K1729" s="0" t="s">
        <v>3508</v>
      </c>
    </row>
    <row r="1730" customFormat="false" ht="15" hidden="false" customHeight="false" outlineLevel="0" collapsed="false">
      <c r="A1730" s="0" t="s">
        <v>3509</v>
      </c>
      <c r="E1730" s="0" t="s">
        <v>2828</v>
      </c>
      <c r="F1730" s="0" t="s">
        <v>2829</v>
      </c>
      <c r="G1730" s="0" t="n">
        <v>400060</v>
      </c>
      <c r="J1730" s="0" t="n">
        <v>490720856</v>
      </c>
      <c r="K1730" s="0" t="s">
        <v>3510</v>
      </c>
    </row>
    <row r="1731" customFormat="false" ht="15" hidden="false" customHeight="false" outlineLevel="0" collapsed="false">
      <c r="A1731" s="0" t="s">
        <v>3511</v>
      </c>
      <c r="E1731" s="0" t="s">
        <v>2828</v>
      </c>
      <c r="F1731" s="0" t="s">
        <v>2829</v>
      </c>
      <c r="G1731" s="0" t="n">
        <v>400064</v>
      </c>
      <c r="J1731" s="0" t="n">
        <v>490722953</v>
      </c>
      <c r="K1731" s="0" t="s">
        <v>3512</v>
      </c>
    </row>
    <row r="1732" customFormat="false" ht="15" hidden="false" customHeight="false" outlineLevel="0" collapsed="false">
      <c r="A1732" s="0" t="s">
        <v>3513</v>
      </c>
      <c r="E1732" s="0" t="s">
        <v>2828</v>
      </c>
      <c r="F1732" s="0" t="s">
        <v>2829</v>
      </c>
      <c r="G1732" s="0" t="n">
        <v>400070</v>
      </c>
      <c r="J1732" s="0" t="n">
        <v>490723746</v>
      </c>
      <c r="K1732" s="0" t="s">
        <v>3514</v>
      </c>
    </row>
    <row r="1733" customFormat="false" ht="15" hidden="false" customHeight="false" outlineLevel="0" collapsed="false">
      <c r="A1733" s="0" t="s">
        <v>3515</v>
      </c>
      <c r="E1733" s="0" t="s">
        <v>2828</v>
      </c>
      <c r="F1733" s="0" t="s">
        <v>2829</v>
      </c>
      <c r="G1733" s="0" t="n">
        <v>400080</v>
      </c>
      <c r="J1733" s="0" t="n">
        <v>490720871</v>
      </c>
      <c r="K1733" s="0" t="s">
        <v>3516</v>
      </c>
    </row>
    <row r="1734" customFormat="false" ht="15" hidden="false" customHeight="false" outlineLevel="0" collapsed="false">
      <c r="A1734" s="0" t="s">
        <v>3517</v>
      </c>
      <c r="E1734" s="0" t="s">
        <v>2828</v>
      </c>
      <c r="F1734" s="0" t="s">
        <v>2829</v>
      </c>
      <c r="G1734" s="0" t="n">
        <v>400093</v>
      </c>
      <c r="J1734" s="0" t="n">
        <v>490721964</v>
      </c>
      <c r="K1734" s="0" t="s">
        <v>3518</v>
      </c>
    </row>
    <row r="1735" customFormat="false" ht="15" hidden="false" customHeight="false" outlineLevel="0" collapsed="false">
      <c r="A1735" s="0" t="s">
        <v>3519</v>
      </c>
      <c r="E1735" s="0" t="s">
        <v>3440</v>
      </c>
      <c r="F1735" s="0" t="s">
        <v>2829</v>
      </c>
      <c r="G1735" s="0" t="n">
        <v>411006</v>
      </c>
      <c r="J1735" s="0" t="n">
        <v>490721466</v>
      </c>
      <c r="K1735" s="0" t="s">
        <v>3520</v>
      </c>
    </row>
    <row r="1736" customFormat="false" ht="15" hidden="false" customHeight="false" outlineLevel="0" collapsed="false">
      <c r="A1736" s="0" t="s">
        <v>3521</v>
      </c>
      <c r="E1736" s="0" t="s">
        <v>3522</v>
      </c>
      <c r="F1736" s="0" t="s">
        <v>3523</v>
      </c>
      <c r="G1736" s="0" t="n">
        <v>500076</v>
      </c>
      <c r="J1736" s="0" t="n">
        <v>490724423</v>
      </c>
      <c r="K1736" s="0" t="s">
        <v>3524</v>
      </c>
    </row>
    <row r="1737" customFormat="false" ht="15" hidden="false" customHeight="false" outlineLevel="0" collapsed="false">
      <c r="A1737" s="0" t="s">
        <v>3525</v>
      </c>
      <c r="E1737" s="0" t="s">
        <v>3234</v>
      </c>
      <c r="F1737" s="0" t="s">
        <v>3235</v>
      </c>
      <c r="G1737" s="0" t="n">
        <v>560052</v>
      </c>
      <c r="J1737" s="0" t="n">
        <v>490724202</v>
      </c>
      <c r="K1737" s="0" t="s">
        <v>3526</v>
      </c>
    </row>
    <row r="1738" customFormat="false" ht="15" hidden="false" customHeight="false" outlineLevel="0" collapsed="false">
      <c r="A1738" s="0" t="s">
        <v>3527</v>
      </c>
      <c r="E1738" s="0" t="s">
        <v>3235</v>
      </c>
      <c r="F1738" s="0" t="s">
        <v>3235</v>
      </c>
      <c r="G1738" s="0" t="n">
        <v>560070</v>
      </c>
      <c r="J1738" s="0" t="n">
        <v>490724566</v>
      </c>
      <c r="K1738" s="0" t="s">
        <v>3528</v>
      </c>
    </row>
    <row r="1739" customFormat="false" ht="15" hidden="false" customHeight="false" outlineLevel="0" collapsed="false">
      <c r="A1739" s="0" t="s">
        <v>3529</v>
      </c>
      <c r="E1739" s="0" t="s">
        <v>3235</v>
      </c>
      <c r="F1739" s="0" t="s">
        <v>3235</v>
      </c>
      <c r="G1739" s="0" t="n">
        <v>560100</v>
      </c>
      <c r="J1739" s="0" t="n">
        <v>490726233</v>
      </c>
      <c r="K1739" s="0" t="s">
        <v>3530</v>
      </c>
    </row>
    <row r="1740" customFormat="false" ht="15" hidden="false" customHeight="false" outlineLevel="0" collapsed="false">
      <c r="A1740" s="0" t="s">
        <v>3531</v>
      </c>
      <c r="E1740" s="0" t="s">
        <v>3234</v>
      </c>
      <c r="F1740" s="0" t="s">
        <v>3235</v>
      </c>
      <c r="G1740" s="0" t="n">
        <v>571429</v>
      </c>
      <c r="J1740" s="0" t="n">
        <v>490721198</v>
      </c>
      <c r="K1740" s="0" t="s">
        <v>3532</v>
      </c>
    </row>
    <row r="1741" customFormat="false" ht="15" hidden="false" customHeight="false" outlineLevel="0" collapsed="false">
      <c r="A1741" s="0" t="s">
        <v>3533</v>
      </c>
      <c r="E1741" s="0" t="s">
        <v>3534</v>
      </c>
      <c r="F1741" s="0" t="s">
        <v>3535</v>
      </c>
      <c r="G1741" s="0" t="n">
        <v>600002</v>
      </c>
      <c r="J1741" s="0" t="n">
        <v>490722628</v>
      </c>
      <c r="K1741" s="0" t="s">
        <v>3536</v>
      </c>
    </row>
    <row r="1742" customFormat="false" ht="15" hidden="false" customHeight="false" outlineLevel="0" collapsed="false">
      <c r="A1742" s="0" t="s">
        <v>3537</v>
      </c>
      <c r="E1742" s="0" t="s">
        <v>3534</v>
      </c>
      <c r="F1742" s="0" t="s">
        <v>3535</v>
      </c>
      <c r="G1742" s="0" t="n">
        <v>600045</v>
      </c>
      <c r="J1742" s="0" t="n">
        <v>490721006</v>
      </c>
      <c r="K1742" s="0" t="s">
        <v>3538</v>
      </c>
    </row>
    <row r="1743" customFormat="false" ht="15" hidden="false" customHeight="false" outlineLevel="0" collapsed="false">
      <c r="A1743" s="0" t="s">
        <v>3539</v>
      </c>
      <c r="E1743" s="0" t="s">
        <v>3534</v>
      </c>
      <c r="F1743" s="0" t="s">
        <v>3535</v>
      </c>
      <c r="G1743" s="0" t="n">
        <v>600087</v>
      </c>
      <c r="J1743" s="0" t="n">
        <v>490721809</v>
      </c>
      <c r="K1743" s="0" t="s">
        <v>3540</v>
      </c>
    </row>
    <row r="1744" customFormat="false" ht="15" hidden="false" customHeight="false" outlineLevel="0" collapsed="false">
      <c r="A1744" s="0" t="s">
        <v>3541</v>
      </c>
      <c r="E1744" s="0" t="s">
        <v>3534</v>
      </c>
      <c r="F1744" s="0" t="s">
        <v>3535</v>
      </c>
      <c r="G1744" s="0" t="n">
        <v>600089</v>
      </c>
      <c r="J1744" s="0" t="n">
        <v>490721807</v>
      </c>
      <c r="K1744" s="0" t="s">
        <v>3542</v>
      </c>
    </row>
    <row r="1745" customFormat="false" ht="15" hidden="false" customHeight="false" outlineLevel="0" collapsed="false">
      <c r="A1745" s="0" t="s">
        <v>3543</v>
      </c>
      <c r="E1745" s="0" t="s">
        <v>3534</v>
      </c>
      <c r="F1745" s="0" t="s">
        <v>3535</v>
      </c>
      <c r="G1745" s="0" t="n">
        <v>600107</v>
      </c>
      <c r="J1745" s="0" t="n">
        <v>490727084</v>
      </c>
      <c r="K1745" s="0" t="s">
        <v>3544</v>
      </c>
    </row>
    <row r="1746" customFormat="false" ht="15" hidden="false" customHeight="false" outlineLevel="0" collapsed="false">
      <c r="A1746" s="0" t="s">
        <v>3545</v>
      </c>
      <c r="E1746" s="0" t="s">
        <v>3534</v>
      </c>
      <c r="F1746" s="0" t="s">
        <v>3535</v>
      </c>
      <c r="G1746" s="0" t="n">
        <v>600117</v>
      </c>
      <c r="J1746" s="0" t="n">
        <v>490721841</v>
      </c>
      <c r="K1746" s="0" t="s">
        <v>3546</v>
      </c>
    </row>
    <row r="1747" customFormat="false" ht="15" hidden="false" customHeight="false" outlineLevel="0" collapsed="false">
      <c r="A1747" s="0" t="s">
        <v>3547</v>
      </c>
      <c r="E1747" s="0" t="s">
        <v>3534</v>
      </c>
      <c r="F1747" s="0" t="s">
        <v>3535</v>
      </c>
      <c r="G1747" s="0" t="n">
        <v>602105</v>
      </c>
      <c r="J1747" s="0" t="n">
        <v>490721286</v>
      </c>
      <c r="K1747" s="0" t="s">
        <v>3548</v>
      </c>
    </row>
    <row r="1748" customFormat="false" ht="15" hidden="false" customHeight="false" outlineLevel="0" collapsed="false">
      <c r="A1748" s="0" t="s">
        <v>3549</v>
      </c>
      <c r="E1748" s="0" t="s">
        <v>3550</v>
      </c>
      <c r="F1748" s="0" t="s">
        <v>3535</v>
      </c>
      <c r="G1748" s="0" t="n">
        <v>602105</v>
      </c>
      <c r="J1748" s="0" t="n">
        <v>490725679</v>
      </c>
      <c r="K1748" s="0" t="s">
        <v>3551</v>
      </c>
    </row>
    <row r="1749" customFormat="false" ht="15" hidden="false" customHeight="false" outlineLevel="0" collapsed="false">
      <c r="A1749" s="0" t="s">
        <v>3552</v>
      </c>
      <c r="E1749" s="0" t="s">
        <v>3534</v>
      </c>
      <c r="F1749" s="0" t="s">
        <v>3535</v>
      </c>
      <c r="G1749" s="0" t="n">
        <v>602105</v>
      </c>
      <c r="J1749" s="0" t="n">
        <v>490726511</v>
      </c>
      <c r="K1749" s="0" t="s">
        <v>3553</v>
      </c>
    </row>
    <row r="1750" customFormat="false" ht="15" hidden="false" customHeight="false" outlineLevel="0" collapsed="false">
      <c r="A1750" s="0" t="s">
        <v>3554</v>
      </c>
      <c r="E1750" s="0" t="s">
        <v>1407</v>
      </c>
      <c r="F1750" s="0" t="s">
        <v>1408</v>
      </c>
      <c r="G1750" s="0" t="n">
        <v>700026</v>
      </c>
      <c r="J1750" s="0" t="n">
        <v>490724019</v>
      </c>
      <c r="K1750" s="0" t="s">
        <v>3555</v>
      </c>
    </row>
    <row r="1751" customFormat="false" ht="15" hidden="false" customHeight="false" outlineLevel="0" collapsed="false">
      <c r="A1751" s="0" t="s">
        <v>3556</v>
      </c>
      <c r="E1751" s="0" t="s">
        <v>1407</v>
      </c>
      <c r="F1751" s="0" t="s">
        <v>1408</v>
      </c>
      <c r="G1751" s="0" t="n">
        <v>700052</v>
      </c>
      <c r="J1751" s="0" t="n">
        <v>490723241</v>
      </c>
      <c r="K1751" s="0" t="s">
        <v>3557</v>
      </c>
    </row>
    <row r="1752" customFormat="false" ht="15" hidden="false" customHeight="false" outlineLevel="0" collapsed="false">
      <c r="A1752" s="0" t="s">
        <v>3558</v>
      </c>
      <c r="E1752" s="0" t="s">
        <v>3453</v>
      </c>
      <c r="F1752" s="0" t="s">
        <v>2354</v>
      </c>
      <c r="G1752" s="0" t="n">
        <v>121001</v>
      </c>
      <c r="J1752" s="0" t="n">
        <v>490724027</v>
      </c>
      <c r="K1752" s="0" t="s">
        <v>3559</v>
      </c>
    </row>
    <row r="1753" customFormat="false" ht="15" hidden="false" customHeight="false" outlineLevel="0" collapsed="false">
      <c r="A1753" s="0" t="s">
        <v>3560</v>
      </c>
      <c r="E1753" s="0" t="s">
        <v>5</v>
      </c>
      <c r="F1753" s="0" t="s">
        <v>2</v>
      </c>
      <c r="G1753" s="0" t="n">
        <v>110044</v>
      </c>
      <c r="J1753" s="0" t="n">
        <v>490721018</v>
      </c>
      <c r="K1753" s="0" t="s">
        <v>3561</v>
      </c>
    </row>
    <row r="1754" customFormat="false" ht="15" hidden="false" customHeight="false" outlineLevel="0" collapsed="false">
      <c r="A1754" s="0" t="s">
        <v>3562</v>
      </c>
      <c r="E1754" s="0" t="s">
        <v>5</v>
      </c>
      <c r="F1754" s="0" t="s">
        <v>2</v>
      </c>
      <c r="G1754" s="0" t="n">
        <v>110016</v>
      </c>
      <c r="J1754" s="0" t="n">
        <v>490723580</v>
      </c>
      <c r="K1754" s="0" t="s">
        <v>3563</v>
      </c>
    </row>
    <row r="1755" customFormat="false" ht="15" hidden="false" customHeight="false" outlineLevel="0" collapsed="false">
      <c r="A1755" s="0" t="s">
        <v>3564</v>
      </c>
      <c r="E1755" s="0" t="s">
        <v>5</v>
      </c>
      <c r="F1755" s="0" t="s">
        <v>2</v>
      </c>
      <c r="G1755" s="0" t="n">
        <v>110044</v>
      </c>
      <c r="J1755" s="0" t="n">
        <v>490721504</v>
      </c>
      <c r="K1755" s="0" t="s">
        <v>3565</v>
      </c>
    </row>
    <row r="1756" customFormat="false" ht="15" hidden="false" customHeight="false" outlineLevel="0" collapsed="false">
      <c r="A1756" s="0" t="s">
        <v>3566</v>
      </c>
      <c r="E1756" s="0" t="s">
        <v>5</v>
      </c>
      <c r="F1756" s="0" t="s">
        <v>2</v>
      </c>
      <c r="G1756" s="0" t="n">
        <v>110048</v>
      </c>
      <c r="J1756" s="0" t="n">
        <v>490723615</v>
      </c>
      <c r="K1756" s="0" t="s">
        <v>3567</v>
      </c>
    </row>
    <row r="1757" customFormat="false" ht="15" hidden="false" customHeight="false" outlineLevel="0" collapsed="false">
      <c r="A1757" s="0" t="s">
        <v>3568</v>
      </c>
      <c r="E1757" s="0" t="s">
        <v>5</v>
      </c>
      <c r="F1757" s="0" t="s">
        <v>2</v>
      </c>
      <c r="G1757" s="0" t="n">
        <v>110049</v>
      </c>
      <c r="J1757" s="0" t="n">
        <v>490723271</v>
      </c>
      <c r="K1757" s="0" t="s">
        <v>3569</v>
      </c>
    </row>
    <row r="1758" customFormat="false" ht="15" hidden="false" customHeight="false" outlineLevel="0" collapsed="false">
      <c r="A1758" s="0" t="s">
        <v>3570</v>
      </c>
      <c r="E1758" s="0" t="s">
        <v>5</v>
      </c>
      <c r="F1758" s="0" t="s">
        <v>2</v>
      </c>
      <c r="G1758" s="0" t="n">
        <v>110054</v>
      </c>
      <c r="J1758" s="0" t="n">
        <v>490722226</v>
      </c>
      <c r="K1758" s="0" t="s">
        <v>3571</v>
      </c>
    </row>
    <row r="1759" customFormat="false" ht="15" hidden="false" customHeight="false" outlineLevel="0" collapsed="false">
      <c r="A1759" s="0" t="s">
        <v>3572</v>
      </c>
      <c r="E1759" s="0" t="s">
        <v>5</v>
      </c>
      <c r="F1759" s="0" t="s">
        <v>2</v>
      </c>
      <c r="G1759" s="0" t="n">
        <v>110055</v>
      </c>
      <c r="J1759" s="0" t="n">
        <v>490724387</v>
      </c>
      <c r="K1759" s="0" t="s">
        <v>3573</v>
      </c>
    </row>
    <row r="1760" customFormat="false" ht="15" hidden="false" customHeight="false" outlineLevel="0" collapsed="false">
      <c r="A1760" s="0" t="s">
        <v>3574</v>
      </c>
      <c r="E1760" s="0" t="s">
        <v>2</v>
      </c>
      <c r="F1760" s="0" t="s">
        <v>2</v>
      </c>
      <c r="G1760" s="0" t="n">
        <v>110064</v>
      </c>
      <c r="J1760" s="0" t="n">
        <v>490723101</v>
      </c>
      <c r="K1760" s="0" t="s">
        <v>3575</v>
      </c>
    </row>
    <row r="1761" customFormat="false" ht="15" hidden="false" customHeight="false" outlineLevel="0" collapsed="false">
      <c r="A1761" s="0" t="s">
        <v>3576</v>
      </c>
      <c r="E1761" s="0" t="s">
        <v>2</v>
      </c>
      <c r="F1761" s="0" t="s">
        <v>2</v>
      </c>
      <c r="G1761" s="0" t="n">
        <v>110065</v>
      </c>
      <c r="J1761" s="0" t="n">
        <v>490721036</v>
      </c>
      <c r="K1761" s="0" t="s">
        <v>3577</v>
      </c>
    </row>
    <row r="1762" customFormat="false" ht="15" hidden="false" customHeight="false" outlineLevel="0" collapsed="false">
      <c r="A1762" s="0" t="s">
        <v>3578</v>
      </c>
      <c r="E1762" s="0" t="s">
        <v>5</v>
      </c>
      <c r="F1762" s="0" t="s">
        <v>2</v>
      </c>
      <c r="G1762" s="0" t="n">
        <v>110065</v>
      </c>
      <c r="J1762" s="0" t="n">
        <v>490721949</v>
      </c>
      <c r="K1762" s="0" t="s">
        <v>3579</v>
      </c>
    </row>
    <row r="1763" customFormat="false" ht="15" hidden="false" customHeight="false" outlineLevel="0" collapsed="false">
      <c r="A1763" s="0" t="s">
        <v>3580</v>
      </c>
      <c r="E1763" s="0" t="s">
        <v>567</v>
      </c>
      <c r="F1763" s="0" t="s">
        <v>567</v>
      </c>
      <c r="G1763" s="0" t="n">
        <v>110066</v>
      </c>
      <c r="J1763" s="0" t="n">
        <v>490721021</v>
      </c>
      <c r="K1763" s="0" t="s">
        <v>3581</v>
      </c>
    </row>
    <row r="1764" customFormat="false" ht="15" hidden="false" customHeight="false" outlineLevel="0" collapsed="false">
      <c r="A1764" s="0" t="s">
        <v>3582</v>
      </c>
      <c r="E1764" s="0" t="s">
        <v>2</v>
      </c>
      <c r="F1764" s="0" t="s">
        <v>2</v>
      </c>
      <c r="G1764" s="0" t="n">
        <v>110006</v>
      </c>
      <c r="J1764" s="0" t="n">
        <v>490722727</v>
      </c>
      <c r="K1764" s="0" t="s">
        <v>3583</v>
      </c>
    </row>
    <row r="1765" customFormat="false" ht="15" hidden="false" customHeight="false" outlineLevel="0" collapsed="false">
      <c r="A1765" s="0" t="s">
        <v>3584</v>
      </c>
      <c r="E1765" s="0" t="s">
        <v>2</v>
      </c>
      <c r="F1765" s="0" t="s">
        <v>2</v>
      </c>
      <c r="G1765" s="0" t="n">
        <v>110006</v>
      </c>
      <c r="J1765" s="0" t="n">
        <v>490722782</v>
      </c>
      <c r="K1765" s="0" t="s">
        <v>3585</v>
      </c>
    </row>
    <row r="1766" customFormat="false" ht="15" hidden="false" customHeight="false" outlineLevel="0" collapsed="false">
      <c r="A1766" s="0" t="s">
        <v>3586</v>
      </c>
      <c r="E1766" s="0" t="s">
        <v>2</v>
      </c>
      <c r="F1766" s="0" t="s">
        <v>2</v>
      </c>
      <c r="G1766" s="0" t="n">
        <v>110006</v>
      </c>
      <c r="J1766" s="0" t="n">
        <v>490722822</v>
      </c>
      <c r="K1766" s="0" t="s">
        <v>3587</v>
      </c>
    </row>
    <row r="1767" customFormat="false" ht="15" hidden="false" customHeight="false" outlineLevel="0" collapsed="false">
      <c r="A1767" s="0" t="s">
        <v>3588</v>
      </c>
      <c r="E1767" s="0" t="s">
        <v>2</v>
      </c>
      <c r="F1767" s="0" t="s">
        <v>2</v>
      </c>
      <c r="G1767" s="0" t="n">
        <v>110006</v>
      </c>
      <c r="J1767" s="0" t="n">
        <v>490722873</v>
      </c>
      <c r="K1767" s="0" t="s">
        <v>3589</v>
      </c>
    </row>
    <row r="1768" customFormat="false" ht="15" hidden="false" customHeight="false" outlineLevel="0" collapsed="false">
      <c r="A1768" s="0" t="s">
        <v>3590</v>
      </c>
      <c r="E1768" s="0" t="s">
        <v>2</v>
      </c>
      <c r="F1768" s="0" t="s">
        <v>2</v>
      </c>
      <c r="G1768" s="0" t="n">
        <v>110006</v>
      </c>
      <c r="J1768" s="0" t="n">
        <v>490722880</v>
      </c>
      <c r="K1768" s="0" t="s">
        <v>3591</v>
      </c>
    </row>
    <row r="1769" customFormat="false" ht="15" hidden="false" customHeight="false" outlineLevel="0" collapsed="false">
      <c r="A1769" s="0" t="s">
        <v>3592</v>
      </c>
      <c r="E1769" s="0" t="s">
        <v>2</v>
      </c>
      <c r="F1769" s="0" t="s">
        <v>2</v>
      </c>
      <c r="G1769" s="0" t="n">
        <v>110006</v>
      </c>
      <c r="J1769" s="0" t="n">
        <v>490722882</v>
      </c>
      <c r="K1769" s="0" t="s">
        <v>3593</v>
      </c>
    </row>
    <row r="1770" customFormat="false" ht="15" hidden="false" customHeight="false" outlineLevel="0" collapsed="false">
      <c r="A1770" s="0" t="s">
        <v>3594</v>
      </c>
      <c r="E1770" s="0" t="s">
        <v>2</v>
      </c>
      <c r="F1770" s="0" t="s">
        <v>2</v>
      </c>
      <c r="G1770" s="0" t="n">
        <v>110006</v>
      </c>
      <c r="J1770" s="0" t="n">
        <v>490722929</v>
      </c>
      <c r="K1770" s="0" t="s">
        <v>3595</v>
      </c>
    </row>
    <row r="1771" customFormat="false" ht="15" hidden="false" customHeight="false" outlineLevel="0" collapsed="false">
      <c r="A1771" s="0" t="s">
        <v>3596</v>
      </c>
      <c r="E1771" s="0" t="s">
        <v>2</v>
      </c>
      <c r="F1771" s="0" t="s">
        <v>2</v>
      </c>
      <c r="G1771" s="0" t="n">
        <v>110006</v>
      </c>
      <c r="J1771" s="0" t="n">
        <v>490722945</v>
      </c>
      <c r="K1771" s="0" t="s">
        <v>3597</v>
      </c>
    </row>
    <row r="1772" customFormat="false" ht="15" hidden="false" customHeight="false" outlineLevel="0" collapsed="false">
      <c r="A1772" s="0" t="s">
        <v>3598</v>
      </c>
      <c r="E1772" s="0" t="s">
        <v>2</v>
      </c>
      <c r="F1772" s="0" t="s">
        <v>2</v>
      </c>
      <c r="G1772" s="0" t="n">
        <v>110006</v>
      </c>
      <c r="J1772" s="0" t="n">
        <v>490722998</v>
      </c>
      <c r="K1772" s="0" t="s">
        <v>3599</v>
      </c>
    </row>
    <row r="1773" customFormat="false" ht="15" hidden="false" customHeight="false" outlineLevel="0" collapsed="false">
      <c r="A1773" s="0" t="s">
        <v>3600</v>
      </c>
      <c r="E1773" s="0" t="s">
        <v>2</v>
      </c>
      <c r="F1773" s="0" t="s">
        <v>2</v>
      </c>
      <c r="G1773" s="0" t="n">
        <v>110006</v>
      </c>
      <c r="J1773" s="0" t="n">
        <v>490723016</v>
      </c>
      <c r="K1773" s="0" t="s">
        <v>3601</v>
      </c>
    </row>
    <row r="1774" customFormat="false" ht="15" hidden="false" customHeight="false" outlineLevel="0" collapsed="false">
      <c r="A1774" s="0" t="s">
        <v>3602</v>
      </c>
      <c r="E1774" s="0" t="s">
        <v>2</v>
      </c>
      <c r="F1774" s="0" t="s">
        <v>2</v>
      </c>
      <c r="G1774" s="0" t="n">
        <v>110006</v>
      </c>
      <c r="J1774" s="0" t="n">
        <v>490723096</v>
      </c>
      <c r="K1774" s="0" t="s">
        <v>3603</v>
      </c>
    </row>
    <row r="1775" customFormat="false" ht="15" hidden="false" customHeight="false" outlineLevel="0" collapsed="false">
      <c r="A1775" s="0" t="s">
        <v>3604</v>
      </c>
      <c r="E1775" s="0" t="s">
        <v>2</v>
      </c>
      <c r="F1775" s="0" t="s">
        <v>2</v>
      </c>
      <c r="G1775" s="0" t="n">
        <v>110006</v>
      </c>
      <c r="J1775" s="0" t="n">
        <v>490723116</v>
      </c>
      <c r="K1775" s="0" t="s">
        <v>3605</v>
      </c>
    </row>
    <row r="1776" customFormat="false" ht="15" hidden="false" customHeight="false" outlineLevel="0" collapsed="false">
      <c r="A1776" s="0" t="s">
        <v>3606</v>
      </c>
      <c r="E1776" s="0" t="s">
        <v>2</v>
      </c>
      <c r="F1776" s="0" t="s">
        <v>2</v>
      </c>
      <c r="G1776" s="0" t="n">
        <v>110006</v>
      </c>
      <c r="J1776" s="0" t="n">
        <v>490723194</v>
      </c>
      <c r="K1776" s="0" t="s">
        <v>3607</v>
      </c>
    </row>
    <row r="1777" customFormat="false" ht="15" hidden="false" customHeight="false" outlineLevel="0" collapsed="false">
      <c r="A1777" s="0" t="s">
        <v>3608</v>
      </c>
      <c r="E1777" s="0" t="s">
        <v>2</v>
      </c>
      <c r="F1777" s="0" t="s">
        <v>2</v>
      </c>
      <c r="G1777" s="0" t="n">
        <v>110006</v>
      </c>
      <c r="J1777" s="0" t="n">
        <v>490723236</v>
      </c>
      <c r="K1777" s="0" t="s">
        <v>3609</v>
      </c>
    </row>
    <row r="1778" customFormat="false" ht="15" hidden="false" customHeight="false" outlineLevel="0" collapsed="false">
      <c r="A1778" s="0" t="s">
        <v>3610</v>
      </c>
      <c r="E1778" s="0" t="s">
        <v>2</v>
      </c>
      <c r="F1778" s="0" t="s">
        <v>2</v>
      </c>
      <c r="G1778" s="0" t="n">
        <v>110006</v>
      </c>
      <c r="J1778" s="0" t="n">
        <v>490723244</v>
      </c>
      <c r="K1778" s="0" t="s">
        <v>3611</v>
      </c>
    </row>
    <row r="1779" customFormat="false" ht="15" hidden="false" customHeight="false" outlineLevel="0" collapsed="false">
      <c r="A1779" s="0" t="s">
        <v>3612</v>
      </c>
      <c r="E1779" s="0" t="s">
        <v>2</v>
      </c>
      <c r="F1779" s="0" t="s">
        <v>2</v>
      </c>
      <c r="G1779" s="0" t="n">
        <v>110006</v>
      </c>
      <c r="J1779" s="0" t="n">
        <v>490723249</v>
      </c>
      <c r="K1779" s="0" t="s">
        <v>3613</v>
      </c>
    </row>
    <row r="1780" customFormat="false" ht="15" hidden="false" customHeight="false" outlineLevel="0" collapsed="false">
      <c r="A1780" s="0" t="s">
        <v>3614</v>
      </c>
      <c r="E1780" s="0" t="s">
        <v>2</v>
      </c>
      <c r="F1780" s="0" t="s">
        <v>2</v>
      </c>
      <c r="G1780" s="0" t="n">
        <v>110006</v>
      </c>
      <c r="J1780" s="0" t="n">
        <v>490723260</v>
      </c>
      <c r="K1780" s="0" t="s">
        <v>3615</v>
      </c>
    </row>
    <row r="1781" customFormat="false" ht="15" hidden="false" customHeight="false" outlineLevel="0" collapsed="false">
      <c r="A1781" s="0" t="s">
        <v>3616</v>
      </c>
      <c r="E1781" s="0" t="s">
        <v>2</v>
      </c>
      <c r="F1781" s="0" t="s">
        <v>2</v>
      </c>
      <c r="G1781" s="0" t="n">
        <v>110006</v>
      </c>
      <c r="J1781" s="0" t="n">
        <v>490723268</v>
      </c>
      <c r="K1781" s="0" t="s">
        <v>3617</v>
      </c>
    </row>
    <row r="1782" customFormat="false" ht="15" hidden="false" customHeight="false" outlineLevel="0" collapsed="false">
      <c r="A1782" s="0" t="s">
        <v>3618</v>
      </c>
      <c r="E1782" s="0" t="s">
        <v>2</v>
      </c>
      <c r="F1782" s="0" t="s">
        <v>2</v>
      </c>
      <c r="G1782" s="0" t="n">
        <v>110006</v>
      </c>
      <c r="J1782" s="0" t="n">
        <v>490723357</v>
      </c>
      <c r="K1782" s="0" t="s">
        <v>3619</v>
      </c>
    </row>
    <row r="1783" customFormat="false" ht="15" hidden="false" customHeight="false" outlineLevel="0" collapsed="false">
      <c r="A1783" s="0" t="s">
        <v>3620</v>
      </c>
      <c r="E1783" s="0" t="s">
        <v>2</v>
      </c>
      <c r="F1783" s="0" t="s">
        <v>2</v>
      </c>
      <c r="G1783" s="0" t="n">
        <v>110006</v>
      </c>
      <c r="J1783" s="0" t="n">
        <v>490723450</v>
      </c>
      <c r="K1783" s="0" t="s">
        <v>3621</v>
      </c>
    </row>
    <row r="1784" customFormat="false" ht="15" hidden="false" customHeight="false" outlineLevel="0" collapsed="false">
      <c r="A1784" s="0" t="s">
        <v>3622</v>
      </c>
      <c r="E1784" s="0" t="s">
        <v>2</v>
      </c>
      <c r="F1784" s="0" t="s">
        <v>2</v>
      </c>
      <c r="G1784" s="0" t="n">
        <v>110006</v>
      </c>
      <c r="J1784" s="0" t="n">
        <v>490723499</v>
      </c>
      <c r="K1784" s="0" t="s">
        <v>3623</v>
      </c>
    </row>
    <row r="1785" customFormat="false" ht="15" hidden="false" customHeight="false" outlineLevel="0" collapsed="false">
      <c r="A1785" s="0" t="s">
        <v>3624</v>
      </c>
      <c r="E1785" s="0" t="s">
        <v>2</v>
      </c>
      <c r="F1785" s="0" t="s">
        <v>2</v>
      </c>
      <c r="G1785" s="0" t="n">
        <v>110006</v>
      </c>
      <c r="J1785" s="0" t="n">
        <v>490723527</v>
      </c>
      <c r="K1785" s="0" t="s">
        <v>3625</v>
      </c>
    </row>
    <row r="1786" customFormat="false" ht="15" hidden="false" customHeight="false" outlineLevel="0" collapsed="false">
      <c r="A1786" s="0" t="s">
        <v>3626</v>
      </c>
      <c r="E1786" s="0" t="s">
        <v>2</v>
      </c>
      <c r="F1786" s="0" t="s">
        <v>2</v>
      </c>
      <c r="G1786" s="0" t="n">
        <v>110006</v>
      </c>
      <c r="J1786" s="0" t="n">
        <v>490723540</v>
      </c>
      <c r="K1786" s="0" t="s">
        <v>3627</v>
      </c>
    </row>
    <row r="1787" customFormat="false" ht="15" hidden="false" customHeight="false" outlineLevel="0" collapsed="false">
      <c r="A1787" s="0" t="s">
        <v>3628</v>
      </c>
      <c r="E1787" s="0" t="s">
        <v>2</v>
      </c>
      <c r="F1787" s="0" t="s">
        <v>2</v>
      </c>
      <c r="G1787" s="0" t="n">
        <v>110006</v>
      </c>
      <c r="J1787" s="0" t="n">
        <v>490723553</v>
      </c>
      <c r="K1787" s="0" t="s">
        <v>3629</v>
      </c>
    </row>
    <row r="1788" customFormat="false" ht="15" hidden="false" customHeight="false" outlineLevel="0" collapsed="false">
      <c r="A1788" s="0" t="s">
        <v>3630</v>
      </c>
      <c r="E1788" s="0" t="s">
        <v>2</v>
      </c>
      <c r="F1788" s="0" t="s">
        <v>2</v>
      </c>
      <c r="G1788" s="0" t="n">
        <v>110006</v>
      </c>
      <c r="J1788" s="0" t="n">
        <v>490723565</v>
      </c>
      <c r="K1788" s="0" t="s">
        <v>3631</v>
      </c>
    </row>
    <row r="1789" customFormat="false" ht="15" hidden="false" customHeight="false" outlineLevel="0" collapsed="false">
      <c r="A1789" s="0" t="s">
        <v>3632</v>
      </c>
      <c r="E1789" s="0" t="s">
        <v>5</v>
      </c>
      <c r="F1789" s="0" t="s">
        <v>2</v>
      </c>
      <c r="G1789" s="0" t="n">
        <v>110006</v>
      </c>
      <c r="J1789" s="0" t="n">
        <v>490723576</v>
      </c>
      <c r="K1789" s="0" t="s">
        <v>3633</v>
      </c>
    </row>
    <row r="1790" customFormat="false" ht="15" hidden="false" customHeight="false" outlineLevel="0" collapsed="false">
      <c r="A1790" s="0" t="s">
        <v>3634</v>
      </c>
      <c r="E1790" s="0" t="s">
        <v>5</v>
      </c>
      <c r="F1790" s="0" t="s">
        <v>2</v>
      </c>
      <c r="G1790" s="0" t="n">
        <v>110006</v>
      </c>
      <c r="J1790" s="0" t="n">
        <v>490723622</v>
      </c>
      <c r="K1790" s="0" t="s">
        <v>3635</v>
      </c>
    </row>
    <row r="1791" customFormat="false" ht="15" hidden="false" customHeight="false" outlineLevel="0" collapsed="false">
      <c r="A1791" s="0" t="s">
        <v>3636</v>
      </c>
      <c r="E1791" s="0" t="s">
        <v>2</v>
      </c>
      <c r="F1791" s="0" t="s">
        <v>2</v>
      </c>
      <c r="G1791" s="0" t="n">
        <v>110006</v>
      </c>
      <c r="J1791" s="0" t="n">
        <v>490723641</v>
      </c>
      <c r="K1791" s="0" t="s">
        <v>3637</v>
      </c>
    </row>
    <row r="1792" customFormat="false" ht="15" hidden="false" customHeight="false" outlineLevel="0" collapsed="false">
      <c r="A1792" s="0" t="s">
        <v>3638</v>
      </c>
      <c r="E1792" s="0" t="s">
        <v>2</v>
      </c>
      <c r="F1792" s="0" t="s">
        <v>2</v>
      </c>
      <c r="G1792" s="0" t="n">
        <v>110006</v>
      </c>
      <c r="J1792" s="0" t="n">
        <v>490723691</v>
      </c>
      <c r="K1792" s="0" t="s">
        <v>3639</v>
      </c>
    </row>
    <row r="1793" customFormat="false" ht="15" hidden="false" customHeight="false" outlineLevel="0" collapsed="false">
      <c r="A1793" s="0" t="s">
        <v>3640</v>
      </c>
      <c r="E1793" s="0" t="s">
        <v>2</v>
      </c>
      <c r="F1793" s="0" t="s">
        <v>2</v>
      </c>
      <c r="G1793" s="0" t="n">
        <v>110006</v>
      </c>
      <c r="J1793" s="0" t="n">
        <v>490723877</v>
      </c>
      <c r="K1793" s="0" t="s">
        <v>3641</v>
      </c>
    </row>
    <row r="1794" customFormat="false" ht="15" hidden="false" customHeight="false" outlineLevel="0" collapsed="false">
      <c r="A1794" s="0" t="s">
        <v>3642</v>
      </c>
      <c r="E1794" s="0" t="s">
        <v>2</v>
      </c>
      <c r="F1794" s="0" t="s">
        <v>2</v>
      </c>
      <c r="G1794" s="0" t="n">
        <v>110006</v>
      </c>
      <c r="J1794" s="0" t="n">
        <v>490723897</v>
      </c>
      <c r="K1794" s="0" t="s">
        <v>3643</v>
      </c>
    </row>
    <row r="1795" customFormat="false" ht="15" hidden="false" customHeight="false" outlineLevel="0" collapsed="false">
      <c r="A1795" s="0" t="s">
        <v>454</v>
      </c>
      <c r="E1795" s="0" t="s">
        <v>2</v>
      </c>
      <c r="F1795" s="0" t="s">
        <v>2</v>
      </c>
      <c r="G1795" s="0" t="n">
        <v>110006</v>
      </c>
      <c r="J1795" s="0" t="n">
        <v>490723898</v>
      </c>
      <c r="K1795" s="0" t="s">
        <v>3644</v>
      </c>
    </row>
    <row r="1796" customFormat="false" ht="15" hidden="false" customHeight="false" outlineLevel="0" collapsed="false">
      <c r="A1796" s="0" t="s">
        <v>3645</v>
      </c>
      <c r="E1796" s="0" t="s">
        <v>2</v>
      </c>
      <c r="F1796" s="0" t="s">
        <v>2</v>
      </c>
      <c r="G1796" s="0" t="n">
        <v>110006</v>
      </c>
      <c r="J1796" s="0" t="n">
        <v>490723904</v>
      </c>
      <c r="K1796" s="0" t="s">
        <v>3646</v>
      </c>
    </row>
    <row r="1797" customFormat="false" ht="15" hidden="false" customHeight="false" outlineLevel="0" collapsed="false">
      <c r="A1797" s="0" t="s">
        <v>3647</v>
      </c>
      <c r="E1797" s="0" t="s">
        <v>2</v>
      </c>
      <c r="F1797" s="0" t="s">
        <v>2</v>
      </c>
      <c r="G1797" s="0" t="n">
        <v>110006</v>
      </c>
      <c r="J1797" s="0" t="n">
        <v>490723905</v>
      </c>
      <c r="K1797" s="0" t="s">
        <v>3648</v>
      </c>
    </row>
    <row r="1798" customFormat="false" ht="15" hidden="false" customHeight="false" outlineLevel="0" collapsed="false">
      <c r="A1798" s="0" t="s">
        <v>3649</v>
      </c>
      <c r="E1798" s="0" t="s">
        <v>2</v>
      </c>
      <c r="F1798" s="0" t="s">
        <v>2</v>
      </c>
      <c r="G1798" s="0" t="n">
        <v>110006</v>
      </c>
      <c r="J1798" s="0" t="n">
        <v>490723918</v>
      </c>
      <c r="K1798" s="0" t="s">
        <v>3650</v>
      </c>
    </row>
    <row r="1799" customFormat="false" ht="15" hidden="false" customHeight="false" outlineLevel="0" collapsed="false">
      <c r="A1799" s="0" t="s">
        <v>3651</v>
      </c>
      <c r="E1799" s="0" t="s">
        <v>2</v>
      </c>
      <c r="F1799" s="0" t="s">
        <v>2</v>
      </c>
      <c r="G1799" s="0" t="n">
        <v>110006</v>
      </c>
      <c r="J1799" s="0" t="n">
        <v>490723951</v>
      </c>
      <c r="K1799" s="0" t="s">
        <v>3652</v>
      </c>
    </row>
    <row r="1800" customFormat="false" ht="15" hidden="false" customHeight="false" outlineLevel="0" collapsed="false">
      <c r="A1800" s="0" t="s">
        <v>3653</v>
      </c>
      <c r="E1800" s="0" t="s">
        <v>2</v>
      </c>
      <c r="F1800" s="0" t="s">
        <v>2</v>
      </c>
      <c r="G1800" s="0" t="n">
        <v>110006</v>
      </c>
      <c r="J1800" s="0" t="n">
        <v>490723970</v>
      </c>
      <c r="K1800" s="0" t="s">
        <v>3654</v>
      </c>
    </row>
    <row r="1801" customFormat="false" ht="15" hidden="false" customHeight="false" outlineLevel="0" collapsed="false">
      <c r="A1801" s="0" t="s">
        <v>3655</v>
      </c>
      <c r="E1801" s="0" t="s">
        <v>2</v>
      </c>
      <c r="F1801" s="0" t="s">
        <v>2</v>
      </c>
      <c r="G1801" s="0" t="n">
        <v>110006</v>
      </c>
      <c r="J1801" s="0" t="n">
        <v>490723982</v>
      </c>
      <c r="K1801" s="0" t="s">
        <v>3656</v>
      </c>
    </row>
    <row r="1802" customFormat="false" ht="15" hidden="false" customHeight="false" outlineLevel="0" collapsed="false">
      <c r="A1802" s="0" t="s">
        <v>3657</v>
      </c>
      <c r="E1802" s="0" t="s">
        <v>2</v>
      </c>
      <c r="F1802" s="0" t="s">
        <v>2</v>
      </c>
      <c r="G1802" s="0" t="n">
        <v>110006</v>
      </c>
      <c r="J1802" s="0" t="n">
        <v>490723983</v>
      </c>
      <c r="K1802" s="0" t="s">
        <v>3658</v>
      </c>
    </row>
    <row r="1803" customFormat="false" ht="15" hidden="false" customHeight="false" outlineLevel="0" collapsed="false">
      <c r="A1803" s="0" t="s">
        <v>3659</v>
      </c>
      <c r="E1803" s="0" t="s">
        <v>2</v>
      </c>
      <c r="F1803" s="0" t="s">
        <v>2</v>
      </c>
      <c r="G1803" s="0" t="n">
        <v>110006</v>
      </c>
      <c r="J1803" s="0" t="n">
        <v>490724006</v>
      </c>
      <c r="K1803" s="0" t="s">
        <v>3660</v>
      </c>
    </row>
    <row r="1804" customFormat="false" ht="15" hidden="false" customHeight="false" outlineLevel="0" collapsed="false">
      <c r="A1804" s="0" t="s">
        <v>3661</v>
      </c>
      <c r="E1804" s="0" t="s">
        <v>2</v>
      </c>
      <c r="F1804" s="0" t="s">
        <v>2</v>
      </c>
      <c r="G1804" s="0" t="n">
        <v>110006</v>
      </c>
      <c r="J1804" s="0" t="n">
        <v>490724031</v>
      </c>
      <c r="K1804" s="0" t="s">
        <v>3662</v>
      </c>
    </row>
    <row r="1805" customFormat="false" ht="15" hidden="false" customHeight="false" outlineLevel="0" collapsed="false">
      <c r="A1805" s="0" t="s">
        <v>3663</v>
      </c>
      <c r="E1805" s="0" t="s">
        <v>2</v>
      </c>
      <c r="F1805" s="0" t="s">
        <v>2</v>
      </c>
      <c r="G1805" s="0" t="n">
        <v>110006</v>
      </c>
      <c r="J1805" s="0" t="n">
        <v>490724045</v>
      </c>
      <c r="K1805" s="0" t="s">
        <v>3664</v>
      </c>
    </row>
    <row r="1806" customFormat="false" ht="15" hidden="false" customHeight="false" outlineLevel="0" collapsed="false">
      <c r="A1806" s="0" t="s">
        <v>3665</v>
      </c>
      <c r="E1806" s="0" t="s">
        <v>5</v>
      </c>
      <c r="F1806" s="0" t="s">
        <v>2</v>
      </c>
      <c r="G1806" s="0" t="n">
        <v>110006</v>
      </c>
      <c r="J1806" s="0" t="n">
        <v>490724046</v>
      </c>
      <c r="K1806" s="0" t="s">
        <v>3666</v>
      </c>
    </row>
    <row r="1807" customFormat="false" ht="15" hidden="false" customHeight="false" outlineLevel="0" collapsed="false">
      <c r="A1807" s="0" t="s">
        <v>3667</v>
      </c>
      <c r="E1807" s="0" t="s">
        <v>5</v>
      </c>
      <c r="F1807" s="0" t="s">
        <v>2</v>
      </c>
      <c r="G1807" s="0" t="n">
        <v>110006</v>
      </c>
      <c r="J1807" s="0" t="n">
        <v>490724055</v>
      </c>
      <c r="K1807" s="0" t="s">
        <v>3668</v>
      </c>
    </row>
    <row r="1808" customFormat="false" ht="15" hidden="false" customHeight="false" outlineLevel="0" collapsed="false">
      <c r="A1808" s="0" t="s">
        <v>3669</v>
      </c>
      <c r="E1808" s="0" t="s">
        <v>2</v>
      </c>
      <c r="F1808" s="0" t="s">
        <v>2</v>
      </c>
      <c r="G1808" s="0" t="n">
        <v>110006</v>
      </c>
      <c r="J1808" s="0" t="n">
        <v>490724073</v>
      </c>
      <c r="K1808" s="0" t="s">
        <v>3670</v>
      </c>
    </row>
    <row r="1809" customFormat="false" ht="15" hidden="false" customHeight="false" outlineLevel="0" collapsed="false">
      <c r="A1809" s="0" t="s">
        <v>3671</v>
      </c>
      <c r="E1809" s="0" t="s">
        <v>2</v>
      </c>
      <c r="F1809" s="0" t="s">
        <v>2</v>
      </c>
      <c r="G1809" s="0" t="n">
        <v>110006</v>
      </c>
      <c r="J1809" s="0" t="n">
        <v>490724182</v>
      </c>
      <c r="K1809" s="0" t="s">
        <v>3672</v>
      </c>
    </row>
    <row r="1810" customFormat="false" ht="15" hidden="false" customHeight="false" outlineLevel="0" collapsed="false">
      <c r="A1810" s="0" t="s">
        <v>3673</v>
      </c>
      <c r="E1810" s="0" t="s">
        <v>2</v>
      </c>
      <c r="F1810" s="0" t="s">
        <v>2</v>
      </c>
      <c r="G1810" s="0" t="n">
        <v>110006</v>
      </c>
      <c r="J1810" s="0" t="n">
        <v>490724211</v>
      </c>
      <c r="K1810" s="0" t="s">
        <v>3674</v>
      </c>
    </row>
    <row r="1811" customFormat="false" ht="15" hidden="false" customHeight="false" outlineLevel="0" collapsed="false">
      <c r="A1811" s="0" t="s">
        <v>3675</v>
      </c>
      <c r="E1811" s="0" t="s">
        <v>2</v>
      </c>
      <c r="F1811" s="0" t="s">
        <v>2</v>
      </c>
      <c r="G1811" s="0" t="n">
        <v>110006</v>
      </c>
      <c r="J1811" s="0" t="n">
        <v>490724243</v>
      </c>
      <c r="K1811" s="0" t="s">
        <v>3676</v>
      </c>
    </row>
    <row r="1812" customFormat="false" ht="15" hidden="false" customHeight="false" outlineLevel="0" collapsed="false">
      <c r="A1812" s="0" t="s">
        <v>3677</v>
      </c>
      <c r="E1812" s="0" t="s">
        <v>2</v>
      </c>
      <c r="F1812" s="0" t="s">
        <v>2</v>
      </c>
      <c r="G1812" s="0" t="n">
        <v>110006</v>
      </c>
      <c r="J1812" s="0" t="n">
        <v>490724248</v>
      </c>
      <c r="K1812" s="0" t="s">
        <v>3678</v>
      </c>
    </row>
    <row r="1813" customFormat="false" ht="15" hidden="false" customHeight="false" outlineLevel="0" collapsed="false">
      <c r="A1813" s="0" t="s">
        <v>3679</v>
      </c>
      <c r="E1813" s="0" t="s">
        <v>2</v>
      </c>
      <c r="F1813" s="0" t="s">
        <v>2</v>
      </c>
      <c r="G1813" s="0" t="n">
        <v>110006</v>
      </c>
      <c r="J1813" s="0" t="n">
        <v>490724268</v>
      </c>
      <c r="K1813" s="0" t="s">
        <v>3680</v>
      </c>
    </row>
    <row r="1814" customFormat="false" ht="15" hidden="false" customHeight="false" outlineLevel="0" collapsed="false">
      <c r="A1814" s="0" t="s">
        <v>3681</v>
      </c>
      <c r="E1814" s="0" t="s">
        <v>2</v>
      </c>
      <c r="F1814" s="0" t="s">
        <v>2</v>
      </c>
      <c r="G1814" s="0" t="n">
        <v>110006</v>
      </c>
      <c r="J1814" s="0" t="n">
        <v>490724299</v>
      </c>
      <c r="K1814" s="0" t="s">
        <v>3682</v>
      </c>
    </row>
    <row r="1815" customFormat="false" ht="15" hidden="false" customHeight="false" outlineLevel="0" collapsed="false">
      <c r="A1815" s="0" t="s">
        <v>3683</v>
      </c>
      <c r="E1815" s="0" t="s">
        <v>2</v>
      </c>
      <c r="F1815" s="0" t="s">
        <v>2</v>
      </c>
      <c r="G1815" s="0" t="n">
        <v>110006</v>
      </c>
      <c r="J1815" s="0" t="n">
        <v>490724311</v>
      </c>
      <c r="K1815" s="0" t="s">
        <v>3684</v>
      </c>
    </row>
    <row r="1816" customFormat="false" ht="15" hidden="false" customHeight="false" outlineLevel="0" collapsed="false">
      <c r="A1816" s="0" t="s">
        <v>3685</v>
      </c>
      <c r="E1816" s="0" t="s">
        <v>2</v>
      </c>
      <c r="F1816" s="0" t="s">
        <v>2</v>
      </c>
      <c r="G1816" s="0" t="n">
        <v>110006</v>
      </c>
      <c r="J1816" s="0" t="n">
        <v>490724322</v>
      </c>
      <c r="K1816" s="0" t="s">
        <v>3686</v>
      </c>
    </row>
    <row r="1817" customFormat="false" ht="15" hidden="false" customHeight="false" outlineLevel="0" collapsed="false">
      <c r="A1817" s="0" t="s">
        <v>3687</v>
      </c>
      <c r="E1817" s="0" t="s">
        <v>2</v>
      </c>
      <c r="F1817" s="0" t="s">
        <v>2</v>
      </c>
      <c r="G1817" s="0" t="n">
        <v>110006</v>
      </c>
      <c r="J1817" s="0" t="n">
        <v>490724326</v>
      </c>
      <c r="K1817" s="0" t="s">
        <v>3688</v>
      </c>
    </row>
    <row r="1818" customFormat="false" ht="15" hidden="false" customHeight="false" outlineLevel="0" collapsed="false">
      <c r="A1818" s="0" t="s">
        <v>3689</v>
      </c>
      <c r="E1818" s="0" t="s">
        <v>2</v>
      </c>
      <c r="F1818" s="0" t="s">
        <v>2</v>
      </c>
      <c r="G1818" s="0" t="n">
        <v>110006</v>
      </c>
      <c r="J1818" s="0" t="n">
        <v>490724347</v>
      </c>
      <c r="K1818" s="0" t="s">
        <v>3690</v>
      </c>
    </row>
    <row r="1819" customFormat="false" ht="15" hidden="false" customHeight="false" outlineLevel="0" collapsed="false">
      <c r="A1819" s="0" t="s">
        <v>3691</v>
      </c>
      <c r="E1819" s="0" t="s">
        <v>2</v>
      </c>
      <c r="F1819" s="0" t="s">
        <v>2</v>
      </c>
      <c r="G1819" s="0" t="n">
        <v>110006</v>
      </c>
      <c r="J1819" s="0" t="n">
        <v>490724357</v>
      </c>
      <c r="K1819" s="0" t="s">
        <v>3692</v>
      </c>
    </row>
    <row r="1820" customFormat="false" ht="15" hidden="false" customHeight="false" outlineLevel="0" collapsed="false">
      <c r="A1820" s="0" t="s">
        <v>3693</v>
      </c>
      <c r="E1820" s="0" t="s">
        <v>2</v>
      </c>
      <c r="F1820" s="0" t="s">
        <v>2</v>
      </c>
      <c r="G1820" s="0" t="n">
        <v>110006</v>
      </c>
      <c r="J1820" s="0" t="n">
        <v>490724397</v>
      </c>
      <c r="K1820" s="0" t="s">
        <v>3694</v>
      </c>
    </row>
    <row r="1821" customFormat="false" ht="15" hidden="false" customHeight="false" outlineLevel="0" collapsed="false">
      <c r="A1821" s="0" t="s">
        <v>3695</v>
      </c>
      <c r="E1821" s="0" t="s">
        <v>567</v>
      </c>
      <c r="F1821" s="0" t="s">
        <v>567</v>
      </c>
      <c r="G1821" s="0" t="n">
        <v>110001</v>
      </c>
      <c r="J1821" s="0" t="n">
        <v>490721015</v>
      </c>
      <c r="K1821" s="0" t="s">
        <v>3696</v>
      </c>
    </row>
    <row r="1822" customFormat="false" ht="15" hidden="false" customHeight="false" outlineLevel="0" collapsed="false">
      <c r="A1822" s="0" t="s">
        <v>3697</v>
      </c>
      <c r="E1822" s="0" t="s">
        <v>2</v>
      </c>
      <c r="F1822" s="0" t="s">
        <v>2</v>
      </c>
      <c r="G1822" s="0" t="n">
        <v>110001</v>
      </c>
      <c r="J1822" s="0" t="n">
        <v>490721027</v>
      </c>
      <c r="K1822" s="0" t="s">
        <v>3698</v>
      </c>
    </row>
    <row r="1823" customFormat="false" ht="15" hidden="false" customHeight="false" outlineLevel="0" collapsed="false">
      <c r="A1823" s="0" t="s">
        <v>3699</v>
      </c>
      <c r="E1823" s="0" t="s">
        <v>5</v>
      </c>
      <c r="F1823" s="0" t="s">
        <v>2</v>
      </c>
      <c r="G1823" s="0" t="n">
        <v>110001</v>
      </c>
      <c r="J1823" s="0" t="n">
        <v>490721046</v>
      </c>
      <c r="K1823" s="0" t="s">
        <v>3700</v>
      </c>
    </row>
    <row r="1824" customFormat="false" ht="15" hidden="false" customHeight="false" outlineLevel="0" collapsed="false">
      <c r="A1824" s="0" t="s">
        <v>3701</v>
      </c>
      <c r="E1824" s="0" t="s">
        <v>5</v>
      </c>
      <c r="F1824" s="0" t="s">
        <v>2</v>
      </c>
      <c r="G1824" s="0" t="n">
        <v>110001</v>
      </c>
      <c r="J1824" s="0" t="n">
        <v>490721039</v>
      </c>
      <c r="K1824" s="0" t="s">
        <v>3702</v>
      </c>
    </row>
    <row r="1825" customFormat="false" ht="15" hidden="false" customHeight="false" outlineLevel="0" collapsed="false">
      <c r="A1825" s="0" t="s">
        <v>3703</v>
      </c>
      <c r="E1825" s="0" t="s">
        <v>5</v>
      </c>
      <c r="F1825" s="0" t="s">
        <v>2</v>
      </c>
      <c r="G1825" s="0" t="n">
        <v>110001</v>
      </c>
      <c r="J1825" s="0" t="n">
        <v>490721058</v>
      </c>
      <c r="K1825" s="0" t="s">
        <v>3704</v>
      </c>
    </row>
    <row r="1826" customFormat="false" ht="15" hidden="false" customHeight="false" outlineLevel="0" collapsed="false">
      <c r="A1826" s="0" t="s">
        <v>3705</v>
      </c>
      <c r="E1826" s="0" t="s">
        <v>5</v>
      </c>
      <c r="F1826" s="0" t="s">
        <v>2</v>
      </c>
      <c r="G1826" s="0" t="n">
        <v>110001</v>
      </c>
      <c r="J1826" s="0" t="n">
        <v>490721061</v>
      </c>
      <c r="K1826" s="0" t="s">
        <v>3706</v>
      </c>
    </row>
    <row r="1827" customFormat="false" ht="15" hidden="false" customHeight="false" outlineLevel="0" collapsed="false">
      <c r="A1827" s="0" t="s">
        <v>3707</v>
      </c>
      <c r="E1827" s="0" t="s">
        <v>5</v>
      </c>
      <c r="F1827" s="0" t="s">
        <v>2</v>
      </c>
      <c r="G1827" s="0" t="n">
        <v>110001</v>
      </c>
      <c r="J1827" s="0" t="n">
        <v>490721062</v>
      </c>
      <c r="K1827" s="0" t="s">
        <v>3708</v>
      </c>
    </row>
    <row r="1828" customFormat="false" ht="15" hidden="false" customHeight="false" outlineLevel="0" collapsed="false">
      <c r="A1828" s="0" t="s">
        <v>3709</v>
      </c>
      <c r="E1828" s="0" t="s">
        <v>2</v>
      </c>
      <c r="F1828" s="0" t="s">
        <v>2</v>
      </c>
      <c r="G1828" s="0" t="n">
        <v>110006</v>
      </c>
      <c r="J1828" s="0" t="n">
        <v>490726802</v>
      </c>
      <c r="K1828" s="0" t="s">
        <v>3710</v>
      </c>
    </row>
    <row r="1829" customFormat="false" ht="15" hidden="false" customHeight="false" outlineLevel="0" collapsed="false">
      <c r="A1829" s="0" t="s">
        <v>3711</v>
      </c>
      <c r="E1829" s="0" t="s">
        <v>2</v>
      </c>
      <c r="F1829" s="0" t="s">
        <v>2</v>
      </c>
      <c r="G1829" s="0" t="n">
        <v>110007</v>
      </c>
      <c r="J1829" s="0" t="n">
        <v>490724023</v>
      </c>
      <c r="K1829" s="0" t="s">
        <v>3712</v>
      </c>
    </row>
    <row r="1830" customFormat="false" ht="15" hidden="false" customHeight="false" outlineLevel="0" collapsed="false">
      <c r="A1830" s="0" t="s">
        <v>3713</v>
      </c>
      <c r="E1830" s="0" t="s">
        <v>5</v>
      </c>
      <c r="F1830" s="0" t="s">
        <v>2</v>
      </c>
      <c r="G1830" s="0" t="n">
        <v>110008</v>
      </c>
      <c r="J1830" s="0" t="n">
        <v>490721353</v>
      </c>
      <c r="K1830" s="0" t="s">
        <v>3714</v>
      </c>
    </row>
    <row r="1831" customFormat="false" ht="15" hidden="false" customHeight="false" outlineLevel="0" collapsed="false">
      <c r="A1831" s="0" t="s">
        <v>3715</v>
      </c>
      <c r="E1831" s="0" t="s">
        <v>5</v>
      </c>
      <c r="F1831" s="0" t="s">
        <v>2</v>
      </c>
      <c r="G1831" s="0" t="n">
        <v>110015</v>
      </c>
      <c r="J1831" s="0" t="n">
        <v>490721516</v>
      </c>
      <c r="K1831" s="0" t="s">
        <v>3716</v>
      </c>
    </row>
    <row r="1832" customFormat="false" ht="15" hidden="false" customHeight="false" outlineLevel="0" collapsed="false">
      <c r="A1832" s="0" t="s">
        <v>3717</v>
      </c>
      <c r="E1832" s="0" t="s">
        <v>5</v>
      </c>
      <c r="F1832" s="0" t="s">
        <v>2</v>
      </c>
      <c r="G1832" s="0" t="n">
        <v>110034</v>
      </c>
      <c r="J1832" s="0" t="n">
        <v>490722453</v>
      </c>
      <c r="K1832" s="0" t="s">
        <v>3718</v>
      </c>
    </row>
    <row r="1833" customFormat="false" ht="15" hidden="false" customHeight="false" outlineLevel="0" collapsed="false">
      <c r="A1833" s="0" t="s">
        <v>3719</v>
      </c>
      <c r="E1833" s="0" t="s">
        <v>2</v>
      </c>
      <c r="F1833" s="0" t="s">
        <v>2</v>
      </c>
      <c r="G1833" s="0" t="n">
        <v>110034</v>
      </c>
      <c r="J1833" s="0" t="n">
        <v>490726084</v>
      </c>
      <c r="K1833" s="0" t="s">
        <v>3720</v>
      </c>
    </row>
    <row r="1834" customFormat="false" ht="15" hidden="false" customHeight="false" outlineLevel="0" collapsed="false">
      <c r="A1834" s="0" t="s">
        <v>3721</v>
      </c>
      <c r="E1834" s="0" t="s">
        <v>2</v>
      </c>
      <c r="F1834" s="0" t="s">
        <v>2</v>
      </c>
      <c r="G1834" s="0" t="n">
        <v>110041</v>
      </c>
      <c r="J1834" s="0" t="n">
        <v>490725601</v>
      </c>
      <c r="K1834" s="0" t="s">
        <v>3722</v>
      </c>
    </row>
    <row r="1835" customFormat="false" ht="15" hidden="false" customHeight="false" outlineLevel="0" collapsed="false">
      <c r="A1835" s="0" t="s">
        <v>3723</v>
      </c>
      <c r="E1835" s="0" t="s">
        <v>5</v>
      </c>
      <c r="F1835" s="0" t="s">
        <v>2</v>
      </c>
      <c r="G1835" s="0" t="n">
        <v>110002</v>
      </c>
      <c r="J1835" s="0" t="n">
        <v>490721025</v>
      </c>
      <c r="K1835" s="0" t="s">
        <v>3724</v>
      </c>
    </row>
    <row r="1836" customFormat="false" ht="15" hidden="false" customHeight="false" outlineLevel="0" collapsed="false">
      <c r="A1836" s="0" t="s">
        <v>3725</v>
      </c>
      <c r="E1836" s="0" t="s">
        <v>5</v>
      </c>
      <c r="F1836" s="0" t="s">
        <v>2</v>
      </c>
      <c r="G1836" s="0" t="n">
        <v>110003</v>
      </c>
      <c r="J1836" s="0" t="n">
        <v>490721048</v>
      </c>
      <c r="K1836" s="0" t="s">
        <v>3726</v>
      </c>
    </row>
    <row r="1837" customFormat="false" ht="15" hidden="false" customHeight="false" outlineLevel="0" collapsed="false">
      <c r="A1837" s="0" t="s">
        <v>3727</v>
      </c>
      <c r="E1837" s="0" t="s">
        <v>5</v>
      </c>
      <c r="F1837" s="0" t="s">
        <v>2</v>
      </c>
      <c r="G1837" s="0" t="n">
        <v>110005</v>
      </c>
      <c r="J1837" s="0" t="n">
        <v>490721863</v>
      </c>
      <c r="K1837" s="0" t="s">
        <v>3728</v>
      </c>
    </row>
    <row r="1838" customFormat="false" ht="15" hidden="false" customHeight="false" outlineLevel="0" collapsed="false">
      <c r="A1838" s="0" t="s">
        <v>3729</v>
      </c>
      <c r="E1838" s="0" t="s">
        <v>2</v>
      </c>
      <c r="F1838" s="0" t="s">
        <v>2</v>
      </c>
      <c r="G1838" s="0" t="n">
        <v>110005</v>
      </c>
      <c r="J1838" s="0" t="n">
        <v>490725790</v>
      </c>
      <c r="K1838" s="0" t="s">
        <v>3730</v>
      </c>
    </row>
    <row r="1839" customFormat="false" ht="15" hidden="false" customHeight="false" outlineLevel="0" collapsed="false">
      <c r="A1839" s="0" t="s">
        <v>3731</v>
      </c>
      <c r="E1839" s="0" t="s">
        <v>2</v>
      </c>
      <c r="F1839" s="0" t="s">
        <v>2</v>
      </c>
      <c r="G1839" s="0" t="n">
        <v>110006</v>
      </c>
      <c r="J1839" s="0" t="n">
        <v>490722223</v>
      </c>
      <c r="K1839" s="0" t="s">
        <v>3732</v>
      </c>
    </row>
    <row r="1840" customFormat="false" ht="15" hidden="false" customHeight="false" outlineLevel="0" collapsed="false">
      <c r="A1840" s="0" t="s">
        <v>3733</v>
      </c>
      <c r="E1840" s="0" t="s">
        <v>5</v>
      </c>
      <c r="F1840" s="0" t="s">
        <v>2</v>
      </c>
      <c r="G1840" s="0" t="n">
        <v>110006</v>
      </c>
      <c r="J1840" s="0" t="n">
        <v>490725032</v>
      </c>
      <c r="K1840" s="0" t="s">
        <v>3734</v>
      </c>
    </row>
    <row r="1841" customFormat="false" ht="15" hidden="false" customHeight="false" outlineLevel="0" collapsed="false">
      <c r="A1841" s="0" t="s">
        <v>3735</v>
      </c>
      <c r="E1841" s="0" t="s">
        <v>2</v>
      </c>
      <c r="F1841" s="0" t="s">
        <v>2</v>
      </c>
      <c r="G1841" s="0" t="n">
        <v>110006</v>
      </c>
      <c r="J1841" s="0" t="n">
        <v>490725417</v>
      </c>
      <c r="K1841" s="0" t="s">
        <v>3736</v>
      </c>
    </row>
    <row r="1842" customFormat="false" ht="15" hidden="false" customHeight="false" outlineLevel="0" collapsed="false">
      <c r="A1842" s="0" t="s">
        <v>3737</v>
      </c>
      <c r="E1842" s="0" t="s">
        <v>3235</v>
      </c>
      <c r="F1842" s="0" t="s">
        <v>3235</v>
      </c>
      <c r="G1842" s="0" t="n">
        <v>560078</v>
      </c>
      <c r="J1842" s="0" t="n">
        <v>490724646</v>
      </c>
      <c r="K1842" s="0" t="s">
        <v>3738</v>
      </c>
    </row>
    <row r="1843" customFormat="false" ht="15" hidden="false" customHeight="false" outlineLevel="0" collapsed="false">
      <c r="A1843" s="0" t="s">
        <v>3739</v>
      </c>
      <c r="E1843" s="0" t="s">
        <v>3234</v>
      </c>
      <c r="F1843" s="0" t="s">
        <v>3235</v>
      </c>
      <c r="G1843" s="0" t="n">
        <v>560078</v>
      </c>
      <c r="J1843" s="0" t="n">
        <v>490724579</v>
      </c>
      <c r="K1843" s="0" t="s">
        <v>3740</v>
      </c>
    </row>
    <row r="1844" customFormat="false" ht="15" hidden="false" customHeight="false" outlineLevel="0" collapsed="false">
      <c r="A1844" s="0" t="s">
        <v>3741</v>
      </c>
      <c r="E1844" s="0" t="s">
        <v>3234</v>
      </c>
      <c r="F1844" s="0" t="s">
        <v>3235</v>
      </c>
      <c r="G1844" s="0" t="n">
        <v>560078</v>
      </c>
      <c r="J1844" s="0" t="n">
        <v>490723624</v>
      </c>
      <c r="K1844" s="0" t="s">
        <v>3742</v>
      </c>
    </row>
    <row r="1845" customFormat="false" ht="15" hidden="false" customHeight="false" outlineLevel="0" collapsed="false">
      <c r="A1845" s="0" t="s">
        <v>3743</v>
      </c>
      <c r="E1845" s="0" t="s">
        <v>3234</v>
      </c>
      <c r="F1845" s="0" t="s">
        <v>3235</v>
      </c>
      <c r="G1845" s="0" t="n">
        <v>560078</v>
      </c>
      <c r="J1845" s="0" t="n">
        <v>490722883</v>
      </c>
      <c r="K1845" s="0" t="s">
        <v>3744</v>
      </c>
    </row>
    <row r="1846" customFormat="false" ht="15" hidden="false" customHeight="false" outlineLevel="0" collapsed="false">
      <c r="A1846" s="0" t="s">
        <v>3745</v>
      </c>
      <c r="E1846" s="0" t="s">
        <v>3234</v>
      </c>
      <c r="F1846" s="0" t="s">
        <v>3235</v>
      </c>
      <c r="G1846" s="0" t="n">
        <v>560078</v>
      </c>
      <c r="J1846" s="0" t="n">
        <v>490721871</v>
      </c>
      <c r="K1846" s="0" t="s">
        <v>3746</v>
      </c>
    </row>
    <row r="1847" customFormat="false" ht="15" hidden="false" customHeight="false" outlineLevel="0" collapsed="false">
      <c r="A1847" s="0" t="s">
        <v>3747</v>
      </c>
      <c r="E1847" s="0" t="s">
        <v>3234</v>
      </c>
      <c r="F1847" s="0" t="s">
        <v>3235</v>
      </c>
      <c r="G1847" s="0" t="n">
        <v>560078</v>
      </c>
      <c r="J1847" s="0" t="n">
        <v>490721188</v>
      </c>
      <c r="K1847" s="0" t="s">
        <v>3748</v>
      </c>
    </row>
    <row r="1848" customFormat="false" ht="15" hidden="false" customHeight="false" outlineLevel="0" collapsed="false">
      <c r="A1848" s="0" t="s">
        <v>3749</v>
      </c>
      <c r="E1848" s="0" t="s">
        <v>3235</v>
      </c>
      <c r="F1848" s="0" t="s">
        <v>3235</v>
      </c>
      <c r="G1848" s="0" t="n">
        <v>560076</v>
      </c>
      <c r="J1848" s="0" t="n">
        <v>490727046</v>
      </c>
      <c r="K1848" s="0" t="s">
        <v>3750</v>
      </c>
    </row>
    <row r="1849" customFormat="false" ht="15" hidden="false" customHeight="false" outlineLevel="0" collapsed="false">
      <c r="A1849" s="0" t="s">
        <v>3751</v>
      </c>
      <c r="E1849" s="0" t="s">
        <v>3235</v>
      </c>
      <c r="F1849" s="0" t="s">
        <v>3235</v>
      </c>
      <c r="G1849" s="0" t="n">
        <v>560076</v>
      </c>
      <c r="J1849" s="0" t="n">
        <v>490726432</v>
      </c>
      <c r="K1849" s="0" t="s">
        <v>3752</v>
      </c>
    </row>
    <row r="1850" customFormat="false" ht="15" hidden="false" customHeight="false" outlineLevel="0" collapsed="false">
      <c r="A1850" s="0" t="s">
        <v>3753</v>
      </c>
      <c r="E1850" s="0" t="s">
        <v>3235</v>
      </c>
      <c r="F1850" s="0" t="s">
        <v>3235</v>
      </c>
      <c r="G1850" s="0" t="n">
        <v>560076</v>
      </c>
      <c r="J1850" s="0" t="n">
        <v>490725398</v>
      </c>
      <c r="K1850" s="0" t="s">
        <v>3754</v>
      </c>
    </row>
    <row r="1851" customFormat="false" ht="15" hidden="false" customHeight="false" outlineLevel="0" collapsed="false">
      <c r="A1851" s="0" t="s">
        <v>3755</v>
      </c>
      <c r="E1851" s="0" t="s">
        <v>3235</v>
      </c>
      <c r="F1851" s="0" t="s">
        <v>3235</v>
      </c>
      <c r="G1851" s="0" t="n">
        <v>560076</v>
      </c>
      <c r="J1851" s="0" t="n">
        <v>490725285</v>
      </c>
      <c r="K1851" s="0" t="s">
        <v>3756</v>
      </c>
    </row>
    <row r="1852" customFormat="false" ht="15" hidden="false" customHeight="false" outlineLevel="0" collapsed="false">
      <c r="A1852" s="0" t="s">
        <v>3757</v>
      </c>
      <c r="E1852" s="0" t="s">
        <v>3235</v>
      </c>
      <c r="F1852" s="0" t="s">
        <v>3235</v>
      </c>
      <c r="G1852" s="0" t="n">
        <v>560076</v>
      </c>
      <c r="J1852" s="0" t="n">
        <v>490724632</v>
      </c>
      <c r="K1852" s="0" t="s">
        <v>3758</v>
      </c>
    </row>
    <row r="1853" customFormat="false" ht="15" hidden="false" customHeight="false" outlineLevel="0" collapsed="false">
      <c r="A1853" s="0" t="s">
        <v>3759</v>
      </c>
      <c r="E1853" s="0" t="s">
        <v>3234</v>
      </c>
      <c r="F1853" s="0" t="s">
        <v>3235</v>
      </c>
      <c r="G1853" s="0" t="n">
        <v>560076</v>
      </c>
      <c r="J1853" s="0" t="n">
        <v>490724479</v>
      </c>
      <c r="K1853" s="0" t="s">
        <v>3760</v>
      </c>
    </row>
    <row r="1854" customFormat="false" ht="15" hidden="false" customHeight="false" outlineLevel="0" collapsed="false">
      <c r="A1854" s="0" t="s">
        <v>3761</v>
      </c>
      <c r="E1854" s="0" t="s">
        <v>3234</v>
      </c>
      <c r="F1854" s="0" t="s">
        <v>3235</v>
      </c>
      <c r="G1854" s="0" t="n">
        <v>560076</v>
      </c>
      <c r="J1854" s="0" t="n">
        <v>490722948</v>
      </c>
      <c r="K1854" s="0" t="s">
        <v>3762</v>
      </c>
    </row>
    <row r="1855" customFormat="false" ht="15" hidden="false" customHeight="false" outlineLevel="0" collapsed="false">
      <c r="A1855" s="0" t="s">
        <v>3763</v>
      </c>
      <c r="E1855" s="0" t="s">
        <v>3234</v>
      </c>
      <c r="F1855" s="0" t="s">
        <v>3235</v>
      </c>
      <c r="G1855" s="0" t="n">
        <v>560076</v>
      </c>
      <c r="J1855" s="0" t="n">
        <v>490722764</v>
      </c>
      <c r="K1855" s="0" t="s">
        <v>3764</v>
      </c>
    </row>
    <row r="1856" customFormat="false" ht="15" hidden="false" customHeight="false" outlineLevel="0" collapsed="false">
      <c r="A1856" s="0" t="s">
        <v>3765</v>
      </c>
      <c r="E1856" s="0" t="s">
        <v>3234</v>
      </c>
      <c r="F1856" s="0" t="s">
        <v>3235</v>
      </c>
      <c r="G1856" s="0" t="n">
        <v>560076</v>
      </c>
      <c r="J1856" s="0" t="n">
        <v>490722311</v>
      </c>
      <c r="K1856" s="0" t="s">
        <v>3766</v>
      </c>
    </row>
    <row r="1857" customFormat="false" ht="15" hidden="false" customHeight="false" outlineLevel="0" collapsed="false">
      <c r="A1857" s="0" t="s">
        <v>3767</v>
      </c>
      <c r="E1857" s="0" t="s">
        <v>3234</v>
      </c>
      <c r="F1857" s="0" t="s">
        <v>3235</v>
      </c>
      <c r="G1857" s="0" t="n">
        <v>560076</v>
      </c>
      <c r="J1857" s="0" t="n">
        <v>490722310</v>
      </c>
      <c r="K1857" s="0" t="s">
        <v>3768</v>
      </c>
    </row>
    <row r="1858" customFormat="false" ht="15" hidden="false" customHeight="false" outlineLevel="0" collapsed="false">
      <c r="A1858" s="0" t="s">
        <v>3769</v>
      </c>
      <c r="E1858" s="0" t="s">
        <v>3234</v>
      </c>
      <c r="F1858" s="0" t="s">
        <v>3235</v>
      </c>
      <c r="G1858" s="0" t="n">
        <v>560076</v>
      </c>
      <c r="J1858" s="0" t="n">
        <v>490722308</v>
      </c>
      <c r="K1858" s="0" t="s">
        <v>3770</v>
      </c>
    </row>
    <row r="1859" customFormat="false" ht="15" hidden="false" customHeight="false" outlineLevel="0" collapsed="false">
      <c r="A1859" s="0" t="s">
        <v>3771</v>
      </c>
      <c r="E1859" s="0" t="s">
        <v>3234</v>
      </c>
      <c r="F1859" s="0" t="s">
        <v>3235</v>
      </c>
      <c r="G1859" s="0" t="n">
        <v>560076</v>
      </c>
      <c r="J1859" s="0" t="n">
        <v>490721637</v>
      </c>
      <c r="K1859" s="0" t="s">
        <v>3772</v>
      </c>
    </row>
    <row r="1860" customFormat="false" ht="15" hidden="false" customHeight="false" outlineLevel="0" collapsed="false">
      <c r="A1860" s="0" t="s">
        <v>3773</v>
      </c>
      <c r="E1860" s="0" t="s">
        <v>3234</v>
      </c>
      <c r="F1860" s="0" t="s">
        <v>3235</v>
      </c>
      <c r="G1860" s="0" t="n">
        <v>560076</v>
      </c>
      <c r="J1860" s="0" t="n">
        <v>490721194</v>
      </c>
      <c r="K1860" s="0" t="s">
        <v>3774</v>
      </c>
    </row>
    <row r="1861" customFormat="false" ht="15" hidden="false" customHeight="false" outlineLevel="0" collapsed="false">
      <c r="A1861" s="0" t="s">
        <v>3775</v>
      </c>
      <c r="E1861" s="0" t="s">
        <v>3234</v>
      </c>
      <c r="F1861" s="0" t="s">
        <v>3235</v>
      </c>
      <c r="G1861" s="0" t="n">
        <v>560076</v>
      </c>
      <c r="J1861" s="0" t="n">
        <v>490721192</v>
      </c>
      <c r="K1861" s="0" t="s">
        <v>3776</v>
      </c>
    </row>
    <row r="1862" customFormat="false" ht="15" hidden="false" customHeight="false" outlineLevel="0" collapsed="false">
      <c r="A1862" s="0" t="s">
        <v>3777</v>
      </c>
      <c r="E1862" s="0" t="s">
        <v>3234</v>
      </c>
      <c r="F1862" s="0" t="s">
        <v>3235</v>
      </c>
      <c r="G1862" s="0" t="n">
        <v>560076</v>
      </c>
      <c r="J1862" s="0" t="n">
        <v>490721172</v>
      </c>
      <c r="K1862" s="0" t="s">
        <v>3778</v>
      </c>
    </row>
    <row r="1863" customFormat="false" ht="15" hidden="false" customHeight="false" outlineLevel="0" collapsed="false">
      <c r="A1863" s="0" t="s">
        <v>3779</v>
      </c>
      <c r="E1863" s="0" t="s">
        <v>3235</v>
      </c>
      <c r="F1863" s="0" t="s">
        <v>3235</v>
      </c>
      <c r="G1863" s="0" t="n">
        <v>560075</v>
      </c>
      <c r="J1863" s="0" t="n">
        <v>490726659</v>
      </c>
      <c r="K1863" s="0" t="s">
        <v>3780</v>
      </c>
    </row>
    <row r="1864" customFormat="false" ht="15" hidden="false" customHeight="false" outlineLevel="0" collapsed="false">
      <c r="A1864" s="0" t="s">
        <v>3781</v>
      </c>
      <c r="E1864" s="0" t="s">
        <v>3235</v>
      </c>
      <c r="F1864" s="0" t="s">
        <v>3235</v>
      </c>
      <c r="G1864" s="0" t="n">
        <v>560074</v>
      </c>
      <c r="J1864" s="0" t="n">
        <v>490724865</v>
      </c>
      <c r="K1864" s="0" t="s">
        <v>3782</v>
      </c>
    </row>
    <row r="1865" customFormat="false" ht="15" hidden="false" customHeight="false" outlineLevel="0" collapsed="false">
      <c r="A1865" s="0" t="s">
        <v>3783</v>
      </c>
      <c r="E1865" s="0" t="s">
        <v>3235</v>
      </c>
      <c r="F1865" s="0" t="s">
        <v>3235</v>
      </c>
      <c r="G1865" s="0" t="n">
        <v>560074</v>
      </c>
      <c r="J1865" s="0" t="n">
        <v>490724862</v>
      </c>
      <c r="K1865" s="0" t="s">
        <v>3784</v>
      </c>
    </row>
    <row r="1866" customFormat="false" ht="15" hidden="false" customHeight="false" outlineLevel="0" collapsed="false">
      <c r="A1866" s="0" t="s">
        <v>3785</v>
      </c>
      <c r="E1866" s="0" t="s">
        <v>3234</v>
      </c>
      <c r="F1866" s="0" t="s">
        <v>3235</v>
      </c>
      <c r="G1866" s="0" t="n">
        <v>560074</v>
      </c>
      <c r="J1866" s="0" t="n">
        <v>490722443</v>
      </c>
      <c r="K1866" s="0" t="s">
        <v>3786</v>
      </c>
    </row>
    <row r="1867" customFormat="false" ht="15" hidden="false" customHeight="false" outlineLevel="0" collapsed="false">
      <c r="A1867" s="0" t="s">
        <v>3787</v>
      </c>
      <c r="E1867" s="0" t="s">
        <v>3235</v>
      </c>
      <c r="F1867" s="0" t="s">
        <v>3235</v>
      </c>
      <c r="G1867" s="0" t="n">
        <v>560071</v>
      </c>
      <c r="J1867" s="0" t="n">
        <v>490726699</v>
      </c>
      <c r="K1867" s="0" t="s">
        <v>3788</v>
      </c>
    </row>
    <row r="1868" customFormat="false" ht="15" hidden="false" customHeight="false" outlineLevel="0" collapsed="false">
      <c r="A1868" s="0" t="s">
        <v>3789</v>
      </c>
      <c r="E1868" s="0" t="s">
        <v>3235</v>
      </c>
      <c r="F1868" s="0" t="s">
        <v>3235</v>
      </c>
      <c r="G1868" s="0" t="n">
        <v>560071</v>
      </c>
      <c r="J1868" s="0" t="n">
        <v>490726650</v>
      </c>
      <c r="K1868" s="0" t="s">
        <v>3790</v>
      </c>
    </row>
    <row r="1869" customFormat="false" ht="15" hidden="false" customHeight="false" outlineLevel="0" collapsed="false">
      <c r="A1869" s="0" t="s">
        <v>3791</v>
      </c>
      <c r="E1869" s="0" t="s">
        <v>3234</v>
      </c>
      <c r="F1869" s="0" t="s">
        <v>3235</v>
      </c>
      <c r="G1869" s="0" t="n">
        <v>560071</v>
      </c>
      <c r="J1869" s="0" t="n">
        <v>490724072</v>
      </c>
      <c r="K1869" s="0" t="s">
        <v>3792</v>
      </c>
    </row>
    <row r="1870" customFormat="false" ht="15" hidden="false" customHeight="false" outlineLevel="0" collapsed="false">
      <c r="A1870" s="0" t="s">
        <v>3793</v>
      </c>
      <c r="E1870" s="0" t="s">
        <v>3234</v>
      </c>
      <c r="F1870" s="0" t="s">
        <v>3235</v>
      </c>
      <c r="G1870" s="0" t="n">
        <v>560071</v>
      </c>
      <c r="J1870" s="0" t="n">
        <v>490722172</v>
      </c>
      <c r="K1870" s="0" t="s">
        <v>3794</v>
      </c>
    </row>
    <row r="1871" customFormat="false" ht="15" hidden="false" customHeight="false" outlineLevel="0" collapsed="false">
      <c r="A1871" s="0" t="s">
        <v>3795</v>
      </c>
      <c r="E1871" s="0" t="s">
        <v>3235</v>
      </c>
      <c r="F1871" s="0" t="s">
        <v>3235</v>
      </c>
      <c r="G1871" s="0" t="n">
        <v>560070</v>
      </c>
      <c r="J1871" s="0" t="n">
        <v>490726755</v>
      </c>
      <c r="K1871" s="0" t="s">
        <v>3796</v>
      </c>
    </row>
    <row r="1872" customFormat="false" ht="15" hidden="false" customHeight="false" outlineLevel="0" collapsed="false">
      <c r="A1872" s="0" t="s">
        <v>3797</v>
      </c>
      <c r="E1872" s="0" t="s">
        <v>3235</v>
      </c>
      <c r="F1872" s="0" t="s">
        <v>3235</v>
      </c>
      <c r="G1872" s="0" t="n">
        <v>560070</v>
      </c>
      <c r="J1872" s="0" t="n">
        <v>490725536</v>
      </c>
      <c r="K1872" s="0" t="s">
        <v>3798</v>
      </c>
    </row>
    <row r="1873" customFormat="false" ht="15" hidden="false" customHeight="false" outlineLevel="0" collapsed="false">
      <c r="A1873" s="0" t="s">
        <v>3799</v>
      </c>
      <c r="E1873" s="0" t="s">
        <v>3235</v>
      </c>
      <c r="F1873" s="0" t="s">
        <v>3235</v>
      </c>
      <c r="G1873" s="0" t="n">
        <v>560070</v>
      </c>
      <c r="J1873" s="0" t="n">
        <v>490725253</v>
      </c>
      <c r="K1873" s="0" t="s">
        <v>3800</v>
      </c>
    </row>
    <row r="1874" customFormat="false" ht="15" hidden="false" customHeight="false" outlineLevel="0" collapsed="false">
      <c r="A1874" s="0" t="s">
        <v>3801</v>
      </c>
      <c r="E1874" s="0" t="s">
        <v>3235</v>
      </c>
      <c r="F1874" s="0" t="s">
        <v>3235</v>
      </c>
      <c r="G1874" s="0" t="n">
        <v>560070</v>
      </c>
      <c r="J1874" s="0" t="n">
        <v>490725099</v>
      </c>
      <c r="K1874" s="0" t="s">
        <v>3802</v>
      </c>
    </row>
    <row r="1875" customFormat="false" ht="15" hidden="false" customHeight="false" outlineLevel="0" collapsed="false">
      <c r="A1875" s="0" t="s">
        <v>3803</v>
      </c>
      <c r="E1875" s="0" t="s">
        <v>3234</v>
      </c>
      <c r="F1875" s="0" t="s">
        <v>3235</v>
      </c>
      <c r="G1875" s="0" t="n">
        <v>560070</v>
      </c>
      <c r="J1875" s="0" t="n">
        <v>490723972</v>
      </c>
      <c r="K1875" s="0" t="s">
        <v>3804</v>
      </c>
    </row>
    <row r="1876" customFormat="false" ht="15" hidden="false" customHeight="false" outlineLevel="0" collapsed="false">
      <c r="A1876" s="0" t="s">
        <v>3805</v>
      </c>
      <c r="E1876" s="0" t="s">
        <v>3234</v>
      </c>
      <c r="F1876" s="0" t="s">
        <v>3235</v>
      </c>
      <c r="G1876" s="0" t="n">
        <v>560070</v>
      </c>
      <c r="J1876" s="0" t="n">
        <v>490723735</v>
      </c>
      <c r="K1876" s="0" t="s">
        <v>3806</v>
      </c>
    </row>
    <row r="1877" customFormat="false" ht="15" hidden="false" customHeight="false" outlineLevel="0" collapsed="false">
      <c r="A1877" s="0" t="s">
        <v>3807</v>
      </c>
      <c r="E1877" s="0" t="s">
        <v>3234</v>
      </c>
      <c r="F1877" s="0" t="s">
        <v>3235</v>
      </c>
      <c r="G1877" s="0" t="n">
        <v>560069</v>
      </c>
      <c r="J1877" s="0" t="n">
        <v>490724158</v>
      </c>
      <c r="K1877" s="0" t="s">
        <v>3808</v>
      </c>
    </row>
    <row r="1878" customFormat="false" ht="15" hidden="false" customHeight="false" outlineLevel="0" collapsed="false">
      <c r="A1878" s="0" t="s">
        <v>3809</v>
      </c>
      <c r="E1878" s="0" t="s">
        <v>3234</v>
      </c>
      <c r="F1878" s="0" t="s">
        <v>3235</v>
      </c>
      <c r="G1878" s="0" t="n">
        <v>560068</v>
      </c>
      <c r="J1878" s="0" t="n">
        <v>490723797</v>
      </c>
      <c r="K1878" s="0" t="s">
        <v>3810</v>
      </c>
    </row>
    <row r="1879" customFormat="false" ht="15" hidden="false" customHeight="false" outlineLevel="0" collapsed="false">
      <c r="A1879" s="0" t="s">
        <v>3811</v>
      </c>
      <c r="E1879" s="0" t="s">
        <v>3234</v>
      </c>
      <c r="F1879" s="0" t="s">
        <v>3235</v>
      </c>
      <c r="G1879" s="0" t="n">
        <v>560068</v>
      </c>
      <c r="J1879" s="0" t="n">
        <v>490723401</v>
      </c>
      <c r="K1879" s="0" t="s">
        <v>3812</v>
      </c>
    </row>
    <row r="1880" customFormat="false" ht="15" hidden="false" customHeight="false" outlineLevel="0" collapsed="false">
      <c r="A1880" s="0" t="s">
        <v>3813</v>
      </c>
      <c r="E1880" s="0" t="s">
        <v>3235</v>
      </c>
      <c r="F1880" s="0" t="s">
        <v>3235</v>
      </c>
      <c r="G1880" s="0" t="n">
        <v>560068</v>
      </c>
      <c r="J1880" s="0" t="n">
        <v>490722312</v>
      </c>
      <c r="K1880" s="0" t="s">
        <v>3814</v>
      </c>
    </row>
    <row r="1881" customFormat="false" ht="15" hidden="false" customHeight="false" outlineLevel="0" collapsed="false">
      <c r="A1881" s="0" t="s">
        <v>3815</v>
      </c>
      <c r="E1881" s="0" t="s">
        <v>3234</v>
      </c>
      <c r="F1881" s="0" t="s">
        <v>3235</v>
      </c>
      <c r="G1881" s="0" t="n">
        <v>560068</v>
      </c>
      <c r="J1881" s="0" t="n">
        <v>490721191</v>
      </c>
      <c r="K1881" s="0" t="s">
        <v>3816</v>
      </c>
    </row>
    <row r="1882" customFormat="false" ht="15" hidden="false" customHeight="false" outlineLevel="0" collapsed="false">
      <c r="A1882" s="0" t="s">
        <v>3817</v>
      </c>
      <c r="E1882" s="0" t="s">
        <v>3234</v>
      </c>
      <c r="F1882" s="0" t="s">
        <v>3235</v>
      </c>
      <c r="G1882" s="0" t="n">
        <v>560066</v>
      </c>
      <c r="J1882" s="0" t="n">
        <v>490724419</v>
      </c>
      <c r="K1882" s="0" t="s">
        <v>3818</v>
      </c>
    </row>
    <row r="1883" customFormat="false" ht="15" hidden="false" customHeight="false" outlineLevel="0" collapsed="false">
      <c r="A1883" s="0" t="s">
        <v>3819</v>
      </c>
      <c r="E1883" s="0" t="s">
        <v>3234</v>
      </c>
      <c r="F1883" s="0" t="s">
        <v>3235</v>
      </c>
      <c r="G1883" s="0" t="n">
        <v>560066</v>
      </c>
      <c r="J1883" s="0" t="n">
        <v>490724001</v>
      </c>
      <c r="K1883" s="0" t="s">
        <v>3820</v>
      </c>
    </row>
    <row r="1884" customFormat="false" ht="15" hidden="false" customHeight="false" outlineLevel="0" collapsed="false">
      <c r="A1884" s="0" t="s">
        <v>3821</v>
      </c>
      <c r="E1884" s="0" t="s">
        <v>3234</v>
      </c>
      <c r="F1884" s="0" t="s">
        <v>3235</v>
      </c>
      <c r="G1884" s="0" t="n">
        <v>560066</v>
      </c>
      <c r="J1884" s="0" t="n">
        <v>490722429</v>
      </c>
      <c r="K1884" s="0" t="s">
        <v>3822</v>
      </c>
    </row>
    <row r="1885" customFormat="false" ht="15" hidden="false" customHeight="false" outlineLevel="0" collapsed="false">
      <c r="A1885" s="0" t="s">
        <v>3823</v>
      </c>
      <c r="E1885" s="0" t="s">
        <v>3234</v>
      </c>
      <c r="F1885" s="0" t="s">
        <v>3235</v>
      </c>
      <c r="G1885" s="0" t="n">
        <v>560066</v>
      </c>
      <c r="J1885" s="0" t="n">
        <v>490722309</v>
      </c>
      <c r="K1885" s="0" t="s">
        <v>3824</v>
      </c>
    </row>
    <row r="1886" customFormat="false" ht="15" hidden="false" customHeight="false" outlineLevel="0" collapsed="false">
      <c r="A1886" s="0" t="s">
        <v>3825</v>
      </c>
      <c r="E1886" s="0" t="s">
        <v>3234</v>
      </c>
      <c r="F1886" s="0" t="s">
        <v>3235</v>
      </c>
      <c r="G1886" s="0" t="n">
        <v>560066</v>
      </c>
      <c r="J1886" s="0" t="n">
        <v>490722277</v>
      </c>
      <c r="K1886" s="0" t="s">
        <v>3826</v>
      </c>
    </row>
    <row r="1887" customFormat="false" ht="15" hidden="false" customHeight="false" outlineLevel="0" collapsed="false">
      <c r="A1887" s="0" t="s">
        <v>3827</v>
      </c>
      <c r="E1887" s="0" t="s">
        <v>3234</v>
      </c>
      <c r="F1887" s="0" t="s">
        <v>3235</v>
      </c>
      <c r="G1887" s="0" t="n">
        <v>560066</v>
      </c>
      <c r="J1887" s="0" t="n">
        <v>490722276</v>
      </c>
      <c r="K1887" s="0" t="s">
        <v>3828</v>
      </c>
    </row>
    <row r="1888" customFormat="false" ht="15" hidden="false" customHeight="false" outlineLevel="0" collapsed="false">
      <c r="A1888" s="0" t="s">
        <v>3829</v>
      </c>
      <c r="E1888" s="0" t="s">
        <v>3234</v>
      </c>
      <c r="F1888" s="0" t="s">
        <v>3235</v>
      </c>
      <c r="G1888" s="0" t="n">
        <v>560066</v>
      </c>
      <c r="J1888" s="0" t="n">
        <v>490721180</v>
      </c>
      <c r="K1888" s="0" t="s">
        <v>3830</v>
      </c>
    </row>
    <row r="1889" customFormat="false" ht="15" hidden="false" customHeight="false" outlineLevel="0" collapsed="false">
      <c r="A1889" s="0" t="s">
        <v>3831</v>
      </c>
      <c r="E1889" s="0" t="s">
        <v>3235</v>
      </c>
      <c r="F1889" s="0" t="s">
        <v>3235</v>
      </c>
      <c r="G1889" s="0" t="n">
        <v>560100</v>
      </c>
      <c r="J1889" s="0" t="n">
        <v>490721873</v>
      </c>
      <c r="K1889" s="0" t="s">
        <v>3832</v>
      </c>
    </row>
    <row r="1890" customFormat="false" ht="15" hidden="false" customHeight="false" outlineLevel="0" collapsed="false">
      <c r="A1890" s="0" t="s">
        <v>3833</v>
      </c>
      <c r="E1890" s="0" t="s">
        <v>3234</v>
      </c>
      <c r="F1890" s="0" t="s">
        <v>3235</v>
      </c>
      <c r="G1890" s="0" t="n">
        <v>560100</v>
      </c>
      <c r="J1890" s="0" t="n">
        <v>490721644</v>
      </c>
      <c r="K1890" s="0" t="s">
        <v>3834</v>
      </c>
    </row>
    <row r="1891" customFormat="false" ht="15" hidden="false" customHeight="false" outlineLevel="0" collapsed="false">
      <c r="A1891" s="0" t="s">
        <v>3835</v>
      </c>
      <c r="E1891" s="0" t="s">
        <v>3234</v>
      </c>
      <c r="F1891" s="0" t="s">
        <v>3235</v>
      </c>
      <c r="G1891" s="0" t="n">
        <v>560100</v>
      </c>
      <c r="J1891" s="0" t="n">
        <v>490721186</v>
      </c>
      <c r="K1891" s="0" t="s">
        <v>3836</v>
      </c>
    </row>
    <row r="1892" customFormat="false" ht="15" hidden="false" customHeight="false" outlineLevel="0" collapsed="false">
      <c r="A1892" s="0" t="s">
        <v>3837</v>
      </c>
      <c r="E1892" s="0" t="s">
        <v>3235</v>
      </c>
      <c r="F1892" s="0" t="s">
        <v>3235</v>
      </c>
      <c r="G1892" s="0" t="n">
        <v>560099</v>
      </c>
      <c r="J1892" s="0" t="n">
        <v>490726912</v>
      </c>
      <c r="K1892" s="0" t="s">
        <v>3838</v>
      </c>
    </row>
    <row r="1893" customFormat="false" ht="15" hidden="false" customHeight="false" outlineLevel="0" collapsed="false">
      <c r="A1893" s="0" t="s">
        <v>3839</v>
      </c>
      <c r="E1893" s="0" t="s">
        <v>3235</v>
      </c>
      <c r="F1893" s="0" t="s">
        <v>3235</v>
      </c>
      <c r="G1893" s="0" t="n">
        <v>560099</v>
      </c>
      <c r="J1893" s="0" t="n">
        <v>490725901</v>
      </c>
      <c r="K1893" s="0" t="s">
        <v>3840</v>
      </c>
    </row>
    <row r="1894" customFormat="false" ht="15" hidden="false" customHeight="false" outlineLevel="0" collapsed="false">
      <c r="A1894" s="0" t="s">
        <v>3841</v>
      </c>
      <c r="E1894" s="0" t="s">
        <v>3235</v>
      </c>
      <c r="F1894" s="0" t="s">
        <v>3235</v>
      </c>
      <c r="G1894" s="0" t="n">
        <v>560099</v>
      </c>
      <c r="J1894" s="0" t="n">
        <v>490725692</v>
      </c>
      <c r="K1894" s="0" t="s">
        <v>3842</v>
      </c>
    </row>
    <row r="1895" customFormat="false" ht="15" hidden="false" customHeight="false" outlineLevel="0" collapsed="false">
      <c r="A1895" s="0" t="s">
        <v>3843</v>
      </c>
      <c r="E1895" s="0" t="s">
        <v>3235</v>
      </c>
      <c r="F1895" s="0" t="s">
        <v>3235</v>
      </c>
      <c r="G1895" s="0" t="n">
        <v>560099</v>
      </c>
      <c r="J1895" s="0" t="n">
        <v>490724873</v>
      </c>
      <c r="K1895" s="0" t="s">
        <v>3844</v>
      </c>
    </row>
    <row r="1896" customFormat="false" ht="15" hidden="false" customHeight="false" outlineLevel="0" collapsed="false">
      <c r="A1896" s="0" t="s">
        <v>3845</v>
      </c>
      <c r="E1896" s="0" t="s">
        <v>3235</v>
      </c>
      <c r="F1896" s="0" t="s">
        <v>3235</v>
      </c>
      <c r="G1896" s="0" t="n">
        <v>560099</v>
      </c>
      <c r="J1896" s="0" t="n">
        <v>490724563</v>
      </c>
      <c r="K1896" s="0" t="s">
        <v>3846</v>
      </c>
    </row>
    <row r="1897" customFormat="false" ht="15" hidden="false" customHeight="false" outlineLevel="0" collapsed="false">
      <c r="A1897" s="0" t="s">
        <v>3847</v>
      </c>
      <c r="E1897" s="0" t="s">
        <v>3234</v>
      </c>
      <c r="F1897" s="0" t="s">
        <v>3235</v>
      </c>
      <c r="G1897" s="0" t="n">
        <v>560099</v>
      </c>
      <c r="J1897" s="0" t="n">
        <v>490724174</v>
      </c>
      <c r="K1897" s="0" t="s">
        <v>3848</v>
      </c>
    </row>
    <row r="1898" customFormat="false" ht="15" hidden="false" customHeight="false" outlineLevel="0" collapsed="false">
      <c r="A1898" s="0" t="s">
        <v>3849</v>
      </c>
      <c r="E1898" s="0" t="s">
        <v>3234</v>
      </c>
      <c r="F1898" s="0" t="s">
        <v>3235</v>
      </c>
      <c r="G1898" s="0" t="n">
        <v>560099</v>
      </c>
      <c r="J1898" s="0" t="n">
        <v>490721909</v>
      </c>
      <c r="K1898" s="0" t="s">
        <v>3850</v>
      </c>
    </row>
    <row r="1899" customFormat="false" ht="15" hidden="false" customHeight="false" outlineLevel="0" collapsed="false">
      <c r="A1899" s="0" t="s">
        <v>3851</v>
      </c>
      <c r="E1899" s="0" t="s">
        <v>3235</v>
      </c>
      <c r="F1899" s="0" t="s">
        <v>3235</v>
      </c>
      <c r="G1899" s="0" t="n">
        <v>560098</v>
      </c>
      <c r="J1899" s="0" t="n">
        <v>490726832</v>
      </c>
      <c r="K1899" s="0" t="s">
        <v>3852</v>
      </c>
    </row>
    <row r="1900" customFormat="false" ht="15" hidden="false" customHeight="false" outlineLevel="0" collapsed="false">
      <c r="A1900" s="0" t="s">
        <v>3853</v>
      </c>
      <c r="E1900" s="0" t="s">
        <v>3235</v>
      </c>
      <c r="F1900" s="0" t="s">
        <v>3235</v>
      </c>
      <c r="G1900" s="0" t="n">
        <v>560098</v>
      </c>
      <c r="J1900" s="0" t="n">
        <v>490726318</v>
      </c>
      <c r="K1900" s="0" t="s">
        <v>3854</v>
      </c>
    </row>
    <row r="1901" customFormat="false" ht="15" hidden="false" customHeight="false" outlineLevel="0" collapsed="false">
      <c r="A1901" s="0" t="s">
        <v>3855</v>
      </c>
      <c r="E1901" s="0" t="s">
        <v>3235</v>
      </c>
      <c r="F1901" s="0" t="s">
        <v>3235</v>
      </c>
      <c r="G1901" s="0" t="n">
        <v>560098</v>
      </c>
      <c r="J1901" s="0" t="n">
        <v>490725876</v>
      </c>
      <c r="K1901" s="0" t="s">
        <v>3856</v>
      </c>
    </row>
    <row r="1902" customFormat="false" ht="15" hidden="false" customHeight="false" outlineLevel="0" collapsed="false">
      <c r="A1902" s="0" t="s">
        <v>3857</v>
      </c>
      <c r="E1902" s="0" t="s">
        <v>3235</v>
      </c>
      <c r="F1902" s="0" t="s">
        <v>3235</v>
      </c>
      <c r="G1902" s="0" t="n">
        <v>560098</v>
      </c>
      <c r="J1902" s="0" t="n">
        <v>490725441</v>
      </c>
      <c r="K1902" s="0" t="s">
        <v>3858</v>
      </c>
    </row>
    <row r="1903" customFormat="false" ht="15" hidden="false" customHeight="false" outlineLevel="0" collapsed="false">
      <c r="A1903" s="0" t="s">
        <v>3859</v>
      </c>
      <c r="E1903" s="0" t="s">
        <v>3234</v>
      </c>
      <c r="F1903" s="0" t="s">
        <v>3235</v>
      </c>
      <c r="G1903" s="0" t="n">
        <v>560097</v>
      </c>
      <c r="J1903" s="0" t="n">
        <v>490723079</v>
      </c>
      <c r="K1903" s="0" t="s">
        <v>3860</v>
      </c>
    </row>
    <row r="1904" customFormat="false" ht="15" hidden="false" customHeight="false" outlineLevel="0" collapsed="false">
      <c r="A1904" s="0" t="s">
        <v>3861</v>
      </c>
      <c r="E1904" s="0" t="s">
        <v>3234</v>
      </c>
      <c r="F1904" s="0" t="s">
        <v>3235</v>
      </c>
      <c r="G1904" s="0" t="n">
        <v>560096</v>
      </c>
      <c r="J1904" s="0" t="n">
        <v>490722598</v>
      </c>
      <c r="K1904" s="0" t="s">
        <v>3862</v>
      </c>
    </row>
    <row r="1905" customFormat="false" ht="15" hidden="false" customHeight="false" outlineLevel="0" collapsed="false">
      <c r="A1905" s="0" t="s">
        <v>3863</v>
      </c>
      <c r="E1905" s="0" t="s">
        <v>3235</v>
      </c>
      <c r="F1905" s="0" t="s">
        <v>3235</v>
      </c>
      <c r="G1905" s="0" t="n">
        <v>560095</v>
      </c>
      <c r="J1905" s="0" t="n">
        <v>490726787</v>
      </c>
      <c r="K1905" s="0" t="s">
        <v>3864</v>
      </c>
    </row>
    <row r="1906" customFormat="false" ht="15" hidden="false" customHeight="false" outlineLevel="0" collapsed="false">
      <c r="A1906" s="0" t="s">
        <v>3865</v>
      </c>
      <c r="E1906" s="0" t="s">
        <v>3234</v>
      </c>
      <c r="F1906" s="0" t="s">
        <v>3235</v>
      </c>
      <c r="G1906" s="0" t="n">
        <v>560095</v>
      </c>
      <c r="J1906" s="0" t="n">
        <v>490723492</v>
      </c>
      <c r="K1906" s="0" t="s">
        <v>3866</v>
      </c>
    </row>
    <row r="1907" customFormat="false" ht="15" hidden="false" customHeight="false" outlineLevel="0" collapsed="false">
      <c r="A1907" s="0" t="s">
        <v>3867</v>
      </c>
      <c r="E1907" s="0" t="s">
        <v>3234</v>
      </c>
      <c r="F1907" s="0" t="s">
        <v>3235</v>
      </c>
      <c r="G1907" s="0" t="n">
        <v>560095</v>
      </c>
      <c r="J1907" s="0" t="n">
        <v>490721200</v>
      </c>
      <c r="K1907" s="0" t="s">
        <v>3868</v>
      </c>
    </row>
    <row r="1908" customFormat="false" ht="15" hidden="false" customHeight="false" outlineLevel="0" collapsed="false">
      <c r="A1908" s="0" t="s">
        <v>3869</v>
      </c>
      <c r="E1908" s="0" t="s">
        <v>3234</v>
      </c>
      <c r="F1908" s="0" t="s">
        <v>3235</v>
      </c>
      <c r="G1908" s="0" t="n">
        <v>560094</v>
      </c>
      <c r="J1908" s="0" t="n">
        <v>490724519</v>
      </c>
      <c r="K1908" s="0" t="s">
        <v>3870</v>
      </c>
    </row>
    <row r="1909" customFormat="false" ht="15" hidden="false" customHeight="false" outlineLevel="0" collapsed="false">
      <c r="A1909" s="0" t="s">
        <v>3871</v>
      </c>
      <c r="E1909" s="0" t="s">
        <v>3234</v>
      </c>
      <c r="F1909" s="0" t="s">
        <v>3235</v>
      </c>
      <c r="G1909" s="0" t="n">
        <v>560094</v>
      </c>
      <c r="J1909" s="0" t="n">
        <v>490724280</v>
      </c>
      <c r="K1909" s="0" t="s">
        <v>3872</v>
      </c>
    </row>
    <row r="1910" customFormat="false" ht="15" hidden="false" customHeight="false" outlineLevel="0" collapsed="false">
      <c r="A1910" s="0" t="s">
        <v>3873</v>
      </c>
      <c r="E1910" s="0" t="s">
        <v>3234</v>
      </c>
      <c r="F1910" s="0" t="s">
        <v>3235</v>
      </c>
      <c r="G1910" s="0" t="n">
        <v>560094</v>
      </c>
      <c r="J1910" s="0" t="n">
        <v>490723702</v>
      </c>
      <c r="K1910" s="0" t="s">
        <v>3874</v>
      </c>
    </row>
    <row r="1911" customFormat="false" ht="15" hidden="false" customHeight="false" outlineLevel="0" collapsed="false">
      <c r="A1911" s="0" t="s">
        <v>3875</v>
      </c>
      <c r="E1911" s="0" t="s">
        <v>3235</v>
      </c>
      <c r="F1911" s="0" t="s">
        <v>3235</v>
      </c>
      <c r="G1911" s="0" t="n">
        <v>560092</v>
      </c>
      <c r="J1911" s="0" t="n">
        <v>490725335</v>
      </c>
      <c r="K1911" s="0" t="s">
        <v>3876</v>
      </c>
    </row>
    <row r="1912" customFormat="false" ht="15" hidden="false" customHeight="false" outlineLevel="0" collapsed="false">
      <c r="A1912" s="0" t="s">
        <v>3877</v>
      </c>
      <c r="E1912" s="0" t="s">
        <v>3235</v>
      </c>
      <c r="F1912" s="0" t="s">
        <v>3235</v>
      </c>
      <c r="G1912" s="0" t="n">
        <v>560092</v>
      </c>
      <c r="J1912" s="0" t="n">
        <v>490724840</v>
      </c>
      <c r="K1912" s="0" t="s">
        <v>3878</v>
      </c>
    </row>
    <row r="1913" customFormat="false" ht="15" hidden="false" customHeight="false" outlineLevel="0" collapsed="false">
      <c r="A1913" s="0" t="s">
        <v>3879</v>
      </c>
      <c r="E1913" s="0" t="s">
        <v>3235</v>
      </c>
      <c r="F1913" s="0" t="s">
        <v>3235</v>
      </c>
      <c r="G1913" s="0" t="n">
        <v>560091</v>
      </c>
      <c r="J1913" s="0" t="n">
        <v>490726625</v>
      </c>
      <c r="K1913" s="0" t="s">
        <v>3880</v>
      </c>
    </row>
    <row r="1914" customFormat="false" ht="15" hidden="false" customHeight="false" outlineLevel="0" collapsed="false">
      <c r="A1914" s="0" t="s">
        <v>3881</v>
      </c>
      <c r="E1914" s="0" t="s">
        <v>3234</v>
      </c>
      <c r="F1914" s="0" t="s">
        <v>3235</v>
      </c>
      <c r="G1914" s="0" t="n">
        <v>560091</v>
      </c>
      <c r="J1914" s="0" t="n">
        <v>490724209</v>
      </c>
      <c r="K1914" s="0" t="s">
        <v>3882</v>
      </c>
    </row>
    <row r="1915" customFormat="false" ht="15" hidden="false" customHeight="false" outlineLevel="0" collapsed="false">
      <c r="A1915" s="0" t="s">
        <v>3883</v>
      </c>
      <c r="E1915" s="0" t="s">
        <v>3234</v>
      </c>
      <c r="F1915" s="0" t="s">
        <v>3235</v>
      </c>
      <c r="G1915" s="0" t="n">
        <v>560091</v>
      </c>
      <c r="J1915" s="0" t="n">
        <v>490723251</v>
      </c>
      <c r="K1915" s="0" t="s">
        <v>3884</v>
      </c>
    </row>
    <row r="1916" customFormat="false" ht="15" hidden="false" customHeight="false" outlineLevel="0" collapsed="false">
      <c r="A1916" s="0" t="s">
        <v>3885</v>
      </c>
      <c r="E1916" s="0" t="s">
        <v>3234</v>
      </c>
      <c r="F1916" s="0" t="s">
        <v>3235</v>
      </c>
      <c r="G1916" s="0" t="n">
        <v>560091</v>
      </c>
      <c r="J1916" s="0" t="n">
        <v>490723093</v>
      </c>
      <c r="K1916" s="0" t="s">
        <v>3886</v>
      </c>
    </row>
    <row r="1917" customFormat="false" ht="15" hidden="false" customHeight="false" outlineLevel="0" collapsed="false">
      <c r="A1917" s="0" t="s">
        <v>3887</v>
      </c>
      <c r="E1917" s="0" t="s">
        <v>3234</v>
      </c>
      <c r="F1917" s="0" t="s">
        <v>3235</v>
      </c>
      <c r="G1917" s="0" t="n">
        <v>560091</v>
      </c>
      <c r="J1917" s="0" t="n">
        <v>490722923</v>
      </c>
      <c r="K1917" s="0" t="s">
        <v>3888</v>
      </c>
    </row>
    <row r="1918" customFormat="false" ht="15" hidden="false" customHeight="false" outlineLevel="0" collapsed="false">
      <c r="A1918" s="0" t="s">
        <v>3889</v>
      </c>
      <c r="E1918" s="0" t="s">
        <v>3234</v>
      </c>
      <c r="F1918" s="0" t="s">
        <v>3235</v>
      </c>
      <c r="G1918" s="0" t="n">
        <v>560091</v>
      </c>
      <c r="J1918" s="0" t="n">
        <v>490721760</v>
      </c>
      <c r="K1918" s="0" t="s">
        <v>3890</v>
      </c>
    </row>
    <row r="1919" customFormat="false" ht="15" hidden="false" customHeight="false" outlineLevel="0" collapsed="false">
      <c r="A1919" s="0" t="s">
        <v>3891</v>
      </c>
      <c r="E1919" s="0" t="s">
        <v>3234</v>
      </c>
      <c r="F1919" s="0" t="s">
        <v>3235</v>
      </c>
      <c r="G1919" s="0" t="n">
        <v>560090</v>
      </c>
      <c r="J1919" s="0" t="n">
        <v>490722846</v>
      </c>
      <c r="K1919" s="0" t="s">
        <v>3892</v>
      </c>
    </row>
    <row r="1920" customFormat="false" ht="15" hidden="false" customHeight="false" outlineLevel="0" collapsed="false">
      <c r="A1920" s="0" t="s">
        <v>3893</v>
      </c>
      <c r="E1920" s="0" t="s">
        <v>3235</v>
      </c>
      <c r="F1920" s="0" t="s">
        <v>3235</v>
      </c>
      <c r="G1920" s="0" t="n">
        <v>560086</v>
      </c>
      <c r="J1920" s="0" t="n">
        <v>490726567</v>
      </c>
      <c r="K1920" s="0" t="s">
        <v>3894</v>
      </c>
    </row>
    <row r="1921" customFormat="false" ht="15" hidden="false" customHeight="false" outlineLevel="0" collapsed="false">
      <c r="A1921" s="0" t="s">
        <v>3895</v>
      </c>
      <c r="E1921" s="0" t="s">
        <v>3235</v>
      </c>
      <c r="F1921" s="0" t="s">
        <v>3235</v>
      </c>
      <c r="G1921" s="0" t="n">
        <v>560086</v>
      </c>
      <c r="J1921" s="0" t="n">
        <v>490722573</v>
      </c>
      <c r="K1921" s="0" t="s">
        <v>3896</v>
      </c>
    </row>
    <row r="1922" customFormat="false" ht="15" hidden="false" customHeight="false" outlineLevel="0" collapsed="false">
      <c r="A1922" s="0" t="s">
        <v>3897</v>
      </c>
      <c r="E1922" s="0" t="s">
        <v>3235</v>
      </c>
      <c r="F1922" s="0" t="s">
        <v>3235</v>
      </c>
      <c r="G1922" s="0" t="n">
        <v>560085</v>
      </c>
      <c r="J1922" s="0" t="n">
        <v>490724665</v>
      </c>
      <c r="K1922" s="0" t="s">
        <v>3898</v>
      </c>
    </row>
    <row r="1923" customFormat="false" ht="15" hidden="false" customHeight="false" outlineLevel="0" collapsed="false">
      <c r="A1923" s="0" t="s">
        <v>3899</v>
      </c>
      <c r="E1923" s="0" t="s">
        <v>3234</v>
      </c>
      <c r="F1923" s="0" t="s">
        <v>3235</v>
      </c>
      <c r="G1923" s="0" t="n">
        <v>560085</v>
      </c>
      <c r="J1923" s="0" t="n">
        <v>490724259</v>
      </c>
      <c r="K1923" s="0" t="s">
        <v>3900</v>
      </c>
    </row>
    <row r="1924" customFormat="false" ht="15" hidden="false" customHeight="false" outlineLevel="0" collapsed="false">
      <c r="A1924" s="0" t="s">
        <v>3901</v>
      </c>
      <c r="E1924" s="0" t="s">
        <v>3234</v>
      </c>
      <c r="F1924" s="0" t="s">
        <v>3235</v>
      </c>
      <c r="G1924" s="0" t="n">
        <v>560085</v>
      </c>
      <c r="J1924" s="0" t="n">
        <v>490723535</v>
      </c>
      <c r="K1924" s="0" t="s">
        <v>3902</v>
      </c>
    </row>
    <row r="1925" customFormat="false" ht="15" hidden="false" customHeight="false" outlineLevel="0" collapsed="false">
      <c r="A1925" s="0" t="s">
        <v>3903</v>
      </c>
      <c r="E1925" s="0" t="s">
        <v>3235</v>
      </c>
      <c r="F1925" s="0" t="s">
        <v>3235</v>
      </c>
      <c r="G1925" s="0" t="n">
        <v>560082</v>
      </c>
      <c r="J1925" s="0" t="n">
        <v>490725048</v>
      </c>
      <c r="K1925" s="0" t="s">
        <v>3904</v>
      </c>
    </row>
    <row r="1926" customFormat="false" ht="15" hidden="false" customHeight="false" outlineLevel="0" collapsed="false">
      <c r="A1926" s="0" t="s">
        <v>3905</v>
      </c>
      <c r="E1926" s="0" t="s">
        <v>3234</v>
      </c>
      <c r="F1926" s="0" t="s">
        <v>3235</v>
      </c>
      <c r="G1926" s="0" t="n">
        <v>560082</v>
      </c>
      <c r="J1926" s="0" t="n">
        <v>490722549</v>
      </c>
      <c r="K1926" s="0" t="s">
        <v>3906</v>
      </c>
    </row>
    <row r="1927" customFormat="false" ht="15" hidden="false" customHeight="false" outlineLevel="0" collapsed="false">
      <c r="A1927" s="0" t="s">
        <v>3907</v>
      </c>
      <c r="E1927" s="0" t="s">
        <v>3234</v>
      </c>
      <c r="F1927" s="0" t="s">
        <v>3235</v>
      </c>
      <c r="G1927" s="0" t="n">
        <v>560082</v>
      </c>
      <c r="J1927" s="0" t="n">
        <v>490721757</v>
      </c>
      <c r="K1927" s="0" t="s">
        <v>3908</v>
      </c>
    </row>
    <row r="1928" customFormat="false" ht="15" hidden="false" customHeight="false" outlineLevel="0" collapsed="false">
      <c r="A1928" s="0" t="s">
        <v>3909</v>
      </c>
      <c r="E1928" s="0" t="s">
        <v>3234</v>
      </c>
      <c r="F1928" s="0" t="s">
        <v>3235</v>
      </c>
      <c r="G1928" s="0" t="n">
        <v>560082</v>
      </c>
      <c r="J1928" s="0" t="n">
        <v>490721639</v>
      </c>
      <c r="K1928" s="0" t="s">
        <v>3910</v>
      </c>
    </row>
    <row r="1929" customFormat="false" ht="15" hidden="false" customHeight="false" outlineLevel="0" collapsed="false">
      <c r="A1929" s="0" t="s">
        <v>3911</v>
      </c>
      <c r="E1929" s="0" t="s">
        <v>3234</v>
      </c>
      <c r="F1929" s="0" t="s">
        <v>3235</v>
      </c>
      <c r="G1929" s="0" t="n">
        <v>560080</v>
      </c>
      <c r="J1929" s="0" t="n">
        <v>490723936</v>
      </c>
      <c r="K1929" s="0" t="s">
        <v>3912</v>
      </c>
    </row>
    <row r="1930" customFormat="false" ht="15" hidden="false" customHeight="false" outlineLevel="0" collapsed="false">
      <c r="A1930" s="0" t="s">
        <v>3913</v>
      </c>
      <c r="E1930" s="0" t="s">
        <v>3235</v>
      </c>
      <c r="F1930" s="0" t="s">
        <v>3235</v>
      </c>
      <c r="G1930" s="0" t="n">
        <v>560079</v>
      </c>
      <c r="J1930" s="0" t="n">
        <v>490726121</v>
      </c>
      <c r="K1930" s="0" t="s">
        <v>3914</v>
      </c>
    </row>
    <row r="1931" customFormat="false" ht="15" hidden="false" customHeight="false" outlineLevel="0" collapsed="false">
      <c r="A1931" s="0" t="s">
        <v>3915</v>
      </c>
      <c r="E1931" s="0" t="s">
        <v>3235</v>
      </c>
      <c r="F1931" s="0" t="s">
        <v>3235</v>
      </c>
      <c r="G1931" s="0" t="n">
        <v>560079</v>
      </c>
      <c r="J1931" s="0" t="n">
        <v>490725890</v>
      </c>
      <c r="K1931" s="0" t="s">
        <v>3916</v>
      </c>
    </row>
    <row r="1932" customFormat="false" ht="15" hidden="false" customHeight="false" outlineLevel="0" collapsed="false">
      <c r="A1932" s="0" t="s">
        <v>3917</v>
      </c>
      <c r="E1932" s="0" t="s">
        <v>3235</v>
      </c>
      <c r="F1932" s="0" t="s">
        <v>3235</v>
      </c>
      <c r="G1932" s="0" t="n">
        <v>560079</v>
      </c>
      <c r="J1932" s="0" t="n">
        <v>490725667</v>
      </c>
      <c r="K1932" s="0" t="s">
        <v>3918</v>
      </c>
    </row>
    <row r="1933" customFormat="false" ht="15" hidden="false" customHeight="false" outlineLevel="0" collapsed="false">
      <c r="A1933" s="0" t="s">
        <v>3919</v>
      </c>
      <c r="E1933" s="0" t="s">
        <v>3234</v>
      </c>
      <c r="F1933" s="0" t="s">
        <v>3235</v>
      </c>
      <c r="G1933" s="0" t="n">
        <v>560079</v>
      </c>
      <c r="J1933" s="0" t="n">
        <v>490724044</v>
      </c>
      <c r="K1933" s="0" t="s">
        <v>3920</v>
      </c>
    </row>
    <row r="1934" customFormat="false" ht="15" hidden="false" customHeight="false" outlineLevel="0" collapsed="false">
      <c r="A1934" s="0" t="s">
        <v>3921</v>
      </c>
      <c r="E1934" s="0" t="s">
        <v>3534</v>
      </c>
      <c r="F1934" s="0" t="s">
        <v>3535</v>
      </c>
      <c r="G1934" s="0" t="n">
        <v>600035</v>
      </c>
      <c r="J1934" s="0" t="n">
        <v>490722654</v>
      </c>
      <c r="K1934" s="0" t="s">
        <v>3922</v>
      </c>
    </row>
    <row r="1935" customFormat="false" ht="15" hidden="false" customHeight="false" outlineLevel="0" collapsed="false">
      <c r="A1935" s="0" t="s">
        <v>3923</v>
      </c>
      <c r="E1935" s="0" t="s">
        <v>3534</v>
      </c>
      <c r="F1935" s="0" t="s">
        <v>3535</v>
      </c>
      <c r="G1935" s="0" t="n">
        <v>600035</v>
      </c>
      <c r="J1935" s="0" t="n">
        <v>490722565</v>
      </c>
      <c r="K1935" s="0" t="s">
        <v>3924</v>
      </c>
    </row>
    <row r="1936" customFormat="false" ht="15" hidden="false" customHeight="false" outlineLevel="0" collapsed="false">
      <c r="A1936" s="0" t="s">
        <v>3925</v>
      </c>
      <c r="E1936" s="0" t="s">
        <v>3534</v>
      </c>
      <c r="F1936" s="0" t="s">
        <v>3535</v>
      </c>
      <c r="G1936" s="0" t="n">
        <v>600035</v>
      </c>
      <c r="J1936" s="0" t="n">
        <v>490722481</v>
      </c>
      <c r="K1936" s="0" t="s">
        <v>3926</v>
      </c>
    </row>
    <row r="1937" customFormat="false" ht="15" hidden="false" customHeight="false" outlineLevel="0" collapsed="false">
      <c r="A1937" s="0" t="s">
        <v>3927</v>
      </c>
      <c r="E1937" s="0" t="s">
        <v>3534</v>
      </c>
      <c r="F1937" s="0" t="s">
        <v>3535</v>
      </c>
      <c r="G1937" s="0" t="n">
        <v>600034</v>
      </c>
      <c r="J1937" s="0" t="n">
        <v>490726447</v>
      </c>
      <c r="K1937" s="0" t="s">
        <v>3928</v>
      </c>
    </row>
    <row r="1938" customFormat="false" ht="15" hidden="false" customHeight="false" outlineLevel="0" collapsed="false">
      <c r="A1938" s="0" t="s">
        <v>3929</v>
      </c>
      <c r="E1938" s="0" t="s">
        <v>3534</v>
      </c>
      <c r="F1938" s="0" t="s">
        <v>3535</v>
      </c>
      <c r="G1938" s="0" t="n">
        <v>600034</v>
      </c>
      <c r="J1938" s="0" t="n">
        <v>490725292</v>
      </c>
      <c r="K1938" s="0" t="s">
        <v>3930</v>
      </c>
    </row>
    <row r="1939" customFormat="false" ht="15" hidden="false" customHeight="false" outlineLevel="0" collapsed="false">
      <c r="A1939" s="0" t="s">
        <v>3931</v>
      </c>
      <c r="E1939" s="0" t="s">
        <v>3534</v>
      </c>
      <c r="F1939" s="0" t="s">
        <v>3535</v>
      </c>
      <c r="G1939" s="0" t="n">
        <v>600034</v>
      </c>
      <c r="J1939" s="0" t="n">
        <v>490724712</v>
      </c>
      <c r="K1939" s="0" t="s">
        <v>3932</v>
      </c>
    </row>
    <row r="1940" customFormat="false" ht="15" hidden="false" customHeight="false" outlineLevel="0" collapsed="false">
      <c r="A1940" s="0" t="s">
        <v>3933</v>
      </c>
      <c r="E1940" s="0" t="s">
        <v>3534</v>
      </c>
      <c r="F1940" s="0" t="s">
        <v>3535</v>
      </c>
      <c r="G1940" s="0" t="n">
        <v>600034</v>
      </c>
      <c r="J1940" s="0" t="n">
        <v>490724197</v>
      </c>
      <c r="K1940" s="0" t="s">
        <v>3934</v>
      </c>
    </row>
    <row r="1941" customFormat="false" ht="15" hidden="false" customHeight="false" outlineLevel="0" collapsed="false">
      <c r="A1941" s="0" t="s">
        <v>3935</v>
      </c>
      <c r="E1941" s="0" t="s">
        <v>3534</v>
      </c>
      <c r="F1941" s="0" t="s">
        <v>3535</v>
      </c>
      <c r="G1941" s="0" t="n">
        <v>600034</v>
      </c>
      <c r="J1941" s="0" t="n">
        <v>490722955</v>
      </c>
      <c r="K1941" s="0" t="s">
        <v>3936</v>
      </c>
    </row>
    <row r="1942" customFormat="false" ht="15" hidden="false" customHeight="false" outlineLevel="0" collapsed="false">
      <c r="A1942" s="0" t="s">
        <v>3937</v>
      </c>
      <c r="E1942" s="0" t="s">
        <v>3534</v>
      </c>
      <c r="F1942" s="0" t="s">
        <v>3535</v>
      </c>
      <c r="G1942" s="0" t="n">
        <v>600034</v>
      </c>
      <c r="J1942" s="0" t="n">
        <v>490722939</v>
      </c>
      <c r="K1942" s="0" t="s">
        <v>3938</v>
      </c>
    </row>
    <row r="1943" customFormat="false" ht="15" hidden="false" customHeight="false" outlineLevel="0" collapsed="false">
      <c r="A1943" s="0" t="s">
        <v>3939</v>
      </c>
      <c r="E1943" s="0" t="s">
        <v>3534</v>
      </c>
      <c r="F1943" s="0" t="s">
        <v>3535</v>
      </c>
      <c r="G1943" s="0" t="n">
        <v>600034</v>
      </c>
      <c r="J1943" s="0" t="n">
        <v>490721298</v>
      </c>
      <c r="K1943" s="0" t="s">
        <v>3940</v>
      </c>
    </row>
    <row r="1944" customFormat="false" ht="15" hidden="false" customHeight="false" outlineLevel="0" collapsed="false">
      <c r="A1944" s="0" t="s">
        <v>3941</v>
      </c>
      <c r="E1944" s="0" t="s">
        <v>3534</v>
      </c>
      <c r="F1944" s="0" t="s">
        <v>3535</v>
      </c>
      <c r="G1944" s="0" t="n">
        <v>600034</v>
      </c>
      <c r="J1944" s="0" t="n">
        <v>490721257</v>
      </c>
      <c r="K1944" s="0" t="s">
        <v>3942</v>
      </c>
    </row>
    <row r="1945" customFormat="false" ht="15" hidden="false" customHeight="false" outlineLevel="0" collapsed="false">
      <c r="A1945" s="0" t="s">
        <v>3943</v>
      </c>
      <c r="E1945" s="0" t="s">
        <v>3534</v>
      </c>
      <c r="F1945" s="0" t="s">
        <v>3535</v>
      </c>
      <c r="G1945" s="0" t="n">
        <v>600034</v>
      </c>
      <c r="J1945" s="0" t="n">
        <v>490721254</v>
      </c>
      <c r="K1945" s="0" t="s">
        <v>3944</v>
      </c>
    </row>
    <row r="1946" customFormat="false" ht="15" hidden="false" customHeight="false" outlineLevel="0" collapsed="false">
      <c r="A1946" s="0" t="s">
        <v>3945</v>
      </c>
      <c r="E1946" s="0" t="s">
        <v>3534</v>
      </c>
      <c r="F1946" s="0" t="s">
        <v>3535</v>
      </c>
      <c r="G1946" s="0" t="n">
        <v>600034</v>
      </c>
      <c r="J1946" s="0" t="n">
        <v>490721250</v>
      </c>
      <c r="K1946" s="0" t="s">
        <v>3946</v>
      </c>
    </row>
    <row r="1947" customFormat="false" ht="15" hidden="false" customHeight="false" outlineLevel="0" collapsed="false">
      <c r="A1947" s="0" t="s">
        <v>3947</v>
      </c>
      <c r="E1947" s="0" t="s">
        <v>3534</v>
      </c>
      <c r="F1947" s="0" t="s">
        <v>3535</v>
      </c>
      <c r="G1947" s="0" t="n">
        <v>600034</v>
      </c>
      <c r="J1947" s="0" t="n">
        <v>490721013</v>
      </c>
      <c r="K1947" s="0" t="s">
        <v>3948</v>
      </c>
    </row>
    <row r="1948" customFormat="false" ht="15" hidden="false" customHeight="false" outlineLevel="0" collapsed="false">
      <c r="A1948" s="0" t="s">
        <v>3949</v>
      </c>
      <c r="E1948" s="0" t="s">
        <v>3534</v>
      </c>
      <c r="F1948" s="0" t="s">
        <v>3535</v>
      </c>
      <c r="G1948" s="0" t="n">
        <v>600033</v>
      </c>
      <c r="J1948" s="0" t="n">
        <v>490726065</v>
      </c>
      <c r="K1948" s="0" t="s">
        <v>3950</v>
      </c>
    </row>
    <row r="1949" customFormat="false" ht="15" hidden="false" customHeight="false" outlineLevel="0" collapsed="false">
      <c r="A1949" s="0" t="s">
        <v>3951</v>
      </c>
      <c r="E1949" s="0" t="s">
        <v>3534</v>
      </c>
      <c r="F1949" s="0" t="s">
        <v>3535</v>
      </c>
      <c r="G1949" s="0" t="n">
        <v>600033</v>
      </c>
      <c r="J1949" s="0" t="n">
        <v>490725401</v>
      </c>
      <c r="K1949" s="0" t="s">
        <v>3952</v>
      </c>
    </row>
    <row r="1950" customFormat="false" ht="15" hidden="false" customHeight="false" outlineLevel="0" collapsed="false">
      <c r="A1950" s="0" t="s">
        <v>3953</v>
      </c>
      <c r="E1950" s="0" t="s">
        <v>3534</v>
      </c>
      <c r="F1950" s="0" t="s">
        <v>3535</v>
      </c>
      <c r="G1950" s="0" t="n">
        <v>600032</v>
      </c>
      <c r="J1950" s="0" t="n">
        <v>490726658</v>
      </c>
      <c r="K1950" s="0" t="s">
        <v>3954</v>
      </c>
    </row>
    <row r="1951" customFormat="false" ht="15" hidden="false" customHeight="false" outlineLevel="0" collapsed="false">
      <c r="A1951" s="0" t="s">
        <v>3955</v>
      </c>
      <c r="E1951" s="0" t="s">
        <v>3534</v>
      </c>
      <c r="F1951" s="0" t="s">
        <v>3535</v>
      </c>
      <c r="G1951" s="0" t="n">
        <v>600032</v>
      </c>
      <c r="J1951" s="0" t="n">
        <v>490722630</v>
      </c>
      <c r="K1951" s="0" t="s">
        <v>3956</v>
      </c>
    </row>
    <row r="1952" customFormat="false" ht="15" hidden="false" customHeight="false" outlineLevel="0" collapsed="false">
      <c r="A1952" s="0" t="s">
        <v>3957</v>
      </c>
      <c r="E1952" s="0" t="s">
        <v>3534</v>
      </c>
      <c r="F1952" s="0" t="s">
        <v>3535</v>
      </c>
      <c r="G1952" s="0" t="n">
        <v>600032</v>
      </c>
      <c r="J1952" s="0" t="n">
        <v>490722022</v>
      </c>
      <c r="K1952" s="0" t="s">
        <v>3958</v>
      </c>
    </row>
    <row r="1953" customFormat="false" ht="15" hidden="false" customHeight="false" outlineLevel="0" collapsed="false">
      <c r="A1953" s="0" t="s">
        <v>3959</v>
      </c>
      <c r="E1953" s="0" t="s">
        <v>3534</v>
      </c>
      <c r="F1953" s="0" t="s">
        <v>3535</v>
      </c>
      <c r="G1953" s="0" t="n">
        <v>600032</v>
      </c>
      <c r="J1953" s="0" t="n">
        <v>490721812</v>
      </c>
      <c r="K1953" s="0" t="s">
        <v>3960</v>
      </c>
    </row>
    <row r="1954" customFormat="false" ht="15" hidden="false" customHeight="false" outlineLevel="0" collapsed="false">
      <c r="A1954" s="0" t="s">
        <v>3961</v>
      </c>
      <c r="E1954" s="0" t="s">
        <v>3534</v>
      </c>
      <c r="F1954" s="0" t="s">
        <v>3535</v>
      </c>
      <c r="G1954" s="0" t="n">
        <v>600032</v>
      </c>
      <c r="J1954" s="0" t="n">
        <v>490721283</v>
      </c>
      <c r="K1954" s="0" t="s">
        <v>3962</v>
      </c>
    </row>
    <row r="1955" customFormat="false" ht="15" hidden="false" customHeight="false" outlineLevel="0" collapsed="false">
      <c r="A1955" s="0" t="s">
        <v>3963</v>
      </c>
      <c r="E1955" s="0" t="s">
        <v>3534</v>
      </c>
      <c r="F1955" s="0" t="s">
        <v>3535</v>
      </c>
      <c r="G1955" s="0" t="n">
        <v>600032</v>
      </c>
      <c r="J1955" s="0" t="n">
        <v>490721253</v>
      </c>
      <c r="K1955" s="0" t="s">
        <v>3964</v>
      </c>
    </row>
    <row r="1956" customFormat="false" ht="15" hidden="false" customHeight="false" outlineLevel="0" collapsed="false">
      <c r="A1956" s="0" t="s">
        <v>3965</v>
      </c>
      <c r="E1956" s="0" t="s">
        <v>3534</v>
      </c>
      <c r="F1956" s="0" t="s">
        <v>3535</v>
      </c>
      <c r="G1956" s="0" t="n">
        <v>600032</v>
      </c>
      <c r="J1956" s="0" t="n">
        <v>490720970</v>
      </c>
      <c r="K1956" s="0" t="s">
        <v>3966</v>
      </c>
    </row>
    <row r="1957" customFormat="false" ht="15" hidden="false" customHeight="false" outlineLevel="0" collapsed="false">
      <c r="A1957" s="0" t="s">
        <v>3967</v>
      </c>
      <c r="E1957" s="0" t="s">
        <v>3534</v>
      </c>
      <c r="F1957" s="0" t="s">
        <v>3535</v>
      </c>
      <c r="G1957" s="0" t="n">
        <v>600032</v>
      </c>
      <c r="J1957" s="0" t="n">
        <v>490720963</v>
      </c>
      <c r="K1957" s="0" t="s">
        <v>3968</v>
      </c>
    </row>
    <row r="1958" customFormat="false" ht="15" hidden="false" customHeight="false" outlineLevel="0" collapsed="false">
      <c r="A1958" s="0" t="s">
        <v>3969</v>
      </c>
      <c r="E1958" s="0" t="s">
        <v>3534</v>
      </c>
      <c r="F1958" s="0" t="s">
        <v>3535</v>
      </c>
      <c r="G1958" s="0" t="n">
        <v>600031</v>
      </c>
      <c r="J1958" s="0" t="n">
        <v>490724846</v>
      </c>
      <c r="K1958" s="0" t="s">
        <v>3970</v>
      </c>
    </row>
    <row r="1959" customFormat="false" ht="15" hidden="false" customHeight="false" outlineLevel="0" collapsed="false">
      <c r="A1959" s="0" t="s">
        <v>3971</v>
      </c>
      <c r="E1959" s="0" t="s">
        <v>3534</v>
      </c>
      <c r="F1959" s="0" t="s">
        <v>3535</v>
      </c>
      <c r="G1959" s="0" t="n">
        <v>600031</v>
      </c>
      <c r="J1959" s="0" t="n">
        <v>490722023</v>
      </c>
      <c r="K1959" s="0" t="s">
        <v>3972</v>
      </c>
    </row>
    <row r="1960" customFormat="false" ht="15" hidden="false" customHeight="false" outlineLevel="0" collapsed="false">
      <c r="A1960" s="0" t="s">
        <v>3973</v>
      </c>
      <c r="E1960" s="0" t="s">
        <v>3534</v>
      </c>
      <c r="F1960" s="0" t="s">
        <v>3535</v>
      </c>
      <c r="G1960" s="0" t="n">
        <v>600031</v>
      </c>
      <c r="J1960" s="0" t="n">
        <v>490722018</v>
      </c>
      <c r="K1960" s="0" t="s">
        <v>3974</v>
      </c>
    </row>
    <row r="1961" customFormat="false" ht="15" hidden="false" customHeight="false" outlineLevel="0" collapsed="false">
      <c r="A1961" s="0" t="s">
        <v>3975</v>
      </c>
      <c r="E1961" s="0" t="s">
        <v>3534</v>
      </c>
      <c r="F1961" s="0" t="s">
        <v>3535</v>
      </c>
      <c r="G1961" s="0" t="n">
        <v>600031</v>
      </c>
      <c r="J1961" s="0" t="n">
        <v>490720969</v>
      </c>
      <c r="K1961" s="0" t="s">
        <v>3976</v>
      </c>
    </row>
    <row r="1962" customFormat="false" ht="15" hidden="false" customHeight="false" outlineLevel="0" collapsed="false">
      <c r="A1962" s="0" t="s">
        <v>3977</v>
      </c>
      <c r="E1962" s="0" t="s">
        <v>3534</v>
      </c>
      <c r="F1962" s="0" t="s">
        <v>3535</v>
      </c>
      <c r="G1962" s="0" t="n">
        <v>600030</v>
      </c>
      <c r="J1962" s="0" t="n">
        <v>490725910</v>
      </c>
      <c r="K1962" s="0" t="s">
        <v>3978</v>
      </c>
    </row>
    <row r="1963" customFormat="false" ht="15" hidden="false" customHeight="false" outlineLevel="0" collapsed="false">
      <c r="A1963" s="0" t="s">
        <v>3979</v>
      </c>
      <c r="E1963" s="0" t="s">
        <v>3534</v>
      </c>
      <c r="F1963" s="0" t="s">
        <v>3535</v>
      </c>
      <c r="G1963" s="0" t="n">
        <v>600030</v>
      </c>
      <c r="J1963" s="0" t="n">
        <v>490725695</v>
      </c>
      <c r="K1963" s="0" t="s">
        <v>3980</v>
      </c>
    </row>
    <row r="1964" customFormat="false" ht="15" hidden="false" customHeight="false" outlineLevel="0" collapsed="false">
      <c r="A1964" s="0" t="s">
        <v>3981</v>
      </c>
      <c r="E1964" s="0" t="s">
        <v>3534</v>
      </c>
      <c r="F1964" s="0" t="s">
        <v>3535</v>
      </c>
      <c r="G1964" s="0" t="n">
        <v>600030</v>
      </c>
      <c r="J1964" s="0" t="n">
        <v>490724498</v>
      </c>
      <c r="K1964" s="0" t="s">
        <v>3982</v>
      </c>
    </row>
    <row r="1965" customFormat="false" ht="15" hidden="false" customHeight="false" outlineLevel="0" collapsed="false">
      <c r="A1965" s="0" t="s">
        <v>3983</v>
      </c>
      <c r="E1965" s="0" t="s">
        <v>3534</v>
      </c>
      <c r="F1965" s="0" t="s">
        <v>3535</v>
      </c>
      <c r="G1965" s="0" t="n">
        <v>600030</v>
      </c>
      <c r="J1965" s="0" t="n">
        <v>490723118</v>
      </c>
      <c r="K1965" s="0" t="s">
        <v>3984</v>
      </c>
    </row>
    <row r="1966" customFormat="false" ht="15" hidden="false" customHeight="false" outlineLevel="0" collapsed="false">
      <c r="A1966" s="0" t="s">
        <v>3985</v>
      </c>
      <c r="E1966" s="0" t="s">
        <v>3534</v>
      </c>
      <c r="F1966" s="0" t="s">
        <v>3535</v>
      </c>
      <c r="G1966" s="0" t="n">
        <v>600030</v>
      </c>
      <c r="J1966" s="0" t="n">
        <v>490721295</v>
      </c>
      <c r="K1966" s="0" t="s">
        <v>3986</v>
      </c>
    </row>
    <row r="1967" customFormat="false" ht="15" hidden="false" customHeight="false" outlineLevel="0" collapsed="false">
      <c r="A1967" s="0" t="s">
        <v>3987</v>
      </c>
      <c r="E1967" s="0" t="s">
        <v>3534</v>
      </c>
      <c r="F1967" s="0" t="s">
        <v>3535</v>
      </c>
      <c r="G1967" s="0" t="n">
        <v>600030</v>
      </c>
      <c r="J1967" s="0" t="n">
        <v>490721293</v>
      </c>
      <c r="K1967" s="0" t="s">
        <v>3988</v>
      </c>
    </row>
    <row r="1968" customFormat="false" ht="15" hidden="false" customHeight="false" outlineLevel="0" collapsed="false">
      <c r="A1968" s="0" t="s">
        <v>3989</v>
      </c>
      <c r="E1968" s="0" t="s">
        <v>3534</v>
      </c>
      <c r="F1968" s="0" t="s">
        <v>3535</v>
      </c>
      <c r="G1968" s="0" t="n">
        <v>600029</v>
      </c>
      <c r="J1968" s="0" t="n">
        <v>490723851</v>
      </c>
      <c r="K1968" s="0" t="s">
        <v>3990</v>
      </c>
    </row>
    <row r="1969" customFormat="false" ht="15" hidden="false" customHeight="false" outlineLevel="0" collapsed="false">
      <c r="A1969" s="0" t="s">
        <v>3991</v>
      </c>
      <c r="E1969" s="0" t="s">
        <v>3534</v>
      </c>
      <c r="F1969" s="0" t="s">
        <v>3535</v>
      </c>
      <c r="G1969" s="0" t="n">
        <v>600029</v>
      </c>
      <c r="J1969" s="0" t="n">
        <v>490723286</v>
      </c>
      <c r="K1969" s="0" t="s">
        <v>3992</v>
      </c>
    </row>
    <row r="1970" customFormat="false" ht="15" hidden="false" customHeight="false" outlineLevel="0" collapsed="false">
      <c r="A1970" s="0" t="s">
        <v>3993</v>
      </c>
      <c r="E1970" s="0" t="s">
        <v>3534</v>
      </c>
      <c r="F1970" s="0" t="s">
        <v>3535</v>
      </c>
      <c r="G1970" s="0" t="n">
        <v>600029</v>
      </c>
      <c r="J1970" s="0" t="n">
        <v>490723259</v>
      </c>
      <c r="K1970" s="0" t="s">
        <v>3994</v>
      </c>
    </row>
    <row r="1971" customFormat="false" ht="15" hidden="false" customHeight="false" outlineLevel="0" collapsed="false">
      <c r="A1971" s="0" t="s">
        <v>3995</v>
      </c>
      <c r="E1971" s="0" t="s">
        <v>3996</v>
      </c>
      <c r="F1971" s="0" t="s">
        <v>3997</v>
      </c>
      <c r="G1971" s="0" t="n">
        <v>452001</v>
      </c>
      <c r="J1971" s="0" t="n">
        <v>490721559</v>
      </c>
      <c r="K1971" s="0" t="s">
        <v>3998</v>
      </c>
    </row>
    <row r="1972" customFormat="false" ht="15" hidden="false" customHeight="false" outlineLevel="0" collapsed="false">
      <c r="A1972" s="0" t="s">
        <v>3999</v>
      </c>
      <c r="E1972" s="0" t="s">
        <v>3996</v>
      </c>
      <c r="F1972" s="0" t="s">
        <v>3997</v>
      </c>
      <c r="G1972" s="0" t="n">
        <v>452001</v>
      </c>
      <c r="J1972" s="0" t="n">
        <v>490721560</v>
      </c>
      <c r="K1972" s="0" t="s">
        <v>4000</v>
      </c>
    </row>
    <row r="1973" customFormat="false" ht="15" hidden="false" customHeight="false" outlineLevel="0" collapsed="false">
      <c r="A1973" s="0" t="s">
        <v>4001</v>
      </c>
      <c r="E1973" s="0" t="s">
        <v>3996</v>
      </c>
      <c r="F1973" s="0" t="s">
        <v>3997</v>
      </c>
      <c r="G1973" s="0" t="n">
        <v>452001</v>
      </c>
      <c r="J1973" s="0" t="n">
        <v>490721553</v>
      </c>
      <c r="K1973" s="0" t="s">
        <v>4002</v>
      </c>
    </row>
    <row r="1974" customFormat="false" ht="15" hidden="false" customHeight="false" outlineLevel="0" collapsed="false">
      <c r="A1974" s="0" t="s">
        <v>4003</v>
      </c>
      <c r="E1974" s="0" t="s">
        <v>3534</v>
      </c>
      <c r="F1974" s="0" t="s">
        <v>3535</v>
      </c>
      <c r="G1974" s="0" t="n">
        <v>600029</v>
      </c>
      <c r="J1974" s="0" t="n">
        <v>490720986</v>
      </c>
      <c r="K1974" s="0" t="s">
        <v>4004</v>
      </c>
    </row>
    <row r="1975" customFormat="false" ht="15" hidden="false" customHeight="false" outlineLevel="0" collapsed="false">
      <c r="A1975" s="0" t="s">
        <v>4005</v>
      </c>
      <c r="E1975" s="0" t="s">
        <v>3534</v>
      </c>
      <c r="F1975" s="0" t="s">
        <v>3535</v>
      </c>
      <c r="G1975" s="0" t="n">
        <v>600028</v>
      </c>
      <c r="J1975" s="0" t="n">
        <v>490724597</v>
      </c>
      <c r="K1975" s="0" t="s">
        <v>4006</v>
      </c>
    </row>
    <row r="1976" customFormat="false" ht="15" hidden="false" customHeight="false" outlineLevel="0" collapsed="false">
      <c r="A1976" s="0" t="s">
        <v>4007</v>
      </c>
      <c r="E1976" s="0" t="s">
        <v>3534</v>
      </c>
      <c r="F1976" s="0" t="s">
        <v>3535</v>
      </c>
      <c r="G1976" s="0" t="n">
        <v>600028</v>
      </c>
      <c r="J1976" s="0" t="n">
        <v>490724231</v>
      </c>
      <c r="K1976" s="0" t="s">
        <v>4008</v>
      </c>
    </row>
    <row r="1977" customFormat="false" ht="15" hidden="false" customHeight="false" outlineLevel="0" collapsed="false">
      <c r="A1977" s="0" t="s">
        <v>4009</v>
      </c>
      <c r="E1977" s="0" t="s">
        <v>3534</v>
      </c>
      <c r="F1977" s="0" t="s">
        <v>3535</v>
      </c>
      <c r="G1977" s="0" t="n">
        <v>600028</v>
      </c>
      <c r="J1977" s="0" t="n">
        <v>490724121</v>
      </c>
      <c r="K1977" s="0" t="s">
        <v>4010</v>
      </c>
    </row>
    <row r="1978" customFormat="false" ht="15" hidden="false" customHeight="false" outlineLevel="0" collapsed="false">
      <c r="A1978" s="0" t="s">
        <v>4011</v>
      </c>
      <c r="E1978" s="0" t="s">
        <v>3534</v>
      </c>
      <c r="F1978" s="0" t="s">
        <v>3535</v>
      </c>
      <c r="G1978" s="0" t="n">
        <v>600028</v>
      </c>
      <c r="J1978" s="0" t="n">
        <v>490724100</v>
      </c>
      <c r="K1978" s="0" t="s">
        <v>4012</v>
      </c>
    </row>
    <row r="1979" customFormat="false" ht="15" hidden="false" customHeight="false" outlineLevel="0" collapsed="false">
      <c r="A1979" s="0" t="s">
        <v>4013</v>
      </c>
      <c r="E1979" s="0" t="s">
        <v>3534</v>
      </c>
      <c r="F1979" s="0" t="s">
        <v>3535</v>
      </c>
      <c r="G1979" s="0" t="n">
        <v>600028</v>
      </c>
      <c r="J1979" s="0" t="n">
        <v>490721003</v>
      </c>
      <c r="K1979" s="0" t="s">
        <v>4014</v>
      </c>
    </row>
    <row r="1980" customFormat="false" ht="15" hidden="false" customHeight="false" outlineLevel="0" collapsed="false">
      <c r="A1980" s="0" t="s">
        <v>4015</v>
      </c>
      <c r="E1980" s="0" t="s">
        <v>3534</v>
      </c>
      <c r="F1980" s="0" t="s">
        <v>3535</v>
      </c>
      <c r="G1980" s="0" t="n">
        <v>600028</v>
      </c>
      <c r="J1980" s="0" t="n">
        <v>490721002</v>
      </c>
      <c r="K1980" s="0" t="s">
        <v>4016</v>
      </c>
    </row>
    <row r="1981" customFormat="false" ht="15" hidden="false" customHeight="false" outlineLevel="0" collapsed="false">
      <c r="A1981" s="0" t="s">
        <v>4017</v>
      </c>
      <c r="E1981" s="0" t="s">
        <v>3534</v>
      </c>
      <c r="F1981" s="0" t="s">
        <v>3535</v>
      </c>
      <c r="G1981" s="0" t="n">
        <v>600028</v>
      </c>
      <c r="J1981" s="0" t="n">
        <v>490720981</v>
      </c>
      <c r="K1981" s="0" t="s">
        <v>4018</v>
      </c>
    </row>
    <row r="1982" customFormat="false" ht="15" hidden="false" customHeight="false" outlineLevel="0" collapsed="false">
      <c r="A1982" s="0" t="s">
        <v>4019</v>
      </c>
      <c r="E1982" s="0" t="s">
        <v>3534</v>
      </c>
      <c r="F1982" s="0" t="s">
        <v>3535</v>
      </c>
      <c r="G1982" s="0" t="n">
        <v>600028</v>
      </c>
      <c r="J1982" s="0" t="n">
        <v>490720980</v>
      </c>
      <c r="K1982" s="0" t="s">
        <v>4020</v>
      </c>
    </row>
    <row r="1983" customFormat="false" ht="15" hidden="false" customHeight="false" outlineLevel="0" collapsed="false">
      <c r="A1983" s="0" t="s">
        <v>4021</v>
      </c>
      <c r="E1983" s="0" t="s">
        <v>3534</v>
      </c>
      <c r="F1983" s="0" t="s">
        <v>3535</v>
      </c>
      <c r="G1983" s="0" t="n">
        <v>600026</v>
      </c>
      <c r="J1983" s="0" t="n">
        <v>490725703</v>
      </c>
      <c r="K1983" s="0" t="s">
        <v>4022</v>
      </c>
    </row>
    <row r="1984" customFormat="false" ht="15" hidden="false" customHeight="false" outlineLevel="0" collapsed="false">
      <c r="A1984" s="0" t="s">
        <v>4023</v>
      </c>
      <c r="E1984" s="0" t="s">
        <v>3534</v>
      </c>
      <c r="F1984" s="0" t="s">
        <v>3535</v>
      </c>
      <c r="G1984" s="0" t="n">
        <v>600026</v>
      </c>
      <c r="J1984" s="0" t="n">
        <v>490721246</v>
      </c>
      <c r="K1984" s="0" t="s">
        <v>4024</v>
      </c>
    </row>
    <row r="1985" customFormat="false" ht="15" hidden="false" customHeight="false" outlineLevel="0" collapsed="false">
      <c r="A1985" s="0" t="s">
        <v>4025</v>
      </c>
      <c r="E1985" s="0" t="s">
        <v>3534</v>
      </c>
      <c r="F1985" s="0" t="s">
        <v>3535</v>
      </c>
      <c r="G1985" s="0" t="n">
        <v>600026</v>
      </c>
      <c r="J1985" s="0" t="n">
        <v>490721240</v>
      </c>
      <c r="K1985" s="0" t="s">
        <v>4026</v>
      </c>
    </row>
    <row r="1986" customFormat="false" ht="15" hidden="false" customHeight="false" outlineLevel="0" collapsed="false">
      <c r="A1986" s="0" t="s">
        <v>4027</v>
      </c>
      <c r="E1986" s="0" t="s">
        <v>3534</v>
      </c>
      <c r="F1986" s="0" t="s">
        <v>3535</v>
      </c>
      <c r="G1986" s="0" t="n">
        <v>600024</v>
      </c>
      <c r="J1986" s="0" t="n">
        <v>490726852</v>
      </c>
      <c r="K1986" s="0" t="s">
        <v>4028</v>
      </c>
    </row>
    <row r="1987" customFormat="false" ht="15" hidden="false" customHeight="false" outlineLevel="0" collapsed="false">
      <c r="A1987" s="0" t="s">
        <v>4029</v>
      </c>
      <c r="E1987" s="0" t="s">
        <v>3534</v>
      </c>
      <c r="F1987" s="0" t="s">
        <v>3535</v>
      </c>
      <c r="G1987" s="0" t="n">
        <v>600024</v>
      </c>
      <c r="J1987" s="0" t="n">
        <v>490725195</v>
      </c>
      <c r="K1987" s="0" t="s">
        <v>4030</v>
      </c>
    </row>
    <row r="1988" customFormat="false" ht="15" hidden="false" customHeight="false" outlineLevel="0" collapsed="false">
      <c r="A1988" s="0" t="s">
        <v>4031</v>
      </c>
      <c r="E1988" s="0" t="s">
        <v>3534</v>
      </c>
      <c r="F1988" s="0" t="s">
        <v>3535</v>
      </c>
      <c r="G1988" s="0" t="n">
        <v>600024</v>
      </c>
      <c r="J1988" s="0" t="n">
        <v>490723593</v>
      </c>
      <c r="K1988" s="0" t="s">
        <v>4032</v>
      </c>
    </row>
    <row r="1989" customFormat="false" ht="15" hidden="false" customHeight="false" outlineLevel="0" collapsed="false">
      <c r="A1989" s="0" t="s">
        <v>4033</v>
      </c>
      <c r="E1989" s="0" t="s">
        <v>3534</v>
      </c>
      <c r="F1989" s="0" t="s">
        <v>3535</v>
      </c>
      <c r="G1989" s="0" t="n">
        <v>600024</v>
      </c>
      <c r="J1989" s="0" t="n">
        <v>490722805</v>
      </c>
      <c r="K1989" s="0" t="s">
        <v>4034</v>
      </c>
    </row>
    <row r="1990" customFormat="false" ht="15" hidden="false" customHeight="false" outlineLevel="0" collapsed="false">
      <c r="A1990" s="0" t="s">
        <v>4035</v>
      </c>
      <c r="E1990" s="0" t="s">
        <v>3534</v>
      </c>
      <c r="F1990" s="0" t="s">
        <v>3535</v>
      </c>
      <c r="G1990" s="0" t="n">
        <v>600023</v>
      </c>
      <c r="J1990" s="0" t="n">
        <v>490726329</v>
      </c>
      <c r="K1990" s="0" t="s">
        <v>4036</v>
      </c>
    </row>
    <row r="1991" customFormat="false" ht="15" hidden="false" customHeight="false" outlineLevel="0" collapsed="false">
      <c r="A1991" s="0" t="s">
        <v>4037</v>
      </c>
      <c r="E1991" s="0" t="s">
        <v>3534</v>
      </c>
      <c r="F1991" s="0" t="s">
        <v>3535</v>
      </c>
      <c r="G1991" s="0" t="n">
        <v>600023</v>
      </c>
      <c r="J1991" s="0" t="n">
        <v>490725303</v>
      </c>
      <c r="K1991" s="0" t="s">
        <v>4038</v>
      </c>
    </row>
    <row r="1992" customFormat="false" ht="15" hidden="false" customHeight="false" outlineLevel="0" collapsed="false">
      <c r="A1992" s="0" t="s">
        <v>4039</v>
      </c>
      <c r="E1992" s="0" t="s">
        <v>3534</v>
      </c>
      <c r="F1992" s="0" t="s">
        <v>3535</v>
      </c>
      <c r="G1992" s="0" t="n">
        <v>600023</v>
      </c>
      <c r="J1992" s="0" t="n">
        <v>490724759</v>
      </c>
      <c r="K1992" s="0" t="s">
        <v>4040</v>
      </c>
    </row>
    <row r="1993" customFormat="false" ht="15" hidden="false" customHeight="false" outlineLevel="0" collapsed="false">
      <c r="A1993" s="0" t="s">
        <v>4041</v>
      </c>
      <c r="E1993" s="0" t="s">
        <v>3534</v>
      </c>
      <c r="F1993" s="0" t="s">
        <v>3535</v>
      </c>
      <c r="G1993" s="0" t="n">
        <v>600023</v>
      </c>
      <c r="J1993" s="0" t="n">
        <v>490724172</v>
      </c>
      <c r="K1993" s="0" t="s">
        <v>4042</v>
      </c>
    </row>
    <row r="1994" customFormat="false" ht="15" hidden="false" customHeight="false" outlineLevel="0" collapsed="false">
      <c r="A1994" s="0" t="s">
        <v>4043</v>
      </c>
      <c r="E1994" s="0" t="s">
        <v>3534</v>
      </c>
      <c r="F1994" s="0" t="s">
        <v>3535</v>
      </c>
      <c r="G1994" s="0" t="n">
        <v>600023</v>
      </c>
      <c r="J1994" s="0" t="n">
        <v>490723687</v>
      </c>
      <c r="K1994" s="0" t="s">
        <v>4044</v>
      </c>
    </row>
    <row r="1995" customFormat="false" ht="15" hidden="false" customHeight="false" outlineLevel="0" collapsed="false">
      <c r="A1995" s="0" t="s">
        <v>4045</v>
      </c>
      <c r="E1995" s="0" t="s">
        <v>3534</v>
      </c>
      <c r="F1995" s="0" t="s">
        <v>3535</v>
      </c>
      <c r="G1995" s="0" t="n">
        <v>600021</v>
      </c>
      <c r="J1995" s="0" t="n">
        <v>490725295</v>
      </c>
      <c r="K1995" s="0" t="s">
        <v>4046</v>
      </c>
    </row>
    <row r="1996" customFormat="false" ht="15" hidden="false" customHeight="false" outlineLevel="0" collapsed="false">
      <c r="A1996" s="0" t="s">
        <v>4047</v>
      </c>
      <c r="E1996" s="0" t="s">
        <v>3534</v>
      </c>
      <c r="F1996" s="0" t="s">
        <v>3535</v>
      </c>
      <c r="G1996" s="0" t="n">
        <v>600021</v>
      </c>
      <c r="J1996" s="0" t="n">
        <v>490725281</v>
      </c>
      <c r="K1996" s="0" t="s">
        <v>4048</v>
      </c>
    </row>
    <row r="1997" customFormat="false" ht="15" hidden="false" customHeight="false" outlineLevel="0" collapsed="false">
      <c r="A1997" s="0" t="s">
        <v>4049</v>
      </c>
      <c r="E1997" s="0" t="s">
        <v>3534</v>
      </c>
      <c r="F1997" s="0" t="s">
        <v>3535</v>
      </c>
      <c r="G1997" s="0" t="n">
        <v>600021</v>
      </c>
      <c r="J1997" s="0" t="n">
        <v>490724592</v>
      </c>
      <c r="K1997" s="0" t="s">
        <v>4050</v>
      </c>
    </row>
    <row r="1998" customFormat="false" ht="15" hidden="false" customHeight="false" outlineLevel="0" collapsed="false">
      <c r="A1998" s="0" t="s">
        <v>4051</v>
      </c>
      <c r="E1998" s="0" t="s">
        <v>3534</v>
      </c>
      <c r="F1998" s="0" t="s">
        <v>3535</v>
      </c>
      <c r="G1998" s="0" t="n">
        <v>600021</v>
      </c>
      <c r="J1998" s="0" t="n">
        <v>490723718</v>
      </c>
      <c r="K1998" s="0" t="s">
        <v>4052</v>
      </c>
    </row>
    <row r="1999" customFormat="false" ht="15" hidden="false" customHeight="false" outlineLevel="0" collapsed="false">
      <c r="A1999" s="0" t="s">
        <v>4053</v>
      </c>
      <c r="E1999" s="0" t="s">
        <v>3534</v>
      </c>
      <c r="F1999" s="0" t="s">
        <v>3535</v>
      </c>
      <c r="G1999" s="0" t="n">
        <v>600021</v>
      </c>
      <c r="J1999" s="0" t="n">
        <v>490723416</v>
      </c>
      <c r="K1999" s="0" t="s">
        <v>4054</v>
      </c>
    </row>
    <row r="2000" customFormat="false" ht="15" hidden="false" customHeight="false" outlineLevel="0" collapsed="false">
      <c r="A2000" s="0" t="s">
        <v>4055</v>
      </c>
      <c r="E2000" s="0" t="s">
        <v>3534</v>
      </c>
      <c r="F2000" s="0" t="s">
        <v>3535</v>
      </c>
      <c r="G2000" s="0" t="n">
        <v>600021</v>
      </c>
      <c r="J2000" s="0" t="n">
        <v>490722381</v>
      </c>
      <c r="K2000" s="0" t="s">
        <v>4056</v>
      </c>
    </row>
    <row r="2001" customFormat="false" ht="15" hidden="false" customHeight="false" outlineLevel="0" collapsed="false">
      <c r="A2001" s="0" t="s">
        <v>4057</v>
      </c>
      <c r="E2001" s="0" t="s">
        <v>3534</v>
      </c>
      <c r="F2001" s="0" t="s">
        <v>3535</v>
      </c>
      <c r="G2001" s="0" t="n">
        <v>600020</v>
      </c>
      <c r="J2001" s="0" t="n">
        <v>490726871</v>
      </c>
      <c r="K2001" s="0" t="s">
        <v>4058</v>
      </c>
    </row>
    <row r="2002" customFormat="false" ht="15" hidden="false" customHeight="false" outlineLevel="0" collapsed="false">
      <c r="A2002" s="0" t="s">
        <v>4059</v>
      </c>
      <c r="E2002" s="0" t="s">
        <v>5</v>
      </c>
      <c r="F2002" s="0" t="s">
        <v>2</v>
      </c>
      <c r="G2002" s="0" t="n">
        <v>110065</v>
      </c>
      <c r="J2002" s="0" t="n">
        <v>490724505</v>
      </c>
      <c r="K2002" s="0" t="s">
        <v>4060</v>
      </c>
    </row>
    <row r="2003" customFormat="false" ht="15" hidden="false" customHeight="false" outlineLevel="0" collapsed="false">
      <c r="A2003" s="0" t="s">
        <v>4061</v>
      </c>
      <c r="E2003" s="0" t="s">
        <v>5</v>
      </c>
      <c r="F2003" s="0" t="s">
        <v>2</v>
      </c>
      <c r="G2003" s="0" t="n">
        <v>110065</v>
      </c>
      <c r="J2003" s="0" t="n">
        <v>490724575</v>
      </c>
      <c r="K2003" s="0" t="s">
        <v>4062</v>
      </c>
    </row>
    <row r="2004" customFormat="false" ht="15" hidden="false" customHeight="false" outlineLevel="0" collapsed="false">
      <c r="A2004" s="0" t="s">
        <v>4063</v>
      </c>
      <c r="E2004" s="0" t="s">
        <v>5</v>
      </c>
      <c r="F2004" s="0" t="s">
        <v>2</v>
      </c>
      <c r="G2004" s="0" t="n">
        <v>110065</v>
      </c>
      <c r="J2004" s="0" t="n">
        <v>490724674</v>
      </c>
      <c r="K2004" s="0" t="s">
        <v>4064</v>
      </c>
    </row>
    <row r="2005" customFormat="false" ht="15" hidden="false" customHeight="false" outlineLevel="0" collapsed="false">
      <c r="A2005" s="0" t="s">
        <v>4065</v>
      </c>
      <c r="E2005" s="0" t="s">
        <v>5</v>
      </c>
      <c r="F2005" s="0" t="s">
        <v>2</v>
      </c>
      <c r="G2005" s="0" t="n">
        <v>110065</v>
      </c>
      <c r="J2005" s="0" t="n">
        <v>490725858</v>
      </c>
      <c r="K2005" s="0" t="s">
        <v>4066</v>
      </c>
    </row>
    <row r="2006" customFormat="false" ht="15" hidden="false" customHeight="false" outlineLevel="0" collapsed="false">
      <c r="A2006" s="0" t="s">
        <v>4067</v>
      </c>
      <c r="E2006" s="0" t="s">
        <v>5</v>
      </c>
      <c r="F2006" s="0" t="s">
        <v>2</v>
      </c>
      <c r="G2006" s="0" t="n">
        <v>110065</v>
      </c>
      <c r="J2006" s="0" t="n">
        <v>490726251</v>
      </c>
      <c r="K2006" s="0" t="s">
        <v>4068</v>
      </c>
    </row>
    <row r="2007" customFormat="false" ht="15" hidden="false" customHeight="false" outlineLevel="0" collapsed="false">
      <c r="A2007" s="0" t="s">
        <v>4069</v>
      </c>
      <c r="E2007" s="0" t="s">
        <v>2</v>
      </c>
      <c r="F2007" s="0" t="s">
        <v>2</v>
      </c>
      <c r="G2007" s="0" t="n">
        <v>110065</v>
      </c>
      <c r="J2007" s="0" t="n">
        <v>490726770</v>
      </c>
      <c r="K2007" s="0" t="s">
        <v>4070</v>
      </c>
    </row>
    <row r="2008" customFormat="false" ht="15" hidden="false" customHeight="false" outlineLevel="0" collapsed="false">
      <c r="A2008" s="0" t="s">
        <v>4071</v>
      </c>
      <c r="E2008" s="0" t="s">
        <v>5</v>
      </c>
      <c r="F2008" s="0" t="s">
        <v>2</v>
      </c>
      <c r="G2008" s="0" t="n">
        <v>110065</v>
      </c>
      <c r="J2008" s="0" t="n">
        <v>490726862</v>
      </c>
      <c r="K2008" s="0" t="s">
        <v>4072</v>
      </c>
    </row>
    <row r="2009" customFormat="false" ht="15" hidden="false" customHeight="false" outlineLevel="0" collapsed="false">
      <c r="A2009" s="0" t="s">
        <v>4073</v>
      </c>
      <c r="E2009" s="0" t="s">
        <v>567</v>
      </c>
      <c r="F2009" s="0" t="s">
        <v>567</v>
      </c>
      <c r="G2009" s="0" t="n">
        <v>110066</v>
      </c>
      <c r="J2009" s="0" t="n">
        <v>490721017</v>
      </c>
      <c r="K2009" s="0" t="s">
        <v>4074</v>
      </c>
    </row>
    <row r="2010" customFormat="false" ht="15" hidden="false" customHeight="false" outlineLevel="0" collapsed="false">
      <c r="A2010" s="0" t="s">
        <v>4075</v>
      </c>
      <c r="E2010" s="0" t="s">
        <v>2</v>
      </c>
      <c r="F2010" s="0" t="s">
        <v>2</v>
      </c>
      <c r="G2010" s="0" t="n">
        <v>110066</v>
      </c>
      <c r="J2010" s="0" t="n">
        <v>490721028</v>
      </c>
      <c r="K2010" s="0" t="s">
        <v>4076</v>
      </c>
    </row>
    <row r="2011" customFormat="false" ht="15" hidden="false" customHeight="false" outlineLevel="0" collapsed="false">
      <c r="A2011" s="0" t="s">
        <v>4077</v>
      </c>
      <c r="E2011" s="0" t="s">
        <v>5</v>
      </c>
      <c r="F2011" s="0" t="s">
        <v>2</v>
      </c>
      <c r="G2011" s="0" t="n">
        <v>110066</v>
      </c>
      <c r="J2011" s="0" t="n">
        <v>490721029</v>
      </c>
      <c r="K2011" s="0" t="s">
        <v>4078</v>
      </c>
    </row>
    <row r="2012" customFormat="false" ht="15" hidden="false" customHeight="false" outlineLevel="0" collapsed="false">
      <c r="A2012" s="0" t="s">
        <v>4079</v>
      </c>
      <c r="E2012" s="0" t="s">
        <v>5</v>
      </c>
      <c r="F2012" s="0" t="s">
        <v>2</v>
      </c>
      <c r="G2012" s="0" t="n">
        <v>110066</v>
      </c>
      <c r="J2012" s="0" t="n">
        <v>490721265</v>
      </c>
      <c r="K2012" s="0" t="s">
        <v>4080</v>
      </c>
    </row>
    <row r="2013" customFormat="false" ht="15" hidden="false" customHeight="false" outlineLevel="0" collapsed="false">
      <c r="A2013" s="0" t="s">
        <v>4081</v>
      </c>
      <c r="E2013" s="0" t="s">
        <v>5</v>
      </c>
      <c r="F2013" s="0" t="s">
        <v>2</v>
      </c>
      <c r="G2013" s="0" t="n">
        <v>110066</v>
      </c>
      <c r="J2013" s="0" t="n">
        <v>490721935</v>
      </c>
      <c r="K2013" s="0" t="s">
        <v>4082</v>
      </c>
    </row>
    <row r="2014" customFormat="false" ht="15" hidden="false" customHeight="false" outlineLevel="0" collapsed="false">
      <c r="A2014" s="0" t="s">
        <v>4083</v>
      </c>
      <c r="E2014" s="0" t="s">
        <v>2</v>
      </c>
      <c r="F2014" s="0" t="s">
        <v>2</v>
      </c>
      <c r="G2014" s="0" t="n">
        <v>110066</v>
      </c>
      <c r="J2014" s="0" t="n">
        <v>490722236</v>
      </c>
      <c r="K2014" s="0" t="s">
        <v>4084</v>
      </c>
    </row>
    <row r="2015" customFormat="false" ht="15" hidden="false" customHeight="false" outlineLevel="0" collapsed="false">
      <c r="A2015" s="0" t="s">
        <v>4085</v>
      </c>
      <c r="E2015" s="0" t="s">
        <v>5</v>
      </c>
      <c r="F2015" s="0" t="s">
        <v>2</v>
      </c>
      <c r="G2015" s="0" t="n">
        <v>110066</v>
      </c>
      <c r="J2015" s="0" t="n">
        <v>490722407</v>
      </c>
      <c r="K2015" s="0" t="s">
        <v>4086</v>
      </c>
    </row>
    <row r="2016" customFormat="false" ht="15" hidden="false" customHeight="false" outlineLevel="0" collapsed="false">
      <c r="A2016" s="0" t="s">
        <v>4087</v>
      </c>
      <c r="E2016" s="0" t="s">
        <v>5</v>
      </c>
      <c r="F2016" s="0" t="s">
        <v>2</v>
      </c>
      <c r="G2016" s="0" t="n">
        <v>110066</v>
      </c>
      <c r="J2016" s="0" t="n">
        <v>490723002</v>
      </c>
      <c r="K2016" s="0" t="s">
        <v>4088</v>
      </c>
    </row>
    <row r="2017" customFormat="false" ht="15" hidden="false" customHeight="false" outlineLevel="0" collapsed="false">
      <c r="A2017" s="0" t="s">
        <v>4089</v>
      </c>
      <c r="E2017" s="0" t="s">
        <v>2</v>
      </c>
      <c r="F2017" s="0" t="s">
        <v>2</v>
      </c>
      <c r="G2017" s="0" t="n">
        <v>110066</v>
      </c>
      <c r="J2017" s="0" t="n">
        <v>490725020</v>
      </c>
      <c r="K2017" s="0" t="s">
        <v>4090</v>
      </c>
    </row>
    <row r="2018" customFormat="false" ht="15" hidden="false" customHeight="false" outlineLevel="0" collapsed="false">
      <c r="A2018" s="0" t="s">
        <v>4091</v>
      </c>
      <c r="E2018" s="0" t="s">
        <v>5</v>
      </c>
      <c r="F2018" s="0" t="s">
        <v>2</v>
      </c>
      <c r="G2018" s="0" t="n">
        <v>110066</v>
      </c>
      <c r="J2018" s="0" t="n">
        <v>490725042</v>
      </c>
      <c r="K2018" s="0" t="s">
        <v>4092</v>
      </c>
    </row>
    <row r="2019" customFormat="false" ht="15" hidden="false" customHeight="false" outlineLevel="0" collapsed="false">
      <c r="A2019" s="0" t="s">
        <v>4093</v>
      </c>
      <c r="E2019" s="0" t="s">
        <v>5</v>
      </c>
      <c r="F2019" s="0" t="s">
        <v>2</v>
      </c>
      <c r="G2019" s="0" t="n">
        <v>110066</v>
      </c>
      <c r="J2019" s="0" t="n">
        <v>490725676</v>
      </c>
      <c r="K2019" s="0" t="s">
        <v>4094</v>
      </c>
    </row>
    <row r="2020" customFormat="false" ht="15" hidden="false" customHeight="false" outlineLevel="0" collapsed="false">
      <c r="A2020" s="0" t="s">
        <v>4095</v>
      </c>
      <c r="E2020" s="0" t="s">
        <v>5</v>
      </c>
      <c r="F2020" s="0" t="s">
        <v>2</v>
      </c>
      <c r="G2020" s="0" t="n">
        <v>110066</v>
      </c>
      <c r="J2020" s="0" t="n">
        <v>490725938</v>
      </c>
      <c r="K2020" s="0" t="s">
        <v>4096</v>
      </c>
    </row>
    <row r="2021" customFormat="false" ht="15" hidden="false" customHeight="false" outlineLevel="0" collapsed="false">
      <c r="A2021" s="0" t="s">
        <v>4097</v>
      </c>
      <c r="E2021" s="0" t="s">
        <v>5</v>
      </c>
      <c r="F2021" s="0" t="s">
        <v>2</v>
      </c>
      <c r="G2021" s="0" t="n">
        <v>110066</v>
      </c>
      <c r="J2021" s="0" t="n">
        <v>490726796</v>
      </c>
      <c r="K2021" s="0" t="s">
        <v>4098</v>
      </c>
    </row>
    <row r="2022" customFormat="false" ht="15" hidden="false" customHeight="false" outlineLevel="0" collapsed="false">
      <c r="A2022" s="0" t="s">
        <v>4099</v>
      </c>
      <c r="E2022" s="0" t="s">
        <v>5</v>
      </c>
      <c r="F2022" s="0" t="s">
        <v>2</v>
      </c>
      <c r="G2022" s="0" t="n">
        <v>110067</v>
      </c>
      <c r="J2022" s="0" t="n">
        <v>490723023</v>
      </c>
      <c r="K2022" s="0" t="s">
        <v>4100</v>
      </c>
    </row>
    <row r="2023" customFormat="false" ht="15" hidden="false" customHeight="false" outlineLevel="0" collapsed="false">
      <c r="A2023" s="0" t="s">
        <v>4101</v>
      </c>
      <c r="E2023" s="0" t="s">
        <v>5</v>
      </c>
      <c r="F2023" s="0" t="s">
        <v>2</v>
      </c>
      <c r="G2023" s="0" t="n">
        <v>110067</v>
      </c>
      <c r="J2023" s="0" t="n">
        <v>490726027</v>
      </c>
      <c r="K2023" s="0" t="s">
        <v>4102</v>
      </c>
    </row>
    <row r="2024" customFormat="false" ht="15" hidden="false" customHeight="false" outlineLevel="0" collapsed="false">
      <c r="A2024" s="0" t="s">
        <v>4103</v>
      </c>
      <c r="E2024" s="0" t="s">
        <v>5</v>
      </c>
      <c r="F2024" s="0" t="s">
        <v>2</v>
      </c>
      <c r="G2024" s="0" t="n">
        <v>110067</v>
      </c>
      <c r="J2024" s="0" t="n">
        <v>490726834</v>
      </c>
      <c r="K2024" s="0" t="s">
        <v>4104</v>
      </c>
    </row>
    <row r="2025" customFormat="false" ht="15" hidden="false" customHeight="false" outlineLevel="0" collapsed="false">
      <c r="A2025" s="0" t="s">
        <v>4105</v>
      </c>
      <c r="E2025" s="0" t="s">
        <v>5</v>
      </c>
      <c r="F2025" s="0" t="s">
        <v>2</v>
      </c>
      <c r="G2025" s="0" t="n">
        <v>110071</v>
      </c>
      <c r="J2025" s="0" t="n">
        <v>490723978</v>
      </c>
      <c r="K2025" s="0" t="s">
        <v>4106</v>
      </c>
    </row>
    <row r="2026" customFormat="false" ht="15" hidden="false" customHeight="false" outlineLevel="0" collapsed="false">
      <c r="A2026" s="0" t="s">
        <v>4107</v>
      </c>
      <c r="E2026" s="0" t="s">
        <v>2</v>
      </c>
      <c r="F2026" s="0" t="s">
        <v>2</v>
      </c>
      <c r="G2026" s="0" t="n">
        <v>110075</v>
      </c>
      <c r="J2026" s="0" t="n">
        <v>490722246</v>
      </c>
      <c r="K2026" s="0" t="s">
        <v>4108</v>
      </c>
    </row>
    <row r="2027" customFormat="false" ht="15" hidden="false" customHeight="false" outlineLevel="0" collapsed="false">
      <c r="A2027" s="0" t="s">
        <v>4109</v>
      </c>
      <c r="E2027" s="0" t="s">
        <v>5</v>
      </c>
      <c r="F2027" s="0" t="s">
        <v>2</v>
      </c>
      <c r="G2027" s="0" t="n">
        <v>110075</v>
      </c>
      <c r="J2027" s="0" t="n">
        <v>490722247</v>
      </c>
      <c r="K2027" s="0" t="s">
        <v>4110</v>
      </c>
    </row>
    <row r="2028" customFormat="false" ht="15" hidden="false" customHeight="false" outlineLevel="0" collapsed="false">
      <c r="A2028" s="0" t="s">
        <v>4111</v>
      </c>
      <c r="E2028" s="0" t="s">
        <v>2</v>
      </c>
      <c r="F2028" s="0" t="s">
        <v>2</v>
      </c>
      <c r="G2028" s="0" t="n">
        <v>110075</v>
      </c>
      <c r="J2028" s="0" t="n">
        <v>490722522</v>
      </c>
      <c r="K2028" s="0" t="s">
        <v>4112</v>
      </c>
    </row>
    <row r="2029" customFormat="false" ht="15" hidden="false" customHeight="false" outlineLevel="0" collapsed="false">
      <c r="A2029" s="0" t="s">
        <v>4113</v>
      </c>
      <c r="E2029" s="0" t="s">
        <v>5</v>
      </c>
      <c r="F2029" s="0" t="s">
        <v>2</v>
      </c>
      <c r="G2029" s="0" t="n">
        <v>110075</v>
      </c>
      <c r="J2029" s="0" t="n">
        <v>490723730</v>
      </c>
      <c r="K2029" s="0" t="s">
        <v>4114</v>
      </c>
    </row>
    <row r="2030" customFormat="false" ht="15" hidden="false" customHeight="false" outlineLevel="0" collapsed="false">
      <c r="A2030" s="0" t="s">
        <v>4115</v>
      </c>
      <c r="E2030" s="0" t="s">
        <v>5</v>
      </c>
      <c r="F2030" s="0" t="s">
        <v>2</v>
      </c>
      <c r="G2030" s="0" t="n">
        <v>110075</v>
      </c>
      <c r="J2030" s="0" t="n">
        <v>490724446</v>
      </c>
      <c r="K2030" s="0" t="s">
        <v>4116</v>
      </c>
    </row>
    <row r="2031" customFormat="false" ht="15" hidden="false" customHeight="false" outlineLevel="0" collapsed="false">
      <c r="A2031" s="0" t="s">
        <v>4117</v>
      </c>
      <c r="E2031" s="0" t="s">
        <v>5</v>
      </c>
      <c r="F2031" s="0" t="s">
        <v>2</v>
      </c>
      <c r="G2031" s="0" t="n">
        <v>110075</v>
      </c>
      <c r="J2031" s="0" t="n">
        <v>490724801</v>
      </c>
      <c r="K2031" s="0" t="s">
        <v>4118</v>
      </c>
    </row>
    <row r="2032" customFormat="false" ht="15" hidden="false" customHeight="false" outlineLevel="0" collapsed="false">
      <c r="A2032" s="0" t="s">
        <v>4119</v>
      </c>
      <c r="E2032" s="0" t="s">
        <v>5</v>
      </c>
      <c r="F2032" s="0" t="s">
        <v>2</v>
      </c>
      <c r="G2032" s="0" t="n">
        <v>110075</v>
      </c>
      <c r="J2032" s="0" t="n">
        <v>490724881</v>
      </c>
      <c r="K2032" s="0" t="s">
        <v>4120</v>
      </c>
    </row>
    <row r="2033" customFormat="false" ht="15" hidden="false" customHeight="false" outlineLevel="0" collapsed="false">
      <c r="A2033" s="0" t="s">
        <v>4121</v>
      </c>
      <c r="E2033" s="0" t="s">
        <v>5</v>
      </c>
      <c r="F2033" s="0" t="s">
        <v>2</v>
      </c>
      <c r="G2033" s="0" t="n">
        <v>110075</v>
      </c>
      <c r="J2033" s="0" t="n">
        <v>490725619</v>
      </c>
      <c r="K2033" s="0" t="s">
        <v>4122</v>
      </c>
    </row>
    <row r="2034" customFormat="false" ht="15" hidden="false" customHeight="false" outlineLevel="0" collapsed="false">
      <c r="A2034" s="0" t="s">
        <v>4123</v>
      </c>
      <c r="E2034" s="0" t="s">
        <v>5</v>
      </c>
      <c r="F2034" s="0" t="s">
        <v>2</v>
      </c>
      <c r="G2034" s="0" t="n">
        <v>110075</v>
      </c>
      <c r="J2034" s="0" t="n">
        <v>490726532</v>
      </c>
      <c r="K2034" s="0" t="s">
        <v>4124</v>
      </c>
    </row>
    <row r="2035" customFormat="false" ht="15" hidden="false" customHeight="false" outlineLevel="0" collapsed="false">
      <c r="A2035" s="0" t="s">
        <v>4125</v>
      </c>
      <c r="E2035" s="0" t="s">
        <v>5</v>
      </c>
      <c r="F2035" s="0" t="s">
        <v>2</v>
      </c>
      <c r="G2035" s="0" t="n">
        <v>110075</v>
      </c>
      <c r="J2035" s="0" t="n">
        <v>490726743</v>
      </c>
      <c r="K2035" s="0" t="s">
        <v>4126</v>
      </c>
    </row>
    <row r="2036" customFormat="false" ht="15" hidden="false" customHeight="false" outlineLevel="0" collapsed="false">
      <c r="A2036" s="0" t="s">
        <v>4127</v>
      </c>
      <c r="E2036" s="0" t="s">
        <v>2</v>
      </c>
      <c r="F2036" s="0" t="s">
        <v>2</v>
      </c>
      <c r="G2036" s="0" t="n">
        <v>110075</v>
      </c>
      <c r="J2036" s="0" t="n">
        <v>490727017</v>
      </c>
      <c r="K2036" s="0" t="s">
        <v>4128</v>
      </c>
    </row>
    <row r="2037" customFormat="false" ht="15" hidden="false" customHeight="false" outlineLevel="0" collapsed="false">
      <c r="A2037" s="0" t="s">
        <v>4129</v>
      </c>
      <c r="E2037" s="0" t="s">
        <v>2</v>
      </c>
      <c r="F2037" s="0" t="s">
        <v>2</v>
      </c>
      <c r="G2037" s="0" t="n">
        <v>110081</v>
      </c>
      <c r="J2037" s="0" t="n">
        <v>490724437</v>
      </c>
      <c r="K2037" s="0" t="s">
        <v>4130</v>
      </c>
    </row>
    <row r="2038" customFormat="false" ht="15" hidden="false" customHeight="false" outlineLevel="0" collapsed="false">
      <c r="A2038" s="0" t="s">
        <v>4131</v>
      </c>
      <c r="E2038" s="0" t="s">
        <v>2</v>
      </c>
      <c r="F2038" s="0" t="s">
        <v>2</v>
      </c>
      <c r="G2038" s="0" t="n">
        <v>110081</v>
      </c>
      <c r="J2038" s="0" t="n">
        <v>490724770</v>
      </c>
      <c r="K2038" s="0" t="s">
        <v>4132</v>
      </c>
    </row>
    <row r="2039" customFormat="false" ht="15" hidden="false" customHeight="false" outlineLevel="0" collapsed="false">
      <c r="A2039" s="0" t="s">
        <v>4133</v>
      </c>
      <c r="E2039" s="0" t="s">
        <v>2</v>
      </c>
      <c r="F2039" s="0" t="s">
        <v>2</v>
      </c>
      <c r="G2039" s="0" t="n">
        <v>110082</v>
      </c>
      <c r="J2039" s="0" t="n">
        <v>490723543</v>
      </c>
      <c r="K2039" s="0" t="s">
        <v>4134</v>
      </c>
    </row>
    <row r="2040" customFormat="false" ht="15" hidden="false" customHeight="false" outlineLevel="0" collapsed="false">
      <c r="A2040" s="0" t="s">
        <v>4135</v>
      </c>
      <c r="E2040" s="0" t="s">
        <v>5</v>
      </c>
      <c r="F2040" s="0" t="s">
        <v>2</v>
      </c>
      <c r="G2040" s="0" t="n">
        <v>110082</v>
      </c>
      <c r="J2040" s="0" t="n">
        <v>490723750</v>
      </c>
      <c r="K2040" s="0" t="s">
        <v>4136</v>
      </c>
    </row>
    <row r="2041" customFormat="false" ht="15" hidden="false" customHeight="false" outlineLevel="0" collapsed="false">
      <c r="A2041" s="0" t="s">
        <v>4137</v>
      </c>
      <c r="E2041" s="0" t="s">
        <v>2</v>
      </c>
      <c r="F2041" s="0" t="s">
        <v>2</v>
      </c>
      <c r="G2041" s="0" t="n">
        <v>110082</v>
      </c>
      <c r="J2041" s="0" t="n">
        <v>490724990</v>
      </c>
      <c r="K2041" s="0" t="s">
        <v>4138</v>
      </c>
    </row>
    <row r="2042" customFormat="false" ht="15" hidden="false" customHeight="false" outlineLevel="0" collapsed="false">
      <c r="A2042" s="0" t="s">
        <v>4139</v>
      </c>
      <c r="E2042" s="0" t="s">
        <v>2</v>
      </c>
      <c r="F2042" s="0" t="s">
        <v>2</v>
      </c>
      <c r="G2042" s="0" t="n">
        <v>110082</v>
      </c>
      <c r="J2042" s="0" t="n">
        <v>490725052</v>
      </c>
      <c r="K2042" s="0" t="s">
        <v>4140</v>
      </c>
    </row>
    <row r="2043" customFormat="false" ht="15" hidden="false" customHeight="false" outlineLevel="0" collapsed="false">
      <c r="A2043" s="0" t="s">
        <v>4141</v>
      </c>
      <c r="E2043" s="0" t="s">
        <v>2</v>
      </c>
      <c r="F2043" s="0" t="s">
        <v>2</v>
      </c>
      <c r="G2043" s="0" t="n">
        <v>110083</v>
      </c>
      <c r="J2043" s="0" t="n">
        <v>490725863</v>
      </c>
      <c r="K2043" s="0" t="s">
        <v>4142</v>
      </c>
    </row>
    <row r="2044" customFormat="false" ht="15" hidden="false" customHeight="false" outlineLevel="0" collapsed="false">
      <c r="A2044" s="0" t="s">
        <v>4143</v>
      </c>
      <c r="E2044" s="0" t="s">
        <v>2</v>
      </c>
      <c r="F2044" s="0" t="s">
        <v>2</v>
      </c>
      <c r="G2044" s="0" t="n">
        <v>110084</v>
      </c>
      <c r="J2044" s="0" t="n">
        <v>490722369</v>
      </c>
      <c r="K2044" s="0" t="s">
        <v>4144</v>
      </c>
    </row>
    <row r="2045" customFormat="false" ht="15" hidden="false" customHeight="false" outlineLevel="0" collapsed="false">
      <c r="A2045" s="0" t="s">
        <v>4145</v>
      </c>
      <c r="E2045" s="0" t="s">
        <v>2</v>
      </c>
      <c r="F2045" s="0" t="s">
        <v>2</v>
      </c>
      <c r="G2045" s="0" t="n">
        <v>110084</v>
      </c>
      <c r="J2045" s="0" t="n">
        <v>490722583</v>
      </c>
      <c r="K2045" s="0" t="s">
        <v>4146</v>
      </c>
    </row>
    <row r="2046" customFormat="false" ht="15" hidden="false" customHeight="false" outlineLevel="0" collapsed="false">
      <c r="A2046" s="0" t="s">
        <v>4147</v>
      </c>
      <c r="E2046" s="0" t="s">
        <v>2</v>
      </c>
      <c r="F2046" s="0" t="s">
        <v>2</v>
      </c>
      <c r="G2046" s="0" t="n">
        <v>110084</v>
      </c>
      <c r="J2046" s="0" t="n">
        <v>490724348</v>
      </c>
      <c r="K2046" s="0" t="s">
        <v>4148</v>
      </c>
    </row>
    <row r="2047" customFormat="false" ht="15" hidden="false" customHeight="false" outlineLevel="0" collapsed="false">
      <c r="A2047" s="0" t="s">
        <v>4149</v>
      </c>
      <c r="E2047" s="0" t="s">
        <v>2</v>
      </c>
      <c r="F2047" s="0" t="s">
        <v>2</v>
      </c>
      <c r="G2047" s="0" t="n">
        <v>110084</v>
      </c>
      <c r="J2047" s="0" t="n">
        <v>490724406</v>
      </c>
      <c r="K2047" s="0" t="s">
        <v>4150</v>
      </c>
    </row>
    <row r="2048" customFormat="false" ht="15" hidden="false" customHeight="false" outlineLevel="0" collapsed="false">
      <c r="A2048" s="0" t="s">
        <v>4151</v>
      </c>
      <c r="E2048" s="0" t="s">
        <v>70</v>
      </c>
      <c r="F2048" s="0" t="s">
        <v>2</v>
      </c>
      <c r="G2048" s="0" t="n">
        <v>110084</v>
      </c>
      <c r="J2048" s="0" t="n">
        <v>490725138</v>
      </c>
      <c r="K2048" s="0" t="s">
        <v>4152</v>
      </c>
    </row>
    <row r="2049" customFormat="false" ht="15" hidden="false" customHeight="false" outlineLevel="0" collapsed="false">
      <c r="A2049" s="0" t="s">
        <v>4153</v>
      </c>
      <c r="E2049" s="0" t="s">
        <v>2</v>
      </c>
      <c r="F2049" s="0" t="s">
        <v>2</v>
      </c>
      <c r="G2049" s="0" t="n">
        <v>110084</v>
      </c>
      <c r="J2049" s="0" t="n">
        <v>490726078</v>
      </c>
      <c r="K2049" s="0" t="s">
        <v>4154</v>
      </c>
    </row>
    <row r="2050" customFormat="false" ht="15" hidden="false" customHeight="false" outlineLevel="0" collapsed="false">
      <c r="A2050" s="0" t="s">
        <v>4155</v>
      </c>
      <c r="E2050" s="0" t="s">
        <v>5</v>
      </c>
      <c r="F2050" s="0" t="s">
        <v>2</v>
      </c>
      <c r="G2050" s="0" t="n">
        <v>110084</v>
      </c>
      <c r="J2050" s="0" t="n">
        <v>490726198</v>
      </c>
      <c r="K2050" s="0" t="s">
        <v>4156</v>
      </c>
    </row>
    <row r="2051" customFormat="false" ht="15" hidden="false" customHeight="false" outlineLevel="0" collapsed="false">
      <c r="A2051" s="0" t="s">
        <v>4157</v>
      </c>
      <c r="E2051" s="0" t="s">
        <v>5</v>
      </c>
      <c r="F2051" s="0" t="s">
        <v>2</v>
      </c>
      <c r="G2051" s="0" t="n">
        <v>110087</v>
      </c>
      <c r="J2051" s="0" t="n">
        <v>490722012</v>
      </c>
      <c r="K2051" s="0" t="s">
        <v>4158</v>
      </c>
    </row>
    <row r="2052" customFormat="false" ht="15" hidden="false" customHeight="false" outlineLevel="0" collapsed="false">
      <c r="A2052" s="0" t="s">
        <v>4159</v>
      </c>
      <c r="E2052" s="0" t="s">
        <v>5</v>
      </c>
      <c r="F2052" s="0" t="s">
        <v>2</v>
      </c>
      <c r="G2052" s="0" t="n">
        <v>110087</v>
      </c>
      <c r="J2052" s="0" t="n">
        <v>490723447</v>
      </c>
      <c r="K2052" s="0" t="s">
        <v>4160</v>
      </c>
    </row>
    <row r="2053" customFormat="false" ht="15" hidden="false" customHeight="false" outlineLevel="0" collapsed="false">
      <c r="A2053" s="0" t="s">
        <v>4161</v>
      </c>
      <c r="E2053" s="0" t="s">
        <v>5</v>
      </c>
      <c r="F2053" s="0" t="s">
        <v>2</v>
      </c>
      <c r="G2053" s="0" t="n">
        <v>110087</v>
      </c>
      <c r="J2053" s="0" t="n">
        <v>490723563</v>
      </c>
      <c r="K2053" s="0" t="s">
        <v>4162</v>
      </c>
    </row>
    <row r="2054" customFormat="false" ht="15" hidden="false" customHeight="false" outlineLevel="0" collapsed="false">
      <c r="A2054" s="0" t="s">
        <v>4163</v>
      </c>
      <c r="E2054" s="0" t="s">
        <v>5</v>
      </c>
      <c r="F2054" s="0" t="s">
        <v>2</v>
      </c>
      <c r="G2054" s="0" t="n">
        <v>110087</v>
      </c>
      <c r="J2054" s="0" t="n">
        <v>490723723</v>
      </c>
      <c r="K2054" s="0" t="s">
        <v>4164</v>
      </c>
    </row>
    <row r="2055" customFormat="false" ht="15" hidden="false" customHeight="false" outlineLevel="0" collapsed="false">
      <c r="A2055" s="0" t="s">
        <v>4165</v>
      </c>
      <c r="E2055" s="0" t="s">
        <v>5</v>
      </c>
      <c r="F2055" s="0" t="s">
        <v>2</v>
      </c>
      <c r="G2055" s="0" t="n">
        <v>110087</v>
      </c>
      <c r="J2055" s="0" t="n">
        <v>490723788</v>
      </c>
      <c r="K2055" s="0" t="s">
        <v>4166</v>
      </c>
    </row>
    <row r="2056" customFormat="false" ht="15" hidden="false" customHeight="false" outlineLevel="0" collapsed="false">
      <c r="A2056" s="0" t="s">
        <v>4167</v>
      </c>
      <c r="E2056" s="0" t="s">
        <v>5</v>
      </c>
      <c r="F2056" s="0" t="s">
        <v>2</v>
      </c>
      <c r="G2056" s="0" t="n">
        <v>110087</v>
      </c>
      <c r="J2056" s="0" t="n">
        <v>490723793</v>
      </c>
      <c r="K2056" s="0" t="s">
        <v>4168</v>
      </c>
    </row>
    <row r="2057" customFormat="false" ht="15" hidden="false" customHeight="false" outlineLevel="0" collapsed="false">
      <c r="A2057" s="0" t="s">
        <v>4169</v>
      </c>
      <c r="E2057" s="0" t="s">
        <v>2</v>
      </c>
      <c r="F2057" s="0" t="s">
        <v>2</v>
      </c>
      <c r="G2057" s="0" t="n">
        <v>110087</v>
      </c>
      <c r="J2057" s="0" t="n">
        <v>490727063</v>
      </c>
      <c r="K2057" s="0" t="s">
        <v>4170</v>
      </c>
    </row>
    <row r="2058" customFormat="false" ht="15" hidden="false" customHeight="false" outlineLevel="0" collapsed="false">
      <c r="A2058" s="0" t="s">
        <v>4171</v>
      </c>
      <c r="E2058" s="0" t="s">
        <v>2</v>
      </c>
      <c r="F2058" s="0" t="s">
        <v>2</v>
      </c>
      <c r="G2058" s="0" t="n">
        <v>110091</v>
      </c>
      <c r="J2058" s="0" t="n">
        <v>490721675</v>
      </c>
      <c r="K2058" s="0" t="s">
        <v>4172</v>
      </c>
    </row>
    <row r="2059" customFormat="false" ht="15" hidden="false" customHeight="false" outlineLevel="0" collapsed="false">
      <c r="A2059" s="0" t="s">
        <v>4173</v>
      </c>
      <c r="E2059" s="0" t="s">
        <v>2</v>
      </c>
      <c r="F2059" s="0" t="s">
        <v>2</v>
      </c>
      <c r="G2059" s="0" t="n">
        <v>110091</v>
      </c>
      <c r="J2059" s="0" t="n">
        <v>490722823</v>
      </c>
      <c r="K2059" s="0" t="s">
        <v>4174</v>
      </c>
    </row>
    <row r="2060" customFormat="false" ht="15" hidden="false" customHeight="false" outlineLevel="0" collapsed="false">
      <c r="A2060" s="0" t="s">
        <v>4175</v>
      </c>
      <c r="E2060" s="0" t="s">
        <v>2</v>
      </c>
      <c r="F2060" s="0" t="s">
        <v>2</v>
      </c>
      <c r="G2060" s="0" t="n">
        <v>110091</v>
      </c>
      <c r="J2060" s="0" t="n">
        <v>490723215</v>
      </c>
      <c r="K2060" s="0" t="s">
        <v>4176</v>
      </c>
    </row>
    <row r="2061" customFormat="false" ht="15" hidden="false" customHeight="false" outlineLevel="0" collapsed="false">
      <c r="A2061" s="0" t="s">
        <v>4177</v>
      </c>
      <c r="E2061" s="0" t="s">
        <v>2</v>
      </c>
      <c r="F2061" s="0" t="s">
        <v>2</v>
      </c>
      <c r="G2061" s="0" t="n">
        <v>110091</v>
      </c>
      <c r="J2061" s="0" t="n">
        <v>490723466</v>
      </c>
      <c r="K2061" s="0" t="s">
        <v>4178</v>
      </c>
    </row>
    <row r="2062" customFormat="false" ht="15" hidden="false" customHeight="false" outlineLevel="0" collapsed="false">
      <c r="A2062" s="0" t="s">
        <v>4179</v>
      </c>
      <c r="E2062" s="0" t="s">
        <v>5</v>
      </c>
      <c r="F2062" s="0" t="s">
        <v>2</v>
      </c>
      <c r="G2062" s="0" t="n">
        <v>110091</v>
      </c>
      <c r="J2062" s="0" t="n">
        <v>490724383</v>
      </c>
      <c r="K2062" s="0" t="s">
        <v>4180</v>
      </c>
    </row>
    <row r="2063" customFormat="false" ht="15" hidden="false" customHeight="false" outlineLevel="0" collapsed="false">
      <c r="A2063" s="0" t="s">
        <v>4181</v>
      </c>
      <c r="E2063" s="0" t="s">
        <v>2</v>
      </c>
      <c r="F2063" s="0" t="s">
        <v>2</v>
      </c>
      <c r="G2063" s="0" t="n">
        <v>110091</v>
      </c>
      <c r="J2063" s="0" t="n">
        <v>490724923</v>
      </c>
      <c r="K2063" s="0" t="s">
        <v>4182</v>
      </c>
    </row>
    <row r="2064" customFormat="false" ht="15" hidden="false" customHeight="false" outlineLevel="0" collapsed="false">
      <c r="A2064" s="0" t="s">
        <v>4183</v>
      </c>
      <c r="E2064" s="0" t="s">
        <v>5</v>
      </c>
      <c r="F2064" s="0" t="s">
        <v>2</v>
      </c>
      <c r="G2064" s="0" t="n">
        <v>110091</v>
      </c>
      <c r="J2064" s="0" t="n">
        <v>490725021</v>
      </c>
      <c r="K2064" s="0" t="s">
        <v>4184</v>
      </c>
    </row>
    <row r="2065" customFormat="false" ht="15" hidden="false" customHeight="false" outlineLevel="0" collapsed="false">
      <c r="A2065" s="0" t="s">
        <v>4185</v>
      </c>
      <c r="E2065" s="0" t="s">
        <v>5</v>
      </c>
      <c r="F2065" s="0" t="s">
        <v>2</v>
      </c>
      <c r="G2065" s="0" t="n">
        <v>110091</v>
      </c>
      <c r="J2065" s="0" t="n">
        <v>490725933</v>
      </c>
      <c r="K2065" s="0" t="s">
        <v>4186</v>
      </c>
    </row>
    <row r="2066" customFormat="false" ht="15" hidden="false" customHeight="false" outlineLevel="0" collapsed="false">
      <c r="A2066" s="0" t="s">
        <v>4187</v>
      </c>
      <c r="E2066" s="0" t="s">
        <v>5</v>
      </c>
      <c r="F2066" s="0" t="s">
        <v>2</v>
      </c>
      <c r="G2066" s="0" t="n">
        <v>110091</v>
      </c>
      <c r="J2066" s="0" t="n">
        <v>490725944</v>
      </c>
      <c r="K2066" s="0" t="s">
        <v>4188</v>
      </c>
    </row>
    <row r="2067" customFormat="false" ht="15" hidden="false" customHeight="false" outlineLevel="0" collapsed="false">
      <c r="A2067" s="0" t="s">
        <v>4189</v>
      </c>
      <c r="E2067" s="0" t="s">
        <v>5</v>
      </c>
      <c r="F2067" s="0" t="s">
        <v>2</v>
      </c>
      <c r="G2067" s="0" t="n">
        <v>110091</v>
      </c>
      <c r="J2067" s="0" t="n">
        <v>490725968</v>
      </c>
      <c r="K2067" s="0" t="s">
        <v>4190</v>
      </c>
    </row>
    <row r="2068" customFormat="false" ht="15" hidden="false" customHeight="false" outlineLevel="0" collapsed="false">
      <c r="A2068" s="0" t="s">
        <v>4191</v>
      </c>
      <c r="E2068" s="0" t="s">
        <v>5</v>
      </c>
      <c r="F2068" s="0" t="s">
        <v>2</v>
      </c>
      <c r="G2068" s="0" t="n">
        <v>110091</v>
      </c>
      <c r="J2068" s="0" t="n">
        <v>490726158</v>
      </c>
      <c r="K2068" s="0" t="s">
        <v>4192</v>
      </c>
    </row>
    <row r="2069" customFormat="false" ht="15" hidden="false" customHeight="false" outlineLevel="0" collapsed="false">
      <c r="A2069" s="0" t="s">
        <v>4193</v>
      </c>
      <c r="E2069" s="0" t="s">
        <v>2</v>
      </c>
      <c r="F2069" s="0" t="s">
        <v>2</v>
      </c>
      <c r="G2069" s="0" t="n">
        <v>110091</v>
      </c>
      <c r="J2069" s="0" t="n">
        <v>490726448</v>
      </c>
      <c r="K2069" s="0" t="s">
        <v>4194</v>
      </c>
    </row>
    <row r="2070" customFormat="false" ht="15" hidden="false" customHeight="false" outlineLevel="0" collapsed="false">
      <c r="A2070" s="0" t="s">
        <v>4195</v>
      </c>
      <c r="E2070" s="0" t="s">
        <v>5</v>
      </c>
      <c r="F2070" s="0" t="s">
        <v>2</v>
      </c>
      <c r="G2070" s="0" t="n">
        <v>110091</v>
      </c>
      <c r="J2070" s="0" t="n">
        <v>490727021</v>
      </c>
      <c r="K2070" s="0" t="s">
        <v>4196</v>
      </c>
    </row>
    <row r="2071" customFormat="false" ht="15" hidden="false" customHeight="false" outlineLevel="0" collapsed="false">
      <c r="A2071" s="0" t="s">
        <v>4197</v>
      </c>
      <c r="E2071" s="0" t="s">
        <v>567</v>
      </c>
      <c r="F2071" s="0" t="s">
        <v>567</v>
      </c>
      <c r="G2071" s="0" t="n">
        <v>110092</v>
      </c>
      <c r="J2071" s="0" t="n">
        <v>490721022</v>
      </c>
      <c r="K2071" s="0" t="s">
        <v>4198</v>
      </c>
    </row>
    <row r="2072" customFormat="false" ht="15" hidden="false" customHeight="false" outlineLevel="0" collapsed="false">
      <c r="A2072" s="0" t="s">
        <v>4199</v>
      </c>
      <c r="E2072" s="0" t="s">
        <v>2</v>
      </c>
      <c r="F2072" s="0" t="s">
        <v>2</v>
      </c>
      <c r="G2072" s="0" t="n">
        <v>110092</v>
      </c>
      <c r="J2072" s="0" t="n">
        <v>490721052</v>
      </c>
      <c r="K2072" s="0" t="s">
        <v>4200</v>
      </c>
    </row>
    <row r="2073" customFormat="false" ht="15" hidden="false" customHeight="false" outlineLevel="0" collapsed="false">
      <c r="A2073" s="0" t="s">
        <v>4201</v>
      </c>
      <c r="E2073" s="0" t="s">
        <v>5</v>
      </c>
      <c r="F2073" s="0" t="s">
        <v>2</v>
      </c>
      <c r="G2073" s="0" t="n">
        <v>110092</v>
      </c>
      <c r="J2073" s="0" t="n">
        <v>490721276</v>
      </c>
      <c r="K2073" s="0" t="s">
        <v>4202</v>
      </c>
    </row>
    <row r="2074" customFormat="false" ht="15" hidden="false" customHeight="false" outlineLevel="0" collapsed="false">
      <c r="A2074" s="0" t="s">
        <v>4203</v>
      </c>
      <c r="E2074" s="0" t="s">
        <v>5</v>
      </c>
      <c r="F2074" s="0" t="s">
        <v>2</v>
      </c>
      <c r="G2074" s="0" t="n">
        <v>110092</v>
      </c>
      <c r="J2074" s="0" t="n">
        <v>490721617</v>
      </c>
      <c r="K2074" s="0" t="s">
        <v>4204</v>
      </c>
    </row>
    <row r="2075" customFormat="false" ht="15" hidden="false" customHeight="false" outlineLevel="0" collapsed="false">
      <c r="A2075" s="0" t="s">
        <v>4205</v>
      </c>
      <c r="E2075" s="0" t="s">
        <v>2</v>
      </c>
      <c r="F2075" s="0" t="s">
        <v>2</v>
      </c>
      <c r="G2075" s="0" t="n">
        <v>110092</v>
      </c>
      <c r="J2075" s="0" t="n">
        <v>490721663</v>
      </c>
      <c r="K2075" s="0" t="s">
        <v>4206</v>
      </c>
    </row>
    <row r="2076" customFormat="false" ht="15" hidden="false" customHeight="false" outlineLevel="0" collapsed="false">
      <c r="A2076" s="0" t="s">
        <v>4207</v>
      </c>
      <c r="E2076" s="0" t="s">
        <v>70</v>
      </c>
      <c r="F2076" s="0" t="s">
        <v>2</v>
      </c>
      <c r="G2076" s="0" t="n">
        <v>110092</v>
      </c>
      <c r="J2076" s="0" t="n">
        <v>490721664</v>
      </c>
      <c r="K2076" s="0" t="s">
        <v>4208</v>
      </c>
    </row>
    <row r="2077" customFormat="false" ht="15" hidden="false" customHeight="false" outlineLevel="0" collapsed="false">
      <c r="A2077" s="0" t="s">
        <v>4209</v>
      </c>
      <c r="E2077" s="0" t="s">
        <v>5</v>
      </c>
      <c r="F2077" s="0" t="s">
        <v>2</v>
      </c>
      <c r="G2077" s="0" t="n">
        <v>110092</v>
      </c>
      <c r="J2077" s="0" t="n">
        <v>490721665</v>
      </c>
      <c r="K2077" s="0" t="s">
        <v>4210</v>
      </c>
    </row>
    <row r="2078" customFormat="false" ht="15" hidden="false" customHeight="false" outlineLevel="0" collapsed="false">
      <c r="A2078" s="0" t="s">
        <v>4211</v>
      </c>
      <c r="E2078" s="0" t="s">
        <v>2</v>
      </c>
      <c r="F2078" s="0" t="s">
        <v>2</v>
      </c>
      <c r="G2078" s="0" t="n">
        <v>110092</v>
      </c>
      <c r="J2078" s="0" t="n">
        <v>490721667</v>
      </c>
      <c r="K2078" s="0" t="s">
        <v>4212</v>
      </c>
    </row>
    <row r="2079" customFormat="false" ht="15" hidden="false" customHeight="false" outlineLevel="0" collapsed="false">
      <c r="A2079" s="0" t="s">
        <v>4213</v>
      </c>
      <c r="E2079" s="0" t="s">
        <v>2</v>
      </c>
      <c r="F2079" s="0" t="s">
        <v>2</v>
      </c>
      <c r="G2079" s="0" t="n">
        <v>110092</v>
      </c>
      <c r="J2079" s="0" t="n">
        <v>490721668</v>
      </c>
      <c r="K2079" s="0" t="s">
        <v>4214</v>
      </c>
    </row>
    <row r="2080" customFormat="false" ht="15" hidden="false" customHeight="false" outlineLevel="0" collapsed="false">
      <c r="A2080" s="0" t="s">
        <v>4215</v>
      </c>
      <c r="E2080" s="0" t="s">
        <v>2</v>
      </c>
      <c r="F2080" s="0" t="s">
        <v>2</v>
      </c>
      <c r="G2080" s="0" t="n">
        <v>110092</v>
      </c>
      <c r="J2080" s="0" t="n">
        <v>490721669</v>
      </c>
      <c r="K2080" s="0" t="s">
        <v>4216</v>
      </c>
    </row>
    <row r="2081" customFormat="false" ht="15" hidden="false" customHeight="false" outlineLevel="0" collapsed="false">
      <c r="A2081" s="0" t="s">
        <v>4217</v>
      </c>
      <c r="E2081" s="0" t="s">
        <v>5</v>
      </c>
      <c r="F2081" s="0" t="s">
        <v>2</v>
      </c>
      <c r="G2081" s="0" t="n">
        <v>110092</v>
      </c>
      <c r="J2081" s="0" t="n">
        <v>490721670</v>
      </c>
      <c r="K2081" s="0" t="s">
        <v>4218</v>
      </c>
    </row>
    <row r="2082" customFormat="false" ht="15" hidden="false" customHeight="false" outlineLevel="0" collapsed="false">
      <c r="A2082" s="0" t="s">
        <v>4219</v>
      </c>
      <c r="E2082" s="0" t="s">
        <v>2</v>
      </c>
      <c r="F2082" s="0" t="s">
        <v>2</v>
      </c>
      <c r="G2082" s="0" t="n">
        <v>110092</v>
      </c>
      <c r="J2082" s="0" t="n">
        <v>490721671</v>
      </c>
      <c r="K2082" s="0" t="s">
        <v>4220</v>
      </c>
    </row>
    <row r="2083" customFormat="false" ht="15" hidden="false" customHeight="false" outlineLevel="0" collapsed="false">
      <c r="A2083" s="0" t="s">
        <v>4221</v>
      </c>
      <c r="E2083" s="0" t="s">
        <v>2</v>
      </c>
      <c r="F2083" s="0" t="s">
        <v>2</v>
      </c>
      <c r="G2083" s="0" t="n">
        <v>110092</v>
      </c>
      <c r="J2083" s="0" t="n">
        <v>490721672</v>
      </c>
      <c r="K2083" s="0" t="s">
        <v>4222</v>
      </c>
    </row>
    <row r="2084" customFormat="false" ht="15" hidden="false" customHeight="false" outlineLevel="0" collapsed="false">
      <c r="A2084" s="0" t="s">
        <v>4223</v>
      </c>
      <c r="E2084" s="0" t="s">
        <v>2</v>
      </c>
      <c r="F2084" s="0" t="s">
        <v>2</v>
      </c>
      <c r="G2084" s="0" t="n">
        <v>110092</v>
      </c>
      <c r="J2084" s="0" t="n">
        <v>490721673</v>
      </c>
      <c r="K2084" s="0" t="s">
        <v>4224</v>
      </c>
    </row>
    <row r="2085" customFormat="false" ht="15" hidden="false" customHeight="false" outlineLevel="0" collapsed="false">
      <c r="A2085" s="0" t="s">
        <v>4225</v>
      </c>
      <c r="E2085" s="0" t="s">
        <v>2</v>
      </c>
      <c r="F2085" s="0" t="s">
        <v>2</v>
      </c>
      <c r="G2085" s="0" t="n">
        <v>110092</v>
      </c>
      <c r="J2085" s="0" t="n">
        <v>490721674</v>
      </c>
      <c r="K2085" s="0" t="s">
        <v>4226</v>
      </c>
    </row>
    <row r="2086" customFormat="false" ht="15" hidden="false" customHeight="false" outlineLevel="0" collapsed="false">
      <c r="A2086" s="0" t="s">
        <v>4227</v>
      </c>
      <c r="E2086" s="0" t="s">
        <v>2</v>
      </c>
      <c r="F2086" s="0" t="s">
        <v>2</v>
      </c>
      <c r="G2086" s="0" t="n">
        <v>110092</v>
      </c>
      <c r="J2086" s="0" t="n">
        <v>490721678</v>
      </c>
      <c r="K2086" s="0" t="s">
        <v>4228</v>
      </c>
    </row>
    <row r="2087" customFormat="false" ht="15" hidden="false" customHeight="false" outlineLevel="0" collapsed="false">
      <c r="A2087" s="0" t="s">
        <v>4229</v>
      </c>
      <c r="E2087" s="0" t="s">
        <v>2</v>
      </c>
      <c r="F2087" s="0" t="s">
        <v>2</v>
      </c>
      <c r="G2087" s="0" t="n">
        <v>110092</v>
      </c>
      <c r="J2087" s="0" t="n">
        <v>490721938</v>
      </c>
      <c r="K2087" s="0" t="s">
        <v>4230</v>
      </c>
    </row>
    <row r="2088" customFormat="false" ht="15" hidden="false" customHeight="false" outlineLevel="0" collapsed="false">
      <c r="A2088" s="0" t="s">
        <v>4231</v>
      </c>
      <c r="E2088" s="0" t="s">
        <v>2</v>
      </c>
      <c r="F2088" s="0" t="s">
        <v>2</v>
      </c>
      <c r="G2088" s="0" t="n">
        <v>110092</v>
      </c>
      <c r="J2088" s="0" t="n">
        <v>490722003</v>
      </c>
      <c r="K2088" s="0" t="s">
        <v>4232</v>
      </c>
    </row>
    <row r="2089" customFormat="false" ht="15" hidden="false" customHeight="false" outlineLevel="0" collapsed="false">
      <c r="A2089" s="0" t="s">
        <v>4233</v>
      </c>
      <c r="E2089" s="0" t="s">
        <v>5</v>
      </c>
      <c r="F2089" s="0" t="s">
        <v>2</v>
      </c>
      <c r="G2089" s="0" t="n">
        <v>110092</v>
      </c>
      <c r="J2089" s="0" t="n">
        <v>490722005</v>
      </c>
      <c r="K2089" s="0" t="s">
        <v>4234</v>
      </c>
    </row>
    <row r="2090" customFormat="false" ht="15" hidden="false" customHeight="false" outlineLevel="0" collapsed="false">
      <c r="A2090" s="0" t="s">
        <v>4235</v>
      </c>
      <c r="E2090" s="0" t="s">
        <v>2</v>
      </c>
      <c r="F2090" s="0" t="s">
        <v>2</v>
      </c>
      <c r="G2090" s="0" t="n">
        <v>110092</v>
      </c>
      <c r="J2090" s="0" t="n">
        <v>490722219</v>
      </c>
      <c r="K2090" s="0" t="s">
        <v>4236</v>
      </c>
    </row>
    <row r="2091" customFormat="false" ht="15" hidden="false" customHeight="false" outlineLevel="0" collapsed="false">
      <c r="A2091" s="0" t="s">
        <v>4237</v>
      </c>
      <c r="E2091" s="0" t="s">
        <v>2</v>
      </c>
      <c r="F2091" s="0" t="s">
        <v>2</v>
      </c>
      <c r="G2091" s="0" t="n">
        <v>110092</v>
      </c>
      <c r="J2091" s="0" t="n">
        <v>490722347</v>
      </c>
      <c r="K2091" s="0" t="s">
        <v>4238</v>
      </c>
    </row>
    <row r="2092" customFormat="false" ht="15" hidden="false" customHeight="false" outlineLevel="0" collapsed="false">
      <c r="A2092" s="0" t="s">
        <v>4239</v>
      </c>
      <c r="E2092" s="0" t="s">
        <v>3460</v>
      </c>
      <c r="F2092" s="0" t="s">
        <v>2354</v>
      </c>
      <c r="G2092" s="0" t="n">
        <v>122001</v>
      </c>
      <c r="J2092" s="0" t="n">
        <v>490722819</v>
      </c>
      <c r="K2092" s="0" t="s">
        <v>4240</v>
      </c>
    </row>
    <row r="2093" customFormat="false" ht="15" hidden="false" customHeight="false" outlineLevel="0" collapsed="false">
      <c r="A2093" s="0" t="s">
        <v>4241</v>
      </c>
      <c r="E2093" s="0" t="s">
        <v>3460</v>
      </c>
      <c r="F2093" s="0" t="s">
        <v>2354</v>
      </c>
      <c r="G2093" s="0" t="n">
        <v>122001</v>
      </c>
      <c r="J2093" s="0" t="n">
        <v>490722859</v>
      </c>
      <c r="K2093" s="0" t="s">
        <v>4242</v>
      </c>
    </row>
    <row r="2094" customFormat="false" ht="15" hidden="false" customHeight="false" outlineLevel="0" collapsed="false">
      <c r="A2094" s="0" t="s">
        <v>4243</v>
      </c>
      <c r="E2094" s="0" t="s">
        <v>3460</v>
      </c>
      <c r="F2094" s="0" t="s">
        <v>2354</v>
      </c>
      <c r="G2094" s="0" t="n">
        <v>122001</v>
      </c>
      <c r="J2094" s="0" t="n">
        <v>490722907</v>
      </c>
      <c r="K2094" s="0" t="s">
        <v>4244</v>
      </c>
    </row>
    <row r="2095" customFormat="false" ht="15" hidden="false" customHeight="false" outlineLevel="0" collapsed="false">
      <c r="A2095" s="0" t="s">
        <v>4245</v>
      </c>
      <c r="E2095" s="0" t="s">
        <v>3460</v>
      </c>
      <c r="F2095" s="0" t="s">
        <v>2354</v>
      </c>
      <c r="G2095" s="0" t="n">
        <v>122001</v>
      </c>
      <c r="J2095" s="0" t="n">
        <v>490722961</v>
      </c>
      <c r="K2095" s="0" t="s">
        <v>4246</v>
      </c>
    </row>
    <row r="2096" customFormat="false" ht="15" hidden="false" customHeight="false" outlineLevel="0" collapsed="false">
      <c r="A2096" s="0" t="s">
        <v>4247</v>
      </c>
      <c r="E2096" s="0" t="s">
        <v>3460</v>
      </c>
      <c r="F2096" s="0" t="s">
        <v>2354</v>
      </c>
      <c r="G2096" s="0" t="n">
        <v>122001</v>
      </c>
      <c r="J2096" s="0" t="n">
        <v>490723030</v>
      </c>
      <c r="K2096" s="0" t="s">
        <v>4248</v>
      </c>
    </row>
    <row r="2097" customFormat="false" ht="15" hidden="false" customHeight="false" outlineLevel="0" collapsed="false">
      <c r="A2097" s="0" t="s">
        <v>4249</v>
      </c>
      <c r="E2097" s="0" t="s">
        <v>3460</v>
      </c>
      <c r="F2097" s="0" t="s">
        <v>2354</v>
      </c>
      <c r="G2097" s="0" t="n">
        <v>122001</v>
      </c>
      <c r="J2097" s="0" t="n">
        <v>490723057</v>
      </c>
      <c r="K2097" s="0" t="s">
        <v>4250</v>
      </c>
    </row>
    <row r="2098" customFormat="false" ht="15" hidden="false" customHeight="false" outlineLevel="0" collapsed="false">
      <c r="A2098" s="0" t="s">
        <v>4251</v>
      </c>
      <c r="E2098" s="0" t="s">
        <v>3460</v>
      </c>
      <c r="F2098" s="0" t="s">
        <v>2354</v>
      </c>
      <c r="G2098" s="0" t="n">
        <v>122001</v>
      </c>
      <c r="J2098" s="0" t="n">
        <v>490723177</v>
      </c>
      <c r="K2098" s="0" t="s">
        <v>4252</v>
      </c>
    </row>
    <row r="2099" customFormat="false" ht="15" hidden="false" customHeight="false" outlineLevel="0" collapsed="false">
      <c r="A2099" s="0" t="s">
        <v>4253</v>
      </c>
      <c r="E2099" s="0" t="s">
        <v>3460</v>
      </c>
      <c r="F2099" s="0" t="s">
        <v>2354</v>
      </c>
      <c r="G2099" s="0" t="n">
        <v>122001</v>
      </c>
      <c r="J2099" s="0" t="n">
        <v>490723186</v>
      </c>
      <c r="K2099" s="0" t="s">
        <v>4254</v>
      </c>
    </row>
    <row r="2100" customFormat="false" ht="15" hidden="false" customHeight="false" outlineLevel="0" collapsed="false">
      <c r="A2100" s="0" t="s">
        <v>4255</v>
      </c>
      <c r="E2100" s="0" t="s">
        <v>3460</v>
      </c>
      <c r="F2100" s="0" t="s">
        <v>2354</v>
      </c>
      <c r="G2100" s="0" t="n">
        <v>122001</v>
      </c>
      <c r="J2100" s="0" t="n">
        <v>490723229</v>
      </c>
      <c r="K2100" s="0" t="s">
        <v>4256</v>
      </c>
    </row>
    <row r="2101" customFormat="false" ht="15" hidden="false" customHeight="false" outlineLevel="0" collapsed="false">
      <c r="A2101" s="0" t="s">
        <v>4257</v>
      </c>
      <c r="E2101" s="0" t="s">
        <v>3460</v>
      </c>
      <c r="F2101" s="0" t="s">
        <v>2354</v>
      </c>
      <c r="G2101" s="0" t="n">
        <v>122001</v>
      </c>
      <c r="J2101" s="0" t="n">
        <v>490723297</v>
      </c>
      <c r="K2101" s="0" t="s">
        <v>4258</v>
      </c>
    </row>
    <row r="2102" customFormat="false" ht="15" hidden="false" customHeight="false" outlineLevel="0" collapsed="false">
      <c r="A2102" s="0" t="s">
        <v>4259</v>
      </c>
      <c r="E2102" s="0" t="s">
        <v>3460</v>
      </c>
      <c r="F2102" s="0" t="s">
        <v>2354</v>
      </c>
      <c r="G2102" s="0" t="n">
        <v>122001</v>
      </c>
      <c r="J2102" s="0" t="n">
        <v>490721947</v>
      </c>
      <c r="K2102" s="0" t="s">
        <v>4260</v>
      </c>
    </row>
    <row r="2103" customFormat="false" ht="15" hidden="false" customHeight="false" outlineLevel="0" collapsed="false">
      <c r="A2103" s="0" t="s">
        <v>4261</v>
      </c>
      <c r="E2103" s="0" t="s">
        <v>3460</v>
      </c>
      <c r="F2103" s="0" t="s">
        <v>2354</v>
      </c>
      <c r="G2103" s="0" t="n">
        <v>122001</v>
      </c>
      <c r="J2103" s="0" t="n">
        <v>490721948</v>
      </c>
      <c r="K2103" s="0" t="s">
        <v>4262</v>
      </c>
    </row>
    <row r="2104" customFormat="false" ht="15" hidden="false" customHeight="false" outlineLevel="0" collapsed="false">
      <c r="A2104" s="0" t="s">
        <v>4263</v>
      </c>
      <c r="E2104" s="0" t="s">
        <v>3460</v>
      </c>
      <c r="F2104" s="0" t="s">
        <v>2354</v>
      </c>
      <c r="G2104" s="0" t="n">
        <v>122001</v>
      </c>
      <c r="J2104" s="0" t="n">
        <v>490722101</v>
      </c>
      <c r="K2104" s="0" t="s">
        <v>4264</v>
      </c>
    </row>
    <row r="2105" customFormat="false" ht="15" hidden="false" customHeight="false" outlineLevel="0" collapsed="false">
      <c r="A2105" s="0" t="s">
        <v>4265</v>
      </c>
      <c r="E2105" s="0" t="s">
        <v>3460</v>
      </c>
      <c r="F2105" s="0" t="s">
        <v>2354</v>
      </c>
      <c r="G2105" s="0" t="n">
        <v>122001</v>
      </c>
      <c r="J2105" s="0" t="n">
        <v>490722530</v>
      </c>
      <c r="K2105" s="0" t="s">
        <v>4266</v>
      </c>
    </row>
    <row r="2106" customFormat="false" ht="15" hidden="false" customHeight="false" outlineLevel="0" collapsed="false">
      <c r="A2106" s="0" t="s">
        <v>4267</v>
      </c>
      <c r="E2106" s="0" t="s">
        <v>3460</v>
      </c>
      <c r="F2106" s="0" t="s">
        <v>2354</v>
      </c>
      <c r="G2106" s="0" t="n">
        <v>122001</v>
      </c>
      <c r="J2106" s="0" t="n">
        <v>490722633</v>
      </c>
      <c r="K2106" s="0" t="s">
        <v>4268</v>
      </c>
    </row>
    <row r="2107" customFormat="false" ht="15" hidden="false" customHeight="false" outlineLevel="0" collapsed="false">
      <c r="A2107" s="0" t="s">
        <v>4269</v>
      </c>
      <c r="E2107" s="0" t="s">
        <v>3460</v>
      </c>
      <c r="F2107" s="0" t="s">
        <v>2354</v>
      </c>
      <c r="G2107" s="0" t="n">
        <v>122001</v>
      </c>
      <c r="J2107" s="0" t="n">
        <v>490722797</v>
      </c>
      <c r="K2107" s="0" t="s">
        <v>4270</v>
      </c>
    </row>
    <row r="2108" customFormat="false" ht="15" hidden="false" customHeight="false" outlineLevel="0" collapsed="false">
      <c r="A2108" s="0" t="s">
        <v>4271</v>
      </c>
      <c r="E2108" s="0" t="s">
        <v>2</v>
      </c>
      <c r="F2108" s="0" t="s">
        <v>2</v>
      </c>
      <c r="G2108" s="0" t="n">
        <v>110058</v>
      </c>
      <c r="J2108" s="0" t="n">
        <v>490724742</v>
      </c>
      <c r="K2108" s="0" t="s">
        <v>4272</v>
      </c>
    </row>
    <row r="2109" customFormat="false" ht="15" hidden="false" customHeight="false" outlineLevel="0" collapsed="false">
      <c r="A2109" s="0" t="s">
        <v>4273</v>
      </c>
      <c r="E2109" s="0" t="s">
        <v>2</v>
      </c>
      <c r="F2109" s="0" t="s">
        <v>2</v>
      </c>
      <c r="G2109" s="0" t="n">
        <v>110058</v>
      </c>
      <c r="J2109" s="0" t="n">
        <v>490725116</v>
      </c>
      <c r="K2109" s="0" t="s">
        <v>4274</v>
      </c>
    </row>
    <row r="2110" customFormat="false" ht="15" hidden="false" customHeight="false" outlineLevel="0" collapsed="false">
      <c r="A2110" s="0" t="s">
        <v>4275</v>
      </c>
      <c r="E2110" s="0" t="s">
        <v>5</v>
      </c>
      <c r="F2110" s="0" t="s">
        <v>2</v>
      </c>
      <c r="G2110" s="0" t="n">
        <v>110058</v>
      </c>
      <c r="J2110" s="0" t="n">
        <v>490725252</v>
      </c>
      <c r="K2110" s="0" t="s">
        <v>4276</v>
      </c>
    </row>
    <row r="2111" customFormat="false" ht="15" hidden="false" customHeight="false" outlineLevel="0" collapsed="false">
      <c r="A2111" s="0" t="s">
        <v>4277</v>
      </c>
      <c r="E2111" s="0" t="s">
        <v>5</v>
      </c>
      <c r="F2111" s="0" t="s">
        <v>2</v>
      </c>
      <c r="G2111" s="0" t="n">
        <v>110058</v>
      </c>
      <c r="J2111" s="0" t="n">
        <v>490725258</v>
      </c>
      <c r="K2111" s="0" t="s">
        <v>4278</v>
      </c>
    </row>
    <row r="2112" customFormat="false" ht="15" hidden="false" customHeight="false" outlineLevel="0" collapsed="false">
      <c r="A2112" s="0" t="s">
        <v>4279</v>
      </c>
      <c r="E2112" s="0" t="s">
        <v>2</v>
      </c>
      <c r="F2112" s="0" t="s">
        <v>2</v>
      </c>
      <c r="G2112" s="0" t="n">
        <v>110058</v>
      </c>
      <c r="J2112" s="0" t="n">
        <v>490726156</v>
      </c>
      <c r="K2112" s="0" t="s">
        <v>4280</v>
      </c>
    </row>
    <row r="2113" customFormat="false" ht="15" hidden="false" customHeight="false" outlineLevel="0" collapsed="false">
      <c r="A2113" s="0" t="s">
        <v>4281</v>
      </c>
      <c r="E2113" s="0" t="s">
        <v>5</v>
      </c>
      <c r="F2113" s="0" t="s">
        <v>2</v>
      </c>
      <c r="G2113" s="0" t="n">
        <v>110059</v>
      </c>
      <c r="J2113" s="0" t="n">
        <v>490722514</v>
      </c>
      <c r="K2113" s="0" t="s">
        <v>4282</v>
      </c>
    </row>
    <row r="2114" customFormat="false" ht="15" hidden="false" customHeight="false" outlineLevel="0" collapsed="false">
      <c r="A2114" s="0" t="s">
        <v>4283</v>
      </c>
      <c r="E2114" s="0" t="s">
        <v>5</v>
      </c>
      <c r="F2114" s="0" t="s">
        <v>2</v>
      </c>
      <c r="G2114" s="0" t="n">
        <v>110059</v>
      </c>
      <c r="J2114" s="0" t="n">
        <v>490723638</v>
      </c>
      <c r="K2114" s="0" t="s">
        <v>4284</v>
      </c>
    </row>
    <row r="2115" customFormat="false" ht="15" hidden="false" customHeight="false" outlineLevel="0" collapsed="false">
      <c r="A2115" s="0" t="s">
        <v>4285</v>
      </c>
      <c r="E2115" s="0" t="s">
        <v>2</v>
      </c>
      <c r="F2115" s="0" t="s">
        <v>2</v>
      </c>
      <c r="G2115" s="0" t="n">
        <v>110059</v>
      </c>
      <c r="J2115" s="0" t="n">
        <v>490723648</v>
      </c>
      <c r="K2115" s="0" t="s">
        <v>4286</v>
      </c>
    </row>
    <row r="2116" customFormat="false" ht="15" hidden="false" customHeight="false" outlineLevel="0" collapsed="false">
      <c r="A2116" s="0" t="s">
        <v>4287</v>
      </c>
      <c r="E2116" s="0" t="s">
        <v>2</v>
      </c>
      <c r="F2116" s="0" t="s">
        <v>2</v>
      </c>
      <c r="G2116" s="0" t="n">
        <v>110059</v>
      </c>
      <c r="J2116" s="0" t="n">
        <v>490723907</v>
      </c>
      <c r="K2116" s="0" t="s">
        <v>4288</v>
      </c>
    </row>
    <row r="2117" customFormat="false" ht="15" hidden="false" customHeight="false" outlineLevel="0" collapsed="false">
      <c r="A2117" s="0" t="s">
        <v>4289</v>
      </c>
      <c r="E2117" s="0" t="s">
        <v>70</v>
      </c>
      <c r="F2117" s="0" t="s">
        <v>2</v>
      </c>
      <c r="G2117" s="0" t="n">
        <v>110059</v>
      </c>
      <c r="J2117" s="0" t="n">
        <v>490725411</v>
      </c>
      <c r="K2117" s="0" t="s">
        <v>4290</v>
      </c>
    </row>
    <row r="2118" customFormat="false" ht="15" hidden="false" customHeight="false" outlineLevel="0" collapsed="false">
      <c r="A2118" s="0" t="s">
        <v>4291</v>
      </c>
      <c r="E2118" s="0" t="s">
        <v>5</v>
      </c>
      <c r="F2118" s="0" t="s">
        <v>2</v>
      </c>
      <c r="G2118" s="0" t="n">
        <v>110059</v>
      </c>
      <c r="J2118" s="0" t="n">
        <v>490725485</v>
      </c>
      <c r="K2118" s="0" t="s">
        <v>4292</v>
      </c>
    </row>
    <row r="2119" customFormat="false" ht="15" hidden="false" customHeight="false" outlineLevel="0" collapsed="false">
      <c r="A2119" s="0" t="s">
        <v>4293</v>
      </c>
      <c r="E2119" s="0" t="s">
        <v>5</v>
      </c>
      <c r="F2119" s="0" t="s">
        <v>2</v>
      </c>
      <c r="G2119" s="0" t="n">
        <v>110059</v>
      </c>
      <c r="J2119" s="0" t="n">
        <v>490725549</v>
      </c>
      <c r="K2119" s="0" t="s">
        <v>4294</v>
      </c>
    </row>
    <row r="2120" customFormat="false" ht="15" hidden="false" customHeight="false" outlineLevel="0" collapsed="false">
      <c r="A2120" s="0" t="s">
        <v>4295</v>
      </c>
      <c r="E2120" s="0" t="s">
        <v>2</v>
      </c>
      <c r="F2120" s="0" t="s">
        <v>2</v>
      </c>
      <c r="G2120" s="0" t="n">
        <v>110059</v>
      </c>
      <c r="J2120" s="0" t="n">
        <v>490725880</v>
      </c>
      <c r="K2120" s="0" t="s">
        <v>4296</v>
      </c>
    </row>
    <row r="2121" customFormat="false" ht="15" hidden="false" customHeight="false" outlineLevel="0" collapsed="false">
      <c r="A2121" s="0" t="s">
        <v>4297</v>
      </c>
      <c r="E2121" s="0" t="s">
        <v>5</v>
      </c>
      <c r="F2121" s="0" t="s">
        <v>2</v>
      </c>
      <c r="G2121" s="0" t="n">
        <v>110059</v>
      </c>
      <c r="J2121" s="0" t="n">
        <v>490726311</v>
      </c>
      <c r="K2121" s="0" t="s">
        <v>4298</v>
      </c>
    </row>
    <row r="2122" customFormat="false" ht="15" hidden="false" customHeight="false" outlineLevel="0" collapsed="false">
      <c r="A2122" s="0" t="s">
        <v>4299</v>
      </c>
      <c r="E2122" s="0" t="s">
        <v>2</v>
      </c>
      <c r="F2122" s="0" t="s">
        <v>2</v>
      </c>
      <c r="G2122" s="0" t="n">
        <v>110059</v>
      </c>
      <c r="J2122" s="0" t="n">
        <v>490726461</v>
      </c>
      <c r="K2122" s="0" t="s">
        <v>4300</v>
      </c>
    </row>
    <row r="2123" customFormat="false" ht="15" hidden="false" customHeight="false" outlineLevel="0" collapsed="false">
      <c r="A2123" s="0" t="s">
        <v>4301</v>
      </c>
      <c r="E2123" s="0" t="s">
        <v>485</v>
      </c>
      <c r="F2123" s="0" t="s">
        <v>2</v>
      </c>
      <c r="G2123" s="0" t="n">
        <v>110059</v>
      </c>
      <c r="J2123" s="0" t="n">
        <v>490726992</v>
      </c>
      <c r="K2123" s="0" t="s">
        <v>4302</v>
      </c>
    </row>
    <row r="2124" customFormat="false" ht="15" hidden="false" customHeight="false" outlineLevel="0" collapsed="false">
      <c r="A2124" s="0" t="s">
        <v>4303</v>
      </c>
      <c r="E2124" s="0" t="s">
        <v>5</v>
      </c>
      <c r="F2124" s="0" t="s">
        <v>2</v>
      </c>
      <c r="G2124" s="0" t="n">
        <v>110060</v>
      </c>
      <c r="J2124" s="0" t="n">
        <v>490722159</v>
      </c>
      <c r="K2124" s="0" t="s">
        <v>4304</v>
      </c>
    </row>
    <row r="2125" customFormat="false" ht="15" hidden="false" customHeight="false" outlineLevel="0" collapsed="false">
      <c r="A2125" s="0" t="s">
        <v>4305</v>
      </c>
      <c r="E2125" s="0" t="s">
        <v>5</v>
      </c>
      <c r="F2125" s="0" t="s">
        <v>2</v>
      </c>
      <c r="G2125" s="0" t="n">
        <v>110060</v>
      </c>
      <c r="J2125" s="0" t="n">
        <v>490722160</v>
      </c>
      <c r="K2125" s="0" t="s">
        <v>4306</v>
      </c>
    </row>
    <row r="2126" customFormat="false" ht="15" hidden="false" customHeight="false" outlineLevel="0" collapsed="false">
      <c r="A2126" s="0" t="s">
        <v>4307</v>
      </c>
      <c r="E2126" s="0" t="s">
        <v>5</v>
      </c>
      <c r="F2126" s="0" t="s">
        <v>2</v>
      </c>
      <c r="G2126" s="0" t="n">
        <v>110060</v>
      </c>
      <c r="J2126" s="0" t="n">
        <v>490722161</v>
      </c>
      <c r="K2126" s="0" t="s">
        <v>4308</v>
      </c>
    </row>
    <row r="2127" customFormat="false" ht="15" hidden="false" customHeight="false" outlineLevel="0" collapsed="false">
      <c r="A2127" s="0" t="s">
        <v>4309</v>
      </c>
      <c r="E2127" s="0" t="s">
        <v>5</v>
      </c>
      <c r="F2127" s="0" t="s">
        <v>2</v>
      </c>
      <c r="G2127" s="0" t="n">
        <v>110061</v>
      </c>
      <c r="J2127" s="0" t="n">
        <v>490724018</v>
      </c>
      <c r="K2127" s="0" t="s">
        <v>4310</v>
      </c>
    </row>
    <row r="2128" customFormat="false" ht="15" hidden="false" customHeight="false" outlineLevel="0" collapsed="false">
      <c r="A2128" s="0" t="s">
        <v>4311</v>
      </c>
      <c r="E2128" s="0" t="s">
        <v>5</v>
      </c>
      <c r="F2128" s="0" t="s">
        <v>2</v>
      </c>
      <c r="G2128" s="0" t="n">
        <v>110062</v>
      </c>
      <c r="J2128" s="0" t="n">
        <v>490723912</v>
      </c>
      <c r="K2128" s="0" t="s">
        <v>4312</v>
      </c>
    </row>
    <row r="2129" customFormat="false" ht="15" hidden="false" customHeight="false" outlineLevel="0" collapsed="false">
      <c r="A2129" s="0" t="s">
        <v>4313</v>
      </c>
      <c r="E2129" s="0" t="s">
        <v>5</v>
      </c>
      <c r="F2129" s="0" t="s">
        <v>2</v>
      </c>
      <c r="G2129" s="0" t="n">
        <v>110062</v>
      </c>
      <c r="J2129" s="0" t="n">
        <v>490724159</v>
      </c>
      <c r="K2129" s="0" t="s">
        <v>4314</v>
      </c>
    </row>
    <row r="2130" customFormat="false" ht="15" hidden="false" customHeight="false" outlineLevel="0" collapsed="false">
      <c r="A2130" s="0" t="s">
        <v>4315</v>
      </c>
      <c r="E2130" s="0" t="s">
        <v>2</v>
      </c>
      <c r="F2130" s="0" t="s">
        <v>2</v>
      </c>
      <c r="G2130" s="0" t="n">
        <v>110062</v>
      </c>
      <c r="J2130" s="0" t="n">
        <v>490724272</v>
      </c>
      <c r="K2130" s="0" t="s">
        <v>4316</v>
      </c>
    </row>
    <row r="2131" customFormat="false" ht="15" hidden="false" customHeight="false" outlineLevel="0" collapsed="false">
      <c r="A2131" s="0" t="s">
        <v>4317</v>
      </c>
      <c r="E2131" s="0" t="s">
        <v>5</v>
      </c>
      <c r="F2131" s="0" t="s">
        <v>2</v>
      </c>
      <c r="G2131" s="0" t="n">
        <v>110062</v>
      </c>
      <c r="J2131" s="0" t="n">
        <v>490724466</v>
      </c>
      <c r="K2131" s="0" t="s">
        <v>4318</v>
      </c>
    </row>
    <row r="2132" customFormat="false" ht="15" hidden="false" customHeight="false" outlineLevel="0" collapsed="false">
      <c r="A2132" s="0" t="s">
        <v>4319</v>
      </c>
      <c r="E2132" s="0" t="s">
        <v>2</v>
      </c>
      <c r="F2132" s="0" t="s">
        <v>2</v>
      </c>
      <c r="G2132" s="0" t="n">
        <v>110062</v>
      </c>
      <c r="J2132" s="0" t="n">
        <v>490724782</v>
      </c>
      <c r="K2132" s="0" t="s">
        <v>4320</v>
      </c>
    </row>
    <row r="2133" customFormat="false" ht="15" hidden="false" customHeight="false" outlineLevel="0" collapsed="false">
      <c r="A2133" s="0" t="s">
        <v>4321</v>
      </c>
      <c r="E2133" s="0" t="s">
        <v>5</v>
      </c>
      <c r="F2133" s="0" t="s">
        <v>2</v>
      </c>
      <c r="G2133" s="0" t="n">
        <v>110062</v>
      </c>
      <c r="J2133" s="0" t="n">
        <v>490724834</v>
      </c>
      <c r="K2133" s="0" t="s">
        <v>4322</v>
      </c>
    </row>
    <row r="2134" customFormat="false" ht="15" hidden="false" customHeight="false" outlineLevel="0" collapsed="false">
      <c r="A2134" s="0" t="s">
        <v>4323</v>
      </c>
      <c r="E2134" s="0" t="s">
        <v>5</v>
      </c>
      <c r="F2134" s="0" t="s">
        <v>2</v>
      </c>
      <c r="G2134" s="0" t="n">
        <v>110062</v>
      </c>
      <c r="J2134" s="0" t="n">
        <v>490725004</v>
      </c>
      <c r="K2134" s="0" t="s">
        <v>4324</v>
      </c>
    </row>
    <row r="2135" customFormat="false" ht="15" hidden="false" customHeight="false" outlineLevel="0" collapsed="false">
      <c r="A2135" s="0" t="s">
        <v>4325</v>
      </c>
      <c r="E2135" s="0" t="s">
        <v>5</v>
      </c>
      <c r="F2135" s="0" t="s">
        <v>2</v>
      </c>
      <c r="G2135" s="0" t="n">
        <v>110062</v>
      </c>
      <c r="J2135" s="0" t="n">
        <v>490725049</v>
      </c>
      <c r="K2135" s="0" t="s">
        <v>4326</v>
      </c>
    </row>
    <row r="2136" customFormat="false" ht="15" hidden="false" customHeight="false" outlineLevel="0" collapsed="false">
      <c r="A2136" s="0" t="s">
        <v>4327</v>
      </c>
      <c r="E2136" s="0" t="s">
        <v>5</v>
      </c>
      <c r="F2136" s="0" t="s">
        <v>2</v>
      </c>
      <c r="G2136" s="0" t="n">
        <v>110062</v>
      </c>
      <c r="J2136" s="0" t="n">
        <v>490725069</v>
      </c>
      <c r="K2136" s="0" t="s">
        <v>4328</v>
      </c>
    </row>
    <row r="2137" customFormat="false" ht="15" hidden="false" customHeight="false" outlineLevel="0" collapsed="false">
      <c r="A2137" s="0" t="s">
        <v>4329</v>
      </c>
      <c r="E2137" s="0" t="s">
        <v>5</v>
      </c>
      <c r="F2137" s="0" t="s">
        <v>2</v>
      </c>
      <c r="G2137" s="0" t="n">
        <v>110062</v>
      </c>
      <c r="J2137" s="0" t="n">
        <v>490725439</v>
      </c>
      <c r="K2137" s="0" t="s">
        <v>4330</v>
      </c>
    </row>
    <row r="2138" customFormat="false" ht="15" hidden="false" customHeight="false" outlineLevel="0" collapsed="false">
      <c r="A2138" s="0" t="s">
        <v>4331</v>
      </c>
      <c r="E2138" s="0" t="s">
        <v>5</v>
      </c>
      <c r="F2138" s="0" t="s">
        <v>2</v>
      </c>
      <c r="G2138" s="0" t="n">
        <v>110062</v>
      </c>
      <c r="J2138" s="0" t="n">
        <v>490726173</v>
      </c>
      <c r="K2138" s="0" t="s">
        <v>4332</v>
      </c>
    </row>
    <row r="2139" customFormat="false" ht="15" hidden="false" customHeight="false" outlineLevel="0" collapsed="false">
      <c r="A2139" s="0" t="s">
        <v>4333</v>
      </c>
      <c r="E2139" s="0" t="s">
        <v>5</v>
      </c>
      <c r="F2139" s="0" t="s">
        <v>2</v>
      </c>
      <c r="G2139" s="0" t="n">
        <v>110063</v>
      </c>
      <c r="J2139" s="0" t="n">
        <v>490721524</v>
      </c>
      <c r="K2139" s="0" t="s">
        <v>4334</v>
      </c>
    </row>
    <row r="2140" customFormat="false" ht="15" hidden="false" customHeight="false" outlineLevel="0" collapsed="false">
      <c r="A2140" s="0" t="s">
        <v>4335</v>
      </c>
      <c r="E2140" s="0" t="s">
        <v>5</v>
      </c>
      <c r="F2140" s="0" t="s">
        <v>2</v>
      </c>
      <c r="G2140" s="0" t="n">
        <v>110063</v>
      </c>
      <c r="J2140" s="0" t="n">
        <v>490721693</v>
      </c>
      <c r="K2140" s="0" t="s">
        <v>4336</v>
      </c>
    </row>
    <row r="2141" customFormat="false" ht="15" hidden="false" customHeight="false" outlineLevel="0" collapsed="false">
      <c r="A2141" s="0" t="s">
        <v>4337</v>
      </c>
      <c r="E2141" s="0" t="s">
        <v>5</v>
      </c>
      <c r="F2141" s="0" t="s">
        <v>2</v>
      </c>
      <c r="G2141" s="0" t="n">
        <v>110063</v>
      </c>
      <c r="J2141" s="0" t="n">
        <v>490721866</v>
      </c>
      <c r="K2141" s="0" t="s">
        <v>4338</v>
      </c>
    </row>
    <row r="2142" customFormat="false" ht="15" hidden="false" customHeight="false" outlineLevel="0" collapsed="false">
      <c r="A2142" s="0" t="s">
        <v>4339</v>
      </c>
      <c r="E2142" s="0" t="s">
        <v>5</v>
      </c>
      <c r="F2142" s="0" t="s">
        <v>2</v>
      </c>
      <c r="G2142" s="0" t="n">
        <v>110063</v>
      </c>
      <c r="J2142" s="0" t="n">
        <v>490722102</v>
      </c>
      <c r="K2142" s="0" t="s">
        <v>4340</v>
      </c>
    </row>
    <row r="2143" customFormat="false" ht="15" hidden="false" customHeight="false" outlineLevel="0" collapsed="false">
      <c r="A2143" s="0" t="s">
        <v>4341</v>
      </c>
      <c r="E2143" s="0" t="s">
        <v>5</v>
      </c>
      <c r="F2143" s="0" t="s">
        <v>2</v>
      </c>
      <c r="G2143" s="0" t="n">
        <v>110063</v>
      </c>
      <c r="J2143" s="0" t="n">
        <v>490722757</v>
      </c>
      <c r="K2143" s="0" t="s">
        <v>4342</v>
      </c>
    </row>
    <row r="2144" customFormat="false" ht="15" hidden="false" customHeight="false" outlineLevel="0" collapsed="false">
      <c r="A2144" s="0" t="s">
        <v>4343</v>
      </c>
      <c r="E2144" s="0" t="s">
        <v>5</v>
      </c>
      <c r="F2144" s="0" t="s">
        <v>2</v>
      </c>
      <c r="G2144" s="0" t="n">
        <v>110063</v>
      </c>
      <c r="J2144" s="0" t="n">
        <v>490723954</v>
      </c>
      <c r="K2144" s="0" t="s">
        <v>4344</v>
      </c>
    </row>
    <row r="2145" customFormat="false" ht="15" hidden="false" customHeight="false" outlineLevel="0" collapsed="false">
      <c r="A2145" s="0" t="s">
        <v>4345</v>
      </c>
      <c r="E2145" s="0" t="s">
        <v>5</v>
      </c>
      <c r="F2145" s="0" t="s">
        <v>2</v>
      </c>
      <c r="G2145" s="0" t="n">
        <v>110063</v>
      </c>
      <c r="J2145" s="0" t="n">
        <v>490724372</v>
      </c>
      <c r="K2145" s="0" t="s">
        <v>4346</v>
      </c>
    </row>
    <row r="2146" customFormat="false" ht="15" hidden="false" customHeight="false" outlineLevel="0" collapsed="false">
      <c r="A2146" s="0" t="s">
        <v>4347</v>
      </c>
      <c r="E2146" s="0" t="s">
        <v>5</v>
      </c>
      <c r="F2146" s="0" t="s">
        <v>2</v>
      </c>
      <c r="G2146" s="0" t="n">
        <v>110063</v>
      </c>
      <c r="J2146" s="0" t="n">
        <v>490724687</v>
      </c>
      <c r="K2146" s="0" t="s">
        <v>4348</v>
      </c>
    </row>
    <row r="2147" customFormat="false" ht="15" hidden="false" customHeight="false" outlineLevel="0" collapsed="false">
      <c r="A2147" s="0" t="s">
        <v>4349</v>
      </c>
      <c r="E2147" s="0" t="s">
        <v>2</v>
      </c>
      <c r="F2147" s="0" t="s">
        <v>2</v>
      </c>
      <c r="G2147" s="0" t="n">
        <v>110063</v>
      </c>
      <c r="J2147" s="0" t="n">
        <v>490724790</v>
      </c>
      <c r="K2147" s="0" t="s">
        <v>4350</v>
      </c>
    </row>
    <row r="2148" customFormat="false" ht="15" hidden="false" customHeight="false" outlineLevel="0" collapsed="false">
      <c r="A2148" s="0" t="s">
        <v>4351</v>
      </c>
      <c r="E2148" s="0" t="s">
        <v>2</v>
      </c>
      <c r="F2148" s="0" t="s">
        <v>2</v>
      </c>
      <c r="G2148" s="0" t="n">
        <v>110063</v>
      </c>
      <c r="J2148" s="0" t="n">
        <v>490725068</v>
      </c>
      <c r="K2148" s="0" t="s">
        <v>4352</v>
      </c>
    </row>
    <row r="2149" customFormat="false" ht="15" hidden="false" customHeight="false" outlineLevel="0" collapsed="false">
      <c r="A2149" s="0" t="s">
        <v>4353</v>
      </c>
      <c r="E2149" s="0" t="s">
        <v>70</v>
      </c>
      <c r="F2149" s="0" t="s">
        <v>2</v>
      </c>
      <c r="G2149" s="0" t="n">
        <v>110063</v>
      </c>
      <c r="J2149" s="0" t="n">
        <v>490725224</v>
      </c>
      <c r="K2149" s="0" t="s">
        <v>4354</v>
      </c>
    </row>
    <row r="2150" customFormat="false" ht="15" hidden="false" customHeight="false" outlineLevel="0" collapsed="false">
      <c r="A2150" s="0" t="s">
        <v>4355</v>
      </c>
      <c r="E2150" s="0" t="s">
        <v>70</v>
      </c>
      <c r="F2150" s="0" t="s">
        <v>2</v>
      </c>
      <c r="G2150" s="0" t="n">
        <v>110063</v>
      </c>
      <c r="J2150" s="0" t="n">
        <v>490725414</v>
      </c>
      <c r="K2150" s="0" t="s">
        <v>4356</v>
      </c>
    </row>
    <row r="2151" customFormat="false" ht="15" hidden="false" customHeight="false" outlineLevel="0" collapsed="false">
      <c r="A2151" s="0" t="s">
        <v>4357</v>
      </c>
      <c r="E2151" s="0" t="s">
        <v>5</v>
      </c>
      <c r="F2151" s="0" t="s">
        <v>2</v>
      </c>
      <c r="G2151" s="0" t="n">
        <v>110063</v>
      </c>
      <c r="J2151" s="0" t="n">
        <v>490725463</v>
      </c>
      <c r="K2151" s="0" t="s">
        <v>4358</v>
      </c>
    </row>
    <row r="2152" customFormat="false" ht="15" hidden="false" customHeight="false" outlineLevel="0" collapsed="false">
      <c r="A2152" s="0" t="s">
        <v>4359</v>
      </c>
      <c r="E2152" s="0" t="s">
        <v>2</v>
      </c>
      <c r="F2152" s="0" t="s">
        <v>2</v>
      </c>
      <c r="G2152" s="0" t="n">
        <v>110063</v>
      </c>
      <c r="J2152" s="0" t="n">
        <v>490725494</v>
      </c>
      <c r="K2152" s="0" t="s">
        <v>4360</v>
      </c>
    </row>
    <row r="2153" customFormat="false" ht="15" hidden="false" customHeight="false" outlineLevel="0" collapsed="false">
      <c r="A2153" s="0" t="s">
        <v>4361</v>
      </c>
      <c r="E2153" s="0" t="s">
        <v>2</v>
      </c>
      <c r="F2153" s="0" t="s">
        <v>2</v>
      </c>
      <c r="G2153" s="0" t="n">
        <v>110063</v>
      </c>
      <c r="J2153" s="0" t="n">
        <v>490725528</v>
      </c>
      <c r="K2153" s="0" t="s">
        <v>4362</v>
      </c>
    </row>
    <row r="2154" customFormat="false" ht="15" hidden="false" customHeight="false" outlineLevel="0" collapsed="false">
      <c r="A2154" s="0" t="s">
        <v>4363</v>
      </c>
      <c r="E2154" s="0" t="s">
        <v>5</v>
      </c>
      <c r="F2154" s="0" t="s">
        <v>2</v>
      </c>
      <c r="G2154" s="0" t="n">
        <v>110063</v>
      </c>
      <c r="J2154" s="0" t="n">
        <v>490725615</v>
      </c>
      <c r="K2154" s="0" t="s">
        <v>4364</v>
      </c>
    </row>
    <row r="2155" customFormat="false" ht="15" hidden="false" customHeight="false" outlineLevel="0" collapsed="false">
      <c r="A2155" s="0" t="s">
        <v>4365</v>
      </c>
      <c r="E2155" s="0" t="s">
        <v>2</v>
      </c>
      <c r="F2155" s="0" t="s">
        <v>2</v>
      </c>
      <c r="G2155" s="0" t="n">
        <v>110063</v>
      </c>
      <c r="J2155" s="0" t="n">
        <v>490726199</v>
      </c>
      <c r="K2155" s="0" t="s">
        <v>4366</v>
      </c>
    </row>
    <row r="2156" customFormat="false" ht="15" hidden="false" customHeight="false" outlineLevel="0" collapsed="false">
      <c r="A2156" s="0" t="s">
        <v>4367</v>
      </c>
      <c r="E2156" s="0" t="s">
        <v>2</v>
      </c>
      <c r="F2156" s="0" t="s">
        <v>2</v>
      </c>
      <c r="G2156" s="0" t="n">
        <v>110063</v>
      </c>
      <c r="J2156" s="0" t="n">
        <v>490726477</v>
      </c>
      <c r="K2156" s="0" t="s">
        <v>4368</v>
      </c>
    </row>
    <row r="2157" customFormat="false" ht="15" hidden="false" customHeight="false" outlineLevel="0" collapsed="false">
      <c r="A2157" s="0" t="s">
        <v>4369</v>
      </c>
      <c r="E2157" s="0" t="s">
        <v>2</v>
      </c>
      <c r="F2157" s="0" t="s">
        <v>2</v>
      </c>
      <c r="G2157" s="0" t="n">
        <v>110063</v>
      </c>
      <c r="J2157" s="0" t="n">
        <v>490726716</v>
      </c>
      <c r="K2157" s="0" t="s">
        <v>4370</v>
      </c>
    </row>
    <row r="2158" customFormat="false" ht="15" hidden="false" customHeight="false" outlineLevel="0" collapsed="false">
      <c r="A2158" s="0" t="s">
        <v>4371</v>
      </c>
      <c r="E2158" s="0" t="s">
        <v>5</v>
      </c>
      <c r="F2158" s="0" t="s">
        <v>2</v>
      </c>
      <c r="G2158" s="0" t="n">
        <v>110063</v>
      </c>
      <c r="J2158" s="0" t="n">
        <v>490726738</v>
      </c>
      <c r="K2158" s="0" t="s">
        <v>4372</v>
      </c>
    </row>
    <row r="2159" customFormat="false" ht="15" hidden="false" customHeight="false" outlineLevel="0" collapsed="false">
      <c r="A2159" s="0" t="s">
        <v>4373</v>
      </c>
      <c r="E2159" s="0" t="s">
        <v>5</v>
      </c>
      <c r="F2159" s="0" t="s">
        <v>2</v>
      </c>
      <c r="G2159" s="0" t="n">
        <v>110063</v>
      </c>
      <c r="J2159" s="0" t="n">
        <v>490726778</v>
      </c>
      <c r="K2159" s="0" t="s">
        <v>4374</v>
      </c>
    </row>
    <row r="2160" customFormat="false" ht="15" hidden="false" customHeight="false" outlineLevel="0" collapsed="false">
      <c r="A2160" s="0" t="s">
        <v>4375</v>
      </c>
      <c r="E2160" s="0" t="s">
        <v>2</v>
      </c>
      <c r="F2160" s="0" t="s">
        <v>2</v>
      </c>
      <c r="G2160" s="0" t="n">
        <v>110063</v>
      </c>
      <c r="J2160" s="0" t="n">
        <v>490727121</v>
      </c>
      <c r="K2160" s="0" t="s">
        <v>4376</v>
      </c>
    </row>
    <row r="2161" customFormat="false" ht="15" hidden="false" customHeight="false" outlineLevel="0" collapsed="false">
      <c r="A2161" s="0" t="s">
        <v>4377</v>
      </c>
      <c r="E2161" s="0" t="s">
        <v>5</v>
      </c>
      <c r="F2161" s="0" t="s">
        <v>2</v>
      </c>
      <c r="G2161" s="0" t="n">
        <v>110064</v>
      </c>
      <c r="J2161" s="0" t="n">
        <v>490721764</v>
      </c>
      <c r="K2161" s="0" t="s">
        <v>4378</v>
      </c>
    </row>
    <row r="2162" customFormat="false" ht="15" hidden="false" customHeight="false" outlineLevel="0" collapsed="false">
      <c r="A2162" s="0" t="s">
        <v>4379</v>
      </c>
      <c r="E2162" s="0" t="s">
        <v>5</v>
      </c>
      <c r="F2162" s="0" t="s">
        <v>2</v>
      </c>
      <c r="G2162" s="0" t="n">
        <v>110064</v>
      </c>
      <c r="J2162" s="0" t="n">
        <v>490722103</v>
      </c>
      <c r="K2162" s="0" t="s">
        <v>4380</v>
      </c>
    </row>
    <row r="2163" customFormat="false" ht="15" hidden="false" customHeight="false" outlineLevel="0" collapsed="false">
      <c r="A2163" s="0" t="s">
        <v>4381</v>
      </c>
      <c r="E2163" s="0" t="s">
        <v>5</v>
      </c>
      <c r="F2163" s="0" t="s">
        <v>2</v>
      </c>
      <c r="G2163" s="0" t="n">
        <v>110064</v>
      </c>
      <c r="J2163" s="0" t="n">
        <v>490723156</v>
      </c>
      <c r="K2163" s="0" t="s">
        <v>4382</v>
      </c>
    </row>
    <row r="2164" customFormat="false" ht="15" hidden="false" customHeight="false" outlineLevel="0" collapsed="false">
      <c r="A2164" s="0" t="s">
        <v>4383</v>
      </c>
      <c r="E2164" s="0" t="s">
        <v>2</v>
      </c>
      <c r="F2164" s="0" t="s">
        <v>2</v>
      </c>
      <c r="G2164" s="0" t="n">
        <v>110064</v>
      </c>
      <c r="J2164" s="0" t="n">
        <v>490723185</v>
      </c>
      <c r="K2164" s="0" t="s">
        <v>4384</v>
      </c>
    </row>
    <row r="2165" customFormat="false" ht="15" hidden="false" customHeight="false" outlineLevel="0" collapsed="false">
      <c r="A2165" s="0" t="s">
        <v>4385</v>
      </c>
      <c r="E2165" s="0" t="s">
        <v>2</v>
      </c>
      <c r="F2165" s="0" t="s">
        <v>2</v>
      </c>
      <c r="G2165" s="0" t="n">
        <v>110064</v>
      </c>
      <c r="J2165" s="0" t="n">
        <v>490723510</v>
      </c>
      <c r="K2165" s="0" t="s">
        <v>4386</v>
      </c>
    </row>
    <row r="2166" customFormat="false" ht="15" hidden="false" customHeight="false" outlineLevel="0" collapsed="false">
      <c r="A2166" s="0" t="s">
        <v>4387</v>
      </c>
      <c r="E2166" s="0" t="s">
        <v>5</v>
      </c>
      <c r="F2166" s="0" t="s">
        <v>2</v>
      </c>
      <c r="G2166" s="0" t="n">
        <v>110064</v>
      </c>
      <c r="J2166" s="0" t="n">
        <v>490723933</v>
      </c>
      <c r="K2166" s="0" t="s">
        <v>4388</v>
      </c>
    </row>
    <row r="2167" customFormat="false" ht="15" hidden="false" customHeight="false" outlineLevel="0" collapsed="false">
      <c r="A2167" s="0" t="s">
        <v>4389</v>
      </c>
      <c r="E2167" s="0" t="s">
        <v>2</v>
      </c>
      <c r="F2167" s="0" t="s">
        <v>2</v>
      </c>
      <c r="G2167" s="0" t="n">
        <v>110064</v>
      </c>
      <c r="J2167" s="0" t="n">
        <v>490724270</v>
      </c>
      <c r="K2167" s="0" t="s">
        <v>4390</v>
      </c>
    </row>
    <row r="2168" customFormat="false" ht="15" hidden="false" customHeight="false" outlineLevel="0" collapsed="false">
      <c r="A2168" s="0" t="s">
        <v>4391</v>
      </c>
      <c r="E2168" s="0" t="s">
        <v>2</v>
      </c>
      <c r="F2168" s="0" t="s">
        <v>2</v>
      </c>
      <c r="G2168" s="0" t="n">
        <v>110064</v>
      </c>
      <c r="J2168" s="0" t="n">
        <v>490724916</v>
      </c>
      <c r="K2168" s="0" t="s">
        <v>4392</v>
      </c>
    </row>
    <row r="2169" customFormat="false" ht="15" hidden="false" customHeight="false" outlineLevel="0" collapsed="false">
      <c r="A2169" s="0" t="s">
        <v>4393</v>
      </c>
      <c r="E2169" s="0" t="s">
        <v>5</v>
      </c>
      <c r="F2169" s="0" t="s">
        <v>2</v>
      </c>
      <c r="G2169" s="0" t="n">
        <v>110064</v>
      </c>
      <c r="J2169" s="0" t="n">
        <v>490724934</v>
      </c>
      <c r="K2169" s="0" t="s">
        <v>4394</v>
      </c>
    </row>
    <row r="2170" customFormat="false" ht="15" hidden="false" customHeight="false" outlineLevel="0" collapsed="false">
      <c r="A2170" s="0" t="s">
        <v>4395</v>
      </c>
      <c r="E2170" s="0" t="s">
        <v>5</v>
      </c>
      <c r="F2170" s="0" t="s">
        <v>2</v>
      </c>
      <c r="G2170" s="0" t="n">
        <v>110064</v>
      </c>
      <c r="J2170" s="0" t="n">
        <v>490724966</v>
      </c>
      <c r="K2170" s="0" t="s">
        <v>4396</v>
      </c>
    </row>
    <row r="2171" customFormat="false" ht="15" hidden="false" customHeight="false" outlineLevel="0" collapsed="false">
      <c r="A2171" s="0" t="s">
        <v>4397</v>
      </c>
      <c r="E2171" s="0" t="s">
        <v>5</v>
      </c>
      <c r="F2171" s="0" t="s">
        <v>2</v>
      </c>
      <c r="G2171" s="0" t="n">
        <v>110064</v>
      </c>
      <c r="J2171" s="0" t="n">
        <v>490725809</v>
      </c>
      <c r="K2171" s="0" t="s">
        <v>4398</v>
      </c>
    </row>
    <row r="2172" customFormat="false" ht="15" hidden="false" customHeight="false" outlineLevel="0" collapsed="false">
      <c r="A2172" s="0" t="s">
        <v>4399</v>
      </c>
      <c r="E2172" s="0" t="s">
        <v>5</v>
      </c>
      <c r="F2172" s="0" t="s">
        <v>2</v>
      </c>
      <c r="G2172" s="0" t="n">
        <v>110064</v>
      </c>
      <c r="J2172" s="0" t="n">
        <v>490725817</v>
      </c>
      <c r="K2172" s="0" t="s">
        <v>4400</v>
      </c>
    </row>
    <row r="2173" customFormat="false" ht="15" hidden="false" customHeight="false" outlineLevel="0" collapsed="false">
      <c r="A2173" s="0" t="s">
        <v>4401</v>
      </c>
      <c r="E2173" s="0" t="s">
        <v>5</v>
      </c>
      <c r="F2173" s="0" t="s">
        <v>2</v>
      </c>
      <c r="G2173" s="0" t="n">
        <v>110064</v>
      </c>
      <c r="J2173" s="0" t="n">
        <v>490725906</v>
      </c>
      <c r="K2173" s="0" t="s">
        <v>4402</v>
      </c>
    </row>
    <row r="2174" customFormat="false" ht="15" hidden="false" customHeight="false" outlineLevel="0" collapsed="false">
      <c r="A2174" s="0" t="s">
        <v>4403</v>
      </c>
      <c r="E2174" s="0" t="s">
        <v>2</v>
      </c>
      <c r="F2174" s="0" t="s">
        <v>2</v>
      </c>
      <c r="G2174" s="0" t="n">
        <v>110064</v>
      </c>
      <c r="J2174" s="0" t="n">
        <v>490726249</v>
      </c>
      <c r="K2174" s="0" t="s">
        <v>4404</v>
      </c>
    </row>
    <row r="2175" customFormat="false" ht="15" hidden="false" customHeight="false" outlineLevel="0" collapsed="false">
      <c r="A2175" s="0" t="s">
        <v>4405</v>
      </c>
      <c r="E2175" s="0" t="s">
        <v>2</v>
      </c>
      <c r="F2175" s="0" t="s">
        <v>2</v>
      </c>
      <c r="G2175" s="0" t="n">
        <v>110064</v>
      </c>
      <c r="J2175" s="0" t="n">
        <v>490726430</v>
      </c>
      <c r="K2175" s="0" t="s">
        <v>4406</v>
      </c>
    </row>
    <row r="2176" customFormat="false" ht="15" hidden="false" customHeight="false" outlineLevel="0" collapsed="false">
      <c r="A2176" s="0" t="s">
        <v>4407</v>
      </c>
      <c r="E2176" s="0" t="s">
        <v>2</v>
      </c>
      <c r="F2176" s="0" t="s">
        <v>2</v>
      </c>
      <c r="G2176" s="0" t="n">
        <v>110064</v>
      </c>
      <c r="J2176" s="0" t="n">
        <v>490726484</v>
      </c>
      <c r="K2176" s="0" t="s">
        <v>4408</v>
      </c>
    </row>
    <row r="2177" customFormat="false" ht="15" hidden="false" customHeight="false" outlineLevel="0" collapsed="false">
      <c r="A2177" s="0" t="s">
        <v>4409</v>
      </c>
      <c r="E2177" s="0" t="s">
        <v>2</v>
      </c>
      <c r="F2177" s="0" t="s">
        <v>2</v>
      </c>
      <c r="G2177" s="0" t="n">
        <v>110064</v>
      </c>
      <c r="J2177" s="0" t="n">
        <v>490726498</v>
      </c>
      <c r="K2177" s="0" t="s">
        <v>4410</v>
      </c>
    </row>
    <row r="2178" customFormat="false" ht="15" hidden="false" customHeight="false" outlineLevel="0" collapsed="false">
      <c r="A2178" s="0" t="s">
        <v>4411</v>
      </c>
      <c r="E2178" s="0" t="s">
        <v>2</v>
      </c>
      <c r="F2178" s="0" t="s">
        <v>2</v>
      </c>
      <c r="G2178" s="0" t="n">
        <v>110064</v>
      </c>
      <c r="J2178" s="0" t="n">
        <v>490726594</v>
      </c>
      <c r="K2178" s="0" t="s">
        <v>4412</v>
      </c>
    </row>
    <row r="2179" customFormat="false" ht="15" hidden="false" customHeight="false" outlineLevel="0" collapsed="false">
      <c r="A2179" s="0" t="s">
        <v>4413</v>
      </c>
      <c r="E2179" s="0" t="s">
        <v>2</v>
      </c>
      <c r="F2179" s="0" t="s">
        <v>2</v>
      </c>
      <c r="G2179" s="0" t="n">
        <v>110064</v>
      </c>
      <c r="J2179" s="0" t="n">
        <v>490726627</v>
      </c>
      <c r="K2179" s="0" t="s">
        <v>4414</v>
      </c>
    </row>
    <row r="2180" customFormat="false" ht="15" hidden="false" customHeight="false" outlineLevel="0" collapsed="false">
      <c r="A2180" s="0" t="s">
        <v>4415</v>
      </c>
      <c r="E2180" s="0" t="s">
        <v>2</v>
      </c>
      <c r="F2180" s="0" t="s">
        <v>2</v>
      </c>
      <c r="G2180" s="0" t="n">
        <v>110064</v>
      </c>
      <c r="J2180" s="0" t="n">
        <v>490727089</v>
      </c>
      <c r="K2180" s="0" t="s">
        <v>4416</v>
      </c>
    </row>
    <row r="2181" customFormat="false" ht="15" hidden="false" customHeight="false" outlineLevel="0" collapsed="false">
      <c r="A2181" s="0" t="s">
        <v>4417</v>
      </c>
      <c r="E2181" s="0" t="s">
        <v>5</v>
      </c>
      <c r="F2181" s="0" t="s">
        <v>2</v>
      </c>
      <c r="G2181" s="0" t="n">
        <v>110065</v>
      </c>
      <c r="J2181" s="0" t="n">
        <v>490721619</v>
      </c>
      <c r="K2181" s="0" t="s">
        <v>4418</v>
      </c>
    </row>
    <row r="2182" customFormat="false" ht="15" hidden="false" customHeight="false" outlineLevel="0" collapsed="false">
      <c r="A2182" s="0" t="s">
        <v>4419</v>
      </c>
      <c r="E2182" s="0" t="s">
        <v>5</v>
      </c>
      <c r="F2182" s="0" t="s">
        <v>2</v>
      </c>
      <c r="G2182" s="0" t="n">
        <v>110065</v>
      </c>
      <c r="J2182" s="0" t="n">
        <v>490721773</v>
      </c>
      <c r="K2182" s="0" t="s">
        <v>4420</v>
      </c>
    </row>
    <row r="2183" customFormat="false" ht="15" hidden="false" customHeight="false" outlineLevel="0" collapsed="false">
      <c r="A2183" s="0" t="s">
        <v>4421</v>
      </c>
      <c r="E2183" s="0" t="s">
        <v>5</v>
      </c>
      <c r="F2183" s="0" t="s">
        <v>2</v>
      </c>
      <c r="G2183" s="0" t="n">
        <v>110065</v>
      </c>
      <c r="J2183" s="0" t="n">
        <v>490722390</v>
      </c>
      <c r="K2183" s="0" t="s">
        <v>4422</v>
      </c>
    </row>
    <row r="2184" customFormat="false" ht="15" hidden="false" customHeight="false" outlineLevel="0" collapsed="false">
      <c r="A2184" s="0" t="s">
        <v>4423</v>
      </c>
      <c r="E2184" s="0" t="s">
        <v>5</v>
      </c>
      <c r="F2184" s="0" t="s">
        <v>2</v>
      </c>
      <c r="G2184" s="0" t="n">
        <v>110065</v>
      </c>
      <c r="J2184" s="0" t="n">
        <v>490722539</v>
      </c>
      <c r="K2184" s="0" t="s">
        <v>4424</v>
      </c>
    </row>
    <row r="2185" customFormat="false" ht="15" hidden="false" customHeight="false" outlineLevel="0" collapsed="false">
      <c r="A2185" s="0" t="s">
        <v>4425</v>
      </c>
      <c r="E2185" s="0" t="s">
        <v>5</v>
      </c>
      <c r="F2185" s="0" t="s">
        <v>2</v>
      </c>
      <c r="G2185" s="0" t="n">
        <v>110065</v>
      </c>
      <c r="J2185" s="0" t="n">
        <v>490722754</v>
      </c>
      <c r="K2185" s="0" t="s">
        <v>4426</v>
      </c>
    </row>
    <row r="2186" customFormat="false" ht="15" hidden="false" customHeight="false" outlineLevel="0" collapsed="false">
      <c r="A2186" s="0" t="s">
        <v>4427</v>
      </c>
      <c r="E2186" s="0" t="s">
        <v>5</v>
      </c>
      <c r="F2186" s="0" t="s">
        <v>2</v>
      </c>
      <c r="G2186" s="0" t="n">
        <v>110065</v>
      </c>
      <c r="J2186" s="0" t="n">
        <v>490722885</v>
      </c>
      <c r="K2186" s="0" t="s">
        <v>4428</v>
      </c>
    </row>
    <row r="2187" customFormat="false" ht="15" hidden="false" customHeight="false" outlineLevel="0" collapsed="false">
      <c r="A2187" s="0" t="s">
        <v>4429</v>
      </c>
      <c r="E2187" s="0" t="s">
        <v>2</v>
      </c>
      <c r="F2187" s="0" t="s">
        <v>2</v>
      </c>
      <c r="G2187" s="0" t="n">
        <v>110065</v>
      </c>
      <c r="J2187" s="0" t="n">
        <v>490722966</v>
      </c>
      <c r="K2187" s="0" t="s">
        <v>4430</v>
      </c>
    </row>
    <row r="2188" customFormat="false" ht="15" hidden="false" customHeight="false" outlineLevel="0" collapsed="false">
      <c r="A2188" s="0" t="s">
        <v>4431</v>
      </c>
      <c r="E2188" s="0" t="s">
        <v>5</v>
      </c>
      <c r="F2188" s="0" t="s">
        <v>2</v>
      </c>
      <c r="G2188" s="0" t="n">
        <v>110065</v>
      </c>
      <c r="J2188" s="0" t="n">
        <v>490723108</v>
      </c>
      <c r="K2188" s="0" t="s">
        <v>4432</v>
      </c>
    </row>
    <row r="2189" customFormat="false" ht="15" hidden="false" customHeight="false" outlineLevel="0" collapsed="false">
      <c r="A2189" s="0" t="s">
        <v>4433</v>
      </c>
      <c r="E2189" s="0" t="s">
        <v>2</v>
      </c>
      <c r="F2189" s="0" t="s">
        <v>2</v>
      </c>
      <c r="G2189" s="0" t="n">
        <v>110065</v>
      </c>
      <c r="J2189" s="0" t="n">
        <v>490723571</v>
      </c>
      <c r="K2189" s="0" t="s">
        <v>4434</v>
      </c>
    </row>
    <row r="2190" customFormat="false" ht="15" hidden="false" customHeight="false" outlineLevel="0" collapsed="false">
      <c r="A2190" s="0" t="s">
        <v>4435</v>
      </c>
      <c r="E2190" s="0" t="s">
        <v>3453</v>
      </c>
      <c r="F2190" s="0" t="s">
        <v>567</v>
      </c>
      <c r="G2190" s="0" t="n">
        <v>110065</v>
      </c>
      <c r="J2190" s="0" t="n">
        <v>490723670</v>
      </c>
      <c r="K2190" s="0" t="s">
        <v>4436</v>
      </c>
    </row>
    <row r="2191" customFormat="false" ht="15" hidden="false" customHeight="false" outlineLevel="0" collapsed="false">
      <c r="A2191" s="0" t="s">
        <v>4437</v>
      </c>
      <c r="E2191" s="0" t="s">
        <v>5</v>
      </c>
      <c r="F2191" s="0" t="s">
        <v>2</v>
      </c>
      <c r="G2191" s="0" t="n">
        <v>110065</v>
      </c>
      <c r="J2191" s="0" t="n">
        <v>490723822</v>
      </c>
      <c r="K2191" s="0" t="s">
        <v>4438</v>
      </c>
    </row>
    <row r="2192" customFormat="false" ht="15" hidden="false" customHeight="false" outlineLevel="0" collapsed="false">
      <c r="A2192" s="0" t="s">
        <v>4439</v>
      </c>
      <c r="E2192" s="0" t="s">
        <v>5</v>
      </c>
      <c r="F2192" s="0" t="s">
        <v>2</v>
      </c>
      <c r="G2192" s="0" t="n">
        <v>110065</v>
      </c>
      <c r="J2192" s="0" t="n">
        <v>490723823</v>
      </c>
      <c r="K2192" s="0" t="s">
        <v>4440</v>
      </c>
    </row>
    <row r="2193" customFormat="false" ht="15" hidden="false" customHeight="false" outlineLevel="0" collapsed="false">
      <c r="A2193" s="0" t="s">
        <v>4441</v>
      </c>
      <c r="E2193" s="0" t="s">
        <v>5</v>
      </c>
      <c r="F2193" s="0" t="s">
        <v>2</v>
      </c>
      <c r="G2193" s="0" t="n">
        <v>110065</v>
      </c>
      <c r="J2193" s="0" t="n">
        <v>490724111</v>
      </c>
      <c r="K2193" s="0" t="s">
        <v>4442</v>
      </c>
    </row>
    <row r="2194" customFormat="false" ht="15" hidden="false" customHeight="false" outlineLevel="0" collapsed="false">
      <c r="A2194" s="0" t="s">
        <v>4443</v>
      </c>
      <c r="E2194" s="0" t="s">
        <v>2</v>
      </c>
      <c r="F2194" s="0" t="s">
        <v>2</v>
      </c>
      <c r="G2194" s="0" t="n">
        <v>110065</v>
      </c>
      <c r="J2194" s="0" t="n">
        <v>490724435</v>
      </c>
      <c r="K2194" s="0" t="s">
        <v>4444</v>
      </c>
    </row>
    <row r="2195" customFormat="false" ht="15" hidden="false" customHeight="false" outlineLevel="0" collapsed="false">
      <c r="A2195" s="0" t="s">
        <v>4445</v>
      </c>
      <c r="E2195" s="0" t="s">
        <v>3534</v>
      </c>
      <c r="F2195" s="0" t="s">
        <v>3535</v>
      </c>
      <c r="G2195" s="0" t="n">
        <v>600020</v>
      </c>
      <c r="J2195" s="0" t="n">
        <v>490725958</v>
      </c>
      <c r="K2195" s="0" t="s">
        <v>4446</v>
      </c>
    </row>
    <row r="2196" customFormat="false" ht="15" hidden="false" customHeight="false" outlineLevel="0" collapsed="false">
      <c r="A2196" s="0" t="s">
        <v>4447</v>
      </c>
      <c r="E2196" s="0" t="s">
        <v>3534</v>
      </c>
      <c r="F2196" s="0" t="s">
        <v>3535</v>
      </c>
      <c r="G2196" s="0" t="n">
        <v>600020</v>
      </c>
      <c r="J2196" s="0" t="n">
        <v>490724931</v>
      </c>
      <c r="K2196" s="0" t="s">
        <v>4448</v>
      </c>
    </row>
    <row r="2197" customFormat="false" ht="15" hidden="false" customHeight="false" outlineLevel="0" collapsed="false">
      <c r="A2197" s="0" t="s">
        <v>4449</v>
      </c>
      <c r="E2197" s="0" t="s">
        <v>3534</v>
      </c>
      <c r="F2197" s="0" t="s">
        <v>3535</v>
      </c>
      <c r="G2197" s="0" t="n">
        <v>600018</v>
      </c>
      <c r="J2197" s="0" t="n">
        <v>490720960</v>
      </c>
      <c r="K2197" s="0" t="s">
        <v>4450</v>
      </c>
    </row>
    <row r="2198" customFormat="false" ht="15" hidden="false" customHeight="false" outlineLevel="0" collapsed="false">
      <c r="A2198" s="0" t="s">
        <v>4451</v>
      </c>
      <c r="E2198" s="0" t="s">
        <v>3534</v>
      </c>
      <c r="F2198" s="0" t="s">
        <v>3535</v>
      </c>
      <c r="G2198" s="0" t="n">
        <v>600020</v>
      </c>
      <c r="J2198" s="0" t="n">
        <v>490723422</v>
      </c>
      <c r="K2198" s="0" t="s">
        <v>4452</v>
      </c>
    </row>
    <row r="2199" customFormat="false" ht="15" hidden="false" customHeight="false" outlineLevel="0" collapsed="false">
      <c r="A2199" s="0" t="s">
        <v>4453</v>
      </c>
      <c r="E2199" s="0" t="s">
        <v>3534</v>
      </c>
      <c r="F2199" s="0" t="s">
        <v>3535</v>
      </c>
      <c r="G2199" s="0" t="n">
        <v>600020</v>
      </c>
      <c r="J2199" s="0" t="n">
        <v>490723203</v>
      </c>
      <c r="K2199" s="0" t="s">
        <v>4454</v>
      </c>
    </row>
    <row r="2200" customFormat="false" ht="15" hidden="false" customHeight="false" outlineLevel="0" collapsed="false">
      <c r="A2200" s="0" t="s">
        <v>4455</v>
      </c>
      <c r="E2200" s="0" t="s">
        <v>3534</v>
      </c>
      <c r="F2200" s="0" t="s">
        <v>3535</v>
      </c>
      <c r="G2200" s="0" t="n">
        <v>600020</v>
      </c>
      <c r="J2200" s="0" t="n">
        <v>490722179</v>
      </c>
      <c r="K2200" s="0" t="s">
        <v>4456</v>
      </c>
    </row>
    <row r="2201" customFormat="false" ht="15" hidden="false" customHeight="false" outlineLevel="0" collapsed="false">
      <c r="A2201" s="0" t="s">
        <v>4457</v>
      </c>
      <c r="E2201" s="0" t="s">
        <v>3534</v>
      </c>
      <c r="F2201" s="0" t="s">
        <v>3535</v>
      </c>
      <c r="G2201" s="0" t="n">
        <v>600020</v>
      </c>
      <c r="J2201" s="0" t="n">
        <v>490722021</v>
      </c>
      <c r="K2201" s="0" t="s">
        <v>4458</v>
      </c>
    </row>
    <row r="2202" customFormat="false" ht="15" hidden="false" customHeight="false" outlineLevel="0" collapsed="false">
      <c r="A2202" s="0" t="s">
        <v>4459</v>
      </c>
      <c r="E2202" s="0" t="s">
        <v>2</v>
      </c>
      <c r="F2202" s="0" t="s">
        <v>2</v>
      </c>
      <c r="G2202" s="0" t="n">
        <v>110092</v>
      </c>
      <c r="J2202" s="0" t="n">
        <v>490722982</v>
      </c>
      <c r="K2202" s="0" t="s">
        <v>4460</v>
      </c>
    </row>
    <row r="2203" customFormat="false" ht="15" hidden="false" customHeight="false" outlineLevel="0" collapsed="false">
      <c r="A2203" s="0" t="s">
        <v>4461</v>
      </c>
      <c r="E2203" s="0" t="s">
        <v>2</v>
      </c>
      <c r="F2203" s="0" t="s">
        <v>2</v>
      </c>
      <c r="G2203" s="0" t="n">
        <v>110092</v>
      </c>
      <c r="J2203" s="0" t="n">
        <v>490723169</v>
      </c>
      <c r="K2203" s="0" t="s">
        <v>4462</v>
      </c>
    </row>
    <row r="2204" customFormat="false" ht="15" hidden="false" customHeight="false" outlineLevel="0" collapsed="false">
      <c r="A2204" s="0" t="s">
        <v>4463</v>
      </c>
      <c r="E2204" s="0" t="s">
        <v>2</v>
      </c>
      <c r="F2204" s="0" t="s">
        <v>2</v>
      </c>
      <c r="G2204" s="0" t="n">
        <v>110092</v>
      </c>
      <c r="J2204" s="0" t="n">
        <v>490723355</v>
      </c>
      <c r="K2204" s="0" t="s">
        <v>4464</v>
      </c>
    </row>
    <row r="2205" customFormat="false" ht="15" hidden="false" customHeight="false" outlineLevel="0" collapsed="false">
      <c r="A2205" s="0" t="s">
        <v>4465</v>
      </c>
      <c r="E2205" s="0" t="s">
        <v>2</v>
      </c>
      <c r="F2205" s="0" t="s">
        <v>2</v>
      </c>
      <c r="G2205" s="0" t="n">
        <v>110092</v>
      </c>
      <c r="J2205" s="0" t="n">
        <v>490723361</v>
      </c>
      <c r="K2205" s="0" t="s">
        <v>4466</v>
      </c>
    </row>
    <row r="2206" customFormat="false" ht="15" hidden="false" customHeight="false" outlineLevel="0" collapsed="false">
      <c r="A2206" s="0" t="s">
        <v>4467</v>
      </c>
      <c r="E2206" s="0" t="s">
        <v>2</v>
      </c>
      <c r="F2206" s="0" t="s">
        <v>2</v>
      </c>
      <c r="G2206" s="0" t="n">
        <v>110092</v>
      </c>
      <c r="J2206" s="0" t="n">
        <v>490723415</v>
      </c>
      <c r="K2206" s="0" t="s">
        <v>4468</v>
      </c>
    </row>
    <row r="2207" customFormat="false" ht="15" hidden="false" customHeight="false" outlineLevel="0" collapsed="false">
      <c r="A2207" s="0" t="s">
        <v>4469</v>
      </c>
      <c r="E2207" s="0" t="s">
        <v>2</v>
      </c>
      <c r="F2207" s="0" t="s">
        <v>2</v>
      </c>
      <c r="G2207" s="0" t="n">
        <v>110092</v>
      </c>
      <c r="J2207" s="0" t="n">
        <v>490723469</v>
      </c>
      <c r="K2207" s="0" t="s">
        <v>4470</v>
      </c>
    </row>
    <row r="2208" customFormat="false" ht="15" hidden="false" customHeight="false" outlineLevel="0" collapsed="false">
      <c r="A2208" s="0" t="s">
        <v>4471</v>
      </c>
      <c r="E2208" s="0" t="s">
        <v>2</v>
      </c>
      <c r="F2208" s="0" t="s">
        <v>2</v>
      </c>
      <c r="G2208" s="0" t="n">
        <v>110092</v>
      </c>
      <c r="J2208" s="0" t="n">
        <v>490723509</v>
      </c>
      <c r="K2208" s="0" t="s">
        <v>4472</v>
      </c>
    </row>
    <row r="2209" customFormat="false" ht="15" hidden="false" customHeight="false" outlineLevel="0" collapsed="false">
      <c r="A2209" s="0" t="s">
        <v>4473</v>
      </c>
      <c r="E2209" s="0" t="s">
        <v>5</v>
      </c>
      <c r="F2209" s="0" t="s">
        <v>2</v>
      </c>
      <c r="G2209" s="0" t="n">
        <v>110092</v>
      </c>
      <c r="J2209" s="0" t="n">
        <v>490723609</v>
      </c>
      <c r="K2209" s="0" t="s">
        <v>4474</v>
      </c>
    </row>
    <row r="2210" customFormat="false" ht="15" hidden="false" customHeight="false" outlineLevel="0" collapsed="false">
      <c r="A2210" s="0" t="s">
        <v>4475</v>
      </c>
      <c r="E2210" s="0" t="s">
        <v>2</v>
      </c>
      <c r="F2210" s="0" t="s">
        <v>2</v>
      </c>
      <c r="G2210" s="0" t="n">
        <v>110092</v>
      </c>
      <c r="J2210" s="0" t="n">
        <v>490723628</v>
      </c>
      <c r="K2210" s="0" t="s">
        <v>4476</v>
      </c>
    </row>
    <row r="2211" customFormat="false" ht="15" hidden="false" customHeight="false" outlineLevel="0" collapsed="false">
      <c r="A2211" s="0" t="s">
        <v>4477</v>
      </c>
      <c r="E2211" s="0" t="s">
        <v>2</v>
      </c>
      <c r="F2211" s="0" t="s">
        <v>2</v>
      </c>
      <c r="G2211" s="0" t="n">
        <v>110092</v>
      </c>
      <c r="J2211" s="0" t="n">
        <v>490723644</v>
      </c>
      <c r="K2211" s="0" t="s">
        <v>4478</v>
      </c>
    </row>
    <row r="2212" customFormat="false" ht="15" hidden="false" customHeight="false" outlineLevel="0" collapsed="false">
      <c r="A2212" s="0" t="s">
        <v>4479</v>
      </c>
      <c r="E2212" s="0" t="s">
        <v>2</v>
      </c>
      <c r="F2212" s="0" t="s">
        <v>2</v>
      </c>
      <c r="G2212" s="0" t="n">
        <v>110092</v>
      </c>
      <c r="J2212" s="0" t="n">
        <v>490723667</v>
      </c>
      <c r="K2212" s="0" t="s">
        <v>4480</v>
      </c>
    </row>
    <row r="2213" customFormat="false" ht="15" hidden="false" customHeight="false" outlineLevel="0" collapsed="false">
      <c r="A2213" s="0" t="s">
        <v>4481</v>
      </c>
      <c r="E2213" s="0" t="s">
        <v>2</v>
      </c>
      <c r="F2213" s="0" t="s">
        <v>2</v>
      </c>
      <c r="G2213" s="0" t="n">
        <v>110092</v>
      </c>
      <c r="J2213" s="0" t="n">
        <v>490723777</v>
      </c>
      <c r="K2213" s="0" t="s">
        <v>4482</v>
      </c>
    </row>
    <row r="2214" customFormat="false" ht="15" hidden="false" customHeight="false" outlineLevel="0" collapsed="false">
      <c r="A2214" s="0" t="s">
        <v>4483</v>
      </c>
      <c r="E2214" s="0" t="s">
        <v>2</v>
      </c>
      <c r="F2214" s="0" t="s">
        <v>2</v>
      </c>
      <c r="G2214" s="0" t="n">
        <v>110092</v>
      </c>
      <c r="J2214" s="0" t="n">
        <v>490723779</v>
      </c>
      <c r="K2214" s="0" t="s">
        <v>4484</v>
      </c>
    </row>
    <row r="2215" customFormat="false" ht="15" hidden="false" customHeight="false" outlineLevel="0" collapsed="false">
      <c r="A2215" s="0" t="s">
        <v>4485</v>
      </c>
      <c r="E2215" s="0" t="s">
        <v>2</v>
      </c>
      <c r="F2215" s="0" t="s">
        <v>2</v>
      </c>
      <c r="G2215" s="0" t="n">
        <v>110092</v>
      </c>
      <c r="J2215" s="0" t="n">
        <v>490723785</v>
      </c>
      <c r="K2215" s="0" t="s">
        <v>4486</v>
      </c>
    </row>
    <row r="2216" customFormat="false" ht="15" hidden="false" customHeight="false" outlineLevel="0" collapsed="false">
      <c r="A2216" s="0" t="s">
        <v>4487</v>
      </c>
      <c r="E2216" s="0" t="s">
        <v>2</v>
      </c>
      <c r="F2216" s="0" t="s">
        <v>2</v>
      </c>
      <c r="G2216" s="0" t="n">
        <v>110092</v>
      </c>
      <c r="J2216" s="0" t="n">
        <v>490723816</v>
      </c>
      <c r="K2216" s="0" t="s">
        <v>4488</v>
      </c>
    </row>
    <row r="2217" customFormat="false" ht="15" hidden="false" customHeight="false" outlineLevel="0" collapsed="false">
      <c r="A2217" s="0" t="s">
        <v>4489</v>
      </c>
      <c r="E2217" s="0" t="s">
        <v>2</v>
      </c>
      <c r="F2217" s="0" t="s">
        <v>2</v>
      </c>
      <c r="G2217" s="0" t="n">
        <v>110092</v>
      </c>
      <c r="J2217" s="0" t="n">
        <v>490723886</v>
      </c>
      <c r="K2217" s="0" t="s">
        <v>4490</v>
      </c>
    </row>
    <row r="2218" customFormat="false" ht="15" hidden="false" customHeight="false" outlineLevel="0" collapsed="false">
      <c r="A2218" s="0" t="s">
        <v>4491</v>
      </c>
      <c r="E2218" s="0" t="s">
        <v>2</v>
      </c>
      <c r="F2218" s="0" t="s">
        <v>2</v>
      </c>
      <c r="G2218" s="0" t="n">
        <v>110092</v>
      </c>
      <c r="J2218" s="0" t="n">
        <v>490723903</v>
      </c>
      <c r="K2218" s="0" t="s">
        <v>4492</v>
      </c>
    </row>
    <row r="2219" customFormat="false" ht="15" hidden="false" customHeight="false" outlineLevel="0" collapsed="false">
      <c r="A2219" s="0" t="s">
        <v>4493</v>
      </c>
      <c r="E2219" s="0" t="s">
        <v>2</v>
      </c>
      <c r="F2219" s="0" t="s">
        <v>2</v>
      </c>
      <c r="G2219" s="0" t="n">
        <v>110092</v>
      </c>
      <c r="J2219" s="0" t="n">
        <v>490723947</v>
      </c>
      <c r="K2219" s="0" t="s">
        <v>4494</v>
      </c>
    </row>
    <row r="2220" customFormat="false" ht="15" hidden="false" customHeight="false" outlineLevel="0" collapsed="false">
      <c r="A2220" s="0" t="s">
        <v>4495</v>
      </c>
      <c r="E2220" s="0" t="s">
        <v>2</v>
      </c>
      <c r="F2220" s="0" t="s">
        <v>2</v>
      </c>
      <c r="G2220" s="0" t="n">
        <v>110092</v>
      </c>
      <c r="J2220" s="0" t="n">
        <v>490723987</v>
      </c>
      <c r="K2220" s="0" t="s">
        <v>4496</v>
      </c>
    </row>
    <row r="2221" customFormat="false" ht="15" hidden="false" customHeight="false" outlineLevel="0" collapsed="false">
      <c r="A2221" s="0" t="s">
        <v>4497</v>
      </c>
      <c r="E2221" s="0" t="s">
        <v>2</v>
      </c>
      <c r="F2221" s="0" t="s">
        <v>2</v>
      </c>
      <c r="G2221" s="0" t="n">
        <v>110092</v>
      </c>
      <c r="J2221" s="0" t="n">
        <v>490723997</v>
      </c>
      <c r="K2221" s="0" t="s">
        <v>4498</v>
      </c>
    </row>
    <row r="2222" customFormat="false" ht="15" hidden="false" customHeight="false" outlineLevel="0" collapsed="false">
      <c r="A2222" s="0" t="s">
        <v>4499</v>
      </c>
      <c r="E2222" s="0" t="s">
        <v>2</v>
      </c>
      <c r="F2222" s="0" t="s">
        <v>2</v>
      </c>
      <c r="G2222" s="0" t="n">
        <v>110092</v>
      </c>
      <c r="J2222" s="0" t="n">
        <v>490724021</v>
      </c>
      <c r="K2222" s="0" t="s">
        <v>4500</v>
      </c>
    </row>
    <row r="2223" customFormat="false" ht="15" hidden="false" customHeight="false" outlineLevel="0" collapsed="false">
      <c r="A2223" s="0" t="s">
        <v>4501</v>
      </c>
      <c r="E2223" s="0" t="s">
        <v>2</v>
      </c>
      <c r="F2223" s="0" t="s">
        <v>2</v>
      </c>
      <c r="G2223" s="0" t="n">
        <v>110092</v>
      </c>
      <c r="J2223" s="0" t="n">
        <v>490724026</v>
      </c>
      <c r="K2223" s="0" t="s">
        <v>4502</v>
      </c>
    </row>
    <row r="2224" customFormat="false" ht="15" hidden="false" customHeight="false" outlineLevel="0" collapsed="false">
      <c r="A2224" s="0" t="s">
        <v>4503</v>
      </c>
      <c r="E2224" s="0" t="s">
        <v>5</v>
      </c>
      <c r="F2224" s="0" t="s">
        <v>2</v>
      </c>
      <c r="G2224" s="0" t="n">
        <v>110092</v>
      </c>
      <c r="J2224" s="0" t="n">
        <v>490724048</v>
      </c>
      <c r="K2224" s="0" t="s">
        <v>4504</v>
      </c>
    </row>
    <row r="2225" customFormat="false" ht="15" hidden="false" customHeight="false" outlineLevel="0" collapsed="false">
      <c r="A2225" s="0" t="s">
        <v>4505</v>
      </c>
      <c r="E2225" s="0" t="s">
        <v>2</v>
      </c>
      <c r="F2225" s="0" t="s">
        <v>2</v>
      </c>
      <c r="G2225" s="0" t="n">
        <v>110092</v>
      </c>
      <c r="J2225" s="0" t="n">
        <v>490724207</v>
      </c>
      <c r="K2225" s="0" t="s">
        <v>4506</v>
      </c>
    </row>
    <row r="2226" customFormat="false" ht="15" hidden="false" customHeight="false" outlineLevel="0" collapsed="false">
      <c r="A2226" s="0" t="s">
        <v>4507</v>
      </c>
      <c r="E2226" s="0" t="s">
        <v>2</v>
      </c>
      <c r="F2226" s="0" t="s">
        <v>2</v>
      </c>
      <c r="G2226" s="0" t="n">
        <v>110092</v>
      </c>
      <c r="J2226" s="0" t="n">
        <v>490724392</v>
      </c>
      <c r="K2226" s="0" t="s">
        <v>4508</v>
      </c>
    </row>
    <row r="2227" customFormat="false" ht="15" hidden="false" customHeight="false" outlineLevel="0" collapsed="false">
      <c r="A2227" s="0" t="s">
        <v>4509</v>
      </c>
      <c r="E2227" s="0" t="s">
        <v>5</v>
      </c>
      <c r="F2227" s="0" t="s">
        <v>2</v>
      </c>
      <c r="G2227" s="0" t="n">
        <v>110092</v>
      </c>
      <c r="J2227" s="0" t="n">
        <v>490724488</v>
      </c>
      <c r="K2227" s="0" t="s">
        <v>4510</v>
      </c>
    </row>
    <row r="2228" customFormat="false" ht="15" hidden="false" customHeight="false" outlineLevel="0" collapsed="false">
      <c r="A2228" s="0" t="s">
        <v>4511</v>
      </c>
      <c r="E2228" s="0" t="s">
        <v>5</v>
      </c>
      <c r="F2228" s="0" t="s">
        <v>2</v>
      </c>
      <c r="G2228" s="0" t="n">
        <v>110092</v>
      </c>
      <c r="J2228" s="0" t="n">
        <v>490724553</v>
      </c>
      <c r="K2228" s="0" t="s">
        <v>4512</v>
      </c>
    </row>
    <row r="2229" customFormat="false" ht="15" hidden="false" customHeight="false" outlineLevel="0" collapsed="false">
      <c r="A2229" s="0" t="s">
        <v>4513</v>
      </c>
      <c r="E2229" s="0" t="s">
        <v>2</v>
      </c>
      <c r="F2229" s="0" t="s">
        <v>2</v>
      </c>
      <c r="G2229" s="0" t="n">
        <v>110092</v>
      </c>
      <c r="J2229" s="0" t="n">
        <v>490724635</v>
      </c>
      <c r="K2229" s="0" t="s">
        <v>4514</v>
      </c>
    </row>
    <row r="2230" customFormat="false" ht="15" hidden="false" customHeight="false" outlineLevel="0" collapsed="false">
      <c r="A2230" s="0" t="s">
        <v>4515</v>
      </c>
      <c r="E2230" s="0" t="s">
        <v>2</v>
      </c>
      <c r="F2230" s="0" t="s">
        <v>2</v>
      </c>
      <c r="G2230" s="0" t="n">
        <v>110092</v>
      </c>
      <c r="J2230" s="0" t="n">
        <v>490724648</v>
      </c>
      <c r="K2230" s="0" t="s">
        <v>4516</v>
      </c>
    </row>
    <row r="2231" customFormat="false" ht="15" hidden="false" customHeight="false" outlineLevel="0" collapsed="false">
      <c r="A2231" s="0" t="s">
        <v>4517</v>
      </c>
      <c r="E2231" s="0" t="s">
        <v>2</v>
      </c>
      <c r="F2231" s="0" t="s">
        <v>2</v>
      </c>
      <c r="G2231" s="0" t="n">
        <v>110092</v>
      </c>
      <c r="J2231" s="0" t="n">
        <v>490724702</v>
      </c>
      <c r="K2231" s="0" t="s">
        <v>4518</v>
      </c>
    </row>
    <row r="2232" customFormat="false" ht="15" hidden="false" customHeight="false" outlineLevel="0" collapsed="false">
      <c r="A2232" s="0" t="s">
        <v>4519</v>
      </c>
      <c r="E2232" s="0" t="s">
        <v>2</v>
      </c>
      <c r="F2232" s="0" t="s">
        <v>2</v>
      </c>
      <c r="G2232" s="0" t="n">
        <v>110092</v>
      </c>
      <c r="J2232" s="0" t="n">
        <v>490724772</v>
      </c>
      <c r="K2232" s="0" t="s">
        <v>4520</v>
      </c>
    </row>
    <row r="2233" customFormat="false" ht="15" hidden="false" customHeight="false" outlineLevel="0" collapsed="false">
      <c r="A2233" s="0" t="s">
        <v>4521</v>
      </c>
      <c r="E2233" s="0" t="s">
        <v>4522</v>
      </c>
      <c r="F2233" s="0" t="s">
        <v>2</v>
      </c>
      <c r="G2233" s="0" t="n">
        <v>110092</v>
      </c>
      <c r="J2233" s="0" t="n">
        <v>490724983</v>
      </c>
      <c r="K2233" s="0" t="s">
        <v>4523</v>
      </c>
    </row>
    <row r="2234" customFormat="false" ht="15" hidden="false" customHeight="false" outlineLevel="0" collapsed="false">
      <c r="A2234" s="0" t="s">
        <v>4524</v>
      </c>
      <c r="E2234" s="0" t="s">
        <v>2</v>
      </c>
      <c r="F2234" s="0" t="s">
        <v>2</v>
      </c>
      <c r="G2234" s="0" t="n">
        <v>110092</v>
      </c>
      <c r="J2234" s="0" t="n">
        <v>490725107</v>
      </c>
      <c r="K2234" s="0" t="s">
        <v>4525</v>
      </c>
    </row>
    <row r="2235" customFormat="false" ht="15" hidden="false" customHeight="false" outlineLevel="0" collapsed="false">
      <c r="A2235" s="0" t="s">
        <v>4526</v>
      </c>
      <c r="E2235" s="0" t="s">
        <v>2</v>
      </c>
      <c r="F2235" s="0" t="s">
        <v>2</v>
      </c>
      <c r="G2235" s="0" t="n">
        <v>110092</v>
      </c>
      <c r="J2235" s="0" t="n">
        <v>490725139</v>
      </c>
      <c r="K2235" s="0" t="s">
        <v>4527</v>
      </c>
    </row>
    <row r="2236" customFormat="false" ht="15" hidden="false" customHeight="false" outlineLevel="0" collapsed="false">
      <c r="A2236" s="0" t="s">
        <v>4528</v>
      </c>
      <c r="E2236" s="0" t="s">
        <v>2</v>
      </c>
      <c r="F2236" s="0" t="s">
        <v>2</v>
      </c>
      <c r="G2236" s="0" t="n">
        <v>110092</v>
      </c>
      <c r="J2236" s="0" t="n">
        <v>490725172</v>
      </c>
      <c r="K2236" s="0" t="s">
        <v>4529</v>
      </c>
    </row>
    <row r="2237" customFormat="false" ht="15" hidden="false" customHeight="false" outlineLevel="0" collapsed="false">
      <c r="A2237" s="0" t="s">
        <v>4530</v>
      </c>
      <c r="E2237" s="0" t="s">
        <v>2</v>
      </c>
      <c r="F2237" s="0" t="s">
        <v>2</v>
      </c>
      <c r="G2237" s="0" t="n">
        <v>110092</v>
      </c>
      <c r="J2237" s="0" t="n">
        <v>490725174</v>
      </c>
      <c r="K2237" s="0" t="s">
        <v>4531</v>
      </c>
    </row>
    <row r="2238" customFormat="false" ht="15" hidden="false" customHeight="false" outlineLevel="0" collapsed="false">
      <c r="A2238" s="0" t="s">
        <v>4532</v>
      </c>
      <c r="E2238" s="0" t="s">
        <v>5</v>
      </c>
      <c r="F2238" s="0" t="s">
        <v>2</v>
      </c>
      <c r="G2238" s="0" t="n">
        <v>110092</v>
      </c>
      <c r="J2238" s="0" t="n">
        <v>490725237</v>
      </c>
      <c r="K2238" s="0" t="s">
        <v>4533</v>
      </c>
    </row>
    <row r="2239" customFormat="false" ht="15" hidden="false" customHeight="false" outlineLevel="0" collapsed="false">
      <c r="A2239" s="0" t="s">
        <v>4534</v>
      </c>
      <c r="E2239" s="0" t="s">
        <v>2</v>
      </c>
      <c r="F2239" s="0" t="s">
        <v>2</v>
      </c>
      <c r="G2239" s="0" t="n">
        <v>110092</v>
      </c>
      <c r="J2239" s="0" t="n">
        <v>490725321</v>
      </c>
      <c r="K2239" s="0" t="s">
        <v>4535</v>
      </c>
    </row>
    <row r="2240" customFormat="false" ht="15" hidden="false" customHeight="false" outlineLevel="0" collapsed="false">
      <c r="A2240" s="0" t="s">
        <v>4536</v>
      </c>
      <c r="E2240" s="0" t="s">
        <v>2</v>
      </c>
      <c r="F2240" s="0" t="s">
        <v>2</v>
      </c>
      <c r="G2240" s="0" t="n">
        <v>110092</v>
      </c>
      <c r="J2240" s="0" t="n">
        <v>490725366</v>
      </c>
      <c r="K2240" s="0" t="s">
        <v>4537</v>
      </c>
    </row>
    <row r="2241" customFormat="false" ht="15" hidden="false" customHeight="false" outlineLevel="0" collapsed="false">
      <c r="A2241" s="0" t="s">
        <v>4538</v>
      </c>
      <c r="E2241" s="0" t="s">
        <v>2</v>
      </c>
      <c r="F2241" s="0" t="s">
        <v>2</v>
      </c>
      <c r="G2241" s="0" t="n">
        <v>110092</v>
      </c>
      <c r="J2241" s="0" t="n">
        <v>490725392</v>
      </c>
      <c r="K2241" s="0" t="s">
        <v>4539</v>
      </c>
    </row>
    <row r="2242" customFormat="false" ht="15" hidden="false" customHeight="false" outlineLevel="0" collapsed="false">
      <c r="A2242" s="0" t="s">
        <v>4540</v>
      </c>
      <c r="E2242" s="0" t="s">
        <v>5</v>
      </c>
      <c r="F2242" s="0" t="s">
        <v>2</v>
      </c>
      <c r="G2242" s="0" t="n">
        <v>110092</v>
      </c>
      <c r="J2242" s="0" t="n">
        <v>490725393</v>
      </c>
      <c r="K2242" s="0" t="s">
        <v>4541</v>
      </c>
    </row>
    <row r="2243" customFormat="false" ht="15" hidden="false" customHeight="false" outlineLevel="0" collapsed="false">
      <c r="A2243" s="0" t="s">
        <v>4542</v>
      </c>
      <c r="E2243" s="0" t="s">
        <v>2</v>
      </c>
      <c r="F2243" s="0" t="s">
        <v>2</v>
      </c>
      <c r="G2243" s="0" t="n">
        <v>110092</v>
      </c>
      <c r="J2243" s="0" t="n">
        <v>490725598</v>
      </c>
      <c r="K2243" s="0" t="s">
        <v>4543</v>
      </c>
    </row>
    <row r="2244" customFormat="false" ht="15" hidden="false" customHeight="false" outlineLevel="0" collapsed="false">
      <c r="A2244" s="0" t="s">
        <v>4544</v>
      </c>
      <c r="E2244" s="0" t="s">
        <v>2</v>
      </c>
      <c r="F2244" s="0" t="s">
        <v>2</v>
      </c>
      <c r="G2244" s="0" t="n">
        <v>110092</v>
      </c>
      <c r="J2244" s="0" t="n">
        <v>490725702</v>
      </c>
      <c r="K2244" s="0" t="s">
        <v>4545</v>
      </c>
    </row>
    <row r="2245" customFormat="false" ht="15" hidden="false" customHeight="false" outlineLevel="0" collapsed="false">
      <c r="A2245" s="0" t="s">
        <v>4546</v>
      </c>
      <c r="E2245" s="0" t="s">
        <v>2</v>
      </c>
      <c r="F2245" s="0" t="s">
        <v>2</v>
      </c>
      <c r="G2245" s="0" t="n">
        <v>110092</v>
      </c>
      <c r="J2245" s="0" t="n">
        <v>490725704</v>
      </c>
      <c r="K2245" s="0" t="s">
        <v>4547</v>
      </c>
    </row>
    <row r="2246" customFormat="false" ht="15" hidden="false" customHeight="false" outlineLevel="0" collapsed="false">
      <c r="A2246" s="0" t="s">
        <v>4548</v>
      </c>
      <c r="E2246" s="0" t="s">
        <v>5</v>
      </c>
      <c r="F2246" s="0" t="s">
        <v>2</v>
      </c>
      <c r="G2246" s="0" t="n">
        <v>110092</v>
      </c>
      <c r="J2246" s="0" t="n">
        <v>490725796</v>
      </c>
      <c r="K2246" s="0" t="s">
        <v>4549</v>
      </c>
    </row>
    <row r="2247" customFormat="false" ht="15" hidden="false" customHeight="false" outlineLevel="0" collapsed="false">
      <c r="A2247" s="0" t="s">
        <v>4550</v>
      </c>
      <c r="E2247" s="0" t="s">
        <v>5</v>
      </c>
      <c r="F2247" s="0" t="s">
        <v>2</v>
      </c>
      <c r="G2247" s="0" t="n">
        <v>110092</v>
      </c>
      <c r="J2247" s="0" t="n">
        <v>490725947</v>
      </c>
      <c r="K2247" s="0" t="s">
        <v>4551</v>
      </c>
    </row>
    <row r="2248" customFormat="false" ht="15" hidden="false" customHeight="false" outlineLevel="0" collapsed="false">
      <c r="A2248" s="0" t="s">
        <v>4552</v>
      </c>
      <c r="E2248" s="0" t="s">
        <v>2</v>
      </c>
      <c r="F2248" s="0" t="s">
        <v>2</v>
      </c>
      <c r="G2248" s="0" t="n">
        <v>110092</v>
      </c>
      <c r="J2248" s="0" t="n">
        <v>490726118</v>
      </c>
      <c r="K2248" s="0" t="s">
        <v>4553</v>
      </c>
    </row>
    <row r="2249" customFormat="false" ht="15" hidden="false" customHeight="false" outlineLevel="0" collapsed="false">
      <c r="A2249" s="0" t="s">
        <v>4554</v>
      </c>
      <c r="E2249" s="0" t="s">
        <v>2</v>
      </c>
      <c r="F2249" s="0" t="s">
        <v>2</v>
      </c>
      <c r="G2249" s="0" t="n">
        <v>110092</v>
      </c>
      <c r="J2249" s="0" t="n">
        <v>490726166</v>
      </c>
      <c r="K2249" s="0" t="s">
        <v>4555</v>
      </c>
    </row>
    <row r="2250" customFormat="false" ht="15" hidden="false" customHeight="false" outlineLevel="0" collapsed="false">
      <c r="A2250" s="0" t="s">
        <v>4556</v>
      </c>
      <c r="E2250" s="0" t="s">
        <v>2</v>
      </c>
      <c r="F2250" s="0" t="s">
        <v>2</v>
      </c>
      <c r="G2250" s="0" t="n">
        <v>110092</v>
      </c>
      <c r="J2250" s="0" t="n">
        <v>490726192</v>
      </c>
      <c r="K2250" s="0" t="s">
        <v>4557</v>
      </c>
    </row>
    <row r="2251" customFormat="false" ht="15" hidden="false" customHeight="false" outlineLevel="0" collapsed="false">
      <c r="A2251" s="0" t="s">
        <v>4558</v>
      </c>
      <c r="E2251" s="0" t="s">
        <v>2</v>
      </c>
      <c r="F2251" s="0" t="s">
        <v>2</v>
      </c>
      <c r="G2251" s="0" t="n">
        <v>110092</v>
      </c>
      <c r="J2251" s="0" t="n">
        <v>490726266</v>
      </c>
      <c r="K2251" s="0" t="s">
        <v>4559</v>
      </c>
    </row>
    <row r="2252" customFormat="false" ht="15" hidden="false" customHeight="false" outlineLevel="0" collapsed="false">
      <c r="A2252" s="0" t="s">
        <v>4560</v>
      </c>
      <c r="E2252" s="0" t="s">
        <v>4561</v>
      </c>
      <c r="F2252" s="0" t="s">
        <v>2</v>
      </c>
      <c r="G2252" s="0" t="n">
        <v>110092</v>
      </c>
      <c r="J2252" s="0" t="n">
        <v>490726384</v>
      </c>
      <c r="K2252" s="0" t="s">
        <v>4562</v>
      </c>
    </row>
    <row r="2253" customFormat="false" ht="15" hidden="false" customHeight="false" outlineLevel="0" collapsed="false">
      <c r="A2253" s="0" t="s">
        <v>4563</v>
      </c>
      <c r="E2253" s="0" t="s">
        <v>2</v>
      </c>
      <c r="F2253" s="0" t="s">
        <v>2</v>
      </c>
      <c r="G2253" s="0" t="n">
        <v>110092</v>
      </c>
      <c r="J2253" s="0" t="n">
        <v>490726529</v>
      </c>
      <c r="K2253" s="0" t="s">
        <v>4564</v>
      </c>
    </row>
    <row r="2254" customFormat="false" ht="15" hidden="false" customHeight="false" outlineLevel="0" collapsed="false">
      <c r="A2254" s="0" t="s">
        <v>4565</v>
      </c>
      <c r="E2254" s="0" t="s">
        <v>2</v>
      </c>
      <c r="F2254" s="0" t="s">
        <v>2</v>
      </c>
      <c r="G2254" s="0" t="n">
        <v>110092</v>
      </c>
      <c r="J2254" s="0" t="n">
        <v>490726535</v>
      </c>
      <c r="K2254" s="0" t="s">
        <v>4566</v>
      </c>
    </row>
    <row r="2255" customFormat="false" ht="15" hidden="false" customHeight="false" outlineLevel="0" collapsed="false">
      <c r="A2255" s="0" t="s">
        <v>4567</v>
      </c>
      <c r="E2255" s="0" t="s">
        <v>2</v>
      </c>
      <c r="F2255" s="0" t="s">
        <v>2</v>
      </c>
      <c r="G2255" s="0" t="n">
        <v>110092</v>
      </c>
      <c r="J2255" s="0" t="n">
        <v>490726596</v>
      </c>
      <c r="K2255" s="0" t="s">
        <v>4568</v>
      </c>
    </row>
    <row r="2256" customFormat="false" ht="15" hidden="false" customHeight="false" outlineLevel="0" collapsed="false">
      <c r="A2256" s="0" t="s">
        <v>4569</v>
      </c>
      <c r="E2256" s="0" t="s">
        <v>2</v>
      </c>
      <c r="F2256" s="0" t="s">
        <v>2</v>
      </c>
      <c r="G2256" s="0" t="n">
        <v>110092</v>
      </c>
      <c r="J2256" s="0" t="n">
        <v>490726655</v>
      </c>
      <c r="K2256" s="0" t="s">
        <v>4570</v>
      </c>
    </row>
    <row r="2257" customFormat="false" ht="15" hidden="false" customHeight="false" outlineLevel="0" collapsed="false">
      <c r="A2257" s="0" t="s">
        <v>4571</v>
      </c>
      <c r="E2257" s="0" t="s">
        <v>2</v>
      </c>
      <c r="F2257" s="0" t="s">
        <v>2</v>
      </c>
      <c r="G2257" s="0" t="n">
        <v>110092</v>
      </c>
      <c r="J2257" s="0" t="n">
        <v>490726664</v>
      </c>
      <c r="K2257" s="0" t="s">
        <v>4572</v>
      </c>
    </row>
    <row r="2258" customFormat="false" ht="15" hidden="false" customHeight="false" outlineLevel="0" collapsed="false">
      <c r="A2258" s="0" t="s">
        <v>4573</v>
      </c>
      <c r="E2258" s="0" t="s">
        <v>2</v>
      </c>
      <c r="F2258" s="0" t="s">
        <v>2</v>
      </c>
      <c r="G2258" s="0" t="n">
        <v>110092</v>
      </c>
      <c r="J2258" s="0" t="n">
        <v>490726777</v>
      </c>
      <c r="K2258" s="0" t="s">
        <v>4574</v>
      </c>
    </row>
    <row r="2259" customFormat="false" ht="15" hidden="false" customHeight="false" outlineLevel="0" collapsed="false">
      <c r="A2259" s="0" t="s">
        <v>4575</v>
      </c>
      <c r="E2259" s="0" t="s">
        <v>2</v>
      </c>
      <c r="F2259" s="0" t="s">
        <v>2</v>
      </c>
      <c r="G2259" s="0" t="n">
        <v>110092</v>
      </c>
      <c r="J2259" s="0" t="n">
        <v>490726794</v>
      </c>
      <c r="K2259" s="0" t="s">
        <v>4576</v>
      </c>
    </row>
    <row r="2260" customFormat="false" ht="15" hidden="false" customHeight="false" outlineLevel="0" collapsed="false">
      <c r="A2260" s="0" t="s">
        <v>4577</v>
      </c>
      <c r="E2260" s="0" t="s">
        <v>2</v>
      </c>
      <c r="F2260" s="0" t="s">
        <v>2</v>
      </c>
      <c r="G2260" s="0" t="n">
        <v>110092</v>
      </c>
      <c r="J2260" s="0" t="n">
        <v>490726855</v>
      </c>
      <c r="K2260" s="0" t="s">
        <v>4578</v>
      </c>
    </row>
    <row r="2261" customFormat="false" ht="15" hidden="false" customHeight="false" outlineLevel="0" collapsed="false">
      <c r="A2261" s="0" t="s">
        <v>4579</v>
      </c>
      <c r="E2261" s="0" t="s">
        <v>2</v>
      </c>
      <c r="F2261" s="0" t="s">
        <v>2</v>
      </c>
      <c r="G2261" s="0" t="n">
        <v>110092</v>
      </c>
      <c r="J2261" s="0" t="n">
        <v>490726938</v>
      </c>
      <c r="K2261" s="0" t="s">
        <v>4580</v>
      </c>
    </row>
    <row r="2262" customFormat="false" ht="15" hidden="false" customHeight="false" outlineLevel="0" collapsed="false">
      <c r="A2262" s="0" t="s">
        <v>4581</v>
      </c>
      <c r="E2262" s="0" t="s">
        <v>2</v>
      </c>
      <c r="F2262" s="0" t="s">
        <v>2</v>
      </c>
      <c r="G2262" s="0" t="n">
        <v>110092</v>
      </c>
      <c r="J2262" s="0" t="n">
        <v>490727042</v>
      </c>
      <c r="K2262" s="0" t="s">
        <v>4582</v>
      </c>
    </row>
    <row r="2263" customFormat="false" ht="15" hidden="false" customHeight="false" outlineLevel="0" collapsed="false">
      <c r="A2263" s="0" t="s">
        <v>4583</v>
      </c>
      <c r="E2263" s="0" t="s">
        <v>5</v>
      </c>
      <c r="F2263" s="0" t="s">
        <v>2</v>
      </c>
      <c r="G2263" s="0" t="n">
        <v>110092</v>
      </c>
      <c r="J2263" s="0" t="n">
        <v>490727055</v>
      </c>
      <c r="K2263" s="0" t="s">
        <v>4584</v>
      </c>
    </row>
    <row r="2264" customFormat="false" ht="15" hidden="false" customHeight="false" outlineLevel="0" collapsed="false">
      <c r="A2264" s="0" t="s">
        <v>4585</v>
      </c>
      <c r="E2264" s="0" t="s">
        <v>4561</v>
      </c>
      <c r="F2264" s="0" t="s">
        <v>2</v>
      </c>
      <c r="G2264" s="0" t="n">
        <v>110092</v>
      </c>
      <c r="J2264" s="0" t="n">
        <v>490727088</v>
      </c>
      <c r="K2264" s="0" t="s">
        <v>4586</v>
      </c>
    </row>
    <row r="2265" customFormat="false" ht="15" hidden="false" customHeight="false" outlineLevel="0" collapsed="false">
      <c r="A2265" s="0" t="s">
        <v>4587</v>
      </c>
      <c r="E2265" s="0" t="s">
        <v>5</v>
      </c>
      <c r="F2265" s="0" t="s">
        <v>2</v>
      </c>
      <c r="G2265" s="0" t="n">
        <v>110092</v>
      </c>
      <c r="J2265" s="0" t="n">
        <v>490727118</v>
      </c>
      <c r="K2265" s="0" t="s">
        <v>4588</v>
      </c>
    </row>
    <row r="2266" customFormat="false" ht="15" hidden="false" customHeight="false" outlineLevel="0" collapsed="false">
      <c r="A2266" s="0" t="s">
        <v>4589</v>
      </c>
      <c r="E2266" s="0" t="s">
        <v>2</v>
      </c>
      <c r="F2266" s="0" t="s">
        <v>2</v>
      </c>
      <c r="G2266" s="0" t="n">
        <v>110092</v>
      </c>
      <c r="J2266" s="0" t="n">
        <v>490727124</v>
      </c>
      <c r="K2266" s="0" t="s">
        <v>4590</v>
      </c>
    </row>
    <row r="2267" customFormat="false" ht="15" hidden="false" customHeight="false" outlineLevel="0" collapsed="false">
      <c r="A2267" s="0" t="s">
        <v>4591</v>
      </c>
      <c r="E2267" s="0" t="s">
        <v>5</v>
      </c>
      <c r="F2267" s="0" t="s">
        <v>2</v>
      </c>
      <c r="G2267" s="0" t="n">
        <v>110092</v>
      </c>
      <c r="J2267" s="0" t="n">
        <v>490727136</v>
      </c>
      <c r="K2267" s="0" t="s">
        <v>4592</v>
      </c>
    </row>
    <row r="2268" customFormat="false" ht="15" hidden="false" customHeight="false" outlineLevel="0" collapsed="false">
      <c r="A2268" s="0" t="s">
        <v>4593</v>
      </c>
      <c r="E2268" s="0" t="s">
        <v>2</v>
      </c>
      <c r="F2268" s="0" t="s">
        <v>2</v>
      </c>
      <c r="G2268" s="0" t="n">
        <v>110092</v>
      </c>
      <c r="J2268" s="0" t="n">
        <v>490727137</v>
      </c>
      <c r="K2268" s="0" t="s">
        <v>4594</v>
      </c>
    </row>
    <row r="2269" customFormat="false" ht="15" hidden="false" customHeight="false" outlineLevel="0" collapsed="false">
      <c r="A2269" s="0" t="s">
        <v>4595</v>
      </c>
      <c r="E2269" s="0" t="s">
        <v>2</v>
      </c>
      <c r="F2269" s="0" t="s">
        <v>2</v>
      </c>
      <c r="G2269" s="0" t="n">
        <v>110093</v>
      </c>
      <c r="J2269" s="0" t="n">
        <v>490723908</v>
      </c>
      <c r="K2269" s="0" t="s">
        <v>4596</v>
      </c>
    </row>
    <row r="2270" customFormat="false" ht="15" hidden="false" customHeight="false" outlineLevel="0" collapsed="false">
      <c r="A2270" s="0" t="s">
        <v>4597</v>
      </c>
      <c r="E2270" s="0" t="s">
        <v>5</v>
      </c>
      <c r="F2270" s="0" t="s">
        <v>2</v>
      </c>
      <c r="G2270" s="0" t="n">
        <v>110093</v>
      </c>
      <c r="J2270" s="0" t="n">
        <v>490725203</v>
      </c>
      <c r="K2270" s="0" t="s">
        <v>4598</v>
      </c>
    </row>
    <row r="2271" customFormat="false" ht="15" hidden="false" customHeight="false" outlineLevel="0" collapsed="false">
      <c r="A2271" s="0" t="s">
        <v>4599</v>
      </c>
      <c r="E2271" s="0" t="s">
        <v>2</v>
      </c>
      <c r="F2271" s="0" t="s">
        <v>2</v>
      </c>
      <c r="G2271" s="0" t="n">
        <v>110093</v>
      </c>
      <c r="J2271" s="0" t="n">
        <v>490726545</v>
      </c>
      <c r="K2271" s="0" t="s">
        <v>4600</v>
      </c>
    </row>
    <row r="2272" customFormat="false" ht="15" hidden="false" customHeight="false" outlineLevel="0" collapsed="false">
      <c r="A2272" s="0" t="s">
        <v>4601</v>
      </c>
      <c r="E2272" s="0" t="s">
        <v>2</v>
      </c>
      <c r="F2272" s="0" t="s">
        <v>2</v>
      </c>
      <c r="G2272" s="0" t="n">
        <v>110093</v>
      </c>
      <c r="J2272" s="0" t="n">
        <v>490726721</v>
      </c>
      <c r="K2272" s="0" t="s">
        <v>4602</v>
      </c>
    </row>
    <row r="2273" customFormat="false" ht="15" hidden="false" customHeight="false" outlineLevel="0" collapsed="false">
      <c r="A2273" s="0" t="s">
        <v>4603</v>
      </c>
      <c r="E2273" s="0" t="s">
        <v>2</v>
      </c>
      <c r="F2273" s="0" t="s">
        <v>2</v>
      </c>
      <c r="G2273" s="0" t="n">
        <v>110093</v>
      </c>
      <c r="J2273" s="0" t="n">
        <v>490726754</v>
      </c>
      <c r="K2273" s="0" t="s">
        <v>4604</v>
      </c>
    </row>
    <row r="2274" customFormat="false" ht="15" hidden="false" customHeight="false" outlineLevel="0" collapsed="false">
      <c r="A2274" s="0" t="s">
        <v>4605</v>
      </c>
      <c r="E2274" s="0" t="s">
        <v>2</v>
      </c>
      <c r="F2274" s="0" t="s">
        <v>2</v>
      </c>
      <c r="G2274" s="0" t="n">
        <v>110093</v>
      </c>
      <c r="J2274" s="0" t="n">
        <v>490726953</v>
      </c>
      <c r="K2274" s="0" t="s">
        <v>4606</v>
      </c>
    </row>
    <row r="2275" customFormat="false" ht="15" hidden="false" customHeight="false" outlineLevel="0" collapsed="false">
      <c r="A2275" s="0" t="s">
        <v>4607</v>
      </c>
      <c r="E2275" s="0" t="s">
        <v>5</v>
      </c>
      <c r="F2275" s="0" t="s">
        <v>2</v>
      </c>
      <c r="G2275" s="0" t="n">
        <v>110094</v>
      </c>
      <c r="J2275" s="0" t="n">
        <v>490724095</v>
      </c>
      <c r="K2275" s="0" t="s">
        <v>4608</v>
      </c>
    </row>
    <row r="2276" customFormat="false" ht="15" hidden="false" customHeight="false" outlineLevel="0" collapsed="false">
      <c r="A2276" s="0" t="s">
        <v>4609</v>
      </c>
      <c r="E2276" s="0" t="s">
        <v>2</v>
      </c>
      <c r="F2276" s="0" t="s">
        <v>2</v>
      </c>
      <c r="G2276" s="0" t="n">
        <v>110094</v>
      </c>
      <c r="J2276" s="0" t="n">
        <v>490724134</v>
      </c>
      <c r="K2276" s="0" t="s">
        <v>4610</v>
      </c>
    </row>
    <row r="2277" customFormat="false" ht="15" hidden="false" customHeight="false" outlineLevel="0" collapsed="false">
      <c r="A2277" s="0" t="s">
        <v>4611</v>
      </c>
      <c r="E2277" s="0" t="s">
        <v>2</v>
      </c>
      <c r="F2277" s="0" t="s">
        <v>2</v>
      </c>
      <c r="G2277" s="0" t="n">
        <v>110094</v>
      </c>
      <c r="J2277" s="0" t="n">
        <v>490725022</v>
      </c>
      <c r="K2277" s="0" t="s">
        <v>4612</v>
      </c>
    </row>
    <row r="2278" customFormat="false" ht="15" hidden="false" customHeight="false" outlineLevel="0" collapsed="false">
      <c r="A2278" s="0" t="s">
        <v>4613</v>
      </c>
      <c r="E2278" s="0" t="s">
        <v>2</v>
      </c>
      <c r="F2278" s="0" t="s">
        <v>2</v>
      </c>
      <c r="G2278" s="0" t="n">
        <v>110094</v>
      </c>
      <c r="J2278" s="0" t="n">
        <v>490725994</v>
      </c>
      <c r="K2278" s="0" t="s">
        <v>4614</v>
      </c>
    </row>
    <row r="2279" customFormat="false" ht="15" hidden="false" customHeight="false" outlineLevel="0" collapsed="false">
      <c r="A2279" s="0" t="s">
        <v>4615</v>
      </c>
      <c r="E2279" s="0" t="s">
        <v>2</v>
      </c>
      <c r="F2279" s="0" t="s">
        <v>2</v>
      </c>
      <c r="G2279" s="0" t="n">
        <v>110094</v>
      </c>
      <c r="J2279" s="0" t="n">
        <v>490726006</v>
      </c>
      <c r="K2279" s="0" t="s">
        <v>4616</v>
      </c>
    </row>
    <row r="2280" customFormat="false" ht="15" hidden="false" customHeight="false" outlineLevel="0" collapsed="false">
      <c r="A2280" s="0" t="s">
        <v>4617</v>
      </c>
      <c r="E2280" s="0" t="s">
        <v>2</v>
      </c>
      <c r="F2280" s="0" t="s">
        <v>2</v>
      </c>
      <c r="G2280" s="0" t="n">
        <v>110094</v>
      </c>
      <c r="J2280" s="0" t="n">
        <v>490726446</v>
      </c>
      <c r="K2280" s="0" t="s">
        <v>4618</v>
      </c>
    </row>
    <row r="2281" customFormat="false" ht="15" hidden="false" customHeight="false" outlineLevel="0" collapsed="false">
      <c r="A2281" s="0" t="s">
        <v>4619</v>
      </c>
      <c r="E2281" s="0" t="s">
        <v>2</v>
      </c>
      <c r="F2281" s="0" t="s">
        <v>2</v>
      </c>
      <c r="G2281" s="0" t="n">
        <v>110094</v>
      </c>
      <c r="J2281" s="0" t="n">
        <v>490726478</v>
      </c>
      <c r="K2281" s="0" t="s">
        <v>4620</v>
      </c>
    </row>
    <row r="2282" customFormat="false" ht="15" hidden="false" customHeight="false" outlineLevel="0" collapsed="false">
      <c r="A2282" s="0" t="s">
        <v>4621</v>
      </c>
      <c r="E2282" s="0" t="s">
        <v>5</v>
      </c>
      <c r="F2282" s="0" t="s">
        <v>2</v>
      </c>
      <c r="G2282" s="0" t="n">
        <v>110094</v>
      </c>
      <c r="J2282" s="0" t="n">
        <v>490726888</v>
      </c>
      <c r="K2282" s="0" t="s">
        <v>4622</v>
      </c>
    </row>
    <row r="2283" customFormat="false" ht="15" hidden="false" customHeight="false" outlineLevel="0" collapsed="false">
      <c r="A2283" s="0" t="s">
        <v>4623</v>
      </c>
      <c r="E2283" s="0" t="s">
        <v>5</v>
      </c>
      <c r="F2283" s="0" t="s">
        <v>2</v>
      </c>
      <c r="G2283" s="0" t="n">
        <v>110096</v>
      </c>
      <c r="J2283" s="0" t="n">
        <v>490722840</v>
      </c>
      <c r="K2283" s="0" t="s">
        <v>4624</v>
      </c>
    </row>
    <row r="2284" customFormat="false" ht="15" hidden="false" customHeight="false" outlineLevel="0" collapsed="false">
      <c r="A2284" s="0" t="s">
        <v>4625</v>
      </c>
      <c r="E2284" s="0" t="s">
        <v>2</v>
      </c>
      <c r="F2284" s="0" t="s">
        <v>2</v>
      </c>
      <c r="G2284" s="0" t="n">
        <v>110096</v>
      </c>
      <c r="J2284" s="0" t="n">
        <v>490722931</v>
      </c>
      <c r="K2284" s="0" t="s">
        <v>4626</v>
      </c>
    </row>
    <row r="2285" customFormat="false" ht="15" hidden="false" customHeight="false" outlineLevel="0" collapsed="false">
      <c r="A2285" s="0" t="s">
        <v>4627</v>
      </c>
      <c r="E2285" s="0" t="s">
        <v>2</v>
      </c>
      <c r="F2285" s="0" t="s">
        <v>2</v>
      </c>
      <c r="G2285" s="0" t="n">
        <v>110096</v>
      </c>
      <c r="J2285" s="0" t="n">
        <v>490723138</v>
      </c>
      <c r="K2285" s="0" t="s">
        <v>4628</v>
      </c>
    </row>
    <row r="2286" customFormat="false" ht="15" hidden="false" customHeight="false" outlineLevel="0" collapsed="false">
      <c r="A2286" s="0" t="s">
        <v>4629</v>
      </c>
      <c r="E2286" s="0" t="s">
        <v>2</v>
      </c>
      <c r="F2286" s="0" t="s">
        <v>2</v>
      </c>
      <c r="G2286" s="0" t="n">
        <v>110096</v>
      </c>
      <c r="J2286" s="0" t="n">
        <v>490724139</v>
      </c>
      <c r="K2286" s="0" t="s">
        <v>4630</v>
      </c>
    </row>
    <row r="2287" customFormat="false" ht="15" hidden="false" customHeight="false" outlineLevel="0" collapsed="false">
      <c r="A2287" s="0" t="s">
        <v>4631</v>
      </c>
      <c r="E2287" s="0" t="s">
        <v>2</v>
      </c>
      <c r="F2287" s="0" t="s">
        <v>2</v>
      </c>
      <c r="G2287" s="0" t="n">
        <v>110096</v>
      </c>
      <c r="J2287" s="0" t="n">
        <v>490724225</v>
      </c>
      <c r="K2287" s="0" t="s">
        <v>4632</v>
      </c>
    </row>
    <row r="2288" customFormat="false" ht="15" hidden="false" customHeight="false" outlineLevel="0" collapsed="false">
      <c r="A2288" s="0" t="s">
        <v>4633</v>
      </c>
      <c r="E2288" s="0" t="s">
        <v>2</v>
      </c>
      <c r="F2288" s="0" t="s">
        <v>2</v>
      </c>
      <c r="G2288" s="0" t="n">
        <v>110096</v>
      </c>
      <c r="J2288" s="0" t="n">
        <v>490725865</v>
      </c>
      <c r="K2288" s="0" t="s">
        <v>4634</v>
      </c>
    </row>
    <row r="2289" customFormat="false" ht="15" hidden="false" customHeight="false" outlineLevel="0" collapsed="false">
      <c r="A2289" s="0" t="s">
        <v>4635</v>
      </c>
      <c r="E2289" s="0" t="s">
        <v>3453</v>
      </c>
      <c r="F2289" s="0" t="s">
        <v>567</v>
      </c>
      <c r="G2289" s="0" t="n">
        <v>121001</v>
      </c>
      <c r="J2289" s="0" t="n">
        <v>490721501</v>
      </c>
      <c r="K2289" s="0" t="s">
        <v>4636</v>
      </c>
    </row>
    <row r="2290" customFormat="false" ht="15" hidden="false" customHeight="false" outlineLevel="0" collapsed="false">
      <c r="A2290" s="0" t="s">
        <v>4637</v>
      </c>
      <c r="E2290" s="0" t="s">
        <v>3453</v>
      </c>
      <c r="F2290" s="0" t="s">
        <v>2354</v>
      </c>
      <c r="G2290" s="0" t="n">
        <v>121001</v>
      </c>
      <c r="J2290" s="0" t="n">
        <v>490722323</v>
      </c>
      <c r="K2290" s="0" t="s">
        <v>4638</v>
      </c>
    </row>
    <row r="2291" customFormat="false" ht="15" hidden="false" customHeight="false" outlineLevel="0" collapsed="false">
      <c r="A2291" s="0" t="s">
        <v>4639</v>
      </c>
      <c r="E2291" s="0" t="s">
        <v>3453</v>
      </c>
      <c r="F2291" s="0" t="s">
        <v>2354</v>
      </c>
      <c r="G2291" s="0" t="n">
        <v>121001</v>
      </c>
      <c r="J2291" s="0" t="n">
        <v>490722324</v>
      </c>
      <c r="K2291" s="0" t="s">
        <v>4640</v>
      </c>
    </row>
    <row r="2292" customFormat="false" ht="15" hidden="false" customHeight="false" outlineLevel="0" collapsed="false">
      <c r="A2292" s="0" t="s">
        <v>4641</v>
      </c>
      <c r="E2292" s="0" t="s">
        <v>3453</v>
      </c>
      <c r="F2292" s="0" t="s">
        <v>2354</v>
      </c>
      <c r="G2292" s="0" t="n">
        <v>121001</v>
      </c>
      <c r="J2292" s="0" t="n">
        <v>490722325</v>
      </c>
      <c r="K2292" s="0" t="s">
        <v>4642</v>
      </c>
    </row>
    <row r="2293" customFormat="false" ht="15" hidden="false" customHeight="false" outlineLevel="0" collapsed="false">
      <c r="A2293" s="0" t="s">
        <v>4643</v>
      </c>
      <c r="E2293" s="0" t="s">
        <v>3453</v>
      </c>
      <c r="F2293" s="0" t="s">
        <v>2354</v>
      </c>
      <c r="G2293" s="0" t="n">
        <v>121001</v>
      </c>
      <c r="J2293" s="0" t="n">
        <v>490722524</v>
      </c>
      <c r="K2293" s="0" t="s">
        <v>4644</v>
      </c>
    </row>
    <row r="2294" customFormat="false" ht="15" hidden="false" customHeight="false" outlineLevel="0" collapsed="false">
      <c r="A2294" s="0" t="s">
        <v>4645</v>
      </c>
      <c r="E2294" s="0" t="s">
        <v>3453</v>
      </c>
      <c r="F2294" s="0" t="s">
        <v>2354</v>
      </c>
      <c r="G2294" s="0" t="n">
        <v>121001</v>
      </c>
      <c r="J2294" s="0" t="n">
        <v>490723544</v>
      </c>
      <c r="K2294" s="0" t="s">
        <v>4646</v>
      </c>
    </row>
    <row r="2295" customFormat="false" ht="15" hidden="false" customHeight="false" outlineLevel="0" collapsed="false">
      <c r="A2295" s="0" t="s">
        <v>4647</v>
      </c>
      <c r="E2295" s="0" t="s">
        <v>3460</v>
      </c>
      <c r="F2295" s="0" t="s">
        <v>2354</v>
      </c>
      <c r="G2295" s="0" t="n">
        <v>121001</v>
      </c>
      <c r="J2295" s="0" t="n">
        <v>490724459</v>
      </c>
      <c r="K2295" s="0" t="s">
        <v>4648</v>
      </c>
    </row>
    <row r="2296" customFormat="false" ht="15" hidden="false" customHeight="false" outlineLevel="0" collapsed="false">
      <c r="A2296" s="0" t="s">
        <v>4649</v>
      </c>
      <c r="E2296" s="0" t="s">
        <v>3453</v>
      </c>
      <c r="F2296" s="0" t="s">
        <v>2354</v>
      </c>
      <c r="G2296" s="0" t="n">
        <v>121001</v>
      </c>
      <c r="J2296" s="0" t="n">
        <v>490724614</v>
      </c>
      <c r="K2296" s="0" t="s">
        <v>4650</v>
      </c>
    </row>
    <row r="2297" customFormat="false" ht="15" hidden="false" customHeight="false" outlineLevel="0" collapsed="false">
      <c r="A2297" s="0" t="s">
        <v>4651</v>
      </c>
      <c r="E2297" s="0" t="s">
        <v>3453</v>
      </c>
      <c r="F2297" s="0" t="s">
        <v>2354</v>
      </c>
      <c r="G2297" s="0" t="n">
        <v>121001</v>
      </c>
      <c r="J2297" s="0" t="n">
        <v>490724695</v>
      </c>
      <c r="K2297" s="0" t="s">
        <v>4652</v>
      </c>
    </row>
    <row r="2298" customFormat="false" ht="15" hidden="false" customHeight="false" outlineLevel="0" collapsed="false">
      <c r="A2298" s="0" t="s">
        <v>4653</v>
      </c>
      <c r="E2298" s="0" t="s">
        <v>3453</v>
      </c>
      <c r="F2298" s="0" t="s">
        <v>2354</v>
      </c>
      <c r="G2298" s="0" t="n">
        <v>121001</v>
      </c>
      <c r="J2298" s="0" t="n">
        <v>490724817</v>
      </c>
      <c r="K2298" s="0" t="s">
        <v>4654</v>
      </c>
    </row>
    <row r="2299" customFormat="false" ht="15" hidden="false" customHeight="false" outlineLevel="0" collapsed="false">
      <c r="A2299" s="0" t="s">
        <v>4655</v>
      </c>
      <c r="E2299" s="0" t="s">
        <v>3453</v>
      </c>
      <c r="F2299" s="0" t="s">
        <v>2354</v>
      </c>
      <c r="G2299" s="0" t="n">
        <v>121001</v>
      </c>
      <c r="J2299" s="0" t="n">
        <v>490724911</v>
      </c>
      <c r="K2299" s="0" t="s">
        <v>4656</v>
      </c>
    </row>
    <row r="2300" customFormat="false" ht="15" hidden="false" customHeight="false" outlineLevel="0" collapsed="false">
      <c r="A2300" s="0" t="s">
        <v>4657</v>
      </c>
      <c r="E2300" s="0" t="s">
        <v>3453</v>
      </c>
      <c r="F2300" s="0" t="s">
        <v>2354</v>
      </c>
      <c r="G2300" s="0" t="n">
        <v>121001</v>
      </c>
      <c r="J2300" s="0" t="n">
        <v>490724967</v>
      </c>
      <c r="K2300" s="0" t="s">
        <v>4658</v>
      </c>
    </row>
    <row r="2301" customFormat="false" ht="15" hidden="false" customHeight="false" outlineLevel="0" collapsed="false">
      <c r="A2301" s="0" t="s">
        <v>4659</v>
      </c>
      <c r="E2301" s="0" t="s">
        <v>3534</v>
      </c>
      <c r="F2301" s="0" t="s">
        <v>3535</v>
      </c>
      <c r="G2301" s="0" t="n">
        <v>600020</v>
      </c>
      <c r="J2301" s="0" t="n">
        <v>490721834</v>
      </c>
      <c r="K2301" s="0" t="s">
        <v>4660</v>
      </c>
    </row>
    <row r="2302" customFormat="false" ht="15" hidden="false" customHeight="false" outlineLevel="0" collapsed="false">
      <c r="A2302" s="0" t="s">
        <v>4661</v>
      </c>
      <c r="E2302" s="0" t="s">
        <v>3453</v>
      </c>
      <c r="F2302" s="0" t="s">
        <v>2354</v>
      </c>
      <c r="G2302" s="0" t="n">
        <v>121001</v>
      </c>
      <c r="J2302" s="0" t="n">
        <v>490725101</v>
      </c>
      <c r="K2302" s="0" t="s">
        <v>4662</v>
      </c>
    </row>
    <row r="2303" customFormat="false" ht="15" hidden="false" customHeight="false" outlineLevel="0" collapsed="false">
      <c r="A2303" s="0" t="s">
        <v>4663</v>
      </c>
      <c r="E2303" s="0" t="s">
        <v>3453</v>
      </c>
      <c r="F2303" s="0" t="s">
        <v>2354</v>
      </c>
      <c r="G2303" s="0" t="n">
        <v>121001</v>
      </c>
      <c r="J2303" s="0" t="n">
        <v>490725379</v>
      </c>
      <c r="K2303" s="0" t="s">
        <v>4664</v>
      </c>
    </row>
    <row r="2304" customFormat="false" ht="15" hidden="false" customHeight="false" outlineLevel="0" collapsed="false">
      <c r="A2304" s="0" t="s">
        <v>4665</v>
      </c>
      <c r="E2304" s="0" t="s">
        <v>3453</v>
      </c>
      <c r="F2304" s="0" t="s">
        <v>2354</v>
      </c>
      <c r="G2304" s="0" t="n">
        <v>121001</v>
      </c>
      <c r="J2304" s="0" t="n">
        <v>490725390</v>
      </c>
      <c r="K2304" s="0" t="s">
        <v>4666</v>
      </c>
    </row>
    <row r="2305" customFormat="false" ht="15" hidden="false" customHeight="false" outlineLevel="0" collapsed="false">
      <c r="A2305" s="0" t="s">
        <v>4667</v>
      </c>
      <c r="E2305" s="0" t="s">
        <v>3453</v>
      </c>
      <c r="F2305" s="0" t="s">
        <v>2354</v>
      </c>
      <c r="G2305" s="0" t="n">
        <v>121001</v>
      </c>
      <c r="J2305" s="0" t="n">
        <v>490725395</v>
      </c>
      <c r="K2305" s="0" t="s">
        <v>4668</v>
      </c>
    </row>
    <row r="2306" customFormat="false" ht="15" hidden="false" customHeight="false" outlineLevel="0" collapsed="false">
      <c r="A2306" s="0" t="s">
        <v>4669</v>
      </c>
      <c r="E2306" s="0" t="s">
        <v>3453</v>
      </c>
      <c r="F2306" s="0" t="s">
        <v>2354</v>
      </c>
      <c r="G2306" s="0" t="n">
        <v>121001</v>
      </c>
      <c r="J2306" s="0" t="n">
        <v>490725602</v>
      </c>
      <c r="K2306" s="0" t="s">
        <v>4670</v>
      </c>
    </row>
    <row r="2307" customFormat="false" ht="15" hidden="false" customHeight="false" outlineLevel="0" collapsed="false">
      <c r="A2307" s="0" t="s">
        <v>4671</v>
      </c>
      <c r="E2307" s="0" t="s">
        <v>3453</v>
      </c>
      <c r="F2307" s="0" t="s">
        <v>2354</v>
      </c>
      <c r="G2307" s="0" t="n">
        <v>121001</v>
      </c>
      <c r="J2307" s="0" t="n">
        <v>490725795</v>
      </c>
      <c r="K2307" s="0" t="s">
        <v>4672</v>
      </c>
    </row>
    <row r="2308" customFormat="false" ht="15" hidden="false" customHeight="false" outlineLevel="0" collapsed="false">
      <c r="A2308" s="0" t="s">
        <v>4673</v>
      </c>
      <c r="E2308" s="0" t="s">
        <v>3453</v>
      </c>
      <c r="F2308" s="0" t="s">
        <v>2354</v>
      </c>
      <c r="G2308" s="0" t="n">
        <v>121001</v>
      </c>
      <c r="J2308" s="0" t="n">
        <v>490726103</v>
      </c>
      <c r="K2308" s="0" t="s">
        <v>4674</v>
      </c>
    </row>
    <row r="2309" customFormat="false" ht="15" hidden="false" customHeight="false" outlineLevel="0" collapsed="false">
      <c r="A2309" s="0" t="s">
        <v>4675</v>
      </c>
      <c r="E2309" s="0" t="s">
        <v>3453</v>
      </c>
      <c r="F2309" s="0" t="s">
        <v>2354</v>
      </c>
      <c r="G2309" s="0" t="n">
        <v>121001</v>
      </c>
      <c r="J2309" s="0" t="n">
        <v>490726191</v>
      </c>
      <c r="K2309" s="0" t="s">
        <v>4676</v>
      </c>
    </row>
    <row r="2310" customFormat="false" ht="15" hidden="false" customHeight="false" outlineLevel="0" collapsed="false">
      <c r="A2310" s="0" t="s">
        <v>4677</v>
      </c>
      <c r="E2310" s="0" t="s">
        <v>3453</v>
      </c>
      <c r="F2310" s="0" t="s">
        <v>2354</v>
      </c>
      <c r="G2310" s="0" t="n">
        <v>121001</v>
      </c>
      <c r="J2310" s="0" t="n">
        <v>490726463</v>
      </c>
      <c r="K2310" s="0" t="s">
        <v>4678</v>
      </c>
    </row>
    <row r="2311" customFormat="false" ht="15" hidden="false" customHeight="false" outlineLevel="0" collapsed="false">
      <c r="A2311" s="0" t="s">
        <v>4679</v>
      </c>
      <c r="E2311" s="0" t="s">
        <v>3453</v>
      </c>
      <c r="F2311" s="0" t="s">
        <v>2354</v>
      </c>
      <c r="G2311" s="0" t="n">
        <v>121001</v>
      </c>
      <c r="J2311" s="0" t="n">
        <v>490727102</v>
      </c>
      <c r="K2311" s="0" t="s">
        <v>4680</v>
      </c>
    </row>
    <row r="2312" customFormat="false" ht="15" hidden="false" customHeight="false" outlineLevel="0" collapsed="false">
      <c r="A2312" s="0" t="s">
        <v>4681</v>
      </c>
      <c r="E2312" s="0" t="s">
        <v>3453</v>
      </c>
      <c r="F2312" s="0" t="s">
        <v>2354</v>
      </c>
      <c r="G2312" s="0" t="n">
        <v>121002</v>
      </c>
      <c r="J2312" s="0" t="n">
        <v>490722498</v>
      </c>
      <c r="K2312" s="0" t="s">
        <v>4682</v>
      </c>
    </row>
    <row r="2313" customFormat="false" ht="15" hidden="false" customHeight="false" outlineLevel="0" collapsed="false">
      <c r="A2313" s="0" t="s">
        <v>4683</v>
      </c>
      <c r="E2313" s="0" t="s">
        <v>3453</v>
      </c>
      <c r="F2313" s="0" t="s">
        <v>2354</v>
      </c>
      <c r="G2313" s="0" t="n">
        <v>121002</v>
      </c>
      <c r="J2313" s="0" t="n">
        <v>490722738</v>
      </c>
      <c r="K2313" s="0" t="s">
        <v>4684</v>
      </c>
    </row>
    <row r="2314" customFormat="false" ht="15" hidden="false" customHeight="false" outlineLevel="0" collapsed="false">
      <c r="A2314" s="0" t="s">
        <v>4685</v>
      </c>
      <c r="E2314" s="0" t="s">
        <v>3453</v>
      </c>
      <c r="F2314" s="0" t="s">
        <v>2354</v>
      </c>
      <c r="G2314" s="0" t="n">
        <v>121002</v>
      </c>
      <c r="J2314" s="0" t="n">
        <v>490723878</v>
      </c>
      <c r="K2314" s="0" t="s">
        <v>4686</v>
      </c>
    </row>
    <row r="2315" customFormat="false" ht="15" hidden="false" customHeight="false" outlineLevel="0" collapsed="false">
      <c r="A2315" s="0" t="s">
        <v>4687</v>
      </c>
      <c r="E2315" s="0" t="s">
        <v>3453</v>
      </c>
      <c r="F2315" s="0" t="s">
        <v>2354</v>
      </c>
      <c r="G2315" s="0" t="n">
        <v>121002</v>
      </c>
      <c r="J2315" s="0" t="n">
        <v>490724443</v>
      </c>
      <c r="K2315" s="0" t="s">
        <v>4688</v>
      </c>
    </row>
    <row r="2316" customFormat="false" ht="15" hidden="false" customHeight="false" outlineLevel="0" collapsed="false">
      <c r="A2316" s="0" t="s">
        <v>4689</v>
      </c>
      <c r="E2316" s="0" t="s">
        <v>3453</v>
      </c>
      <c r="F2316" s="0" t="s">
        <v>2354</v>
      </c>
      <c r="G2316" s="0" t="n">
        <v>121002</v>
      </c>
      <c r="J2316" s="0" t="n">
        <v>490724551</v>
      </c>
      <c r="K2316" s="0" t="s">
        <v>4690</v>
      </c>
    </row>
    <row r="2317" customFormat="false" ht="15" hidden="false" customHeight="false" outlineLevel="0" collapsed="false">
      <c r="A2317" s="0" t="s">
        <v>4691</v>
      </c>
      <c r="E2317" s="0" t="s">
        <v>3453</v>
      </c>
      <c r="F2317" s="0" t="s">
        <v>2354</v>
      </c>
      <c r="G2317" s="0" t="n">
        <v>121002</v>
      </c>
      <c r="J2317" s="0" t="n">
        <v>490726046</v>
      </c>
      <c r="K2317" s="0" t="s">
        <v>4692</v>
      </c>
    </row>
    <row r="2318" customFormat="false" ht="15" hidden="false" customHeight="false" outlineLevel="0" collapsed="false">
      <c r="A2318" s="0" t="s">
        <v>4693</v>
      </c>
      <c r="E2318" s="0" t="s">
        <v>3453</v>
      </c>
      <c r="F2318" s="0" t="s">
        <v>2354</v>
      </c>
      <c r="G2318" s="0" t="n">
        <v>121002</v>
      </c>
      <c r="J2318" s="0" t="n">
        <v>490726165</v>
      </c>
      <c r="K2318" s="0" t="s">
        <v>4694</v>
      </c>
    </row>
    <row r="2319" customFormat="false" ht="15" hidden="false" customHeight="false" outlineLevel="0" collapsed="false">
      <c r="A2319" s="0" t="s">
        <v>4695</v>
      </c>
      <c r="E2319" s="0" t="s">
        <v>3453</v>
      </c>
      <c r="F2319" s="0" t="s">
        <v>2354</v>
      </c>
      <c r="G2319" s="0" t="n">
        <v>121002</v>
      </c>
      <c r="J2319" s="0" t="n">
        <v>490726797</v>
      </c>
      <c r="K2319" s="0" t="s">
        <v>4696</v>
      </c>
    </row>
    <row r="2320" customFormat="false" ht="15" hidden="false" customHeight="false" outlineLevel="0" collapsed="false">
      <c r="A2320" s="0" t="s">
        <v>4697</v>
      </c>
      <c r="E2320" s="0" t="s">
        <v>3453</v>
      </c>
      <c r="F2320" s="0" t="s">
        <v>2354</v>
      </c>
      <c r="G2320" s="0" t="n">
        <v>121003</v>
      </c>
      <c r="J2320" s="0" t="n">
        <v>490721042</v>
      </c>
      <c r="K2320" s="0" t="s">
        <v>4698</v>
      </c>
    </row>
    <row r="2321" customFormat="false" ht="15" hidden="false" customHeight="false" outlineLevel="0" collapsed="false">
      <c r="A2321" s="0" t="s">
        <v>4699</v>
      </c>
      <c r="E2321" s="0" t="s">
        <v>3453</v>
      </c>
      <c r="F2321" s="0" t="s">
        <v>2354</v>
      </c>
      <c r="G2321" s="0" t="n">
        <v>121003</v>
      </c>
      <c r="J2321" s="0" t="n">
        <v>490721051</v>
      </c>
      <c r="K2321" s="0" t="s">
        <v>4700</v>
      </c>
    </row>
    <row r="2322" customFormat="false" ht="15" hidden="false" customHeight="false" outlineLevel="0" collapsed="false">
      <c r="A2322" s="0" t="s">
        <v>4701</v>
      </c>
      <c r="E2322" s="0" t="s">
        <v>3453</v>
      </c>
      <c r="F2322" s="0" t="s">
        <v>2354</v>
      </c>
      <c r="G2322" s="0" t="n">
        <v>121003</v>
      </c>
      <c r="J2322" s="0" t="n">
        <v>490721506</v>
      </c>
      <c r="K2322" s="0" t="s">
        <v>4702</v>
      </c>
    </row>
    <row r="2323" customFormat="false" ht="15" hidden="false" customHeight="false" outlineLevel="0" collapsed="false">
      <c r="A2323" s="0" t="s">
        <v>4703</v>
      </c>
      <c r="E2323" s="0" t="s">
        <v>3453</v>
      </c>
      <c r="F2323" s="0" t="s">
        <v>2354</v>
      </c>
      <c r="G2323" s="0" t="n">
        <v>121003</v>
      </c>
      <c r="J2323" s="0" t="n">
        <v>490722326</v>
      </c>
      <c r="K2323" s="0" t="s">
        <v>4704</v>
      </c>
    </row>
    <row r="2324" customFormat="false" ht="15" hidden="false" customHeight="false" outlineLevel="0" collapsed="false">
      <c r="A2324" s="0" t="s">
        <v>4705</v>
      </c>
      <c r="E2324" s="0" t="s">
        <v>3453</v>
      </c>
      <c r="F2324" s="0" t="s">
        <v>2354</v>
      </c>
      <c r="G2324" s="0" t="n">
        <v>121003</v>
      </c>
      <c r="J2324" s="0" t="n">
        <v>490722551</v>
      </c>
      <c r="K2324" s="0" t="s">
        <v>4706</v>
      </c>
    </row>
    <row r="2325" customFormat="false" ht="15" hidden="false" customHeight="false" outlineLevel="0" collapsed="false">
      <c r="A2325" s="0" t="s">
        <v>4707</v>
      </c>
      <c r="E2325" s="0" t="s">
        <v>3453</v>
      </c>
      <c r="F2325" s="0" t="s">
        <v>2354</v>
      </c>
      <c r="G2325" s="0" t="n">
        <v>121003</v>
      </c>
      <c r="J2325" s="0" t="n">
        <v>490723513</v>
      </c>
      <c r="K2325" s="0" t="s">
        <v>4708</v>
      </c>
    </row>
    <row r="2326" customFormat="false" ht="15" hidden="false" customHeight="false" outlineLevel="0" collapsed="false">
      <c r="A2326" s="0" t="s">
        <v>4709</v>
      </c>
      <c r="E2326" s="0" t="s">
        <v>3453</v>
      </c>
      <c r="F2326" s="0" t="s">
        <v>2354</v>
      </c>
      <c r="G2326" s="0" t="n">
        <v>121003</v>
      </c>
      <c r="J2326" s="0" t="n">
        <v>490723959</v>
      </c>
      <c r="K2326" s="0" t="s">
        <v>4710</v>
      </c>
    </row>
    <row r="2327" customFormat="false" ht="15" hidden="false" customHeight="false" outlineLevel="0" collapsed="false">
      <c r="A2327" s="0" t="s">
        <v>4711</v>
      </c>
      <c r="E2327" s="0" t="s">
        <v>3453</v>
      </c>
      <c r="F2327" s="0" t="s">
        <v>2354</v>
      </c>
      <c r="G2327" s="0" t="n">
        <v>121003</v>
      </c>
      <c r="J2327" s="0" t="n">
        <v>490724047</v>
      </c>
      <c r="K2327" s="0" t="s">
        <v>4712</v>
      </c>
    </row>
    <row r="2328" customFormat="false" ht="15" hidden="false" customHeight="false" outlineLevel="0" collapsed="false">
      <c r="A2328" s="0" t="s">
        <v>4713</v>
      </c>
      <c r="E2328" s="0" t="s">
        <v>3453</v>
      </c>
      <c r="F2328" s="0" t="s">
        <v>2354</v>
      </c>
      <c r="G2328" s="0" t="n">
        <v>121003</v>
      </c>
      <c r="J2328" s="0" t="n">
        <v>490724155</v>
      </c>
      <c r="K2328" s="0" t="s">
        <v>4714</v>
      </c>
    </row>
    <row r="2329" customFormat="false" ht="15" hidden="false" customHeight="false" outlineLevel="0" collapsed="false">
      <c r="A2329" s="0" t="s">
        <v>4715</v>
      </c>
      <c r="E2329" s="0" t="s">
        <v>3453</v>
      </c>
      <c r="F2329" s="0" t="s">
        <v>2354</v>
      </c>
      <c r="G2329" s="0" t="n">
        <v>121003</v>
      </c>
      <c r="J2329" s="0" t="n">
        <v>490724282</v>
      </c>
      <c r="K2329" s="0" t="s">
        <v>4716</v>
      </c>
    </row>
    <row r="2330" customFormat="false" ht="15" hidden="false" customHeight="false" outlineLevel="0" collapsed="false">
      <c r="A2330" s="0" t="s">
        <v>4717</v>
      </c>
      <c r="E2330" s="0" t="s">
        <v>3453</v>
      </c>
      <c r="F2330" s="0" t="s">
        <v>2354</v>
      </c>
      <c r="G2330" s="0" t="n">
        <v>121003</v>
      </c>
      <c r="J2330" s="0" t="n">
        <v>490724345</v>
      </c>
      <c r="K2330" s="0" t="s">
        <v>4718</v>
      </c>
    </row>
    <row r="2331" customFormat="false" ht="15" hidden="false" customHeight="false" outlineLevel="0" collapsed="false">
      <c r="A2331" s="0" t="s">
        <v>4719</v>
      </c>
      <c r="E2331" s="0" t="s">
        <v>3453</v>
      </c>
      <c r="F2331" s="0" t="s">
        <v>2354</v>
      </c>
      <c r="G2331" s="0" t="n">
        <v>121003</v>
      </c>
      <c r="J2331" s="0" t="n">
        <v>490724489</v>
      </c>
      <c r="K2331" s="0" t="s">
        <v>4720</v>
      </c>
    </row>
    <row r="2332" customFormat="false" ht="15" hidden="false" customHeight="false" outlineLevel="0" collapsed="false">
      <c r="A2332" s="0" t="s">
        <v>4721</v>
      </c>
      <c r="E2332" s="0" t="s">
        <v>3453</v>
      </c>
      <c r="F2332" s="0" t="s">
        <v>2354</v>
      </c>
      <c r="G2332" s="0" t="n">
        <v>121003</v>
      </c>
      <c r="J2332" s="0" t="n">
        <v>490724776</v>
      </c>
      <c r="K2332" s="0" t="s">
        <v>4722</v>
      </c>
    </row>
    <row r="2333" customFormat="false" ht="15" hidden="false" customHeight="false" outlineLevel="0" collapsed="false">
      <c r="A2333" s="0" t="s">
        <v>4723</v>
      </c>
      <c r="E2333" s="0" t="s">
        <v>3453</v>
      </c>
      <c r="F2333" s="0" t="s">
        <v>2354</v>
      </c>
      <c r="G2333" s="0" t="n">
        <v>121003</v>
      </c>
      <c r="J2333" s="0" t="n">
        <v>490724912</v>
      </c>
      <c r="K2333" s="0" t="s">
        <v>4724</v>
      </c>
    </row>
    <row r="2334" customFormat="false" ht="15" hidden="false" customHeight="false" outlineLevel="0" collapsed="false">
      <c r="A2334" s="0" t="s">
        <v>4725</v>
      </c>
      <c r="E2334" s="0" t="s">
        <v>3453</v>
      </c>
      <c r="F2334" s="0" t="s">
        <v>2354</v>
      </c>
      <c r="G2334" s="0" t="n">
        <v>121003</v>
      </c>
      <c r="J2334" s="0" t="n">
        <v>490725015</v>
      </c>
      <c r="K2334" s="0" t="s">
        <v>4726</v>
      </c>
    </row>
    <row r="2335" customFormat="false" ht="15" hidden="false" customHeight="false" outlineLevel="0" collapsed="false">
      <c r="A2335" s="0" t="s">
        <v>4727</v>
      </c>
      <c r="E2335" s="0" t="s">
        <v>3453</v>
      </c>
      <c r="F2335" s="0" t="s">
        <v>2354</v>
      </c>
      <c r="G2335" s="0" t="n">
        <v>121003</v>
      </c>
      <c r="J2335" s="0" t="n">
        <v>490725192</v>
      </c>
      <c r="K2335" s="0" t="s">
        <v>4728</v>
      </c>
    </row>
    <row r="2336" customFormat="false" ht="15" hidden="false" customHeight="false" outlineLevel="0" collapsed="false">
      <c r="A2336" s="0" t="s">
        <v>4729</v>
      </c>
      <c r="E2336" s="0" t="s">
        <v>3453</v>
      </c>
      <c r="F2336" s="0" t="s">
        <v>2354</v>
      </c>
      <c r="G2336" s="0" t="n">
        <v>121003</v>
      </c>
      <c r="J2336" s="0" t="n">
        <v>490725225</v>
      </c>
      <c r="K2336" s="0" t="s">
        <v>4730</v>
      </c>
    </row>
    <row r="2337" customFormat="false" ht="15" hidden="false" customHeight="false" outlineLevel="0" collapsed="false">
      <c r="A2337" s="0" t="s">
        <v>4731</v>
      </c>
      <c r="E2337" s="0" t="s">
        <v>3453</v>
      </c>
      <c r="F2337" s="0" t="s">
        <v>2354</v>
      </c>
      <c r="G2337" s="0" t="n">
        <v>121003</v>
      </c>
      <c r="J2337" s="0" t="n">
        <v>490725584</v>
      </c>
      <c r="K2337" s="0" t="s">
        <v>4732</v>
      </c>
    </row>
    <row r="2338" customFormat="false" ht="15" hidden="false" customHeight="false" outlineLevel="0" collapsed="false">
      <c r="A2338" s="0" t="s">
        <v>4733</v>
      </c>
      <c r="E2338" s="0" t="s">
        <v>3453</v>
      </c>
      <c r="F2338" s="0" t="s">
        <v>2354</v>
      </c>
      <c r="G2338" s="0" t="n">
        <v>121003</v>
      </c>
      <c r="J2338" s="0" t="n">
        <v>490725789</v>
      </c>
      <c r="K2338" s="0" t="s">
        <v>4734</v>
      </c>
    </row>
    <row r="2339" customFormat="false" ht="15" hidden="false" customHeight="false" outlineLevel="0" collapsed="false">
      <c r="A2339" s="0" t="s">
        <v>4735</v>
      </c>
      <c r="E2339" s="0" t="s">
        <v>3453</v>
      </c>
      <c r="F2339" s="0" t="s">
        <v>2354</v>
      </c>
      <c r="G2339" s="0" t="n">
        <v>121003</v>
      </c>
      <c r="J2339" s="0" t="n">
        <v>490726123</v>
      </c>
      <c r="K2339" s="0" t="s">
        <v>4736</v>
      </c>
    </row>
    <row r="2340" customFormat="false" ht="15" hidden="false" customHeight="false" outlineLevel="0" collapsed="false">
      <c r="A2340" s="0" t="s">
        <v>4737</v>
      </c>
      <c r="E2340" s="0" t="s">
        <v>3453</v>
      </c>
      <c r="F2340" s="0" t="s">
        <v>2354</v>
      </c>
      <c r="G2340" s="0" t="n">
        <v>121003</v>
      </c>
      <c r="J2340" s="0" t="n">
        <v>490726168</v>
      </c>
      <c r="K2340" s="0" t="s">
        <v>4738</v>
      </c>
    </row>
    <row r="2341" customFormat="false" ht="15" hidden="false" customHeight="false" outlineLevel="0" collapsed="false">
      <c r="A2341" s="0" t="s">
        <v>4739</v>
      </c>
      <c r="E2341" s="0" t="s">
        <v>3453</v>
      </c>
      <c r="F2341" s="0" t="s">
        <v>2354</v>
      </c>
      <c r="G2341" s="0" t="n">
        <v>121003</v>
      </c>
      <c r="J2341" s="0" t="n">
        <v>490726515</v>
      </c>
      <c r="K2341" s="0" t="s">
        <v>4740</v>
      </c>
    </row>
    <row r="2342" customFormat="false" ht="15" hidden="false" customHeight="false" outlineLevel="0" collapsed="false">
      <c r="A2342" s="0" t="s">
        <v>4741</v>
      </c>
      <c r="E2342" s="0" t="s">
        <v>3453</v>
      </c>
      <c r="F2342" s="0" t="s">
        <v>2354</v>
      </c>
      <c r="G2342" s="0" t="n">
        <v>121003</v>
      </c>
      <c r="J2342" s="0" t="n">
        <v>490727080</v>
      </c>
      <c r="K2342" s="0" t="s">
        <v>4742</v>
      </c>
    </row>
    <row r="2343" customFormat="false" ht="15" hidden="false" customHeight="false" outlineLevel="0" collapsed="false">
      <c r="A2343" s="0" t="s">
        <v>4743</v>
      </c>
      <c r="E2343" s="0" t="s">
        <v>3453</v>
      </c>
      <c r="F2343" s="0" t="s">
        <v>2354</v>
      </c>
      <c r="G2343" s="0" t="n">
        <v>121004</v>
      </c>
      <c r="J2343" s="0" t="n">
        <v>490721050</v>
      </c>
      <c r="K2343" s="0" t="s">
        <v>4744</v>
      </c>
    </row>
    <row r="2344" customFormat="false" ht="15" hidden="false" customHeight="false" outlineLevel="0" collapsed="false">
      <c r="A2344" s="0" t="s">
        <v>4745</v>
      </c>
      <c r="E2344" s="0" t="s">
        <v>3453</v>
      </c>
      <c r="F2344" s="0" t="s">
        <v>2354</v>
      </c>
      <c r="G2344" s="0" t="n">
        <v>121004</v>
      </c>
      <c r="J2344" s="0" t="n">
        <v>490721499</v>
      </c>
      <c r="K2344" s="0" t="s">
        <v>4746</v>
      </c>
    </row>
    <row r="2345" customFormat="false" ht="15" hidden="false" customHeight="false" outlineLevel="0" collapsed="false">
      <c r="A2345" s="0" t="s">
        <v>4747</v>
      </c>
      <c r="E2345" s="0" t="s">
        <v>3453</v>
      </c>
      <c r="F2345" s="0" t="s">
        <v>2354</v>
      </c>
      <c r="G2345" s="0" t="n">
        <v>121004</v>
      </c>
      <c r="J2345" s="0" t="n">
        <v>490721500</v>
      </c>
      <c r="K2345" s="0" t="s">
        <v>4748</v>
      </c>
    </row>
    <row r="2346" customFormat="false" ht="15" hidden="false" customHeight="false" outlineLevel="0" collapsed="false">
      <c r="A2346" s="0" t="s">
        <v>4749</v>
      </c>
      <c r="E2346" s="0" t="s">
        <v>3453</v>
      </c>
      <c r="F2346" s="0" t="s">
        <v>2354</v>
      </c>
      <c r="G2346" s="0" t="n">
        <v>121004</v>
      </c>
      <c r="J2346" s="0" t="n">
        <v>490721502</v>
      </c>
      <c r="K2346" s="0" t="s">
        <v>4750</v>
      </c>
    </row>
    <row r="2347" customFormat="false" ht="15" hidden="false" customHeight="false" outlineLevel="0" collapsed="false">
      <c r="A2347" s="0" t="s">
        <v>4751</v>
      </c>
      <c r="E2347" s="0" t="s">
        <v>3453</v>
      </c>
      <c r="F2347" s="0" t="s">
        <v>2354</v>
      </c>
      <c r="G2347" s="0" t="n">
        <v>121004</v>
      </c>
      <c r="J2347" s="0" t="n">
        <v>490721505</v>
      </c>
      <c r="K2347" s="0" t="s">
        <v>4752</v>
      </c>
    </row>
    <row r="2348" customFormat="false" ht="15" hidden="false" customHeight="false" outlineLevel="0" collapsed="false">
      <c r="A2348" s="0" t="s">
        <v>4753</v>
      </c>
      <c r="E2348" s="0" t="s">
        <v>3453</v>
      </c>
      <c r="F2348" s="0" t="s">
        <v>2354</v>
      </c>
      <c r="G2348" s="0" t="n">
        <v>121004</v>
      </c>
      <c r="J2348" s="0" t="n">
        <v>490722653</v>
      </c>
      <c r="K2348" s="0" t="s">
        <v>4754</v>
      </c>
    </row>
    <row r="2349" customFormat="false" ht="15" hidden="false" customHeight="false" outlineLevel="0" collapsed="false">
      <c r="A2349" s="0" t="s">
        <v>4755</v>
      </c>
      <c r="E2349" s="0" t="s">
        <v>2354</v>
      </c>
      <c r="F2349" s="0" t="s">
        <v>2354</v>
      </c>
      <c r="G2349" s="0" t="n">
        <v>121004</v>
      </c>
      <c r="J2349" s="0" t="n">
        <v>490722864</v>
      </c>
      <c r="K2349" s="0" t="s">
        <v>4756</v>
      </c>
    </row>
    <row r="2350" customFormat="false" ht="15" hidden="false" customHeight="false" outlineLevel="0" collapsed="false">
      <c r="A2350" s="0" t="s">
        <v>4757</v>
      </c>
      <c r="E2350" s="0" t="s">
        <v>3453</v>
      </c>
      <c r="F2350" s="0" t="s">
        <v>2354</v>
      </c>
      <c r="G2350" s="0" t="n">
        <v>121004</v>
      </c>
      <c r="J2350" s="0" t="n">
        <v>490723000</v>
      </c>
      <c r="K2350" s="0" t="s">
        <v>4758</v>
      </c>
    </row>
    <row r="2351" customFormat="false" ht="15" hidden="false" customHeight="false" outlineLevel="0" collapsed="false">
      <c r="A2351" s="0" t="s">
        <v>4759</v>
      </c>
      <c r="E2351" s="0" t="s">
        <v>3453</v>
      </c>
      <c r="F2351" s="0" t="s">
        <v>2354</v>
      </c>
      <c r="G2351" s="0" t="n">
        <v>121004</v>
      </c>
      <c r="J2351" s="0" t="n">
        <v>490723272</v>
      </c>
      <c r="K2351" s="0" t="s">
        <v>4760</v>
      </c>
    </row>
    <row r="2352" customFormat="false" ht="15" hidden="false" customHeight="false" outlineLevel="0" collapsed="false">
      <c r="A2352" s="0" t="s">
        <v>4761</v>
      </c>
      <c r="E2352" s="0" t="s">
        <v>3453</v>
      </c>
      <c r="F2352" s="0" t="s">
        <v>2354</v>
      </c>
      <c r="G2352" s="0" t="n">
        <v>121004</v>
      </c>
      <c r="J2352" s="0" t="n">
        <v>490723413</v>
      </c>
      <c r="K2352" s="0" t="s">
        <v>4762</v>
      </c>
    </row>
    <row r="2353" customFormat="false" ht="15" hidden="false" customHeight="false" outlineLevel="0" collapsed="false">
      <c r="A2353" s="0" t="s">
        <v>4763</v>
      </c>
      <c r="E2353" s="0" t="s">
        <v>2354</v>
      </c>
      <c r="F2353" s="0" t="s">
        <v>2354</v>
      </c>
      <c r="G2353" s="0" t="n">
        <v>121004</v>
      </c>
      <c r="J2353" s="0" t="n">
        <v>490723432</v>
      </c>
      <c r="K2353" s="0" t="s">
        <v>4764</v>
      </c>
    </row>
    <row r="2354" customFormat="false" ht="15" hidden="false" customHeight="false" outlineLevel="0" collapsed="false">
      <c r="A2354" s="0" t="s">
        <v>4765</v>
      </c>
      <c r="E2354" s="0" t="s">
        <v>3453</v>
      </c>
      <c r="F2354" s="0" t="s">
        <v>2354</v>
      </c>
      <c r="G2354" s="0" t="n">
        <v>121004</v>
      </c>
      <c r="J2354" s="0" t="n">
        <v>490723471</v>
      </c>
      <c r="K2354" s="0" t="s">
        <v>4766</v>
      </c>
    </row>
    <row r="2355" customFormat="false" ht="15" hidden="false" customHeight="false" outlineLevel="0" collapsed="false">
      <c r="A2355" s="0" t="s">
        <v>4767</v>
      </c>
      <c r="E2355" s="0" t="s">
        <v>3453</v>
      </c>
      <c r="F2355" s="0" t="s">
        <v>2354</v>
      </c>
      <c r="G2355" s="0" t="n">
        <v>121004</v>
      </c>
      <c r="J2355" s="0" t="n">
        <v>490723487</v>
      </c>
      <c r="K2355" s="0" t="s">
        <v>4768</v>
      </c>
    </row>
    <row r="2356" customFormat="false" ht="15" hidden="false" customHeight="false" outlineLevel="0" collapsed="false">
      <c r="A2356" s="0" t="s">
        <v>4769</v>
      </c>
      <c r="E2356" s="0" t="s">
        <v>3453</v>
      </c>
      <c r="F2356" s="0" t="s">
        <v>2354</v>
      </c>
      <c r="G2356" s="0" t="n">
        <v>121004</v>
      </c>
      <c r="J2356" s="0" t="n">
        <v>490723747</v>
      </c>
      <c r="K2356" s="0" t="s">
        <v>4770</v>
      </c>
    </row>
    <row r="2357" customFormat="false" ht="15" hidden="false" customHeight="false" outlineLevel="0" collapsed="false">
      <c r="A2357" s="0" t="s">
        <v>4771</v>
      </c>
      <c r="E2357" s="0" t="s">
        <v>3453</v>
      </c>
      <c r="F2357" s="0" t="s">
        <v>2354</v>
      </c>
      <c r="G2357" s="0" t="n">
        <v>121004</v>
      </c>
      <c r="J2357" s="0" t="n">
        <v>490723885</v>
      </c>
      <c r="K2357" s="0" t="s">
        <v>4772</v>
      </c>
    </row>
    <row r="2358" customFormat="false" ht="15" hidden="false" customHeight="false" outlineLevel="0" collapsed="false">
      <c r="A2358" s="0" t="s">
        <v>4773</v>
      </c>
      <c r="E2358" s="0" t="s">
        <v>3453</v>
      </c>
      <c r="F2358" s="0" t="s">
        <v>2354</v>
      </c>
      <c r="G2358" s="0" t="n">
        <v>121004</v>
      </c>
      <c r="J2358" s="0" t="n">
        <v>490723938</v>
      </c>
      <c r="K2358" s="0" t="s">
        <v>4774</v>
      </c>
    </row>
    <row r="2359" customFormat="false" ht="15" hidden="false" customHeight="false" outlineLevel="0" collapsed="false">
      <c r="A2359" s="0" t="s">
        <v>4775</v>
      </c>
      <c r="E2359" s="0" t="s">
        <v>3453</v>
      </c>
      <c r="F2359" s="0" t="s">
        <v>2354</v>
      </c>
      <c r="G2359" s="0" t="n">
        <v>121004</v>
      </c>
      <c r="J2359" s="0" t="n">
        <v>490724061</v>
      </c>
      <c r="K2359" s="0" t="s">
        <v>4776</v>
      </c>
    </row>
    <row r="2360" customFormat="false" ht="15" hidden="false" customHeight="false" outlineLevel="0" collapsed="false">
      <c r="A2360" s="0" t="s">
        <v>4777</v>
      </c>
      <c r="E2360" s="0" t="s">
        <v>3453</v>
      </c>
      <c r="F2360" s="0" t="s">
        <v>2354</v>
      </c>
      <c r="G2360" s="0" t="n">
        <v>121004</v>
      </c>
      <c r="J2360" s="0" t="n">
        <v>490724250</v>
      </c>
      <c r="K2360" s="0" t="s">
        <v>4778</v>
      </c>
    </row>
    <row r="2361" customFormat="false" ht="15" hidden="false" customHeight="false" outlineLevel="0" collapsed="false">
      <c r="A2361" s="0" t="s">
        <v>4779</v>
      </c>
      <c r="E2361" s="0" t="s">
        <v>3453</v>
      </c>
      <c r="F2361" s="0" t="s">
        <v>2354</v>
      </c>
      <c r="G2361" s="0" t="n">
        <v>121004</v>
      </c>
      <c r="J2361" s="0" t="n">
        <v>490724324</v>
      </c>
      <c r="K2361" s="0" t="s">
        <v>4780</v>
      </c>
    </row>
    <row r="2362" customFormat="false" ht="15" hidden="false" customHeight="false" outlineLevel="0" collapsed="false">
      <c r="A2362" s="0" t="s">
        <v>4781</v>
      </c>
      <c r="E2362" s="0" t="s">
        <v>3453</v>
      </c>
      <c r="F2362" s="0" t="s">
        <v>2354</v>
      </c>
      <c r="G2362" s="0" t="n">
        <v>121004</v>
      </c>
      <c r="J2362" s="0" t="n">
        <v>490724430</v>
      </c>
      <c r="K2362" s="0" t="s">
        <v>4782</v>
      </c>
    </row>
    <row r="2363" customFormat="false" ht="15" hidden="false" customHeight="false" outlineLevel="0" collapsed="false">
      <c r="A2363" s="0" t="s">
        <v>4783</v>
      </c>
      <c r="E2363" s="0" t="s">
        <v>3453</v>
      </c>
      <c r="F2363" s="0" t="s">
        <v>2354</v>
      </c>
      <c r="G2363" s="0" t="n">
        <v>121004</v>
      </c>
      <c r="J2363" s="0" t="n">
        <v>490724689</v>
      </c>
      <c r="K2363" s="0" t="s">
        <v>4784</v>
      </c>
    </row>
    <row r="2364" customFormat="false" ht="15" hidden="false" customHeight="false" outlineLevel="0" collapsed="false">
      <c r="A2364" s="0" t="s">
        <v>4785</v>
      </c>
      <c r="E2364" s="0" t="s">
        <v>3453</v>
      </c>
      <c r="F2364" s="0" t="s">
        <v>2354</v>
      </c>
      <c r="G2364" s="0" t="n">
        <v>121004</v>
      </c>
      <c r="J2364" s="0" t="n">
        <v>490724747</v>
      </c>
      <c r="K2364" s="0" t="s">
        <v>4786</v>
      </c>
    </row>
    <row r="2365" customFormat="false" ht="15" hidden="false" customHeight="false" outlineLevel="0" collapsed="false">
      <c r="A2365" s="0" t="s">
        <v>4787</v>
      </c>
      <c r="E2365" s="0" t="s">
        <v>2354</v>
      </c>
      <c r="F2365" s="0" t="s">
        <v>2354</v>
      </c>
      <c r="G2365" s="0" t="n">
        <v>121004</v>
      </c>
      <c r="J2365" s="0" t="n">
        <v>490725276</v>
      </c>
      <c r="K2365" s="0" t="s">
        <v>4788</v>
      </c>
    </row>
    <row r="2366" customFormat="false" ht="15" hidden="false" customHeight="false" outlineLevel="0" collapsed="false">
      <c r="A2366" s="0" t="s">
        <v>4789</v>
      </c>
      <c r="E2366" s="0" t="s">
        <v>3453</v>
      </c>
      <c r="F2366" s="0" t="s">
        <v>2354</v>
      </c>
      <c r="G2366" s="0" t="n">
        <v>121004</v>
      </c>
      <c r="J2366" s="0" t="n">
        <v>490725415</v>
      </c>
      <c r="K2366" s="0" t="s">
        <v>4790</v>
      </c>
    </row>
    <row r="2367" customFormat="false" ht="15" hidden="false" customHeight="false" outlineLevel="0" collapsed="false">
      <c r="A2367" s="0" t="s">
        <v>4791</v>
      </c>
      <c r="E2367" s="0" t="s">
        <v>3453</v>
      </c>
      <c r="F2367" s="0" t="s">
        <v>2354</v>
      </c>
      <c r="G2367" s="0" t="n">
        <v>121004</v>
      </c>
      <c r="J2367" s="0" t="n">
        <v>490725842</v>
      </c>
      <c r="K2367" s="0" t="s">
        <v>4792</v>
      </c>
    </row>
    <row r="2368" customFormat="false" ht="15" hidden="false" customHeight="false" outlineLevel="0" collapsed="false">
      <c r="A2368" s="0" t="s">
        <v>4793</v>
      </c>
      <c r="E2368" s="0" t="s">
        <v>3453</v>
      </c>
      <c r="F2368" s="0" t="s">
        <v>2354</v>
      </c>
      <c r="G2368" s="0" t="n">
        <v>121004</v>
      </c>
      <c r="J2368" s="0" t="n">
        <v>490725985</v>
      </c>
      <c r="K2368" s="0" t="s">
        <v>4794</v>
      </c>
    </row>
    <row r="2369" customFormat="false" ht="15" hidden="false" customHeight="false" outlineLevel="0" collapsed="false">
      <c r="A2369" s="0" t="s">
        <v>4795</v>
      </c>
      <c r="E2369" s="0" t="s">
        <v>3453</v>
      </c>
      <c r="F2369" s="0" t="s">
        <v>2354</v>
      </c>
      <c r="G2369" s="0" t="n">
        <v>121004</v>
      </c>
      <c r="J2369" s="0" t="n">
        <v>490726098</v>
      </c>
      <c r="K2369" s="0" t="s">
        <v>4796</v>
      </c>
    </row>
    <row r="2370" customFormat="false" ht="15" hidden="false" customHeight="false" outlineLevel="0" collapsed="false">
      <c r="A2370" s="0" t="s">
        <v>4797</v>
      </c>
      <c r="E2370" s="0" t="s">
        <v>3453</v>
      </c>
      <c r="F2370" s="0" t="s">
        <v>567</v>
      </c>
      <c r="G2370" s="0" t="n">
        <v>121004</v>
      </c>
      <c r="J2370" s="0" t="n">
        <v>490726229</v>
      </c>
      <c r="K2370" s="0" t="s">
        <v>4798</v>
      </c>
    </row>
    <row r="2371" customFormat="false" ht="15" hidden="false" customHeight="false" outlineLevel="0" collapsed="false">
      <c r="A2371" s="0" t="s">
        <v>4799</v>
      </c>
      <c r="E2371" s="0" t="s">
        <v>3453</v>
      </c>
      <c r="F2371" s="0" t="s">
        <v>2354</v>
      </c>
      <c r="G2371" s="0" t="n">
        <v>121004</v>
      </c>
      <c r="J2371" s="0" t="n">
        <v>490726338</v>
      </c>
      <c r="K2371" s="0" t="s">
        <v>4800</v>
      </c>
    </row>
    <row r="2372" customFormat="false" ht="15" hidden="false" customHeight="false" outlineLevel="0" collapsed="false">
      <c r="A2372" s="0" t="s">
        <v>4801</v>
      </c>
      <c r="E2372" s="0" t="s">
        <v>3453</v>
      </c>
      <c r="F2372" s="0" t="s">
        <v>2354</v>
      </c>
      <c r="G2372" s="0" t="n">
        <v>121004</v>
      </c>
      <c r="J2372" s="0" t="n">
        <v>490726704</v>
      </c>
      <c r="K2372" s="0" t="s">
        <v>4802</v>
      </c>
    </row>
    <row r="2373" customFormat="false" ht="15" hidden="false" customHeight="false" outlineLevel="0" collapsed="false">
      <c r="A2373" s="0" t="s">
        <v>4803</v>
      </c>
      <c r="E2373" s="0" t="s">
        <v>3453</v>
      </c>
      <c r="F2373" s="0" t="s">
        <v>2354</v>
      </c>
      <c r="G2373" s="0" t="n">
        <v>121004</v>
      </c>
      <c r="J2373" s="0" t="n">
        <v>490726714</v>
      </c>
      <c r="K2373" s="0" t="s">
        <v>4804</v>
      </c>
    </row>
    <row r="2374" customFormat="false" ht="15" hidden="false" customHeight="false" outlineLevel="0" collapsed="false">
      <c r="A2374" s="0" t="s">
        <v>4805</v>
      </c>
      <c r="E2374" s="0" t="s">
        <v>3453</v>
      </c>
      <c r="F2374" s="0" t="s">
        <v>2354</v>
      </c>
      <c r="G2374" s="0" t="n">
        <v>121004</v>
      </c>
      <c r="J2374" s="0" t="n">
        <v>490726742</v>
      </c>
      <c r="K2374" s="0" t="s">
        <v>4806</v>
      </c>
    </row>
    <row r="2375" customFormat="false" ht="15" hidden="false" customHeight="false" outlineLevel="0" collapsed="false">
      <c r="A2375" s="0" t="s">
        <v>4807</v>
      </c>
      <c r="E2375" s="0" t="s">
        <v>3453</v>
      </c>
      <c r="F2375" s="0" t="s">
        <v>2354</v>
      </c>
      <c r="G2375" s="0" t="n">
        <v>121004</v>
      </c>
      <c r="J2375" s="0" t="n">
        <v>490726839</v>
      </c>
      <c r="K2375" s="0" t="s">
        <v>4808</v>
      </c>
    </row>
    <row r="2376" customFormat="false" ht="15" hidden="false" customHeight="false" outlineLevel="0" collapsed="false">
      <c r="A2376" s="0" t="s">
        <v>4809</v>
      </c>
      <c r="E2376" s="0" t="s">
        <v>3453</v>
      </c>
      <c r="F2376" s="0" t="s">
        <v>2354</v>
      </c>
      <c r="G2376" s="0" t="n">
        <v>121004</v>
      </c>
      <c r="J2376" s="0" t="n">
        <v>490726911</v>
      </c>
      <c r="K2376" s="0" t="s">
        <v>4810</v>
      </c>
    </row>
    <row r="2377" customFormat="false" ht="15" hidden="false" customHeight="false" outlineLevel="0" collapsed="false">
      <c r="A2377" s="0" t="s">
        <v>4811</v>
      </c>
      <c r="E2377" s="0" t="s">
        <v>3453</v>
      </c>
      <c r="F2377" s="0" t="s">
        <v>2354</v>
      </c>
      <c r="G2377" s="0" t="n">
        <v>121004</v>
      </c>
      <c r="J2377" s="0" t="n">
        <v>490726948</v>
      </c>
      <c r="K2377" s="0" t="s">
        <v>4812</v>
      </c>
    </row>
    <row r="2378" customFormat="false" ht="15" hidden="false" customHeight="false" outlineLevel="0" collapsed="false">
      <c r="A2378" s="0" t="s">
        <v>4813</v>
      </c>
      <c r="E2378" s="0" t="s">
        <v>3453</v>
      </c>
      <c r="F2378" s="0" t="s">
        <v>2354</v>
      </c>
      <c r="G2378" s="0" t="n">
        <v>121004</v>
      </c>
      <c r="J2378" s="0" t="n">
        <v>490727053</v>
      </c>
      <c r="K2378" s="0" t="s">
        <v>4814</v>
      </c>
    </row>
    <row r="2379" customFormat="false" ht="15" hidden="false" customHeight="false" outlineLevel="0" collapsed="false">
      <c r="A2379" s="0" t="s">
        <v>4815</v>
      </c>
      <c r="E2379" s="0" t="s">
        <v>3453</v>
      </c>
      <c r="F2379" s="0" t="s">
        <v>2354</v>
      </c>
      <c r="G2379" s="0" t="n">
        <v>121004</v>
      </c>
      <c r="J2379" s="0" t="n">
        <v>490727076</v>
      </c>
      <c r="K2379" s="0" t="s">
        <v>4816</v>
      </c>
    </row>
    <row r="2380" customFormat="false" ht="15" hidden="false" customHeight="false" outlineLevel="0" collapsed="false">
      <c r="A2380" s="0" t="s">
        <v>4817</v>
      </c>
      <c r="E2380" s="0" t="s">
        <v>3460</v>
      </c>
      <c r="F2380" s="0" t="s">
        <v>2354</v>
      </c>
      <c r="G2380" s="0" t="n">
        <v>122001</v>
      </c>
      <c r="J2380" s="0" t="n">
        <v>490720831</v>
      </c>
      <c r="K2380" s="0" t="s">
        <v>4818</v>
      </c>
    </row>
    <row r="2381" customFormat="false" ht="15" hidden="false" customHeight="false" outlineLevel="0" collapsed="false">
      <c r="A2381" s="0" t="s">
        <v>4819</v>
      </c>
      <c r="E2381" s="0" t="s">
        <v>3460</v>
      </c>
      <c r="F2381" s="0" t="s">
        <v>2354</v>
      </c>
      <c r="G2381" s="0" t="n">
        <v>122001</v>
      </c>
      <c r="J2381" s="0" t="n">
        <v>490721049</v>
      </c>
      <c r="K2381" s="0" t="s">
        <v>4820</v>
      </c>
    </row>
    <row r="2382" customFormat="false" ht="15" hidden="false" customHeight="false" outlineLevel="0" collapsed="false">
      <c r="A2382" s="0" t="s">
        <v>4821</v>
      </c>
      <c r="E2382" s="0" t="s">
        <v>3460</v>
      </c>
      <c r="F2382" s="0" t="s">
        <v>2354</v>
      </c>
      <c r="G2382" s="0" t="n">
        <v>122001</v>
      </c>
      <c r="J2382" s="0" t="n">
        <v>490721068</v>
      </c>
      <c r="K2382" s="0" t="s">
        <v>4822</v>
      </c>
    </row>
    <row r="2383" customFormat="false" ht="15" hidden="false" customHeight="false" outlineLevel="0" collapsed="false">
      <c r="A2383" s="0" t="s">
        <v>4823</v>
      </c>
      <c r="E2383" s="0" t="s">
        <v>3460</v>
      </c>
      <c r="F2383" s="0" t="s">
        <v>2354</v>
      </c>
      <c r="G2383" s="0" t="n">
        <v>122001</v>
      </c>
      <c r="J2383" s="0" t="n">
        <v>490721071</v>
      </c>
      <c r="K2383" s="0" t="s">
        <v>4824</v>
      </c>
    </row>
    <row r="2384" customFormat="false" ht="15" hidden="false" customHeight="false" outlineLevel="0" collapsed="false">
      <c r="A2384" s="0" t="s">
        <v>4825</v>
      </c>
      <c r="E2384" s="0" t="s">
        <v>3460</v>
      </c>
      <c r="F2384" s="0" t="s">
        <v>2354</v>
      </c>
      <c r="G2384" s="0" t="n">
        <v>122001</v>
      </c>
      <c r="J2384" s="0" t="n">
        <v>490721680</v>
      </c>
      <c r="K2384" s="0" t="s">
        <v>4826</v>
      </c>
    </row>
    <row r="2385" customFormat="false" ht="15" hidden="false" customHeight="false" outlineLevel="0" collapsed="false">
      <c r="A2385" s="0" t="s">
        <v>4827</v>
      </c>
      <c r="E2385" s="0" t="s">
        <v>3460</v>
      </c>
      <c r="F2385" s="0" t="s">
        <v>2354</v>
      </c>
      <c r="G2385" s="0" t="n">
        <v>122001</v>
      </c>
      <c r="J2385" s="0" t="n">
        <v>490721682</v>
      </c>
      <c r="K2385" s="0" t="s">
        <v>4828</v>
      </c>
    </row>
    <row r="2386" customFormat="false" ht="15" hidden="false" customHeight="false" outlineLevel="0" collapsed="false">
      <c r="A2386" s="0" t="s">
        <v>4829</v>
      </c>
      <c r="E2386" s="0" t="s">
        <v>3460</v>
      </c>
      <c r="F2386" s="0" t="s">
        <v>2354</v>
      </c>
      <c r="G2386" s="0" t="n">
        <v>122001</v>
      </c>
      <c r="J2386" s="0" t="n">
        <v>490721684</v>
      </c>
      <c r="K2386" s="0" t="s">
        <v>4830</v>
      </c>
    </row>
    <row r="2387" customFormat="false" ht="15" hidden="false" customHeight="false" outlineLevel="0" collapsed="false">
      <c r="A2387" s="0" t="s">
        <v>4831</v>
      </c>
      <c r="E2387" s="0" t="s">
        <v>3460</v>
      </c>
      <c r="F2387" s="0" t="s">
        <v>2354</v>
      </c>
      <c r="G2387" s="0" t="n">
        <v>122001</v>
      </c>
      <c r="J2387" s="0" t="n">
        <v>490721685</v>
      </c>
      <c r="K2387" s="0" t="s">
        <v>4832</v>
      </c>
    </row>
    <row r="2388" customFormat="false" ht="15" hidden="false" customHeight="false" outlineLevel="0" collapsed="false">
      <c r="A2388" s="0" t="s">
        <v>4833</v>
      </c>
      <c r="E2388" s="0" t="s">
        <v>3460</v>
      </c>
      <c r="F2388" s="0" t="s">
        <v>2354</v>
      </c>
      <c r="G2388" s="0" t="n">
        <v>122001</v>
      </c>
      <c r="J2388" s="0" t="n">
        <v>490721686</v>
      </c>
      <c r="K2388" s="0" t="s">
        <v>4834</v>
      </c>
    </row>
    <row r="2389" customFormat="false" ht="15" hidden="false" customHeight="false" outlineLevel="0" collapsed="false">
      <c r="A2389" s="0" t="s">
        <v>4835</v>
      </c>
      <c r="E2389" s="0" t="s">
        <v>3460</v>
      </c>
      <c r="F2389" s="0" t="s">
        <v>2354</v>
      </c>
      <c r="G2389" s="0" t="n">
        <v>122001</v>
      </c>
      <c r="J2389" s="0" t="n">
        <v>490721688</v>
      </c>
      <c r="K2389" s="0" t="s">
        <v>4836</v>
      </c>
    </row>
    <row r="2390" customFormat="false" ht="15" hidden="false" customHeight="false" outlineLevel="0" collapsed="false">
      <c r="A2390" s="0" t="s">
        <v>4837</v>
      </c>
      <c r="E2390" s="0" t="s">
        <v>3460</v>
      </c>
      <c r="F2390" s="0" t="s">
        <v>2354</v>
      </c>
      <c r="G2390" s="0" t="n">
        <v>122001</v>
      </c>
      <c r="J2390" s="0" t="n">
        <v>490721689</v>
      </c>
      <c r="K2390" s="0" t="s">
        <v>4838</v>
      </c>
    </row>
    <row r="2391" customFormat="false" ht="15" hidden="false" customHeight="false" outlineLevel="0" collapsed="false">
      <c r="A2391" s="0" t="s">
        <v>4839</v>
      </c>
      <c r="E2391" s="0" t="s">
        <v>3460</v>
      </c>
      <c r="F2391" s="0" t="s">
        <v>2354</v>
      </c>
      <c r="G2391" s="0" t="n">
        <v>122001</v>
      </c>
      <c r="J2391" s="0" t="n">
        <v>490721690</v>
      </c>
      <c r="K2391" s="0" t="s">
        <v>4840</v>
      </c>
    </row>
    <row r="2392" customFormat="false" ht="15" hidden="false" customHeight="false" outlineLevel="0" collapsed="false">
      <c r="A2392" s="0" t="s">
        <v>4841</v>
      </c>
      <c r="E2392" s="0" t="s">
        <v>3460</v>
      </c>
      <c r="F2392" s="0" t="s">
        <v>2354</v>
      </c>
      <c r="G2392" s="0" t="n">
        <v>122001</v>
      </c>
      <c r="J2392" s="0" t="n">
        <v>490721691</v>
      </c>
      <c r="K2392" s="0" t="s">
        <v>4842</v>
      </c>
    </row>
    <row r="2393" customFormat="false" ht="15" hidden="false" customHeight="false" outlineLevel="0" collapsed="false">
      <c r="A2393" s="0" t="s">
        <v>4843</v>
      </c>
      <c r="E2393" s="0" t="s">
        <v>3460</v>
      </c>
      <c r="F2393" s="0" t="s">
        <v>2354</v>
      </c>
      <c r="G2393" s="0" t="n">
        <v>122001</v>
      </c>
      <c r="J2393" s="0" t="n">
        <v>490721696</v>
      </c>
      <c r="K2393" s="0" t="s">
        <v>4844</v>
      </c>
    </row>
    <row r="2394" customFormat="false" ht="15" hidden="false" customHeight="false" outlineLevel="0" collapsed="false">
      <c r="A2394" s="0" t="s">
        <v>4845</v>
      </c>
      <c r="E2394" s="0" t="s">
        <v>3460</v>
      </c>
      <c r="F2394" s="0" t="s">
        <v>2354</v>
      </c>
      <c r="G2394" s="0" t="n">
        <v>122001</v>
      </c>
      <c r="J2394" s="0" t="n">
        <v>490721697</v>
      </c>
      <c r="K2394" s="0" t="s">
        <v>4846</v>
      </c>
    </row>
    <row r="2395" customFormat="false" ht="15" hidden="false" customHeight="false" outlineLevel="0" collapsed="false">
      <c r="A2395" s="0" t="s">
        <v>4847</v>
      </c>
      <c r="E2395" s="0" t="s">
        <v>3460</v>
      </c>
      <c r="F2395" s="0" t="s">
        <v>2354</v>
      </c>
      <c r="G2395" s="0" t="n">
        <v>122001</v>
      </c>
      <c r="J2395" s="0" t="n">
        <v>490721699</v>
      </c>
      <c r="K2395" s="0" t="s">
        <v>4848</v>
      </c>
    </row>
    <row r="2396" customFormat="false" ht="15" hidden="false" customHeight="false" outlineLevel="0" collapsed="false">
      <c r="A2396" s="0" t="s">
        <v>4849</v>
      </c>
      <c r="E2396" s="0" t="s">
        <v>3460</v>
      </c>
      <c r="F2396" s="0" t="s">
        <v>2354</v>
      </c>
      <c r="G2396" s="0" t="n">
        <v>122001</v>
      </c>
      <c r="J2396" s="0" t="n">
        <v>490721701</v>
      </c>
      <c r="K2396" s="0" t="s">
        <v>4850</v>
      </c>
    </row>
    <row r="2397" customFormat="false" ht="15" hidden="false" customHeight="false" outlineLevel="0" collapsed="false">
      <c r="A2397" s="0" t="s">
        <v>4851</v>
      </c>
      <c r="E2397" s="0" t="s">
        <v>3460</v>
      </c>
      <c r="F2397" s="0" t="s">
        <v>2354</v>
      </c>
      <c r="G2397" s="0" t="n">
        <v>122001</v>
      </c>
      <c r="J2397" s="0" t="n">
        <v>490721798</v>
      </c>
      <c r="K2397" s="0" t="s">
        <v>4852</v>
      </c>
    </row>
    <row r="2398" customFormat="false" ht="15" hidden="false" customHeight="false" outlineLevel="0" collapsed="false">
      <c r="A2398" s="0" t="s">
        <v>4853</v>
      </c>
      <c r="E2398" s="0" t="s">
        <v>3460</v>
      </c>
      <c r="F2398" s="0" t="s">
        <v>2354</v>
      </c>
      <c r="G2398" s="0" t="n">
        <v>122001</v>
      </c>
      <c r="J2398" s="0" t="n">
        <v>490721808</v>
      </c>
      <c r="K2398" s="0" t="s">
        <v>4854</v>
      </c>
    </row>
    <row r="2399" customFormat="false" ht="15" hidden="false" customHeight="false" outlineLevel="0" collapsed="false">
      <c r="A2399" s="0" t="s">
        <v>4855</v>
      </c>
      <c r="E2399" s="0" t="s">
        <v>3460</v>
      </c>
      <c r="F2399" s="0" t="s">
        <v>2354</v>
      </c>
      <c r="G2399" s="0" t="n">
        <v>122001</v>
      </c>
      <c r="J2399" s="0" t="n">
        <v>490721907</v>
      </c>
      <c r="K2399" s="0" t="s">
        <v>4856</v>
      </c>
    </row>
    <row r="2400" customFormat="false" ht="15" hidden="false" customHeight="false" outlineLevel="0" collapsed="false">
      <c r="A2400" s="0" t="s">
        <v>4857</v>
      </c>
      <c r="E2400" s="0" t="s">
        <v>3534</v>
      </c>
      <c r="F2400" s="0" t="s">
        <v>3535</v>
      </c>
      <c r="G2400" s="0" t="n">
        <v>600020</v>
      </c>
      <c r="J2400" s="0" t="n">
        <v>490721259</v>
      </c>
      <c r="K2400" s="0" t="s">
        <v>4858</v>
      </c>
    </row>
    <row r="2401" customFormat="false" ht="15" hidden="false" customHeight="false" outlineLevel="0" collapsed="false">
      <c r="A2401" s="0" t="s">
        <v>4859</v>
      </c>
      <c r="E2401" s="0" t="s">
        <v>3534</v>
      </c>
      <c r="F2401" s="0" t="s">
        <v>3535</v>
      </c>
      <c r="G2401" s="0" t="n">
        <v>600019</v>
      </c>
      <c r="J2401" s="0" t="n">
        <v>490726760</v>
      </c>
      <c r="K2401" s="0" t="s">
        <v>4860</v>
      </c>
    </row>
    <row r="2402" customFormat="false" ht="15" hidden="false" customHeight="false" outlineLevel="0" collapsed="false">
      <c r="A2402" s="0" t="s">
        <v>4861</v>
      </c>
      <c r="E2402" s="0" t="s">
        <v>3534</v>
      </c>
      <c r="F2402" s="0" t="s">
        <v>3535</v>
      </c>
      <c r="G2402" s="0" t="n">
        <v>600019</v>
      </c>
      <c r="J2402" s="0" t="n">
        <v>490725074</v>
      </c>
      <c r="K2402" s="0" t="s">
        <v>4862</v>
      </c>
    </row>
    <row r="2403" customFormat="false" ht="15" hidden="false" customHeight="false" outlineLevel="0" collapsed="false">
      <c r="A2403" s="0" t="s">
        <v>4863</v>
      </c>
      <c r="E2403" s="0" t="s">
        <v>3534</v>
      </c>
      <c r="F2403" s="0" t="s">
        <v>3535</v>
      </c>
      <c r="G2403" s="0" t="n">
        <v>600019</v>
      </c>
      <c r="J2403" s="0" t="n">
        <v>490724442</v>
      </c>
      <c r="K2403" s="0" t="s">
        <v>4864</v>
      </c>
    </row>
    <row r="2404" customFormat="false" ht="15" hidden="false" customHeight="false" outlineLevel="0" collapsed="false">
      <c r="A2404" s="0" t="s">
        <v>4865</v>
      </c>
      <c r="E2404" s="0" t="s">
        <v>3534</v>
      </c>
      <c r="F2404" s="0" t="s">
        <v>3535</v>
      </c>
      <c r="G2404" s="0" t="n">
        <v>600019</v>
      </c>
      <c r="J2404" s="0" t="n">
        <v>490723287</v>
      </c>
      <c r="K2404" s="0" t="s">
        <v>4866</v>
      </c>
    </row>
    <row r="2405" customFormat="false" ht="15" hidden="false" customHeight="false" outlineLevel="0" collapsed="false">
      <c r="A2405" s="0" t="s">
        <v>4867</v>
      </c>
      <c r="E2405" s="0" t="s">
        <v>3534</v>
      </c>
      <c r="F2405" s="0" t="s">
        <v>3535</v>
      </c>
      <c r="G2405" s="0" t="n">
        <v>600019</v>
      </c>
      <c r="J2405" s="0" t="n">
        <v>490722614</v>
      </c>
      <c r="K2405" s="0" t="s">
        <v>4868</v>
      </c>
    </row>
    <row r="2406" customFormat="false" ht="15" hidden="false" customHeight="false" outlineLevel="0" collapsed="false">
      <c r="A2406" s="0" t="s">
        <v>4869</v>
      </c>
      <c r="E2406" s="0" t="s">
        <v>3534</v>
      </c>
      <c r="F2406" s="0" t="s">
        <v>3535</v>
      </c>
      <c r="G2406" s="0" t="n">
        <v>600018</v>
      </c>
      <c r="J2406" s="0" t="n">
        <v>490726677</v>
      </c>
      <c r="K2406" s="0" t="s">
        <v>4870</v>
      </c>
    </row>
    <row r="2407" customFormat="false" ht="15" hidden="false" customHeight="false" outlineLevel="0" collapsed="false">
      <c r="A2407" s="0" t="s">
        <v>4871</v>
      </c>
      <c r="E2407" s="0" t="s">
        <v>3534</v>
      </c>
      <c r="F2407" s="0" t="s">
        <v>3535</v>
      </c>
      <c r="G2407" s="0" t="n">
        <v>600018</v>
      </c>
      <c r="J2407" s="0" t="n">
        <v>490726570</v>
      </c>
      <c r="K2407" s="0" t="s">
        <v>4872</v>
      </c>
    </row>
    <row r="2408" customFormat="false" ht="15" hidden="false" customHeight="false" outlineLevel="0" collapsed="false">
      <c r="A2408" s="0" t="s">
        <v>4873</v>
      </c>
      <c r="E2408" s="0" t="s">
        <v>3534</v>
      </c>
      <c r="F2408" s="0" t="s">
        <v>3535</v>
      </c>
      <c r="G2408" s="0" t="n">
        <v>600018</v>
      </c>
      <c r="J2408" s="0" t="n">
        <v>490726316</v>
      </c>
      <c r="K2408" s="0" t="s">
        <v>4874</v>
      </c>
    </row>
    <row r="2409" customFormat="false" ht="15" hidden="false" customHeight="false" outlineLevel="0" collapsed="false">
      <c r="A2409" s="0" t="s">
        <v>4875</v>
      </c>
      <c r="E2409" s="0" t="s">
        <v>3534</v>
      </c>
      <c r="F2409" s="0" t="s">
        <v>3535</v>
      </c>
      <c r="G2409" s="0" t="n">
        <v>600018</v>
      </c>
      <c r="J2409" s="0" t="n">
        <v>490725648</v>
      </c>
      <c r="K2409" s="0" t="s">
        <v>4876</v>
      </c>
    </row>
    <row r="2410" customFormat="false" ht="15" hidden="false" customHeight="false" outlineLevel="0" collapsed="false">
      <c r="A2410" s="0" t="s">
        <v>4877</v>
      </c>
      <c r="E2410" s="0" t="s">
        <v>3534</v>
      </c>
      <c r="F2410" s="0" t="s">
        <v>3535</v>
      </c>
      <c r="G2410" s="0" t="n">
        <v>600018</v>
      </c>
      <c r="J2410" s="0" t="n">
        <v>490724524</v>
      </c>
      <c r="K2410" s="0" t="s">
        <v>4878</v>
      </c>
    </row>
    <row r="2411" customFormat="false" ht="15" hidden="false" customHeight="false" outlineLevel="0" collapsed="false">
      <c r="A2411" s="0" t="s">
        <v>4879</v>
      </c>
      <c r="E2411" s="0" t="s">
        <v>3534</v>
      </c>
      <c r="F2411" s="0" t="s">
        <v>3535</v>
      </c>
      <c r="G2411" s="0" t="n">
        <v>600018</v>
      </c>
      <c r="J2411" s="0" t="n">
        <v>490724040</v>
      </c>
      <c r="K2411" s="0" t="s">
        <v>4880</v>
      </c>
    </row>
    <row r="2412" customFormat="false" ht="15" hidden="false" customHeight="false" outlineLevel="0" collapsed="false">
      <c r="A2412" s="0" t="s">
        <v>4881</v>
      </c>
      <c r="E2412" s="0" t="s">
        <v>3534</v>
      </c>
      <c r="F2412" s="0" t="s">
        <v>3535</v>
      </c>
      <c r="G2412" s="0" t="n">
        <v>600018</v>
      </c>
      <c r="J2412" s="0" t="n">
        <v>490723332</v>
      </c>
      <c r="K2412" s="0" t="s">
        <v>4882</v>
      </c>
    </row>
    <row r="2413" customFormat="false" ht="15" hidden="false" customHeight="false" outlineLevel="0" collapsed="false">
      <c r="A2413" s="0" t="s">
        <v>4883</v>
      </c>
      <c r="E2413" s="0" t="s">
        <v>3534</v>
      </c>
      <c r="F2413" s="0" t="s">
        <v>3535</v>
      </c>
      <c r="G2413" s="0" t="n">
        <v>600018</v>
      </c>
      <c r="J2413" s="0" t="n">
        <v>490723171</v>
      </c>
      <c r="K2413" s="0" t="s">
        <v>4884</v>
      </c>
    </row>
    <row r="2414" customFormat="false" ht="15" hidden="false" customHeight="false" outlineLevel="0" collapsed="false">
      <c r="A2414" s="0" t="s">
        <v>4885</v>
      </c>
      <c r="E2414" s="0" t="s">
        <v>3534</v>
      </c>
      <c r="F2414" s="0" t="s">
        <v>3535</v>
      </c>
      <c r="G2414" s="0" t="n">
        <v>600018</v>
      </c>
      <c r="J2414" s="0" t="n">
        <v>490722906</v>
      </c>
      <c r="K2414" s="0" t="s">
        <v>4886</v>
      </c>
    </row>
    <row r="2415" customFormat="false" ht="15" hidden="false" customHeight="false" outlineLevel="0" collapsed="false">
      <c r="A2415" s="0" t="s">
        <v>4887</v>
      </c>
      <c r="E2415" s="0" t="s">
        <v>3534</v>
      </c>
      <c r="F2415" s="0" t="s">
        <v>3535</v>
      </c>
      <c r="G2415" s="0" t="n">
        <v>600018</v>
      </c>
      <c r="J2415" s="0" t="n">
        <v>490722851</v>
      </c>
      <c r="K2415" s="0" t="s">
        <v>4888</v>
      </c>
    </row>
    <row r="2416" customFormat="false" ht="15" hidden="false" customHeight="false" outlineLevel="0" collapsed="false">
      <c r="A2416" s="0" t="s">
        <v>4889</v>
      </c>
      <c r="E2416" s="0" t="s">
        <v>3534</v>
      </c>
      <c r="F2416" s="0" t="s">
        <v>3535</v>
      </c>
      <c r="G2416" s="0" t="n">
        <v>600018</v>
      </c>
      <c r="J2416" s="0" t="n">
        <v>490720976</v>
      </c>
      <c r="K2416" s="0" t="s">
        <v>4890</v>
      </c>
    </row>
    <row r="2417" customFormat="false" ht="15" hidden="false" customHeight="false" outlineLevel="0" collapsed="false">
      <c r="A2417" s="0" t="s">
        <v>4891</v>
      </c>
      <c r="E2417" s="0" t="s">
        <v>3534</v>
      </c>
      <c r="F2417" s="0" t="s">
        <v>3535</v>
      </c>
      <c r="G2417" s="0" t="n">
        <v>600017</v>
      </c>
      <c r="J2417" s="0" t="n">
        <v>490727125</v>
      </c>
      <c r="K2417" s="0" t="s">
        <v>4892</v>
      </c>
    </row>
    <row r="2418" customFormat="false" ht="15" hidden="false" customHeight="false" outlineLevel="0" collapsed="false">
      <c r="A2418" s="0" t="s">
        <v>4893</v>
      </c>
      <c r="E2418" s="0" t="s">
        <v>3534</v>
      </c>
      <c r="F2418" s="0" t="s">
        <v>3535</v>
      </c>
      <c r="G2418" s="0" t="n">
        <v>600017</v>
      </c>
      <c r="J2418" s="0" t="n">
        <v>490727098</v>
      </c>
      <c r="K2418" s="0" t="s">
        <v>4894</v>
      </c>
    </row>
    <row r="2419" customFormat="false" ht="15" hidden="false" customHeight="false" outlineLevel="0" collapsed="false">
      <c r="A2419" s="0" t="s">
        <v>4895</v>
      </c>
      <c r="E2419" s="0" t="s">
        <v>3534</v>
      </c>
      <c r="F2419" s="0" t="s">
        <v>3535</v>
      </c>
      <c r="G2419" s="0" t="n">
        <v>600017</v>
      </c>
      <c r="J2419" s="0" t="n">
        <v>490726889</v>
      </c>
      <c r="K2419" s="0" t="s">
        <v>4896</v>
      </c>
    </row>
    <row r="2420" customFormat="false" ht="15" hidden="false" customHeight="false" outlineLevel="0" collapsed="false">
      <c r="A2420" s="0" t="s">
        <v>4897</v>
      </c>
      <c r="E2420" s="0" t="s">
        <v>3534</v>
      </c>
      <c r="F2420" s="0" t="s">
        <v>3535</v>
      </c>
      <c r="G2420" s="0" t="n">
        <v>600017</v>
      </c>
      <c r="J2420" s="0" t="n">
        <v>490725280</v>
      </c>
      <c r="K2420" s="0" t="s">
        <v>4898</v>
      </c>
    </row>
    <row r="2421" customFormat="false" ht="15" hidden="false" customHeight="false" outlineLevel="0" collapsed="false">
      <c r="A2421" s="0" t="s">
        <v>4899</v>
      </c>
      <c r="E2421" s="0" t="s">
        <v>4900</v>
      </c>
      <c r="F2421" s="0" t="s">
        <v>4901</v>
      </c>
      <c r="G2421" s="0" t="n">
        <v>400080</v>
      </c>
      <c r="J2421" s="0" t="n">
        <v>490699368</v>
      </c>
      <c r="K2421" s="0" t="s">
        <v>4902</v>
      </c>
    </row>
    <row r="2422" customFormat="false" ht="15" hidden="false" customHeight="false" outlineLevel="0" collapsed="false">
      <c r="A2422" s="0" t="s">
        <v>4903</v>
      </c>
      <c r="E2422" s="0" t="s">
        <v>4904</v>
      </c>
      <c r="F2422" s="0" t="s">
        <v>4905</v>
      </c>
      <c r="G2422" s="0" t="n">
        <v>421301</v>
      </c>
      <c r="J2422" s="0" t="n">
        <v>490705034</v>
      </c>
      <c r="K2422" s="0" t="s">
        <v>4906</v>
      </c>
    </row>
    <row r="2423" customFormat="false" ht="15" hidden="false" customHeight="false" outlineLevel="0" collapsed="false">
      <c r="A2423" s="0" t="s">
        <v>4907</v>
      </c>
      <c r="E2423" s="0" t="n">
        <v>0</v>
      </c>
      <c r="F2423" s="0" t="s">
        <v>4905</v>
      </c>
      <c r="G2423" s="0" t="n">
        <v>421201</v>
      </c>
      <c r="J2423" s="0" t="n">
        <v>490704617</v>
      </c>
      <c r="K2423" s="0" t="s">
        <v>4908</v>
      </c>
    </row>
    <row r="2424" customFormat="false" ht="15" hidden="false" customHeight="false" outlineLevel="0" collapsed="false">
      <c r="A2424" s="0" t="s">
        <v>4909</v>
      </c>
      <c r="E2424" s="0" t="s">
        <v>4910</v>
      </c>
      <c r="F2424" s="0" t="s">
        <v>4901</v>
      </c>
      <c r="G2424" s="0" t="n">
        <v>400080</v>
      </c>
      <c r="J2424" s="0" t="n">
        <v>490698225</v>
      </c>
      <c r="K2424" s="0" t="s">
        <v>4911</v>
      </c>
    </row>
    <row r="2425" customFormat="false" ht="15" hidden="false" customHeight="false" outlineLevel="0" collapsed="false">
      <c r="A2425" s="0" t="s">
        <v>4912</v>
      </c>
      <c r="E2425" s="0" t="s">
        <v>4913</v>
      </c>
      <c r="F2425" s="0" t="s">
        <v>4905</v>
      </c>
      <c r="G2425" s="0" t="n">
        <v>400601</v>
      </c>
      <c r="J2425" s="0" t="n">
        <v>490706602</v>
      </c>
      <c r="K2425" s="0" t="s">
        <v>4914</v>
      </c>
    </row>
    <row r="2426" customFormat="false" ht="15" hidden="false" customHeight="false" outlineLevel="0" collapsed="false">
      <c r="A2426" s="0" t="s">
        <v>4915</v>
      </c>
      <c r="E2426" s="0" t="s">
        <v>567</v>
      </c>
      <c r="F2426" s="0" t="s">
        <v>4916</v>
      </c>
      <c r="G2426" s="0" t="n">
        <v>685561</v>
      </c>
      <c r="J2426" s="0" t="n">
        <v>490709701</v>
      </c>
      <c r="K2426" s="0" t="s">
        <v>4917</v>
      </c>
    </row>
    <row r="2427" customFormat="false" ht="15" hidden="false" customHeight="false" outlineLevel="0" collapsed="false">
      <c r="A2427" s="0" t="s">
        <v>4918</v>
      </c>
      <c r="E2427" s="0" t="n">
        <v>0</v>
      </c>
      <c r="F2427" s="0" t="s">
        <v>4905</v>
      </c>
      <c r="G2427" s="0" t="n">
        <v>400604</v>
      </c>
      <c r="J2427" s="0" t="n">
        <v>490720624</v>
      </c>
      <c r="K2427" s="0" t="s">
        <v>4919</v>
      </c>
    </row>
    <row r="2428" customFormat="false" ht="15" hidden="false" customHeight="false" outlineLevel="0" collapsed="false">
      <c r="A2428" s="0" t="s">
        <v>4920</v>
      </c>
      <c r="E2428" s="0" t="n">
        <v>0</v>
      </c>
      <c r="F2428" s="0" t="s">
        <v>4901</v>
      </c>
      <c r="G2428" s="0" t="n">
        <v>400080</v>
      </c>
      <c r="J2428" s="0" t="n">
        <v>490714929</v>
      </c>
      <c r="K2428" s="0" t="s">
        <v>4921</v>
      </c>
    </row>
  </sheetData>
  <conditionalFormatting sqref="J2">
    <cfRule type="expression" priority="2" aboveAverage="0" equalAverage="0" bottom="0" percent="0" rank="0" text="" dxfId="0">
      <formula>AND(COUNTIF($J$2:$J$2,J2)&gt;1,NOT(ISBLANK(J2)))</formula>
    </cfRule>
  </conditionalFormatting>
  <conditionalFormatting sqref="J163:J1164 J1166:J2428">
    <cfRule type="expression" priority="3" aboveAverage="0" equalAverage="0" bottom="0" percent="0" rank="0" text="" dxfId="1">
      <formula>AND(COUNTIF($J$163:$J$1164,J163)+COUNTIF($J$1166:$J$2428,J163)&gt;1,NOT(ISBLANK(J16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0T09:00:08Z</dcterms:modified>
  <cp:revision>0</cp:revision>
  <dc:subject/>
  <dc:title/>
</cp:coreProperties>
</file>